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.1" sheetId="7" state="visible" r:id="rId8"/>
    <sheet name="6.2" sheetId="8" state="visible" r:id="rId9"/>
    <sheet name="7" sheetId="9" state="visible" r:id="rId10"/>
    <sheet name="7.1.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</sheets>
  <externalReferences>
    <externalReference r:id="rId21"/>
  </externalReferences>
  <definedNames>
    <definedName function="false" hidden="false" localSheetId="12" name="_xlnm.Print_Titles" vbProcedure="false">'10'!$1:$4</definedName>
    <definedName function="false" hidden="false" localSheetId="17" name="_xlnm.Print_Titles" vbProcedure="false">'15'!$1:$4</definedName>
    <definedName function="false" hidden="false" localSheetId="18" name="_xlnm.Print_Titles" vbProcedure="false">'16'!$1:$4</definedName>
    <definedName function="false" hidden="false" localSheetId="3" name="_xlnm.Print_Titles" vbProcedure="false">'4'!$1:$4</definedName>
    <definedName function="false" hidden="false" localSheetId="4" name="_xlnm.Print_Titles" vbProcedure="false">4a!$1:$3</definedName>
    <definedName function="false" hidden="false" localSheetId="5" name="_xlnm.Print_Titles" vbProcedure="false">'5'!$1:$3</definedName>
    <definedName function="false" hidden="false" localSheetId="6" name="_xlnm.Print_Titles" vbProcedure="false">'6.1'!$1:$3</definedName>
    <definedName function="false" hidden="false" localSheetId="7" name="_xlnm.Print_Titles" vbProcedure="false">'6.2'!$1:$3</definedName>
    <definedName function="false" hidden="false" localSheetId="9" name="_xlnm.Print_Titles" vbProcedure="false">'7.1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1030">
  <si>
    <t xml:space="preserve">ezer forintban</t>
  </si>
  <si>
    <t xml:space="preserve">1.sz. melléklet</t>
  </si>
  <si>
    <t xml:space="preserve">Komló Város Önkormányzat és intézményei összevont mérlege</t>
  </si>
  <si>
    <t xml:space="preserve">2014. december 31.</t>
  </si>
  <si>
    <t xml:space="preserve">BEVÉTELEK MEGNEVEZÉSE</t>
  </si>
  <si>
    <t xml:space="preserve">Előirányzat</t>
  </si>
  <si>
    <t xml:space="preserve">Módosított</t>
  </si>
  <si>
    <t xml:space="preserve">Tény</t>
  </si>
  <si>
    <t xml:space="preserve">%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Felhalmozási c. hitel törlesztés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inek és kiadásainak összevont mérlege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3.sz. melléklet</t>
  </si>
  <si>
    <t xml:space="preserve">Komló Város Önkormányzat és intézményei felhalmozási bevételeinek és kiadásainak összevont mérlege</t>
  </si>
  <si>
    <t xml:space="preserve">Felhalmozási c. maradvány</t>
  </si>
  <si>
    <t xml:space="preserve">Felhalmozási c. hitel felvétele</t>
  </si>
  <si>
    <t xml:space="preserve">Működési mérleg átcsoportosítása</t>
  </si>
  <si>
    <t xml:space="preserve">4.sz. melléklet</t>
  </si>
  <si>
    <t xml:space="preserve">Komló Város Önkormányzat és intézményei bevételei </t>
  </si>
  <si>
    <t xml:space="preserve">Megnevezés</t>
  </si>
  <si>
    <t xml:space="preserve">Eredeti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Önkormányzati egyéb helyiségek bérbeadása</t>
  </si>
  <si>
    <t xml:space="preserve">Koncessziós díj Pannon Volán Zrt-től</t>
  </si>
  <si>
    <t xml:space="preserve">Eszközhasználat díja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Helyszíni és szabálysértési, különféle bírságok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Eszköz értékesítés</t>
  </si>
  <si>
    <t xml:space="preserve">Felhalmozási bevételek:</t>
  </si>
  <si>
    <t xml:space="preserve">Felhalmozási célú pénzeszköz-átvétel:</t>
  </si>
  <si>
    <t xml:space="preserve">ÁROP-1.A.5-2013-0028 Komló Várs Önkormányzat szervezetfejlesztése</t>
  </si>
  <si>
    <t xml:space="preserve">TÁMOP-6.1.2-11/1-2012-1406 Egészségre nevelő és szemléletformáló prg-ok a Körtvélyesi Óvodában</t>
  </si>
  <si>
    <t xml:space="preserve">TÁMOP-6.1.2-11/1-2012-1406 Egészségre nevelő és szemléletformáló prg-ok a Sallai utcai Óvodában</t>
  </si>
  <si>
    <t xml:space="preserve">Pannóniai ipari öröksége (IPA)</t>
  </si>
  <si>
    <t xml:space="preserve">KEOP-4.10.0/A/12-2013-1319 KVÖ József A. Könyvtár és Múzeális Gyűjtemény napelemes rendszer telepítése</t>
  </si>
  <si>
    <t xml:space="preserve">KEOP-4.10.0/A/12-2013-1200 KVÖ Közösségek Háza, Színház- és Hangversenyterem napelemes rendszer telepítése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TÁMOP-2.4.5-12/3-2012-0007 Munka és magánélet összehangolását segítő helyi innovatív kezdeményezések Komlón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-2014-0003 Lakhatási integráció Komlón pályázat </t>
  </si>
  <si>
    <t xml:space="preserve">TIOP-3.2.3.A Lakhatási beruházások Komlón</t>
  </si>
  <si>
    <t xml:space="preserve">SZOC-FP-14-B Szociális Bolt Komlón pályázat</t>
  </si>
  <si>
    <t xml:space="preserve">Mecsekfalui Szabadidő Park infrastruktúra fejlesztés áthúzódó bevétel</t>
  </si>
  <si>
    <t xml:space="preserve">ASP fejlesztés támogatása</t>
  </si>
  <si>
    <t xml:space="preserve">KEOP-4.10 fejlesztési támogatás KH, Színháznál</t>
  </si>
  <si>
    <t xml:space="preserve">KEOP-4.10 fejlesztési támogatás Könyvtárnál</t>
  </si>
  <si>
    <t xml:space="preserve">KEOP-6.2 fejlesztési támogatás Könyvtárnál</t>
  </si>
  <si>
    <t xml:space="preserve">Hosszú távú közfoglalkoztatás támogatása Városgondnokságnál</t>
  </si>
  <si>
    <t xml:space="preserve">Start munka minta-program támgoatása Városgondnokságnál</t>
  </si>
  <si>
    <t xml:space="preserve">Áh-n belülről összesen:</t>
  </si>
  <si>
    <t xml:space="preserve">Hálózatfejlesztési hozzájárulás magánszemélyektől szennyvízberuházáshoz</t>
  </si>
  <si>
    <t xml:space="preserve">Víz- és szennyvízhálózat bérleti díja </t>
  </si>
  <si>
    <t xml:space="preserve">Közművezeték támogatása Kalafarm Kft-től</t>
  </si>
  <si>
    <t xml:space="preserve">Szent Borbála Otthon Idősek otthona tetőszerkezetének helyreállítási munkáihoz hozzájárulás</t>
  </si>
  <si>
    <t xml:space="preserve">Térségi szennyvízberuházás bevétel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Feladatalapú támogatások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Egyéb működési célú központi támogatások</t>
  </si>
  <si>
    <t xml:space="preserve">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Könyvtári érdekeltségnövelő támogatás</t>
  </si>
  <si>
    <t xml:space="preserve">Közbiztonság növelését szolgáló fejlesztési támoga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Komlói Járási Hivatal támogatásértékű működési bevétel közös feladatellátás kapcsán</t>
  </si>
  <si>
    <t xml:space="preserve">KEOP-6.1.0/B-09-11-00118 Környezettudatosság népszerűsítése Komló Város lakosai körében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Kiegészítő gyermekvédelmi támogatás</t>
  </si>
  <si>
    <t xml:space="preserve">Egyszeri gyermekvédelmi támogatás (Erzsébet-utalvány)</t>
  </si>
  <si>
    <t xml:space="preserve">NKA támogatása- Krakkói kórusfesztivál ktg. támogatása</t>
  </si>
  <si>
    <t xml:space="preserve">ASP működtetés támogatása</t>
  </si>
  <si>
    <t xml:space="preserve">Roma közfoglalkoztatás 2013. évi bér, járulék támogatása</t>
  </si>
  <si>
    <t xml:space="preserve">Mánfától óvodai ellátás hozzájárulása</t>
  </si>
  <si>
    <t xml:space="preserve">KLIK-től EFAMI térítési díjak bevétele</t>
  </si>
  <si>
    <t xml:space="preserve">Ülnöki díj térítése Hivatalnál</t>
  </si>
  <si>
    <t xml:space="preserve">2014.04.06. OGY választás Hivatalnál</t>
  </si>
  <si>
    <t xml:space="preserve">2014.05.25. EP választás Hivatalnál</t>
  </si>
  <si>
    <t xml:space="preserve">2014.10.12. Helyi önkormányzati választás Hivatalnál</t>
  </si>
  <si>
    <t xml:space="preserve">2014.10.12. Nemzetiségi önkormányzati választás Hivatalnál</t>
  </si>
  <si>
    <t xml:space="preserve">Működési célú támogatások bevétele GESZnél</t>
  </si>
  <si>
    <t xml:space="preserve">Működési célú támogatások bevétele Óvodánál</t>
  </si>
  <si>
    <t xml:space="preserve">Működési célú támogatások bevétele Könyvtárnál</t>
  </si>
  <si>
    <t xml:space="preserve">Működési célú támogatások bevétele KHnál</t>
  </si>
  <si>
    <t xml:space="preserve">Működési célú támogatások bevétele Városgondnokságnál</t>
  </si>
  <si>
    <t xml:space="preserve">Városgazdálkodási ZRt-től hulladékszállítási díj támogatása</t>
  </si>
  <si>
    <t xml:space="preserve">Óvodánál átvett pénzeszköz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Működési célú kölcsön térülése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forintban</t>
  </si>
  <si>
    <t xml:space="preserve">4/a.sz. melléklet</t>
  </si>
  <si>
    <t xml:space="preserve">Önkormányzat átvett pénzeszközei</t>
  </si>
  <si>
    <t xml:space="preserve">Államháztartáson kívűlről</t>
  </si>
  <si>
    <r>
      <rPr>
        <b val="true"/>
        <sz val="10"/>
        <rFont val="Arial"/>
        <family val="2"/>
        <charset val="238"/>
      </rPr>
      <t xml:space="preserve">PV119</t>
    </r>
    <r>
      <rPr>
        <sz val="10"/>
        <rFont val="Arial"/>
        <family val="2"/>
        <charset val="238"/>
      </rPr>
      <t xml:space="preserve"> </t>
    </r>
  </si>
  <si>
    <t xml:space="preserve">VG Zrt-től hulladékszállítási díj támogatása</t>
  </si>
  <si>
    <t xml:space="preserve">Összesen:</t>
  </si>
  <si>
    <t xml:space="preserve">B 63</t>
  </si>
  <si>
    <t xml:space="preserve">Működési célú összesen:</t>
  </si>
  <si>
    <t xml:space="preserve">PV102</t>
  </si>
  <si>
    <t xml:space="preserve">066020</t>
  </si>
  <si>
    <t xml:space="preserve">Térségi szennyvíz beruházásra pe. átvétel háztartásoktól</t>
  </si>
  <si>
    <t xml:space="preserve">PV108</t>
  </si>
  <si>
    <t xml:space="preserve">Szent Borbála Otthonnak fejlesztési célú peszk. átvétel</t>
  </si>
  <si>
    <t xml:space="preserve">063080</t>
  </si>
  <si>
    <t xml:space="preserve">Kalafarmtól beruházási célú vállalkozói pénzbevétel</t>
  </si>
  <si>
    <t xml:space="preserve">B 73</t>
  </si>
  <si>
    <t xml:space="preserve">Felhalmozási célú összesen:</t>
  </si>
  <si>
    <t xml:space="preserve">Államháztartáson belűlről</t>
  </si>
  <si>
    <t xml:space="preserve">TB026</t>
  </si>
  <si>
    <t xml:space="preserve">Művészeti iskola téritési és tandíj átadása</t>
  </si>
  <si>
    <t xml:space="preserve">TB028</t>
  </si>
  <si>
    <t xml:space="preserve">SzocFp-13</t>
  </si>
  <si>
    <t xml:space="preserve">Szoc-FP-14.B Szociális bolt Komlón</t>
  </si>
  <si>
    <t xml:space="preserve">TÁMOP-5.3.6</t>
  </si>
  <si>
    <t xml:space="preserve">TÁMOP-5.3.6-11 pályázat</t>
  </si>
  <si>
    <t xml:space="preserve">TÁMOP-3.2.12</t>
  </si>
  <si>
    <t xml:space="preserve">TÁMOP-3.2.12-12/1-2012-0025 pályázat</t>
  </si>
  <si>
    <t xml:space="preserve">TÁMOP-2.4.5</t>
  </si>
  <si>
    <t xml:space="preserve">TÁMOP-2.4.5-12/3-2012-0007 pályázat</t>
  </si>
  <si>
    <t xml:space="preserve">TÁMOP-6.1.2K</t>
  </si>
  <si>
    <t xml:space="preserve">TÁMOP-6.1.2 -11/1-2012-1406 pályázat</t>
  </si>
  <si>
    <t xml:space="preserve">TÁMOP-6.1.2S</t>
  </si>
  <si>
    <t xml:space="preserve">TÁMOP-6.1.2 -11/1-2012-1489 pályázat</t>
  </si>
  <si>
    <t xml:space="preserve">TIOP-3.2.3</t>
  </si>
  <si>
    <t xml:space="preserve">TIOP-3.2.3.A-13/1-2013-0004 pályázat</t>
  </si>
  <si>
    <t xml:space="preserve">DDOP-4.1.2</t>
  </si>
  <si>
    <t xml:space="preserve">DDOP-4.1.2/B-13-20140003 pályázat</t>
  </si>
  <si>
    <t xml:space="preserve">ÁROP-1.A.5</t>
  </si>
  <si>
    <t xml:space="preserve">ÁROP1.A.5-2013-2013-0028 pályázat</t>
  </si>
  <si>
    <t xml:space="preserve">016080</t>
  </si>
  <si>
    <t xml:space="preserve">KEOP-6.1.0</t>
  </si>
  <si>
    <t xml:space="preserve">KEOP-6.1.0/B/11-2011-0118 pályázat</t>
  </si>
  <si>
    <t xml:space="preserve">MÁK-tól kiegészítő gyermekvédelmi tám. és pótléka</t>
  </si>
  <si>
    <t xml:space="preserve">TB030</t>
  </si>
  <si>
    <t xml:space="preserve">074031</t>
  </si>
  <si>
    <t xml:space="preserve">OEP-tól finanszír védőnők</t>
  </si>
  <si>
    <t xml:space="preserve">074032</t>
  </si>
  <si>
    <t xml:space="preserve">OEP-tól finanszír ifjúság eü.</t>
  </si>
  <si>
    <t xml:space="preserve">TB032</t>
  </si>
  <si>
    <t xml:space="preserve">041233</t>
  </si>
  <si>
    <t xml:space="preserve">BMKMKKK 5 fő bér+jár. Roma közfoglalkoztatott</t>
  </si>
  <si>
    <t xml:space="preserve">084032</t>
  </si>
  <si>
    <t xml:space="preserve">R.Kf P.</t>
  </si>
  <si>
    <t xml:space="preserve">Nemzeti Kulturális Alaptól - Kodály Fesztiválra</t>
  </si>
  <si>
    <t xml:space="preserve">TB034</t>
  </si>
  <si>
    <t xml:space="preserve">011130</t>
  </si>
  <si>
    <t xml:space="preserve">Bóly ASP központ támogatása</t>
  </si>
  <si>
    <t xml:space="preserve">Bonyhád ASP központ támogatása</t>
  </si>
  <si>
    <t xml:space="preserve">Pécsvárad ASP központ támogatása</t>
  </si>
  <si>
    <t xml:space="preserve">Hosszúhetény szerverközpont fenntartás támogatása</t>
  </si>
  <si>
    <t xml:space="preserve">Magyarszék szerverközpont fenntartás támogatása</t>
  </si>
  <si>
    <t xml:space="preserve">Mhertelend szerverközpont fenntartás támogatása</t>
  </si>
  <si>
    <t xml:space="preserve">Szászvár szerverközpont fenntartás támogatása</t>
  </si>
  <si>
    <t xml:space="preserve">Mánfától a Komló Városi Óvodába bejáró gyerekek ell.hj.</t>
  </si>
  <si>
    <t xml:space="preserve">TB036 </t>
  </si>
  <si>
    <t xml:space="preserve">Komlói Kistérségi Többcélú társulástól</t>
  </si>
  <si>
    <t xml:space="preserve">Műk.c.tám.ért.bev. összesen:  B  16</t>
  </si>
  <si>
    <t xml:space="preserve">TB041</t>
  </si>
  <si>
    <t xml:space="preserve">SZOC-FP</t>
  </si>
  <si>
    <t xml:space="preserve">EET-től Szociális bolt Komlón támogatása</t>
  </si>
  <si>
    <t xml:space="preserve">Leader-Mf.</t>
  </si>
  <si>
    <t xml:space="preserve">Mecsekfalui Szabadidőpark Leader</t>
  </si>
  <si>
    <t xml:space="preserve">EET-től TÁMOP-2.4.5-12 pályázat támogatása</t>
  </si>
  <si>
    <t xml:space="preserve">IPA</t>
  </si>
  <si>
    <t xml:space="preserve">Miniszterelnökségtől az IPA pályázat támogatására</t>
  </si>
  <si>
    <t xml:space="preserve">DDOP-5.1.5</t>
  </si>
  <si>
    <t xml:space="preserve">DDOP-5.1.5/B pályázat</t>
  </si>
  <si>
    <t xml:space="preserve">NGM-től a TÁMOP-6.1.2 Körtvélyesi Óvoda pályázat tám.</t>
  </si>
  <si>
    <t xml:space="preserve">NGM-től a TÁMOP-6.1.2 Sallai Óvoda pályázat tám.</t>
  </si>
  <si>
    <t xml:space="preserve">KEOP-4.10.0N</t>
  </si>
  <si>
    <t xml:space="preserve">NGM-től KEOP-4.10.0 NLG pályázat támogatására</t>
  </si>
  <si>
    <t xml:space="preserve">KEOP-4.10.0K</t>
  </si>
  <si>
    <t xml:space="preserve">NGM-től KEOP-4.10.0 KBSK pályázat támogatására</t>
  </si>
  <si>
    <t xml:space="preserve">061020</t>
  </si>
  <si>
    <t xml:space="preserve">NGM-től TIOP-3.2.3 pályázat támogatására</t>
  </si>
  <si>
    <t xml:space="preserve">NGM-től DDOP-4.1.2 pályázat támogatására</t>
  </si>
  <si>
    <t xml:space="preserve">TB047</t>
  </si>
  <si>
    <t xml:space="preserve">Felh.c.tám.ért.bev. összesen:  B 25</t>
  </si>
  <si>
    <t xml:space="preserve">Mindösszesen:</t>
  </si>
  <si>
    <t xml:space="preserve">5.sz. melléklet</t>
  </si>
  <si>
    <t xml:space="preserve">Komló Város Önkormányzat és intézményei</t>
  </si>
  <si>
    <t xml:space="preserve">2014. évi előirányzata és teljesítése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unka- adókat terhelő járulékok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Átlagos statisztikai létszám</t>
  </si>
  <si>
    <t xml:space="preserve">Közfoglalkoztatottak létszáma</t>
  </si>
  <si>
    <t xml:space="preserve">Módo-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6.1.sz. melléklet</t>
  </si>
  <si>
    <t xml:space="preserve">Önkormányzat kormányzati funkciói</t>
  </si>
  <si>
    <t xml:space="preserve">Munka-adókat terhelő járulékok</t>
  </si>
  <si>
    <t xml:space="preserve">Elvonások és befiz.</t>
  </si>
  <si>
    <t xml:space="preserve">Műk.c.tám.áh-n belülre</t>
  </si>
  <si>
    <t xml:space="preserve">Műk.c.   kölcsön nyújtása</t>
  </si>
  <si>
    <t xml:space="preserve">Műk.c.tám. áh-n kívülre</t>
  </si>
  <si>
    <t xml:space="preserve">Tarta-lékok</t>
  </si>
  <si>
    <t xml:space="preserve">Beruhá-zások</t>
  </si>
  <si>
    <t xml:space="preserve">Felh.c.tám.áh-n belülre</t>
  </si>
  <si>
    <t xml:space="preserve">Felh.c.   kölcsön nyújtása</t>
  </si>
  <si>
    <t xml:space="preserve">Felh.c.tám. áh-n kívülre</t>
  </si>
  <si>
    <t xml:space="preserve">Központi, irányító-szervi tám. folyósítása</t>
  </si>
  <si>
    <t xml:space="preserve">er.</t>
  </si>
  <si>
    <t xml:space="preserve">mód</t>
  </si>
  <si>
    <t xml:space="preserve">tény</t>
  </si>
  <si>
    <t xml:space="preserve">013350</t>
  </si>
  <si>
    <t xml:space="preserve">013360</t>
  </si>
  <si>
    <t xml:space="preserve">018010</t>
  </si>
  <si>
    <t xml:space="preserve">018020</t>
  </si>
  <si>
    <t xml:space="preserve">018030</t>
  </si>
  <si>
    <t xml:space="preserve">022010</t>
  </si>
  <si>
    <t xml:space="preserve">041236</t>
  </si>
  <si>
    <t xml:space="preserve">045120</t>
  </si>
  <si>
    <t xml:space="preserve">045150</t>
  </si>
  <si>
    <t xml:space="preserve">052020</t>
  </si>
  <si>
    <t xml:space="preserve">052080</t>
  </si>
  <si>
    <t xml:space="preserve">061030</t>
  </si>
  <si>
    <t xml:space="preserve">064010</t>
  </si>
  <si>
    <t xml:space="preserve">081030</t>
  </si>
  <si>
    <t xml:space="preserve">081041</t>
  </si>
  <si>
    <t xml:space="preserve">0841043</t>
  </si>
  <si>
    <t xml:space="preserve">081045</t>
  </si>
  <si>
    <t xml:space="preserve">084031</t>
  </si>
  <si>
    <t xml:space="preserve">101150</t>
  </si>
  <si>
    <t xml:space="preserve">104051</t>
  </si>
  <si>
    <t xml:space="preserve">105010</t>
  </si>
  <si>
    <t xml:space="preserve">106020</t>
  </si>
  <si>
    <t xml:space="preserve">107060</t>
  </si>
  <si>
    <t xml:space="preserve">900060</t>
  </si>
  <si>
    <t xml:space="preserve">Mind-összesen</t>
  </si>
  <si>
    <t xml:space="preserve">6.2.sz. melléklet</t>
  </si>
  <si>
    <t xml:space="preserve">Hivatal kormányzati funkciói</t>
  </si>
  <si>
    <t xml:space="preserve">011140</t>
  </si>
  <si>
    <t xml:space="preserve">013210</t>
  </si>
  <si>
    <t xml:space="preserve">016010</t>
  </si>
  <si>
    <t xml:space="preserve">016020</t>
  </si>
  <si>
    <t xml:space="preserve">7.sz.melléklet</t>
  </si>
  <si>
    <t xml:space="preserve">Önkormányzati és intézményi felhalmozási célú kiadások</t>
  </si>
  <si>
    <t xml:space="preserve">2014. év</t>
  </si>
  <si>
    <t xml:space="preserve">B E R U H Á Z Á S O K:</t>
  </si>
  <si>
    <t xml:space="preserve">Pályázat előkészítés tervezési kerete (9/2014. (I.23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 (Közbiztonság növ. Fejl.tám.)</t>
  </si>
  <si>
    <t xml:space="preserve">DDOP-5.1.5/B Belvízrendezési pályázat 196/2011. (X.27.), 106/2012. (VI.21.)</t>
  </si>
  <si>
    <t xml:space="preserve">TIOP-3.2.3 pályázat lakások vásárlása</t>
  </si>
  <si>
    <t xml:space="preserve">DDOP-4.1.2 pályázat lakások vásárlása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nagyértékű informatika</t>
  </si>
  <si>
    <t xml:space="preserve">Önkormányzat kisértékű számítástechnika, tárgyi eszköz, bútor, textília</t>
  </si>
  <si>
    <t xml:space="preserve">Önkormányzat kisértékű szoftverek képviselői laptopokra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, tárgyi eszköz 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Start munka minta-program támgoatása Vársogondnokságnál</t>
  </si>
  <si>
    <t xml:space="preserve">IPA pályázattal kapcsolatos beruházás Városgondnokságnál</t>
  </si>
  <si>
    <t xml:space="preserve">Közfoglalkoztatási program beruházása Városgondnokságnál</t>
  </si>
  <si>
    <t xml:space="preserve">Komló-Víz Kft. Üzletrész vásárlás</t>
  </si>
  <si>
    <t xml:space="preserve">Mohács-Víz Kft. Üzletrész vásárlás</t>
  </si>
  <si>
    <t xml:space="preserve">Kenderföldi Iskola beruházás</t>
  </si>
  <si>
    <t xml:space="preserve">Komló Városi Óvoda beruházásai</t>
  </si>
  <si>
    <t xml:space="preserve">Hivatalban 1 db ajtó kiépítése</t>
  </si>
  <si>
    <t xml:space="preserve">KEOP-6.2.0 pályázat Könyvtárnál</t>
  </si>
  <si>
    <t xml:space="preserve">Felhalmozási áfa visszatérülése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Felhalmozási pnzeszközátadás Mohács-Víz Kft-nek</t>
  </si>
  <si>
    <t xml:space="preserve">Munkáltatói lakástámogatás (hivatal költségvetésében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is maior önerő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Önkormányzati lakások felújítása keret</t>
  </si>
  <si>
    <t xml:space="preserve">Városi felújítási keret</t>
  </si>
  <si>
    <t xml:space="preserve">Vízi közmű felújítási keret</t>
  </si>
  <si>
    <t xml:space="preserve">Vis maior </t>
  </si>
  <si>
    <t xml:space="preserve">Útfelújítás vis maior</t>
  </si>
  <si>
    <t xml:space="preserve">Kenderföldi Iskola, Felsőszilvási iskola felújítása</t>
  </si>
  <si>
    <t xml:space="preserve">Komló Városi Óvoda felújításai</t>
  </si>
  <si>
    <t xml:space="preserve">Felújítás összesen:</t>
  </si>
  <si>
    <t xml:space="preserve">Felhalmozási célú kölcsön nyújtása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sz. melléklet</t>
  </si>
  <si>
    <t xml:space="preserve">Komló Város Önkormányzat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épviselő-testületi döntés száma</t>
  </si>
  <si>
    <t xml:space="preserve">2014.</t>
  </si>
  <si>
    <t xml:space="preserve">2015.</t>
  </si>
  <si>
    <t xml:space="preserve">KEOP- 6.1-0/B-09-11-00118Környezettudatosság népszerűsítése Komló város lakosai körében" (kifogással éltünk a támogatás összege tekintetében) - </t>
  </si>
  <si>
    <t xml:space="preserve">ERFA és központi költségvetés</t>
  </si>
  <si>
    <t xml:space="preserve">45/2011. (III.31.)</t>
  </si>
  <si>
    <r>
      <rPr>
        <sz val="9"/>
        <rFont val="Arial CE"/>
        <family val="0"/>
        <charset val="238"/>
      </rPr>
      <t xml:space="preserve">TÁMOP-5.3.6-11/1-2012-0005 (Komló Város Önkormányzatára, mint projektgazdára jutó költségek)- </t>
    </r>
    <r>
      <rPr>
        <i val="true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működési</t>
    </r>
  </si>
  <si>
    <t xml:space="preserve">ESZA és központi költségvetés</t>
  </si>
  <si>
    <t xml:space="preserve">39/2012. (III.29.)</t>
  </si>
  <si>
    <r>
      <rPr>
        <sz val="9"/>
        <rFont val="Arial CE"/>
        <family val="0"/>
        <charset val="238"/>
      </rPr>
      <t xml:space="preserve">TÁMOP-5.3.6-11/1-2012-0005 (Komló Város Önkormányzatára, mint projektgazdára jutó költségek)- </t>
    </r>
    <r>
      <rPr>
        <i val="true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3.2.12-12/1/2012-0025 Kulturális szakemberek képzése - </t>
    </r>
    <r>
      <rPr>
        <b val="true"/>
        <sz val="9"/>
        <rFont val="Arial CE"/>
        <family val="0"/>
        <charset val="238"/>
      </rPr>
      <t xml:space="preserve"> működési</t>
    </r>
  </si>
  <si>
    <t xml:space="preserve">92/2012. (VI.21.) 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23/2013. (VII. 18.)</t>
  </si>
  <si>
    <r>
      <rPr>
        <sz val="9"/>
        <rFont val="Arial CE"/>
        <family val="0"/>
        <charset val="238"/>
      </rPr>
      <t xml:space="preserve"> ÁROP-1.A.5-2013-2013-0028 Komló Város Önkormányzatának szervezetfejlesztése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működési</t>
    </r>
  </si>
  <si>
    <t xml:space="preserve">152/2013. (X. 24.) </t>
  </si>
  <si>
    <r>
      <rPr>
        <sz val="9"/>
        <rFont val="Arial CE"/>
        <family val="0"/>
        <charset val="238"/>
      </rPr>
      <t xml:space="preserve">TÁMOP-6.1.2-11/1-2012-1406 Egészségre nevelő és szemléletformáló programok a Körtvélyesi Óvodában - </t>
    </r>
    <r>
      <rPr>
        <b val="true"/>
        <sz val="9"/>
        <rFont val="Arial CE"/>
        <family val="0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működési </t>
    </r>
  </si>
  <si>
    <r>
      <rPr>
        <sz val="9"/>
        <rFont val="Arial CE"/>
        <family val="0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r>
      <rPr>
        <sz val="9"/>
        <rFont val="Arial CE"/>
        <family val="0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r>
      <rPr>
        <sz val="9"/>
        <rFont val="Arial CE"/>
        <family val="0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t xml:space="preserve">KEOP-4.10.0/A/12-2013-1319 "Komló Város Önkormányzat József Attila Városi Könyvtár és Muzeális Gyűjtemény  épületén napelemes rendszer telepítése" - Könyvtár a pályázó
</t>
  </si>
  <si>
    <t xml:space="preserve">16/2013. (II.14.) </t>
  </si>
  <si>
    <t xml:space="preserve">KEOP-4.10.0/A/12-2013-1200 "A komlói Közösségek Háza,  valamint Színház - és Hangversenyterem intézményben napelemes rendszer telepítése" - Komló Város Önkormányzat Közösségek Háza, Színház -és Hangversenyterem  a pályázó</t>
  </si>
  <si>
    <t xml:space="preserve">KEOP-4.10.0/A/12-2013-1224 "Komló Város Önkormányzat KBSK tornatermének intézményében nepelemes rendszer telepítése" </t>
  </si>
  <si>
    <t xml:space="preserve">KEOP-4.10.0/A/12-2013-1240 "Komló Város Önkormányzat Nagy László Gimnázium intézményében napelemes rendszer kiépítése" </t>
  </si>
  <si>
    <r>
      <rPr>
        <sz val="9"/>
        <rFont val="Arial CE"/>
        <family val="0"/>
        <charset val="238"/>
      </rPr>
      <t xml:space="preserve">TÁMOP-2.4.5-12/3-2012-0007 Munka és magánélet összehangolását segítő helyi innovatív kezdeményezések Komlón  - </t>
    </r>
    <r>
      <rPr>
        <b val="true"/>
        <sz val="9"/>
        <rFont val="Arial CE"/>
        <family val="0"/>
        <charset val="238"/>
      </rPr>
      <t xml:space="preserve"> működési </t>
    </r>
  </si>
  <si>
    <t xml:space="preserve">93/2012. (VI.21.)</t>
  </si>
  <si>
    <r>
      <rPr>
        <sz val="9"/>
        <rFont val="Arial CE"/>
        <family val="0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rFont val="Arial CE"/>
        <family val="0"/>
        <charset val="238"/>
      </rPr>
      <t xml:space="preserve"> fejlesztési </t>
    </r>
  </si>
  <si>
    <t xml:space="preserve">DDOP-5.1.5/B-11-2001-0018 "Helyi jelentőságű vízvédelmi rendszerek fejlesztése Komló Város területén" </t>
  </si>
  <si>
    <t xml:space="preserve">106/2012. (VI. 21.)</t>
  </si>
  <si>
    <t xml:space="preserve">DDOP-5.1.5/B-11-2001-0018 "Helyi jelentőságű vízvédelmi rendszerek fejlesztése Komló Város területén"  pályázathoz kapcsolódó EU Önerő Alap</t>
  </si>
  <si>
    <t xml:space="preserve">DDOP-4.1.2/B-13-2013-0003  "Lakhatási integráció Komlón" - működési</t>
  </si>
  <si>
    <t xml:space="preserve">15/2014 (II.14.) sz.</t>
  </si>
  <si>
    <t xml:space="preserve">DDOP-4.1.2/B-13-2013-0003  "Lakhatási integráció Komlón" - fejlesztési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4 994 785</t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26/2013. (VIII.29.) sz.</t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TÁMOP-3.2.13-12/1-2012-0023 Garabonciások</t>
  </si>
  <si>
    <t xml:space="preserve">TÁMOP-3.2.3/A-11/1-2012-0070 5let(t)ház</t>
  </si>
  <si>
    <t xml:space="preserve">DDOP-2.1.1/A.B-12-2012-0014 Komlószaurusz</t>
  </si>
  <si>
    <t xml:space="preserve">KEOP-6.2.0/B/11-2013-0012 Környezettudatos könyvtár a fenntartható életmódért Komlón</t>
  </si>
  <si>
    <t xml:space="preserve">TÁMOP-3.2.13-12/1 Könyv-világ -csoda</t>
  </si>
  <si>
    <t xml:space="preserve">8.sz. 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9.sz. melléklet</t>
  </si>
  <si>
    <t xml:space="preserve">2014. évi maradványkimutatás</t>
  </si>
  <si>
    <t xml:space="preserve">Komló Városi Óvoda</t>
  </si>
  <si>
    <t xml:space="preserve">KH,  Színház</t>
  </si>
  <si>
    <t xml:space="preserve">Város-gond-nokság</t>
  </si>
  <si>
    <t xml:space="preserve">Intéz-mények összesen</t>
  </si>
  <si>
    <t xml:space="preserve">Önkor-mányzat</t>
  </si>
  <si>
    <t xml:space="preserve">Mind- összesen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2015. évben tervezett maradvány</t>
  </si>
  <si>
    <t xml:space="preserve">működési</t>
  </si>
  <si>
    <t xml:space="preserve">fejlesztési</t>
  </si>
  <si>
    <t xml:space="preserve">Eltérés előző évi maradványhoz képest</t>
  </si>
  <si>
    <t xml:space="preserve">forintban </t>
  </si>
  <si>
    <t xml:space="preserve">10.sz. melléklet</t>
  </si>
  <si>
    <t xml:space="preserve">Önkormányzati átadott pénzeszközök</t>
  </si>
  <si>
    <t xml:space="preserve">Államháztartáson kívűlre</t>
  </si>
  <si>
    <t xml:space="preserve">PD005</t>
  </si>
  <si>
    <t xml:space="preserve">Komlói Fűtőerőmű Kft-nek Sportközpont működtetése</t>
  </si>
  <si>
    <t xml:space="preserve">Komlói Fűtőerőmű Kft-nek KBSK működtetése</t>
  </si>
  <si>
    <t xml:space="preserve">PD0061</t>
  </si>
  <si>
    <t xml:space="preserve">Pannon Volán Zrt. Helyi köz.közl.támogatása</t>
  </si>
  <si>
    <t xml:space="preserve">Pannon Volán Zrt. 2013. évi önk-i támogatása</t>
  </si>
  <si>
    <t xml:space="preserve">"Szent Borbála Otthon" működési támogatása</t>
  </si>
  <si>
    <t xml:space="preserve">Expedio Vass Gyártó és Szolg Kft munkahelyteremtési tám.</t>
  </si>
  <si>
    <t xml:space="preserve">HegyhátMédia Kft. Működési célú támogatása</t>
  </si>
  <si>
    <t xml:space="preserve">IMBI Kft munkahelyteremtési tám.</t>
  </si>
  <si>
    <t xml:space="preserve">Ivicz Szerszám-,Alkatrészgyártó Kft munkahelyteremtési tám.</t>
  </si>
  <si>
    <t xml:space="preserve">PK</t>
  </si>
  <si>
    <t xml:space="preserve">"Szent Borbála Otthon"karácsonyi rendezvény támogatása</t>
  </si>
  <si>
    <t xml:space="preserve">Komlói Városgazdálkodási Zrt. hulladékmegtérülés</t>
  </si>
  <si>
    <t xml:space="preserve">Komlói Városgazdálkodási Zrt. síkosságmentesítés</t>
  </si>
  <si>
    <t xml:space="preserve">Komló Sport Kft. visszatérítendőtámogatása</t>
  </si>
  <si>
    <t xml:space="preserve">Komló Sport Kft. támogatása</t>
  </si>
  <si>
    <t xml:space="preserve">Komlói Bányász SportKör Kft. Támogatása</t>
  </si>
  <si>
    <t xml:space="preserve">PD007</t>
  </si>
  <si>
    <t xml:space="preserve">Aipl Viktor - Idősek napi rendezvény támogatása</t>
  </si>
  <si>
    <t xml:space="preserve">Árgyelán György - Könyvkiadás támogatása</t>
  </si>
  <si>
    <t xml:space="preserve">Drahos Evelin - Cresendo nyári akadémia támogatása</t>
  </si>
  <si>
    <t xml:space="preserve">Musitz Béla - Gyermeknapi rendezvény támogatása</t>
  </si>
  <si>
    <t xml:space="preserve">Szentesi Tamás - Könyvkiadás támogatása</t>
  </si>
  <si>
    <t xml:space="preserve">Takács Lászlóné - Rokkantak évbúcsúztató rendezvényének tám.</t>
  </si>
  <si>
    <t xml:space="preserve">Novák Cintia - Nyári szabadegyetemen való részvétel tám.</t>
  </si>
  <si>
    <t xml:space="preserve">Czukor Zoltán Párizs-Colmár gyalogló verseny támogatása</t>
  </si>
  <si>
    <t xml:space="preserve">Bényei Barbara - Régiós sportnap támogatása</t>
  </si>
  <si>
    <t xml:space="preserve">Grünwald Mátyás - Sakkszakkör eszközállományának tám.</t>
  </si>
  <si>
    <t xml:space="preserve">Molnár Alexandra- Éves versenyzői licensz díj támogatása</t>
  </si>
  <si>
    <t xml:space="preserve">PD0081</t>
  </si>
  <si>
    <t xml:space="preserve">"Gyermekhangok" Alapítvány nem kv szerv tám.</t>
  </si>
  <si>
    <t xml:space="preserve">Gesztenyési Óvoda Gyerm.Al. nem kv szerv tám.</t>
  </si>
  <si>
    <t xml:space="preserve">Ezüsthegedű Alapítvány nem kv szerv tám.</t>
  </si>
  <si>
    <t xml:space="preserve">Hétszínvirág Alapítvány nem kv szerv tám.</t>
  </si>
  <si>
    <t xml:space="preserve">Felsőszilvási Óvoda Gyermekeiért Alapítvány</t>
  </si>
  <si>
    <t xml:space="preserve">Iskolafejlesztési Alapítvány nem kv szerv tám.</t>
  </si>
  <si>
    <t xml:space="preserve">K.V. Asztalitenisz Utpót. Al. nem kv szerv tám.</t>
  </si>
  <si>
    <t xml:space="preserve">Komló Városért Alapítvány nem kv szerv tám.</t>
  </si>
  <si>
    <t xml:space="preserve">Komlói Munkáskórusért Al. nem kv szerv tám.</t>
  </si>
  <si>
    <t xml:space="preserve">Komlói Pedagógus Kamarakór. Al. nem kv szerv tám.</t>
  </si>
  <si>
    <t xml:space="preserve">Komlói Szilvási Óvodáért Al. nem kv szerv tám.</t>
  </si>
  <si>
    <t xml:space="preserve">Kökönyösi Diákokért Alapítvány</t>
  </si>
  <si>
    <t xml:space="preserve">Nagy Kör Óvodai Alapítvány nem kv szerv tám.</t>
  </si>
  <si>
    <t xml:space="preserve">Sallai úti Óvodáért Alapítvány</t>
  </si>
  <si>
    <t xml:space="preserve">Szent Kinga Caritas Alapítvány</t>
  </si>
  <si>
    <t xml:space="preserve">Zöldike Alapítvány nem kv szerv támogatása</t>
  </si>
  <si>
    <t xml:space="preserve">Országos Mentőszolgálat Alapítvány</t>
  </si>
  <si>
    <t xml:space="preserve">K.V. Asztalitenisz Utpót. Al. nem kv szerv tám. PI-ER "Pro-Urbe"</t>
  </si>
  <si>
    <t xml:space="preserve">PD0082</t>
  </si>
  <si>
    <t xml:space="preserve">Orsz. Fogyasztóvéd. EBMSZ műk.c.pe.átadás</t>
  </si>
  <si>
    <t xml:space="preserve">Magyar Vöröskereszt BMSZ nem kv szerv tám.</t>
  </si>
  <si>
    <t xml:space="preserve">PD0083</t>
  </si>
  <si>
    <t xml:space="preserve">KN</t>
  </si>
  <si>
    <t xml:space="preserve">Komlói Német Klub Kh.Egy. nem kv szerv tám. - Pro Civitate</t>
  </si>
  <si>
    <t xml:space="preserve">Mecsek Hegyhát Turisztikai Egy. Működési célú Pénzeszk.átad.</t>
  </si>
  <si>
    <t xml:space="preserve">Komlói Polgárőr Egyesület nem kv szerv tám.</t>
  </si>
  <si>
    <t xml:space="preserve">Rákóczi Szövetség - Kárpátaljai magyar nyelvű tanint.-be beirat.</t>
  </si>
  <si>
    <t xml:space="preserve">Botond Veterán Katonai Jármű Egy. nem kv szerv tám.</t>
  </si>
  <si>
    <t xml:space="preserve">DÖKE nem kv szerv támogatása</t>
  </si>
  <si>
    <t xml:space="preserve">Gyémánt Szív nonprofit Kft nem kv szerv támogatása</t>
  </si>
  <si>
    <t xml:space="preserve">Hétdomb Termbarát Egy. nem kv szerv támogatása</t>
  </si>
  <si>
    <t xml:space="preserve">Járadékos Bányászok Szakszervezete  nem kv szerv tám.</t>
  </si>
  <si>
    <t xml:space="preserve">Komlóért Egyesület nem kv szerv támogatása</t>
  </si>
  <si>
    <t xml:space="preserve">Komlói Fekete Láng Egy. nem kv szerv tám.</t>
  </si>
  <si>
    <t xml:space="preserve">Komlói Honism. és V. E.nem kv szerv támogatása</t>
  </si>
  <si>
    <t xml:space="preserve">Komlói ILCO Egyesület nem kv szerv támogatása</t>
  </si>
  <si>
    <t xml:space="preserve">Komlói Német Klub Kh.Egy. nem kv szerv tám.</t>
  </si>
  <si>
    <t xml:space="preserve">Nyugdíjas Könyvbarát Kör nem kv szerv tám.</t>
  </si>
  <si>
    <t xml:space="preserve">Komlói Szaxofonos Kult.Kh.Egy. nem kv szerv tám.</t>
  </si>
  <si>
    <t xml:space="preserve">Légúti betegek K. Egy. nem kv szerv támogatása</t>
  </si>
  <si>
    <t xml:space="preserve">Mecseki Bány.Szsz.K.Ny.A. nem kv szerv tám.</t>
  </si>
  <si>
    <t xml:space="preserve">Mecsekjánosiért Egyesület nem kv szerv tám.</t>
  </si>
  <si>
    <t xml:space="preserve">Mozgáskorl. B.M.Egy.K.Cs. nem kv szerv tám.</t>
  </si>
  <si>
    <t xml:space="preserve">Nagycsaládosok Országos Egyesülete nem kv szerv tám.</t>
  </si>
  <si>
    <t xml:space="preserve">Nyugdíjas Egyesület nem kv szerv támogatása</t>
  </si>
  <si>
    <t xml:space="preserve">Országos Magyar Méhészeti Egy. Helyi szerve nem kv szerv tám</t>
  </si>
  <si>
    <t xml:space="preserve">Pécs B.M.Diabétesz Cb.K. nem kv szerv tám.</t>
  </si>
  <si>
    <t xml:space="preserve">Pöndöly Népt. és Hagyőrző Egy. nem kv szerv tám.</t>
  </si>
  <si>
    <t xml:space="preserve">SK Súgólyuk nem kv szerv támogatása</t>
  </si>
  <si>
    <t xml:space="preserve">Tájak-Korok-Múzeumok Egy. nem kv szerv tám.</t>
  </si>
  <si>
    <t xml:space="preserve">Tört. Igazságtétel Biz. B.M.Tag. nem kv szerv tám.</t>
  </si>
  <si>
    <t xml:space="preserve">Új Nap Klub Rákbetegek Orsz.Szöv. nem kv szerv tám.</t>
  </si>
  <si>
    <t xml:space="preserve">"Arany Alkony" Idősek Gondozóháza buszköltségének tám.</t>
  </si>
  <si>
    <t xml:space="preserve">Gesztenyési Asszonyklub kirándulás buszköltsége</t>
  </si>
  <si>
    <t xml:space="preserve">Komlói Babptista Gyülekezet -Gyerekek táboroztatása</t>
  </si>
  <si>
    <t xml:space="preserve">Légúti betegek K. Egy. 10 éves jubileumi ünnep támogatása</t>
  </si>
  <si>
    <t xml:space="preserve">Mecsek Hegyhát Turisztikai Egy. Tánc világnapi rendezv.tám.</t>
  </si>
  <si>
    <t xml:space="preserve">Mjánosiért Egy. Falunapi rend. Támogatása</t>
  </si>
  <si>
    <t xml:space="preserve">Mozgáskorl. B.M.Egy.-Oktatási Segédanyagok támogatása</t>
  </si>
  <si>
    <t xml:space="preserve">Nyugdíjas Egyesület - Szállás költség támogatása</t>
  </si>
  <si>
    <t xml:space="preserve">Őszirózsa Tánccsoport - Buszköltség támogatása fellépéshez</t>
  </si>
  <si>
    <t xml:space="preserve">Performance Dance Show - Fellépőruhák ktgének tám.</t>
  </si>
  <si>
    <t xml:space="preserve">PD0085</t>
  </si>
  <si>
    <t xml:space="preserve">Hélix Sport Egyesület nem kv szerv támogatása</t>
  </si>
  <si>
    <t xml:space="preserve">Komlói Női Kézilabda Egy. nem kv szerv tám.</t>
  </si>
  <si>
    <t xml:space="preserve">Komló-Szilvási Sporterobik Egyesület nem kv szerv támogatása</t>
  </si>
  <si>
    <t xml:space="preserve">Komlói Bányász Sport Kft</t>
  </si>
  <si>
    <t xml:space="preserve">Komlói Kyokusin Karate Sport Egyesület -orsz.verseny buszktge</t>
  </si>
  <si>
    <t xml:space="preserve">Bácskasket Kft - PINKK424 kosárlabdacsapat úti ktgének tám.</t>
  </si>
  <si>
    <t xml:space="preserve">081043</t>
  </si>
  <si>
    <t xml:space="preserve">K.V. Diák- és Szabadidő SE nem kv szerv tám.</t>
  </si>
  <si>
    <t xml:space="preserve">Kékkokasok Tollascsapat nem kv szerv támogatása</t>
  </si>
  <si>
    <t xml:space="preserve">Komlói Kyokusin Karate Sport Egyesület  nem kv szerv tám.</t>
  </si>
  <si>
    <t xml:space="preserve">Komlói Tenisz és Sí Klub</t>
  </si>
  <si>
    <t xml:space="preserve">Villa Complov Sport Club</t>
  </si>
  <si>
    <t xml:space="preserve">T20 Darts Club Egy. nem kv szerv támogatása</t>
  </si>
  <si>
    <t xml:space="preserve">Komlói Főnix Íjász SE eszközállomány fejlesztésének tám.</t>
  </si>
  <si>
    <t xml:space="preserve">Komlói Bányász Horgász Egy. nem kv szerv tám.</t>
  </si>
  <si>
    <r>
      <rPr>
        <sz val="10"/>
        <rFont val="Arial"/>
        <family val="2"/>
        <charset val="238"/>
      </rPr>
      <t xml:space="preserve">Összesen:         </t>
    </r>
    <r>
      <rPr>
        <b val="true"/>
        <sz val="10"/>
        <rFont val="Arial"/>
        <family val="2"/>
        <charset val="238"/>
      </rPr>
      <t xml:space="preserve">K 511</t>
    </r>
  </si>
  <si>
    <t xml:space="preserve">PD032</t>
  </si>
  <si>
    <t xml:space="preserve">Komlói Bányász Horgász Egyesület fejlesztési c.pénzátad.</t>
  </si>
  <si>
    <t xml:space="preserve">PD040</t>
  </si>
  <si>
    <t xml:space="preserve">Komló Sport Kft</t>
  </si>
  <si>
    <t xml:space="preserve">Mohács-Víz Kft</t>
  </si>
  <si>
    <t xml:space="preserve">Orfű Pécsi-tó Nonprofit Fejlesztő és Üzemeltető Köz.</t>
  </si>
  <si>
    <t xml:space="preserve">Társasházak (felújítási alap)</t>
  </si>
  <si>
    <t xml:space="preserve">K 880</t>
  </si>
  <si>
    <t xml:space="preserve">Fejlesztési célú összesen:</t>
  </si>
  <si>
    <t xml:space="preserve">Államháztartáson belülre</t>
  </si>
  <si>
    <t xml:space="preserve">TK003</t>
  </si>
  <si>
    <t xml:space="preserve">Baranya Megyei Rendőr-főkap. - Rendezvény támogatása</t>
  </si>
  <si>
    <t xml:space="preserve">EET Bursa Hungarica támogatás</t>
  </si>
  <si>
    <t xml:space="preserve">Kökönyösi Szakközépisk.NLG kirándulás ktg támogatása</t>
  </si>
  <si>
    <t xml:space="preserve">KLIKK - Holokauszt emlékévvel kapcsolatos támogatás</t>
  </si>
  <si>
    <t xml:space="preserve">TK005</t>
  </si>
  <si>
    <t xml:space="preserve">Visszaváltott Erzsébet utalvány - 11 gyermeké</t>
  </si>
  <si>
    <t xml:space="preserve">TK011</t>
  </si>
  <si>
    <t xml:space="preserve">K.V.Ö. Védőnői Szolgálat szoptatás világnapja tám.</t>
  </si>
  <si>
    <t xml:space="preserve">TK013</t>
  </si>
  <si>
    <t xml:space="preserve">Társ.norm</t>
  </si>
  <si>
    <t xml:space="preserve">Családsegítő és Gyermekjóléti Szolg. támogatása</t>
  </si>
  <si>
    <t xml:space="preserve">Szociális Szolg.Központ</t>
  </si>
  <si>
    <t xml:space="preserve">Szilvási Bölcsöde támogatása</t>
  </si>
  <si>
    <t xml:space="preserve">Munkaszervezet</t>
  </si>
  <si>
    <t xml:space="preserve">Komlói Kist. Többcélú Önk.T  - Ágazati pótléka</t>
  </si>
  <si>
    <t xml:space="preserve">2012.évi elszámolás eltérése</t>
  </si>
  <si>
    <t xml:space="preserve">Gyepmester támogatása</t>
  </si>
  <si>
    <t xml:space="preserve">Társulásnak tagdíj</t>
  </si>
  <si>
    <t xml:space="preserve">Belső ellenőrzésből származó 2013.évi megtakarítás</t>
  </si>
  <si>
    <t xml:space="preserve">TK071</t>
  </si>
  <si>
    <t xml:space="preserve">CNÖ-nek önkormányzati támogatás</t>
  </si>
  <si>
    <t xml:space="preserve">GNÖ-nek önkormányzati támogatás</t>
  </si>
  <si>
    <t xml:space="preserve">HNÖ-nek önkormányzati támogatás</t>
  </si>
  <si>
    <t xml:space="preserve">NNÖ-nek önkormányzati támogatás</t>
  </si>
  <si>
    <t xml:space="preserve">UNÖ-nek önkormányzati támogatás</t>
  </si>
  <si>
    <t xml:space="preserve">K 506</t>
  </si>
  <si>
    <t xml:space="preserve">Műk.c. tám.ért. összesen:</t>
  </si>
  <si>
    <t xml:space="preserve">Felh.c.tám.ért.bev. összesen:</t>
  </si>
  <si>
    <t xml:space="preserve">11.sz.melléklet</t>
  </si>
  <si>
    <t xml:space="preserve">Az önkormányzat által adott közvetett támogatások (kedvezmények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2.sz. melléklet</t>
  </si>
  <si>
    <t xml:space="preserve">15/A - Kimutatás az immateriális javak, tárgyi eszközök koncesszióba, vagyonkezelésbe adott eszközök állományának alakulásáról</t>
  </si>
  <si>
    <t xml:space="preserve">#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- állatok</t>
  </si>
  <si>
    <t xml:space="preserve">Beruházások és felújítások</t>
  </si>
  <si>
    <t xml:space="preserve">Koncesszió-ba, vagyon-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Alapításkori átvétel, vagyonkezelésbe vétel miatti átvétel, vagyonkezelői jog visszavétele</t>
  </si>
  <si>
    <t xml:space="preserve">Egyéb növekedés</t>
  </si>
  <si>
    <t xml:space="preserve">Összes növekedés  (=02+…+07)</t>
  </si>
  <si>
    <t xml:space="preserve">09</t>
  </si>
  <si>
    <t xml:space="preserve">Értékesítés</t>
  </si>
  <si>
    <t xml:space="preserve">10</t>
  </si>
  <si>
    <t xml:space="preserve">Hiány, selejtezés, megsemmisülés</t>
  </si>
  <si>
    <t xml:space="preserve">11</t>
  </si>
  <si>
    <t xml:space="preserve">Térítésmentes átadás</t>
  </si>
  <si>
    <t xml:space="preserve">12</t>
  </si>
  <si>
    <t xml:space="preserve">Költségvetési szerv, társulás alapításkori átadás, vagyonkezelésbe adás miatti átadás, vagyonkezelői jog visszaadása</t>
  </si>
  <si>
    <t xml:space="preserve">13</t>
  </si>
  <si>
    <t xml:space="preserve">Egyéb csökkenés</t>
  </si>
  <si>
    <t xml:space="preserve">14</t>
  </si>
  <si>
    <t xml:space="preserve">Összes csökkenés (=09+…+13)</t>
  </si>
  <si>
    <t xml:space="preserve">15</t>
  </si>
  <si>
    <t xml:space="preserve">Bruttó érték összesen (=01+08-14)</t>
  </si>
  <si>
    <t xml:space="preserve">16</t>
  </si>
  <si>
    <t xml:space="preserve">Terv szerinti értékcsökkenés nyitó állománya</t>
  </si>
  <si>
    <t xml:space="preserve">17</t>
  </si>
  <si>
    <t xml:space="preserve">Terv szerinti értékcsökkenés növekedése</t>
  </si>
  <si>
    <t xml:space="preserve">18</t>
  </si>
  <si>
    <t xml:space="preserve">Terv szerinti értékcsökkenés csökkenése</t>
  </si>
  <si>
    <t xml:space="preserve">19</t>
  </si>
  <si>
    <t xml:space="preserve">Terv szerinti értékcsökkenés záró állománya  (=16+17-18)</t>
  </si>
  <si>
    <t xml:space="preserve">20</t>
  </si>
  <si>
    <t xml:space="preserve">Terven felüli értékcsökkenés nyitó állománya</t>
  </si>
  <si>
    <t xml:space="preserve">21</t>
  </si>
  <si>
    <t xml:space="preserve">Terven felüli értékcsökkenés növekedés</t>
  </si>
  <si>
    <t xml:space="preserve">22</t>
  </si>
  <si>
    <t xml:space="preserve">Terven felüli értékcsökkenés visszaírás, kivezetés</t>
  </si>
  <si>
    <t xml:space="preserve">23</t>
  </si>
  <si>
    <t xml:space="preserve">Terven felüli értékcsökkenés záró állománya (=20+21-22)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3.sz. melléklet</t>
  </si>
  <si>
    <t xml:space="preserve">KOMLÓ VÁROS ÖNKORMÁNYZAT</t>
  </si>
  <si>
    <t xml:space="preserve">Mérleg melléklet</t>
  </si>
  <si>
    <t xml:space="preserve">11. sor (A/III/1)</t>
  </si>
  <si>
    <t xml:space="preserve">Részvények és részesedések állománya</t>
  </si>
  <si>
    <t xml:space="preserve">2013. 12.31-i állomány</t>
  </si>
  <si>
    <t xml:space="preserve">2014.évi évközi változás</t>
  </si>
  <si>
    <t xml:space="preserve">2014.12.31-i állomány</t>
  </si>
  <si>
    <t xml:space="preserve">2013.12.31 ért.veszt. áll.</t>
  </si>
  <si>
    <t xml:space="preserve">2014. évi  elsz. értékv.</t>
  </si>
  <si>
    <t xml:space="preserve">2014.12.31. ért.veszt.áll.</t>
  </si>
  <si>
    <t xml:space="preserve">2014.12.31.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Baranya-Víz Zrt.(saját)</t>
  </si>
  <si>
    <t xml:space="preserve">Baranya-Víz Zrt.(gesztor)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Sikonda Kft. F.A.</t>
  </si>
  <si>
    <t xml:space="preserve">Komló-Habilitas Np.KH.Kft.</t>
  </si>
  <si>
    <t xml:space="preserve">Baranya-Víz Kft.</t>
  </si>
  <si>
    <t xml:space="preserve">Mohács-Víz Kft.</t>
  </si>
  <si>
    <t xml:space="preserve">Komlói Bányász Sportkör Kft.</t>
  </si>
  <si>
    <t xml:space="preserve">Komló és Térs.Fejl.Kh.Np.Kft.F.A.</t>
  </si>
  <si>
    <t xml:space="preserve">Komló-Víz Kft.</t>
  </si>
  <si>
    <t xml:space="preserve">Carboker Kft. F.A.</t>
  </si>
  <si>
    <t xml:space="preserve">Komlói Szociális Np. Kft. F.A.</t>
  </si>
  <si>
    <t xml:space="preserve">14.sz. melléklet</t>
  </si>
  <si>
    <t xml:space="preserve">Mérleg melléklet: részösszesítő</t>
  </si>
  <si>
    <t xml:space="preserve">(65. és 66. sorok) (D/II/6 és D/II/6a)</t>
  </si>
  <si>
    <t xml:space="preserve">Egyéb tartósan, működési céllal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Állomány 2014.12.31.</t>
  </si>
  <si>
    <t xml:space="preserve">2015.évi előírás</t>
  </si>
  <si>
    <t xml:space="preserve">Fennmaradó rész</t>
  </si>
  <si>
    <t xml:space="preserve">Bakurecz Ilona</t>
  </si>
  <si>
    <t xml:space="preserve">Földi Mária</t>
  </si>
  <si>
    <t xml:space="preserve">néhai Gerenda Csaba</t>
  </si>
  <si>
    <t xml:space="preserve">Kispál Imréné</t>
  </si>
  <si>
    <t xml:space="preserve">Mauks Zoltán</t>
  </si>
  <si>
    <t xml:space="preserve">Nagy Zoltánné</t>
  </si>
  <si>
    <t xml:space="preserve">Németh Katalin</t>
  </si>
  <si>
    <t xml:space="preserve">Orsós Ferenc és neje</t>
  </si>
  <si>
    <t xml:space="preserve">Orsós Sándor</t>
  </si>
  <si>
    <t xml:space="preserve">Pappné Csepreghy Margit</t>
  </si>
  <si>
    <t xml:space="preserve">Szigeti János</t>
  </si>
  <si>
    <t xml:space="preserve">15.sz. melléklet</t>
  </si>
  <si>
    <t xml:space="preserve">Követelések állománya 2014.12.31.</t>
  </si>
  <si>
    <t xml:space="preserve">Városgond-nokság</t>
  </si>
  <si>
    <t xml:space="preserve"> Óvoda</t>
  </si>
  <si>
    <t xml:space="preserve"> KH és Színház</t>
  </si>
  <si>
    <t xml:space="preserve">K.K.Ö. Hivatal</t>
  </si>
  <si>
    <t xml:space="preserve">Önkormány-zat</t>
  </si>
  <si>
    <t xml:space="preserve">D/I/1 Költségvetési évben esedékes követelések működési célú támogatások bevételeire államháztartáson belülről (3511)</t>
  </si>
  <si>
    <t xml:space="preserve">D/I/1/a - ebből: költségvetési évben esedékes követelések működési célú visszatérítendő támogatások, kölcsönök visszatérülésére államháztartáson belülről (3511-ből, illetve 09142-ből a költségvetési évben esedékes követelés)</t>
  </si>
  <si>
    <t xml:space="preserve">D/I/2 Költségvetési évben esedékes követelések felhalmozási célú támogatások bevételeire államháztartáson belülről (3512)</t>
  </si>
  <si>
    <t xml:space="preserve">D/I/2/a  - ebből: költségvetési évben esedékes követelések felhalmozási célú visszatérítendő támogatások, kölcsönök visszatérülésére államháztartáson belülről (3512-ből, illetve 09232-ből a költségvetési évben esedékes követelés)</t>
  </si>
  <si>
    <t xml:space="preserve">D/I/3 Költségvetési évben esedékes követelések közhatalmi bevételre (3513, 3581-ből)</t>
  </si>
  <si>
    <t xml:space="preserve">D/I/3/1 - ebből: költségvetési évben esedékes követelések: jövedelemadók (3513-ból, 3581-ből, illetve 093112-ből, 093122-ből a költségvetési évben esedékes követelés)</t>
  </si>
  <si>
    <t xml:space="preserve">D/I/3/2 - ebből:  költségvetési évben esedékes követelések: szociális hozzájárulási adó és járulékok (3513-ból, 3581-ből, illetve 09322-ből a költségvetési évben esedékes követelés)</t>
  </si>
  <si>
    <t xml:space="preserve">D/I/3/3 - ebből:  költségvetési évben esedékes követelések: bérhez és foglalkoztatáshoz kapcsolódó adók (3513-ból, 3581-ből, illetve 09332-ből a költségvetési évben esedékes követelés)</t>
  </si>
  <si>
    <t xml:space="preserve">D/I/3/4 - ebből:  költségvetési évben esedékes követelések: vagyoni típusú adók (3513-ból, 3581-ből, illetve 09342-ből a költségvetési évben esedékes követelés)</t>
  </si>
  <si>
    <t xml:space="preserve">D/I/3/5 - ebből:  költségvetési évben esedékes követelések: termékek és szolgáltatások adói (3513-ból, 3581-ből,illetve 093512, 093522, 093532, 093542, 093552 számlákból a költségvetési évben esedékes követelés)</t>
  </si>
  <si>
    <t xml:space="preserve">D/I/3/6 - ebből: költségvetési évben esedékes követelések: egyéb közhatalmi bevételek (3513-ból, 3581-ből, illetve 09362-ből a költségvetési évben esedékes követelés)</t>
  </si>
  <si>
    <t xml:space="preserve">D/I/4 Költségvetési évben esedékes követelések működési bevételre  (3514, 3582-ből)</t>
  </si>
  <si>
    <t xml:space="preserve">D/I/4/1 - ebből:  költségvetési évben esedékes követelések: készletértékesítés ellenértéke, szolgáltatások ellenértéke, közvetített szolgáltatások ellenértéke  (3514-ből, 3582-ből, illetve 094012, 094022, 094032 számlákból a költségvetési évben esedékes követelés)</t>
  </si>
  <si>
    <t xml:space="preserve">D/I/4/2 - ebből:  költségvetési évben esedékes követelések: tulajdonosi bevételek (3514-ből, 3582-ből, illetve 094042-ből a költségvetési évben esedékes követelés)</t>
  </si>
  <si>
    <t xml:space="preserve">D/I/4/3 - ebből:  költségvetési évben esedékes követelések: ellátási díjak  (3514-ből, 3582-ből, illetve 094052-ből a költségvetési évben esedékes követelés)</t>
  </si>
  <si>
    <t xml:space="preserve">D/I/4/4 - ebből:  költségvetési évben esedékes követelések: kiszámlázott általános forgalmi adó (3514-ből, 3582-ből, illetve 094062-ből a költségvetési évben esedékes követelés)</t>
  </si>
  <si>
    <t xml:space="preserve">D/I/4/5 - ebből:  költségvetési évben esedékes követelések: általános forgalmi adó visszatérítése (3514-ből, 3582-ből, illetve 094072-ből a költségvetési évben esedékes követelés)</t>
  </si>
  <si>
    <t xml:space="preserve">D/I/4/6 - ebből:  költségvetési évben esedékes követelések: kamatbevételek (3514-ből, 3582-ből, illetve 094082-ből a költségvetési évben esedékes követelés)</t>
  </si>
  <si>
    <t xml:space="preserve">D/I/4/7 - ebből:  költségvetési évben esedékes követelések: egyéb pénzügyi műveletek bevételei  (3514-ből, 3582-ből, illetve 094092-ből a költségvetési évben esedékes követelés)</t>
  </si>
  <si>
    <t xml:space="preserve">D/I/4/8 - ebből:  költségvetési évben esedékes követelések: egyéb működési bevételek (3514-ből, 3582-ből, illetve 094102-ből a költségvetési évben esedékes követelés)</t>
  </si>
  <si>
    <t xml:space="preserve">D/I/4/8a = ebből:  költségvetési évben esedékes követelések: biztosító által fizetett kártérítés (3514-ből, 3582-ből, illetve 094102-ből a költségvetési évben esedékes követelés)</t>
  </si>
  <si>
    <t xml:space="preserve">D/I/5 Költségvetési évben esedékes követelések felhalmozási bevételre  (3515, 3583-ból)</t>
  </si>
  <si>
    <t xml:space="preserve">D/I/5/1 - ebből:  költségvetési évben esedékes követelések: immateriális javak értékesítése (3515-ből, 3583-ból, illetve 09512-ből a költségvetési évben esedékes követelés)</t>
  </si>
  <si>
    <t xml:space="preserve">D/I/5/2 - ebből:  költségvetési évben esedékes követelések:ingatlanok értékesítése (3515-ből, 3583-ból, illetve 09522-ből a költségvetési évben esedékes követelés)</t>
  </si>
  <si>
    <t xml:space="preserve">D/I/5/3 - ebből:  költségvetési évben esedékes követelések: egyéb tárgyi eszközök értékesítése (3515-ből, 3583-ból, illetve 09532-ből a költségvetési évben esedékes követelés)</t>
  </si>
  <si>
    <t xml:space="preserve">D/I/5/4 - ebből:  költségvetési évben esedékes követelések: részesedések értékesítése (3515-ből, 3583-ból, illetve 09542-ből a költségvetési évben esedékes követelés)</t>
  </si>
  <si>
    <t xml:space="preserve">D/I/5/5 - ebből:  költségvetési évben esedékes követelések: részesedések megszűnéséhez kapcsolódó bevételekre (3515-ből, 3583-ból, illetve 09552-ből a költségvetési évben esedékes követelés)</t>
  </si>
  <si>
    <t xml:space="preserve">D/I/6 Költségvetési évben esedékes követelések működési célú átvett pénzeszközre  (3516, 3584-ből)</t>
  </si>
  <si>
    <t xml:space="preserve">D/I/6a - ebből: költségvetési évben esedékes követelések működési célú visszatérítendő támogatások, kölcsönök visszatérülésére államháztartáson kívülről (3516-ból, 3584-ből, illetve 09622-ből a költségvetési évben esedékes követelés)</t>
  </si>
  <si>
    <t xml:space="preserve">D/I/6a/1 = ebből: költségvetési évben esedékes követelések működési célú visszatérítendő támogatások, kölcsönök visszatérülésére: Európai Uniótól (3516-ból, 3584-ből, illetve 09622-ből a költségvetési évben esedékes követelés )</t>
  </si>
  <si>
    <t xml:space="preserve">D/I/6a/2 = ebből: költségvetési évben esedékes követelések működési célú visszatérítendő támogatások, kölcsönök visszatérülésére: kormányoktól és nemzetközi szervezetektől (3516-ból, 3584-ből, illetve 09622-ből a költségvetési évben esedékes követelés)</t>
  </si>
  <si>
    <t xml:space="preserve">D/I/7 Költségvetési évben esedékes követelések felhalmozási célú átvett pénzeszközre  (3517, 3585-ből)</t>
  </si>
  <si>
    <t xml:space="preserve">D/I/7a - ebből: költségvetési évben esedékes követelések felhalmozási célú visszatérítendő támogatások, kölcsönök visszatérülésére államháztartáson kívülről (3517-ből, 3585-ből, illetve 09722-ből a költségvetési évben esedékes követelés)</t>
  </si>
  <si>
    <t xml:space="preserve">D/I/7a/1 = ebből: költségvetési évben esedékes követelések felhalmozási célú visszatérítendő támogatások, kölcsönök visszatérülésére: Európai Uniótól (3517-ből, 3585-ből,  illetve 09722-ből a költségvetési évben esedékes követelés)</t>
  </si>
  <si>
    <t xml:space="preserve">D/I/7a/2 = ebből: költségvetési évben esedékes követelések felhalmozási célú visszatérítendő támogatások, kölcsönök visszatérülésére: kormányoktól  és nemzetközi szervezetektől (3517-ből, 3585-ből,  illetve 09722-ből a költségvetési évben esedékes követelés)</t>
  </si>
  <si>
    <t xml:space="preserve">D/I/8  Költségvetési évben esedékes követelések finanszírozási bevételekre  (3518, 3586-ból)</t>
  </si>
  <si>
    <t xml:space="preserve">D/I/8/1 - ebből:  költségvetési évben esedékes követelések: hosszú lejáratú tulajdonosi kölcsönök állami tulajdonú vállalkozásnak (3518-ból, 3586-ból, illetve 098182-ből a költségvetési évben esedékes követelés)</t>
  </si>
  <si>
    <t xml:space="preserve">D/I/8/2 - ebből:  költségvetési évben esedékes követelések: rövid lejáratú tulajdonosi kölcsönök állami tulajdonú vállalkozásnak (3518-ból, 3586-ból, illetve 098182-ből a költségvetési évben esedékes követelés)</t>
  </si>
  <si>
    <t xml:space="preserve">D/I/8/3 - ebből: költségvetési évben esedékes követelések: forgatási célú belföldi értékpapírok beváltása, értékesítése  (3518-ból, 3586-ból, illetve 0981212-ből a költségvetési évben esedékes követelés)</t>
  </si>
  <si>
    <t xml:space="preserve">D/I/8/4 - ebből:  költségvetési évben esedékes követelések: befektetési célú belföldi értékpapírok beváltása, értékesítése  (3518-ból, 3586-ból, illetve 0981232-ből a költségvetési évben esedékes követelés)</t>
  </si>
  <si>
    <t xml:space="preserve">D/I/8/5 - ebből:  költségvetési évben esedékes követelések: forgatási célú külföldi értékpapírok beváltása, értékesítése  (3518-ból, 3586-ból, illetve 098212-ből a költségvetési évben esedékes követelés)</t>
  </si>
  <si>
    <t xml:space="preserve">D/I/8/6 - ebből:  költségvetési évben esedékes követelések: befektetési célú külföldi értékpapírok beváltása, értékesítése  (3518-ból, 3586-ból, illetve 098222-ből a költségvetési évben esedékes követelés)</t>
  </si>
  <si>
    <t xml:space="preserve">D/I/8a  - ebből: költségvetési évben esedékes követelések államháztartáson belüli megelőlegezések törlesztésére (3518-ból, illetve 098152-ből a költségvetési évben esedékes követelés)</t>
  </si>
  <si>
    <t xml:space="preserve">D/I Költségvetési évben esedékes követelések  (351)</t>
  </si>
  <si>
    <t xml:space="preserve">D/II/1 Költségvetési évet követően esedékes követelések működési célú támogatások bevételeire államháztartáson belülről (3521)</t>
  </si>
  <si>
    <t xml:space="preserve">D/II/1a - ebből: költségvetési évet követően esedékes követelések működési célú visszatérítendő támogatások, kölcsönök visszatérülésére államháztartáson belülről (3521-ből, illetve 09142-ből a költségvetési évet követően esedékes követelés)</t>
  </si>
  <si>
    <t xml:space="preserve">D/II/2 Költségvetési évet követően esedékes követelések felhalmozási célú támogatások bevételeire államháztartáson belülről (3522)</t>
  </si>
  <si>
    <t xml:space="preserve">D/II/2a - ebből: költségvetési évet követően esedékes követelések felhalmozási célú visszatérítendő támogatások, kölcsönök visszatérülésére államháztartáson belülről (3522-ből, illetve 09232-ből a költségvetési évet követően esedékes követelés)</t>
  </si>
  <si>
    <t xml:space="preserve">D/II/3  Költségvetési évet követően esedékes követelések közhatalmi bevételre (3523, 3581-ből)</t>
  </si>
  <si>
    <t xml:space="preserve">D/II/3/1 - ebből: költségvetési évet követően esedékes követelések: jövedelemadók (3523-ból, 3581-ből, illetve 093112-ből, 093122-ből a költségvetési évet követően esedékes követelés)</t>
  </si>
  <si>
    <t xml:space="preserve">D/II/3/2 - ebből:  költségvetési évet követően esedékes követelések: szociális hozzájárulási adó és járulékok (3523-ból, 3581-ből, illetve 09322-ből a költségvetési évben esedékes követelés)</t>
  </si>
  <si>
    <t xml:space="preserve">D/II/3/3 - ebből: költségvetési évet követően esedékes követelések: bérhez és foglalkoztatáshoz kapcsolódó adók (3523-ból, 3581-ből, illetve 09332-ből a költségvetési évet követően esedékes követelés)</t>
  </si>
  <si>
    <t xml:space="preserve">D/II/3/4 - ebből: költségvetési évet követően esedékes követelések: vagyoni típusú adók (3523-ból, 3581-ből, illetve  09342-ből a költségvetési évet követően esedékes követelés)</t>
  </si>
  <si>
    <t xml:space="preserve">D/II/3/5 - ebből: költségvetési évet követően esedékes követelések:termékek és szolgáltatások adói (3523-ból, 3581-ből, illetve 093512, 093522, 093532, 093542, 093552 számlákból a költségvetési évet követően esedékes követelés)</t>
  </si>
  <si>
    <t xml:space="preserve">D/II/3/6 - ebből: költségvetési évet követően esedékes követelések: egyéb közhatalmi bevételek (3523-ból, 3581-ből, illetve 09362-ből a költségvetési évet követően esedékes követelés)</t>
  </si>
  <si>
    <t xml:space="preserve">D/II/4 Költségvetési évet követően esedékes követelések működési bevételre  (3524, 3582-ből)</t>
  </si>
  <si>
    <t xml:space="preserve">D/II/4/1 - ebből: költségvetési évet követően esedékes követelések: készletértékesítés ellenértéke, szolgáltatások ellenértéke és közvetített szolgáltatások ellenértéke  (3524-ből, 3582-ből, illetve 094012, 094022, 094032 számlákból a költségvetési évet követően esedékes követelés)</t>
  </si>
  <si>
    <t xml:space="preserve">D/II/4/2 - ebből: költségvetési évet követően esedékes követelések: tulajdonosi bevételek (3524-ből, 3582-ből, illetve  094042-ből a költségvetési évet követően esedékes követelés)</t>
  </si>
  <si>
    <t xml:space="preserve">D/II/4/3 - ebből: költségvetési évet követően esedékes követelések: elltátási díjak (3524-ből, 3582-ből, illetve 094052-ből a költségvetési évet követően esedékes követelés)</t>
  </si>
  <si>
    <t xml:space="preserve">D/II/4/4 - ebből: költségvetési évet követően esedékes követelések: kiszámlázott általános forgalmi adó (3524-ből, 3582-ből, illetve 094062-ből a költségvetési évet követően esedékes követelés)</t>
  </si>
  <si>
    <t xml:space="preserve">D/II/4/5 - ebből: költségvetési évet követően esedékes követelések: általános forgalmi adó visszatérítése (3524-ből, 3582-ből, illetve 094072-ből a költségvetési évet követően esedékes követelés)</t>
  </si>
  <si>
    <t xml:space="preserve">D/II/4/6 - ebből: költségvetési évet követően esedékes követelések: kamatbevételek (3524-ből, 3582-ből, illetve 094082-ből a költségvetési évet követően esedékes követelés)</t>
  </si>
  <si>
    <t xml:space="preserve">D/II/4/7 - ebből: költségvetési évet követően esedékes követelések: egyéb pénzügyi műveletek bevételei  (3524-ből, 3582-ből, illetve 094092-ből a költségvetési évet követően esedékes követelés)</t>
  </si>
  <si>
    <t xml:space="preserve">D/II/4/8 - ebből: költségvetési évet követően esedékes követelések: egyéb működési bevételek (3524-ből, 3582-ből, illetve 094102-ből a költségvetési évet követően esedékes követelés)</t>
  </si>
  <si>
    <t xml:space="preserve">D/II/4/8a = ebből: költségvetési évet követően esedékes követelések: biztosító által fizetett kártérítés (3524-ből, 3582-ből, illetve 094102-ből a költségvetési évet követően esedékes követelés)</t>
  </si>
  <si>
    <t xml:space="preserve">D/II/5 Költségvetési évet követően esedékes követelések felhalmozási bevételre  (3525, 3583-ból)</t>
  </si>
  <si>
    <t xml:space="preserve">D/II/5/1 - ebből: költségvetési évet követően esedékes követelések: immateriális javak értékesítése (3525-ből, 3583-ból, illetve 09512-ből a költségvetési évet követően esedékes követelés)</t>
  </si>
  <si>
    <t xml:space="preserve">D/II/5/2 - ebből: költségvetési évet követően esedékes követelések: ingatlanok értékesítése (3525-ből, 3583-ból,  illetve 09522-ből a költségvetési évet követően esedékes követelés)</t>
  </si>
  <si>
    <t xml:space="preserve">D/II/5/3 - ebből: költségvetési évet követően esedékes követelések: egyéb tárgyi eszközök értékesítése (3525-ből, 3583-ból,  illetve 09532-ből a költségvetési évet követően esedékes követelés)</t>
  </si>
  <si>
    <t xml:space="preserve">D/II/5/4 - ebből: költségvetési évet követően esedékes követelések: részesedések értékesítése (3525-ből, 3583-ból,  illetve 09542-ből a költségvetési évet követően esedékes követelés)</t>
  </si>
  <si>
    <t xml:space="preserve">D/II/5/5 - ebből: költségvetési évet követően esedékes követelések: részesedések megszűnéséhez kapcsolódó bevételek (3525-ből, 3583-ból,  illetve a 09552-ből a költségvetési évet követően esedékes követelés)</t>
  </si>
  <si>
    <t xml:space="preserve">D/II/6 Költségvetési évet követően esedékes követelések működési célú átvett pénzeszközre  (3526, 3584-ből)</t>
  </si>
  <si>
    <t xml:space="preserve">D/II/6a - ebből: költségvetési évet követően esedékes követelések működési célú visszatérítendő támogatások, kölcsönök visszatérülésére államháztartáson kívülről (3526-ból, 3584-ből,  illetve 09622-ből a költségvetési évet követően esedékes követelés)</t>
  </si>
  <si>
    <t xml:space="preserve">D/II/6a/1 = ebből: költségvetési évet követően esedékes követelések működési célú visszatérítendő támogatások, kölcsönök visszatérülésére: az Európai Uniótól (3526-ból, 3584-ből,  illetve 09622-ből a költségvetési évet követően esedékes követelés)</t>
  </si>
  <si>
    <t xml:space="preserve">D/II/6a/2 = ebből: költségvetési évet követően esedékes követelések működési célú visszatérítendő támogatások, kölcsönök visszatérülésére: kormányoktól, nemzetközi szervezetektől  (3526-ból, 3584-ből,  illetve 09622-ből a költségvetési évet követően esedékes követelés)</t>
  </si>
  <si>
    <t xml:space="preserve">D/II/7 Költségvetési évet követően esedékes követelések felhalmozási célú átvett pénzeszközre  (3527, 3585-ből)</t>
  </si>
  <si>
    <t xml:space="preserve">D/II/7a - ebből: költségvetési évet követően esedékes követelések felhalmozási célú visszatérítendő támogatások, kölcsönök visszatérülésére államháztartáson kívülről (3527-ből, 3585-ből,  illetve 09722-ből a költségvetési évet követően esedékes követelés)</t>
  </si>
  <si>
    <t xml:space="preserve">D/II/7a/1 = ebből: költségvetési évet követően esedékes követelések felhalmozási célú visszatérítendő támogatások, kölcsönök visszatérülésére: az Európai Uniótól (3527-ből, 3585-ből,  illetve 09722-ből a költségvetési évet követően esedékes követelés)</t>
  </si>
  <si>
    <t xml:space="preserve">D/II/7a/2 = ebből: költségvetési évet követően esedékes követelések felhalmozási célú visszatérítendő támogatások, kölcsönök visszatérülésére: kormányoktól, nemzetközi szervezetektől  (3527-ből, 3585-ből,  illetve 09722-ből a költségvetési évet követően esedékes követelés)</t>
  </si>
  <si>
    <t xml:space="preserve">D/II/8 Költségvetési évet követően esedékes követelések finanszírozási bevételekre  (3528, 3586-ból)</t>
  </si>
  <si>
    <t xml:space="preserve">D/II/8/1 - ebből:  költségvetési évet követően esedékes követelések: hosszú lejáratú tulajdonosi kölcsönök állami tulajdonú vállalkozásnak (3528-ból, 3586-ból, illetve 098182-ből a költségvetési évet követően esedékes követelés)</t>
  </si>
  <si>
    <t xml:space="preserve">D/II/8/2 - ebből:  költségvetési évet követően esedékes követelések: rövid lejáratú tulajdonosi kölcsönök állami tulajdonú vállalkozásnak (3528-ból, 3586-ból, illetve 098182-ből a költségvetési évet követően esedékes követelés)</t>
  </si>
  <si>
    <t xml:space="preserve">D/II/8/3 - ebből: költségvetési évet követően esedékes követelések: forgatási célú belföldi értékpapírok beváltása, értékesítése  (3528-ból, 3586-ból, illetve  0981212-ből a költségvetési évet követően esedékes követelés)</t>
  </si>
  <si>
    <t xml:space="preserve">D/II/8/4 - ebből:  költségvetési évet követően esedékes követelések: befektetési célú belföldi értékpapírok beváltása, értékesítése  (3528-ból, 3586-ból, illetve  0981232-ből a költségvetési évet követően esedékes követelés)</t>
  </si>
  <si>
    <t xml:space="preserve">D/II/8/5 - ebből:  költségvetési évet követően esedékes követelések: forgatási célú külföldi értékpapírok beváltása, értékesítése  (3528-ból, 3586-ból, illetve 098212-ből a költségvetési évet követően esedékes követelés)</t>
  </si>
  <si>
    <t xml:space="preserve">D/II/8/6 - ebből:  költségvetési évet követően esedékes követelések: befektetési célú külföldi értékpapírok beváltása, értékesítése  (3528-ból, 3586-ból, illetve 098222-ből a költségvetési évet követően esedékes követelés)</t>
  </si>
  <si>
    <t xml:space="preserve">D/II/8a - ebből: költségvetési évet követően esedékes követelések államháztartáson belüli megelőlegezések törlesztésére (3528-ból, 3586-ból, illetve 098152-ből a költségvetési évet követően esedékes követelés)</t>
  </si>
  <si>
    <t xml:space="preserve">D/II Költségvetési évet követően esedékes követelések (=D/II/1+…+D/II/8) (352)</t>
  </si>
  <si>
    <t xml:space="preserve">D/III/1 Adott előlegek  (3651)</t>
  </si>
  <si>
    <t xml:space="preserve">D/III/1a - ebből: immateriális javakra adott előlegek (36511, 365181)</t>
  </si>
  <si>
    <t xml:space="preserve">D/III/1b - ebből: beruházásokra adott előlegek (36512, 365182)</t>
  </si>
  <si>
    <t xml:space="preserve">D/III/1c - ebből: készletekre adott előlegek (36513, 365183)</t>
  </si>
  <si>
    <t xml:space="preserve">D/III/1d - ebből: foglalkoztatottaknak adott előlegek (36514, 365184)</t>
  </si>
  <si>
    <t xml:space="preserve">D/III/1e - ebből: egyéb adott előlegek (36515, 365185)</t>
  </si>
  <si>
    <t xml:space="preserve">D/III/2 Továbbadási célból folyósított támogatások, ellátások elszámolása (3652)</t>
  </si>
  <si>
    <t xml:space="preserve">D/III/3 Más által beszedett bevételek elszámolása (3653)</t>
  </si>
  <si>
    <t xml:space="preserve">D/III/4 Forgótőke elszámolása (3654)</t>
  </si>
  <si>
    <t xml:space="preserve">D/III/5 Vagyonkezelésbe adott eszközökkel kapcsolatos visszapótlási követelés elszámolása (3655)</t>
  </si>
  <si>
    <t xml:space="preserve">D/III/6 Nem társadalombiztosítás pénzügyi alapjait terhelő kifizetett ellátások megtérítésének elszámolása (3656)</t>
  </si>
  <si>
    <t xml:space="preserve">D/III/7 Folyósított, megelőlegezett társadalombiztosítási és családtámogatási ellátások elszámolása (3657)</t>
  </si>
  <si>
    <t xml:space="preserve">D/III Követelés jellegű sajátos elszámolások (=D/III/1+…+D/III/7) </t>
  </si>
  <si>
    <t xml:space="preserve">D/ KÖVETELÉSEK  (=D/I+D/II+D/III) </t>
  </si>
  <si>
    <t xml:space="preserve">16.sz.melléklet</t>
  </si>
  <si>
    <t xml:space="preserve">Kötelezettségek állománya 2014.12.31.</t>
  </si>
  <si>
    <t xml:space="preserve">H/I/1 Költségvetési évben esedékes kötelezettségek személyi juttatásokra (4211)</t>
  </si>
  <si>
    <t xml:space="preserve">H/I/2 Költségvetési évben esedékes kötelezettségek munkaadókat terhelő járulékokra és szociális hozzájárulási adóra (4212)</t>
  </si>
  <si>
    <t xml:space="preserve">H/I/3 Költségvetési évben esedékes kötelezettségek dologi kiadásokra (4213)</t>
  </si>
  <si>
    <t xml:space="preserve">H/I/4 Költségvetési évben esedékes kötelezettségek ellátottak pénzbeli juttatásaira (4214)</t>
  </si>
  <si>
    <t xml:space="preserve">H/I/5 Költségvetési évben esedékes kötelezettségek egyéb működési célú kiadásokra (4215)</t>
  </si>
  <si>
    <t xml:space="preserve">H/I/5a  - ebből: költségvetési évben esedékes kötelezettségek működési célú visszatérítendő támogatások, kölcsönök törlesztésére államháztartáson belülre (4215-ből, illetve 055052-ből a költségvetési évben esedékes kötelezettség)</t>
  </si>
  <si>
    <t xml:space="preserve">H/I/5b - ebből: Költségvetési évben esedékes kötelezettségek egyéb működési célú támogatások államháztartáson kívülre: Európai Uniónak (4215-ből, illetve 055012-ből,055082-ből, 055112-ből a költségvetési évben esedékes kötelezettség)</t>
  </si>
  <si>
    <t xml:space="preserve">H/I/6 Költségvetési évben esedékes kötelezettségek beruházásokra (4216)</t>
  </si>
  <si>
    <t xml:space="preserve">H/I/7 Költségvetési évben esedékes kötelezettségek felújításokra (4217)</t>
  </si>
  <si>
    <t xml:space="preserve">H/I/8 Költségvetési évben esedékes kötelezettségek egyéb felhalmozási célú kiadásokra (4218)</t>
  </si>
  <si>
    <t xml:space="preserve">H/I/8a - ebből: költségvetési évben esedékes kötelezettségek felhalmozási célú visszatérítendő támogatások, kölcsönök törlesztésére államháztartáson belülre (4218-ból, 05832-ből a költségvetési évben esedékes kötelezettség)</t>
  </si>
  <si>
    <t xml:space="preserve">H/I/8b  ebből: Költségvetési évben esedékes kötelezettségek egyéb felhalmozási célú támogatások államháztartáson kívülre: Európai Uniónak (4218-ból, 05862-ből, 05882-ből a költségvetési évben esedékes kötelezettség)</t>
  </si>
  <si>
    <t xml:space="preserve">H/I/9 Költségvetési évben esedékes kötelezettségek finanszírozási kiadásokra (4219)</t>
  </si>
  <si>
    <t xml:space="preserve">H/I/9a - ebből: költségvetési évben esedékes kötelezettségek államháztartáson belüli megelőlegezések visszafizetésére (4219-ből, illetve 059142-ből a költségvetési évben esedékes kötelezettség)</t>
  </si>
  <si>
    <t xml:space="preserve">H/I/9b - ebből: költségvetési évben esedékes kötelezettségek hosszú lejáratú hitelek, kölcsönök törlesztésére (4219-ből,  illetve 0591112-ből a költségvetési évben esedékes kötelezettség)</t>
  </si>
  <si>
    <t xml:space="preserve">H/I/9b/1 = ebből:  költségvetési évben esedékes kötelezettségek hosszú lejáratú hitelek, kölcsönök törlesztésére: pénzügyi vállalkozásnak (4219-ből, illetve 0591112-ből a költségvetési évben esedékes kötelezettség)</t>
  </si>
  <si>
    <t xml:space="preserve">H/I/9c - ebből: költségvetési évben esedékes kötelezettségek likviditási célú hitelek, kölcsönök törlesztésére pénzügyi vállalkozásoknak (4219-ből, illetve 0591122-ből a költségvetési évben esedékes kötelezettség)</t>
  </si>
  <si>
    <t xml:space="preserve">H/I/9d - ebből: költségvetési évben esedékes kötelezettségek rövid lejáratú hitelek, kölcsönök törlesztésére (4219-ből, illetve 0591132-ből a költségvetési évben esedékes kötelezettség)</t>
  </si>
  <si>
    <t xml:space="preserve">H/I/9d/1 = ebből: költségvetési évben esedékes kötelezettségek rövid lejáratú hitelek, kölcsönök törlesztésére: pénzügyi vállalkozásnak (4219-ből, illetve 0591132-ből a költségvetési évben esedékes kötelezettség)</t>
  </si>
  <si>
    <t xml:space="preserve">H/I/9d/2 = ebből: költségvetési évben esedékes kötelezettségek rövid lejáratú hitelek, kölcsönök törlesztésére:  fedezeti ügyletek nettó kiadásai (4219-ből, illetve 0591132-ből a költségvetési évben esedékes kötelezettség)</t>
  </si>
  <si>
    <t xml:space="preserve">H/I/9e - ebből: költségvetési évben esedékes kötelezettségek külföldi hitelek, kölcsönök törlesztésére (4219-ből, illetve 059242-ből a költségvetési évben esedékes kötelezettség)</t>
  </si>
  <si>
    <t xml:space="preserve">H/I/9e/1 = ebből: költségvetési évben esedékes kötelezettségek külföldi hitelek, kölcsönök törlesztésére: nemzetközi szervezeteknek (4219-ből, illetve 059242-ből a költségvetési évben esedékes kötelezettség)</t>
  </si>
  <si>
    <t xml:space="preserve">H/I/9e/2 = ebből: költségvetési évben esedékes kötelezettségek külföldi hitelek, kölcsönök törlesztésére: külföldi pénzintézeteknek (4219-ből, illetve 059242-ből a költségvetési évben esedékes kötelezettség)</t>
  </si>
  <si>
    <t xml:space="preserve">H/I/9e/3 = ebből: költségvetési évben esedékes kötelezettségek külföldi hitelek, kölcsönök törlesztésére: fedezeti ügyletek nettó kiadása (4219-ből, illetve 059242-ből a költségvetési évben esedékes kötelezettség)</t>
  </si>
  <si>
    <t xml:space="preserve">H/I/9f - ebből: költségvetési évben esedékes kötelezettségek forgatási célú belföldi értékpapírok beváltására (4219-ből, illetve 0591222-ből a költségvetési évben esedékes kötelezettség)</t>
  </si>
  <si>
    <t xml:space="preserve">H/I/9f/1 = ebből: költségvetési évben esedékes kötelezettségek forgatási célú belföldi értékpapírok beváltására: kincstárjegyek(4219-ből, illetve 0591222-ből a költségvetési évben esedékes kötelezettség)</t>
  </si>
  <si>
    <t xml:space="preserve">H/I/9g - ebből: költségvetési évben esedékes kötelezettségek befektetési célú belföldi értékpapírok beváltására (4219-ből, illetve 0591242-ből a költségvetési évben esedékes kötelezettség)</t>
  </si>
  <si>
    <t xml:space="preserve">H/I/9g/1 = ebből: költségvetési évben esedékes kötelezettségek befektetési célú belföldi értékpapírok beváltására: kötvények (4219-ből, illetve 0591242-ből a költségvetési évben esedékes kötelezettség)</t>
  </si>
  <si>
    <t xml:space="preserve">H/I/9g/2 = ebből: költségvetési évben esedékes kötelezettségek befektetési célú belföldi értékpapírok beváltására: fedezeti ügyletek nettó kiadása (4219-ből, illetve 0591242-ből a költségvetési évben esedékes kötelezettség)</t>
  </si>
  <si>
    <t xml:space="preserve">H/I/9h - ebből: költségvetési évben esedékes kötelezettségek külföldi értékpapírok beváltására (4219-ből, illetve 059232-ből a költségvetési évben esedékes kötelezettség)</t>
  </si>
  <si>
    <t xml:space="preserve">H/I/9i - ebből:  költségvetési évben esedékes kötelezettségek pénzügyi lízing tőkerészére (4219-ből,  illetve 059172-ből a költségvetési évben esedékes kötelezettség)</t>
  </si>
  <si>
    <t xml:space="preserve">H/I Költségvetési évben esedékes kötelezettségek  (=H/I/1+…H/I/9) (421)</t>
  </si>
  <si>
    <t xml:space="preserve">H/II/1 Költségvetési évet követően esedékes kötelezettségek személyi juttatásokra (4221)</t>
  </si>
  <si>
    <t xml:space="preserve">H/II/2 Költségvetési évet követően esedékes kötelezettségek munkaadókat terhelő járulékokra és szociális hozzájárulási adóra (4222)</t>
  </si>
  <si>
    <t xml:space="preserve">H/II/3 Költségvetési évet követően esedékes kötelezettségek dologi kiadásokra (4223)</t>
  </si>
  <si>
    <t xml:space="preserve">H/II/4 Költségvetési évet követően esedékes kötelezettségek ellátottak pénzbeli juttatásaira (4224)</t>
  </si>
  <si>
    <t xml:space="preserve">H/II/5 Költségvetési évet követően esedékes kötelezettségek egyéb működési célú kiadásokra (4225)</t>
  </si>
  <si>
    <t xml:space="preserve">H/II/5a - ebből: költségvetési évet követően esedékes kötelezettségek működési célú visszatérítendő támogatások, kölcsönök törlesztésére államháztartáson belülre (4225-ből, illetve 055052-ből a költségvetési évet követően esedékes kötelezettség)</t>
  </si>
  <si>
    <t xml:space="preserve">H/II/6 Költségvetési évet követően esedékes kötelezettségek beruházásokra (4226)</t>
  </si>
  <si>
    <t xml:space="preserve">H/II/7 Költségvetési évet követően esedékes kötelezettségek felújításokra (4227)</t>
  </si>
  <si>
    <t xml:space="preserve">H/II/8 Költségvetési évet követően esedékes kötelezettségek egyéb felhalmozási célú kiadásokra (4228)</t>
  </si>
  <si>
    <t xml:space="preserve">H/II/8a - ebből: költségvetési évet követően esedékes kötelezettségek felhalmozási célú visszatérítendő támogatások, kölcsönök törlesztésére államháztartáson belülre (4228-ból, illetve 05832-ből a költségvetési évet követően esedékes kötelezettség)</t>
  </si>
  <si>
    <t xml:space="preserve">H/II/9 Költségvetési évet követően esedékes kötelezettségek finanszírozási kiadásokra (4229)</t>
  </si>
  <si>
    <t xml:space="preserve">H/II/9a - ebből: költségvetési évet követően esedékes kötelezettségek államháztartáson belüli megelőlegezések visszafizetésére (4229-ből, illetve 059142-ből a költségvetési évet követően esedékes kötelezettség)</t>
  </si>
  <si>
    <t xml:space="preserve">H/II/9b - ebből: költségvetési évet követően esedékes kötelezettségek hosszú lejáratú hitelek, kölcsönök törlesztésére (4229-ből, illetve 0591112-ből a költségvetési évet követően esedékes kötelezettség)</t>
  </si>
  <si>
    <t xml:space="preserve">H/II/9b/1 = ebből: költségvetési évet követően esedékes kötelezettségek hosszú lejáratú hitelek, kölcsönök törlesztésére: pénzügyi vállalkozásnak (4229-ből, illetve 0591112-ből a költségvetési évet követően esedékes kötelezettség)</t>
  </si>
  <si>
    <t xml:space="preserve">H/II/9c - ebből: költségvetési évet követően esedékes kötelezettségek likviditási célú hitelek, kölcsönök törlesztésére pénzügyi vállalkozásoknak (4229-ből, illetve 0591122-ből a költségvetési évet követően esedékes kötelezettség)</t>
  </si>
  <si>
    <t xml:space="preserve">H/II/9d - ebből: költségvetési évet követően esedékes kötelezettségek rövid lejáratú hitelek, kölcsönök törlesztésére (4229-ből, illetve 0591132-ből a költségvetési évet követően esedékes kötelezettség)</t>
  </si>
  <si>
    <t xml:space="preserve">H/II/9d/1 = ebből: költségvetési évet követően esedékes kötelezettségek rövid lejáratú hitelek, kölcsönök törlesztésére: pénzügyi vállalkozásnak (4229-ből, illetve 0591132-ből a költségvetési évet követően esedékes kötelezettség)</t>
  </si>
  <si>
    <t xml:space="preserve">H/II/9e - ebből: költségvetési évet követően esedékes kötelezettségek külföldi hitelek, kölcsönök törlesztésére (4229-ből, illetve 059242-ből a költségvetési évet követően esedékes kötelezettség)</t>
  </si>
  <si>
    <t xml:space="preserve">H/II/9e/1 = ebből: költségvetési évet követően esedékes kötelezettségek külföldi hitelek, kölcsönök törlesztésére: nemzetközi szervezeteknek (4229-ből, illetve  059242-ből a költségvetési évet követően esedékes kötelezettség)</t>
  </si>
  <si>
    <t xml:space="preserve">H/II/9e/2 = ebből: költségvetési évet követően esedékes kötelezettségek külföldi hitelek, kölcsönök törlesztésére: külföldi pénzintézetnek (4229-ből, illetve 059242-ből a költségvetési évet követően esedékes kötelezettség)</t>
  </si>
  <si>
    <t xml:space="preserve">H/II/9e/3 = ebből: költségvetési évet követően esedékes kötelezettségek külföldi hitelek, kölcsönök törlesztésére: fedezeti ügyletek nettó kiadása (4229-ből, illetve 059242-ből a költségvetési évet követően esedékes kötelezettség)</t>
  </si>
  <si>
    <t xml:space="preserve">H/II/9f - ebből: költségvetési évet követően esedékes kötelezettségek forgatási célú belföldi értékpapírok beváltására (4229-ből, illetve 0591222-ből a költségvetési évet követően esedékes kötelezettség)</t>
  </si>
  <si>
    <t xml:space="preserve">H/II/9f/1 = ebből: költségvetési évet követően esedékes kötelezettségek forgatási célú belföldi értékpapírok beváltására: kincstárjegyek(4229-ből, illetve 0591242-ből a költségvetési évet követően esedékes kötelezettség)</t>
  </si>
  <si>
    <t xml:space="preserve">H/II/9g - ebből: költségvetési évet követően esedékes kötelezettségek befektetési célú belföldi értékpapírok beváltására (4229-ből, illetve 0591242-ből a költségvetési évet követően esedékes kötelezettség)</t>
  </si>
  <si>
    <t xml:space="preserve">H/II/9g/2 = ebből: költségvetési évet követően esedékes kötelezettségek befektetési célú belföldi értékpapírok beváltására:  kötvények  (4229-ből, illetve 0591242-ből a költségvetési évet követően esedékes kötelezettség)</t>
  </si>
  <si>
    <t xml:space="preserve">H/II/9g/3 = ebből:  költségvetési évet követően esedékes kötelezettségek befektetési célú belföldi értékpapírok beváltására: fedezeti ügyletek nettó kiadása (4229-ből, illetve 0591242-ből a költségvetési évet követően esedékes kötelezettség)</t>
  </si>
  <si>
    <t xml:space="preserve">H/II/9h - ebből: költségvetési évévet követően esedékes kötelezettségek külföldi értékpapírok beváltására (4229-ből, illetve 059232-ből a költségvetési évet követően esedékes kötelezettség)</t>
  </si>
  <si>
    <t xml:space="preserve">H/II/9i - ebből:  költségvetési évet követően esedékes kötelezettségek pénzügyi lízing tőkerészére (4229-ből, illetve 059172-ből a költségvetési évet követően esedékes kötelezettség)</t>
  </si>
  <si>
    <t xml:space="preserve">H/II Költségvetési évet követően esedékes kötelezettségek </t>
  </si>
  <si>
    <t xml:space="preserve">H/III/1 Kapott előlegek (3671)</t>
  </si>
  <si>
    <t xml:space="preserve">H/III/1a - ebből: túlfizetés a jövedelemadókban (3671-ből)</t>
  </si>
  <si>
    <t xml:space="preserve">H/III/1b - ebből: túlfizetés az általános forgalmi adóban  (3671-ből)</t>
  </si>
  <si>
    <t xml:space="preserve">H/III/2 Továbbadási célból folyósított támogatások, ellátások elszámolása (3672)</t>
  </si>
  <si>
    <t xml:space="preserve">H/III/3 Más szervezetet megillető bevételek elszámolása (3673)</t>
  </si>
  <si>
    <t xml:space="preserve">H/III/4 Forgótőke elszámolása (Kincstár) (3674)</t>
  </si>
  <si>
    <t xml:space="preserve">H/III/5 Vagyonkezelésbe vett eszközökkel kapcsolatos visszapótlási kötelezettség elszámolása (3675)</t>
  </si>
  <si>
    <t xml:space="preserve">H/III/6 Nem társadalombiztosítás pénzügyi alapjait terhelő kifizetett ellátások megtérítésének elszámolása (3676)</t>
  </si>
  <si>
    <t xml:space="preserve">H/III/7 Munkáltató által korengedményes nyugdíjhoz megfizetett hozzájárulás elszámolása (3677)</t>
  </si>
  <si>
    <t xml:space="preserve">H/III Kötelezettség jellegű sajátos elszámolások(=H/III/1+…+H/III/7) </t>
  </si>
  <si>
    <t xml:space="preserve">H/ KÖTELEZETTSÉGEK [=H/I+H/II+H/III]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@"/>
    <numFmt numFmtId="170" formatCode="[$-409]d\-mmm"/>
    <numFmt numFmtId="171" formatCode="0"/>
    <numFmt numFmtId="172" formatCode="_-* #,##0\ _F_t_-;\-* #,##0\ _F_t_-;_-* \-??\ _F_t_-;_-@_-"/>
    <numFmt numFmtId="173" formatCode="_-* #,##0.00&quot; Ft&quot;_-;\-* #,##0.00&quot; Ft&quot;_-;_-* \-??&quot; Ft&quot;_-;_-@_-"/>
    <numFmt numFmtId="174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>
        <row r="4">
          <cell r="M4">
            <v>0</v>
          </cell>
        </row>
      </sheetData>
      <sheetData sheetId="3">
        <row r="4">
          <cell r="M4">
            <v>0</v>
          </cell>
        </row>
      </sheetData>
      <sheetData sheetId="4">
        <row r="4">
          <cell r="M4">
            <v>0</v>
          </cell>
        </row>
      </sheetData>
      <sheetData sheetId="5"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2">
          <cell r="N32">
            <v>0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</row>
      </sheetData>
      <sheetData sheetId="6"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4">
          <cell r="M4">
            <v>0</v>
          </cell>
          <cell r="N4">
            <v>0</v>
          </cell>
          <cell r="O4">
            <v>0</v>
          </cell>
        </row>
        <row r="4">
          <cell r="R4">
            <v>0</v>
          </cell>
          <cell r="S4">
            <v>0</v>
          </cell>
        </row>
      </sheetData>
      <sheetData sheetId="7">
        <row r="4">
          <cell r="G4">
            <v>0</v>
          </cell>
        </row>
        <row r="4">
          <cell r="R4">
            <v>0</v>
          </cell>
          <cell r="S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42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27.42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0" t="s">
        <v>0</v>
      </c>
      <c r="L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  <c r="H6" s="4"/>
      <c r="I6" s="5" t="s">
        <v>5</v>
      </c>
      <c r="J6" s="6" t="s">
        <v>6</v>
      </c>
      <c r="K6" s="6" t="s">
        <v>7</v>
      </c>
      <c r="L6" s="8" t="s">
        <v>8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1" t="n">
        <v>1900981</v>
      </c>
      <c r="D7" s="12" t="n">
        <v>1736620</v>
      </c>
      <c r="E7" s="12" t="n">
        <v>1736620</v>
      </c>
      <c r="F7" s="13" t="n">
        <f aca="false">E7/D7*100</f>
        <v>100</v>
      </c>
      <c r="G7" s="9" t="n">
        <v>1</v>
      </c>
      <c r="H7" s="10" t="s">
        <v>11</v>
      </c>
      <c r="I7" s="14" t="n">
        <v>822392</v>
      </c>
      <c r="J7" s="12" t="n">
        <v>1581471</v>
      </c>
      <c r="K7" s="12" t="n">
        <v>1556523</v>
      </c>
      <c r="L7" s="15" t="n">
        <f aca="false">K7/J7*100</f>
        <v>98.4224813480614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0</v>
      </c>
      <c r="E8" s="12" t="n">
        <v>0</v>
      </c>
      <c r="F8" s="13"/>
      <c r="G8" s="9" t="n">
        <v>2</v>
      </c>
      <c r="H8" s="10" t="s">
        <v>13</v>
      </c>
      <c r="I8" s="14" t="n">
        <v>236073</v>
      </c>
      <c r="J8" s="12" t="n">
        <v>340327</v>
      </c>
      <c r="K8" s="12" t="n">
        <v>326825</v>
      </c>
      <c r="L8" s="15" t="n">
        <f aca="false">K8/J8*100</f>
        <v>96.0326391970076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1" t="n">
        <v>181308</v>
      </c>
      <c r="D9" s="12" t="n">
        <v>1176956</v>
      </c>
      <c r="E9" s="12" t="n">
        <v>1148406</v>
      </c>
      <c r="F9" s="13" t="n">
        <f aca="false">E9/D9*100</f>
        <v>97.5742508640935</v>
      </c>
      <c r="G9" s="9" t="n">
        <v>3</v>
      </c>
      <c r="H9" s="10" t="s">
        <v>15</v>
      </c>
      <c r="I9" s="14" t="n">
        <v>937476</v>
      </c>
      <c r="J9" s="12" t="n">
        <v>1257354</v>
      </c>
      <c r="K9" s="12" t="n">
        <v>1105226</v>
      </c>
      <c r="L9" s="15" t="n">
        <f aca="false">K9/J9*100</f>
        <v>87.9009411828332</v>
      </c>
    </row>
    <row r="10" s="16" customFormat="true" ht="20.1" hidden="false" customHeight="true" outlineLevel="0" collapsed="false">
      <c r="A10" s="9" t="n">
        <v>4</v>
      </c>
      <c r="B10" s="10" t="s">
        <v>16</v>
      </c>
      <c r="C10" s="11" t="n">
        <v>10964</v>
      </c>
      <c r="D10" s="12" t="n">
        <v>41217</v>
      </c>
      <c r="E10" s="12" t="n">
        <v>41217</v>
      </c>
      <c r="F10" s="13" t="n">
        <f aca="false">E10/D10*100</f>
        <v>100</v>
      </c>
      <c r="G10" s="9" t="n">
        <v>4</v>
      </c>
      <c r="H10" s="10" t="s">
        <v>17</v>
      </c>
      <c r="I10" s="14" t="n">
        <v>705294</v>
      </c>
      <c r="J10" s="12" t="n">
        <v>358803</v>
      </c>
      <c r="K10" s="12" t="n">
        <v>277923</v>
      </c>
      <c r="L10" s="15" t="n">
        <f aca="false">K10/J10*100</f>
        <v>77.4583824549962</v>
      </c>
    </row>
    <row r="11" s="16" customFormat="true" ht="20.1" hidden="false" customHeight="true" outlineLevel="0" collapsed="false">
      <c r="A11" s="9" t="n">
        <v>5</v>
      </c>
      <c r="B11" s="10" t="s">
        <v>18</v>
      </c>
      <c r="C11" s="11" t="n">
        <v>176703</v>
      </c>
      <c r="D11" s="12" t="n">
        <v>391497</v>
      </c>
      <c r="E11" s="12" t="n">
        <v>296916</v>
      </c>
      <c r="F11" s="13" t="n">
        <f aca="false">E11/D11*100</f>
        <v>75.8411941853961</v>
      </c>
      <c r="G11" s="9" t="n">
        <v>5</v>
      </c>
      <c r="H11" s="10" t="s">
        <v>12</v>
      </c>
      <c r="I11" s="14" t="n">
        <v>0</v>
      </c>
      <c r="J11" s="12" t="n">
        <v>26018</v>
      </c>
      <c r="K11" s="12" t="n">
        <v>25225</v>
      </c>
      <c r="L11" s="15" t="n">
        <f aca="false">K11/J11*100</f>
        <v>96.9521100776386</v>
      </c>
    </row>
    <row r="12" s="16" customFormat="true" ht="20.1" hidden="false" customHeight="true" outlineLevel="0" collapsed="false">
      <c r="A12" s="9" t="n">
        <v>6</v>
      </c>
      <c r="B12" s="10" t="s">
        <v>19</v>
      </c>
      <c r="C12" s="11" t="n">
        <v>719050</v>
      </c>
      <c r="D12" s="12" t="n">
        <v>771690</v>
      </c>
      <c r="E12" s="12" t="n">
        <v>808605</v>
      </c>
      <c r="F12" s="13" t="n">
        <f aca="false">E12/D12*100</f>
        <v>104.783656649691</v>
      </c>
      <c r="G12" s="9" t="n">
        <v>6</v>
      </c>
      <c r="H12" s="10" t="s">
        <v>20</v>
      </c>
      <c r="I12" s="14" t="n">
        <v>73016</v>
      </c>
      <c r="J12" s="12" t="n">
        <v>274072</v>
      </c>
      <c r="K12" s="12" t="n">
        <v>273094</v>
      </c>
      <c r="L12" s="15" t="n">
        <f aca="false">K12/J12*100</f>
        <v>99.6431594617473</v>
      </c>
    </row>
    <row r="13" s="16" customFormat="true" ht="20.1" hidden="false" customHeight="true" outlineLevel="0" collapsed="false">
      <c r="A13" s="9" t="n">
        <v>7</v>
      </c>
      <c r="B13" s="10" t="s">
        <v>21</v>
      </c>
      <c r="C13" s="11" t="n">
        <v>187227</v>
      </c>
      <c r="D13" s="12" t="n">
        <v>334126</v>
      </c>
      <c r="E13" s="12" t="n">
        <v>327174</v>
      </c>
      <c r="F13" s="13" t="n">
        <f aca="false">E13/D13*100</f>
        <v>97.9193477909531</v>
      </c>
      <c r="G13" s="9" t="n">
        <v>7</v>
      </c>
      <c r="H13" s="10" t="s">
        <v>22</v>
      </c>
      <c r="I13" s="14" t="n">
        <v>3000</v>
      </c>
      <c r="J13" s="12" t="n">
        <v>3360</v>
      </c>
      <c r="K13" s="12" t="n">
        <v>3360</v>
      </c>
      <c r="L13" s="15" t="n">
        <f aca="false">K13/J13*100</f>
        <v>100</v>
      </c>
    </row>
    <row r="14" s="16" customFormat="true" ht="20.1" hidden="false" customHeight="true" outlineLevel="0" collapsed="false">
      <c r="A14" s="9" t="n">
        <v>8</v>
      </c>
      <c r="B14" s="10" t="s">
        <v>23</v>
      </c>
      <c r="C14" s="11" t="n">
        <v>4480</v>
      </c>
      <c r="D14" s="12" t="n">
        <v>4561</v>
      </c>
      <c r="E14" s="12" t="n">
        <v>6450</v>
      </c>
      <c r="F14" s="13" t="n">
        <f aca="false">E14/D14*100</f>
        <v>141.416356062267</v>
      </c>
      <c r="G14" s="9" t="n">
        <v>8</v>
      </c>
      <c r="H14" s="10" t="s">
        <v>24</v>
      </c>
      <c r="I14" s="14" t="n">
        <v>107888</v>
      </c>
      <c r="J14" s="12" t="n">
        <v>284875</v>
      </c>
      <c r="K14" s="12" t="n">
        <v>276604</v>
      </c>
      <c r="L14" s="15" t="n">
        <f aca="false">K14/J14*100</f>
        <v>97.0966213251426</v>
      </c>
    </row>
    <row r="15" s="16" customFormat="true" ht="20.1" hidden="false" customHeight="true" outlineLevel="0" collapsed="false">
      <c r="A15" s="9" t="n">
        <v>9</v>
      </c>
      <c r="B15" s="10" t="s">
        <v>25</v>
      </c>
      <c r="C15" s="11" t="n">
        <v>3000</v>
      </c>
      <c r="D15" s="12" t="n">
        <v>7017</v>
      </c>
      <c r="E15" s="12" t="n">
        <v>7095</v>
      </c>
      <c r="F15" s="13" t="n">
        <f aca="false">E15/D15*100</f>
        <v>101.111586147926</v>
      </c>
      <c r="G15" s="9" t="n">
        <v>9</v>
      </c>
      <c r="H15" s="10" t="s">
        <v>26</v>
      </c>
      <c r="I15" s="14" t="n">
        <v>393643</v>
      </c>
      <c r="J15" s="12" t="n">
        <v>60933</v>
      </c>
      <c r="K15" s="12" t="n">
        <v>0</v>
      </c>
      <c r="L15" s="15" t="n">
        <f aca="false">K15/J15*100</f>
        <v>0</v>
      </c>
    </row>
    <row r="16" s="16" customFormat="true" ht="20.1" hidden="false" customHeight="true" outlineLevel="0" collapsed="false">
      <c r="A16" s="9" t="n">
        <v>10</v>
      </c>
      <c r="B16" s="10" t="s">
        <v>27</v>
      </c>
      <c r="C16" s="11" t="n">
        <v>0</v>
      </c>
      <c r="D16" s="12" t="n">
        <v>2147</v>
      </c>
      <c r="E16" s="12" t="n">
        <v>2147</v>
      </c>
      <c r="F16" s="13" t="n">
        <f aca="false">E16/D16*100</f>
        <v>100</v>
      </c>
      <c r="G16" s="9" t="n">
        <v>10</v>
      </c>
      <c r="H16" s="10" t="s">
        <v>28</v>
      </c>
      <c r="I16" s="14" t="n">
        <v>423229</v>
      </c>
      <c r="J16" s="12" t="n">
        <v>502163</v>
      </c>
      <c r="K16" s="12" t="n">
        <v>335462</v>
      </c>
      <c r="L16" s="15" t="n">
        <f aca="false">K16/J16*100</f>
        <v>66.8034084550236</v>
      </c>
    </row>
    <row r="17" s="16" customFormat="true" ht="20.1" hidden="false" customHeight="true" outlineLevel="0" collapsed="false">
      <c r="A17" s="9" t="n">
        <v>11</v>
      </c>
      <c r="B17" s="10" t="s">
        <v>29</v>
      </c>
      <c r="C17" s="11" t="n">
        <v>0</v>
      </c>
      <c r="D17" s="12" t="n">
        <v>1335</v>
      </c>
      <c r="E17" s="12" t="n">
        <v>1657</v>
      </c>
      <c r="F17" s="13" t="n">
        <f aca="false">E17/D17*100</f>
        <v>124.119850187266</v>
      </c>
      <c r="G17" s="9" t="n">
        <v>11</v>
      </c>
      <c r="H17" s="10" t="s">
        <v>30</v>
      </c>
      <c r="I17" s="14" t="n">
        <v>134676</v>
      </c>
      <c r="J17" s="12" t="n">
        <v>136592</v>
      </c>
      <c r="K17" s="12" t="n">
        <v>81736</v>
      </c>
      <c r="L17" s="15" t="n">
        <f aca="false">K17/J17*100</f>
        <v>59.8395220803561</v>
      </c>
    </row>
    <row r="18" s="16" customFormat="true" ht="20.1" hidden="false" customHeight="true" outlineLevel="0" collapsed="false">
      <c r="A18" s="9" t="n">
        <v>12</v>
      </c>
      <c r="B18" s="10" t="s">
        <v>31</v>
      </c>
      <c r="C18" s="11" t="n">
        <v>91926</v>
      </c>
      <c r="D18" s="12" t="n">
        <v>61797</v>
      </c>
      <c r="E18" s="12" t="n">
        <v>976</v>
      </c>
      <c r="F18" s="13" t="n">
        <f aca="false">E18/D18*100</f>
        <v>1.579364694079</v>
      </c>
      <c r="G18" s="9" t="n">
        <v>12</v>
      </c>
      <c r="H18" s="10" t="s">
        <v>32</v>
      </c>
      <c r="I18" s="14" t="n">
        <v>0</v>
      </c>
      <c r="J18" s="12" t="n">
        <v>0</v>
      </c>
      <c r="K18" s="12" t="n">
        <v>0</v>
      </c>
      <c r="L18" s="15"/>
    </row>
    <row r="19" s="16" customFormat="true" ht="20.1" hidden="false" customHeight="true" outlineLevel="0" collapsed="false">
      <c r="A19" s="9" t="n">
        <v>13</v>
      </c>
      <c r="B19" s="10" t="s">
        <v>33</v>
      </c>
      <c r="C19" s="11" t="n">
        <v>261877</v>
      </c>
      <c r="D19" s="12" t="n">
        <v>0</v>
      </c>
      <c r="E19" s="12" t="n">
        <v>0</v>
      </c>
      <c r="F19" s="13"/>
      <c r="G19" s="9" t="n">
        <v>13</v>
      </c>
      <c r="H19" s="10" t="s">
        <v>34</v>
      </c>
      <c r="I19" s="14" t="n">
        <v>0</v>
      </c>
      <c r="J19" s="12" t="n">
        <v>1500</v>
      </c>
      <c r="K19" s="12" t="n">
        <v>1500</v>
      </c>
      <c r="L19" s="15" t="n">
        <f aca="false">K19/J19*100</f>
        <v>100</v>
      </c>
    </row>
    <row r="20" s="16" customFormat="true" ht="20.1" hidden="false" customHeight="true" outlineLevel="0" collapsed="false">
      <c r="A20" s="9" t="n">
        <v>14</v>
      </c>
      <c r="B20" s="10" t="s">
        <v>35</v>
      </c>
      <c r="C20" s="14" t="n">
        <v>324640</v>
      </c>
      <c r="D20" s="12" t="n">
        <v>327932</v>
      </c>
      <c r="E20" s="12" t="n">
        <v>327932</v>
      </c>
      <c r="F20" s="13" t="n">
        <f aca="false">E20/D20*100</f>
        <v>100</v>
      </c>
      <c r="G20" s="9" t="n">
        <v>14</v>
      </c>
      <c r="H20" s="10" t="s">
        <v>36</v>
      </c>
      <c r="I20" s="14" t="n">
        <v>25469</v>
      </c>
      <c r="J20" s="12" t="n">
        <v>29427</v>
      </c>
      <c r="K20" s="12" t="n">
        <v>23929</v>
      </c>
      <c r="L20" s="15" t="n">
        <f aca="false">K20/J20*100</f>
        <v>81.3164780643627</v>
      </c>
    </row>
    <row r="21" s="16" customFormat="true" ht="20.1" hidden="false" customHeight="true" outlineLevel="0" collapsed="false">
      <c r="A21" s="9" t="n">
        <v>15</v>
      </c>
      <c r="B21" s="10" t="s">
        <v>37</v>
      </c>
      <c r="C21" s="14" t="n">
        <v>0</v>
      </c>
      <c r="D21" s="12" t="n">
        <v>0</v>
      </c>
      <c r="E21" s="12" t="n">
        <v>42618</v>
      </c>
      <c r="F21" s="13"/>
      <c r="G21" s="9" t="n">
        <v>15</v>
      </c>
      <c r="H21" s="10" t="s">
        <v>38</v>
      </c>
      <c r="I21" s="14" t="n">
        <v>0</v>
      </c>
      <c r="J21" s="12" t="n">
        <v>0</v>
      </c>
      <c r="K21" s="12" t="n">
        <v>0</v>
      </c>
      <c r="L21" s="15"/>
    </row>
    <row r="22" s="16" customFormat="true" ht="20.1" hidden="false" customHeight="true" outlineLevel="0" collapsed="false">
      <c r="A22" s="9"/>
      <c r="F22" s="13"/>
      <c r="G22" s="9" t="n">
        <v>16</v>
      </c>
      <c r="H22" s="10" t="s">
        <v>39</v>
      </c>
      <c r="I22" s="14" t="n">
        <v>0</v>
      </c>
      <c r="J22" s="12" t="n">
        <v>0</v>
      </c>
      <c r="K22" s="12" t="n">
        <v>0</v>
      </c>
      <c r="L22" s="15"/>
    </row>
    <row r="23" customFormat="false" ht="30.75" hidden="false" customHeight="true" outlineLevel="0" collapsed="false">
      <c r="A23" s="17"/>
      <c r="B23" s="18" t="s">
        <v>40</v>
      </c>
      <c r="C23" s="19" t="n">
        <f aca="false">SUM(C7:C21)</f>
        <v>3862156</v>
      </c>
      <c r="D23" s="19" t="n">
        <f aca="false">SUM(D7:D21)</f>
        <v>4856895</v>
      </c>
      <c r="E23" s="19" t="n">
        <f aca="false">SUM(E7:E21)</f>
        <v>4747813</v>
      </c>
      <c r="F23" s="13" t="n">
        <f aca="false">E23/D23*100</f>
        <v>97.7540795096456</v>
      </c>
      <c r="G23" s="17"/>
      <c r="H23" s="18" t="s">
        <v>41</v>
      </c>
      <c r="I23" s="19" t="n">
        <f aca="false">SUM(I7:I22)</f>
        <v>3862156</v>
      </c>
      <c r="J23" s="19" t="n">
        <f aca="false">SUM(J7:J22)</f>
        <v>4856895</v>
      </c>
      <c r="K23" s="19" t="n">
        <f aca="false">SUM(K7:K22)</f>
        <v>4287407</v>
      </c>
      <c r="L23" s="15" t="n">
        <f aca="false">K23/J23*100</f>
        <v>88.274648721045</v>
      </c>
    </row>
  </sheetData>
  <mergeCells count="4">
    <mergeCell ref="A2:K2"/>
    <mergeCell ref="A3:K3"/>
    <mergeCell ref="A6:B6"/>
    <mergeCell ref="G6:H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" zeroHeight="false" outlineLevelRow="0" outlineLevelCol="0"/>
  <cols>
    <col collapsed="false" customWidth="true" hidden="false" outlineLevel="0" max="1" min="1" style="220" width="39.7"/>
    <col collapsed="false" customWidth="true" hidden="false" outlineLevel="0" max="2" min="2" style="221" width="25.28"/>
    <col collapsed="false" customWidth="true" hidden="false" outlineLevel="0" max="3" min="3" style="221" width="14.7"/>
    <col collapsed="false" customWidth="true" hidden="false" outlineLevel="0" max="4" min="4" style="221" width="12.7"/>
    <col collapsed="false" customWidth="true" hidden="false" outlineLevel="0" max="5" min="5" style="221" width="12.42"/>
    <col collapsed="false" customWidth="true" hidden="false" outlineLevel="0" max="6" min="6" style="221" width="9.99"/>
    <col collapsed="false" customWidth="true" hidden="false" outlineLevel="0" max="7" min="7" style="221" width="10.56"/>
    <col collapsed="false" customWidth="true" hidden="false" outlineLevel="0" max="8" min="8" style="221" width="17.99"/>
    <col collapsed="false" customWidth="false" hidden="false" outlineLevel="0" max="257" min="9" style="221" width="9.14"/>
  </cols>
  <sheetData>
    <row r="1" customFormat="false" ht="12" hidden="false" customHeight="false" outlineLevel="0" collapsed="false">
      <c r="A1" s="220" t="s">
        <v>167</v>
      </c>
      <c r="H1" s="222" t="s">
        <v>440</v>
      </c>
    </row>
    <row r="2" customFormat="false" ht="12.75" hidden="false" customHeight="true" outlineLevel="0" collapsed="false">
      <c r="A2" s="223" t="s">
        <v>441</v>
      </c>
      <c r="B2" s="223"/>
      <c r="C2" s="223"/>
      <c r="D2" s="223"/>
      <c r="E2" s="223"/>
      <c r="F2" s="223"/>
      <c r="G2" s="223"/>
      <c r="H2" s="223"/>
    </row>
    <row r="3" customFormat="false" ht="12.75" hidden="false" customHeight="true" outlineLevel="0" collapsed="false">
      <c r="A3" s="224" t="s">
        <v>3</v>
      </c>
      <c r="B3" s="224"/>
      <c r="C3" s="224"/>
      <c r="D3" s="224"/>
      <c r="E3" s="224"/>
      <c r="F3" s="224"/>
      <c r="G3" s="224"/>
      <c r="H3" s="224"/>
    </row>
    <row r="5" customFormat="false" ht="12" hidden="false" customHeight="true" outlineLevel="0" collapsed="false">
      <c r="A5" s="225" t="s">
        <v>442</v>
      </c>
      <c r="B5" s="225" t="s">
        <v>443</v>
      </c>
      <c r="C5" s="225" t="s">
        <v>444</v>
      </c>
      <c r="D5" s="226" t="s">
        <v>445</v>
      </c>
      <c r="E5" s="226" t="s">
        <v>446</v>
      </c>
      <c r="F5" s="226" t="s">
        <v>445</v>
      </c>
      <c r="G5" s="226" t="s">
        <v>446</v>
      </c>
      <c r="H5" s="225" t="s">
        <v>447</v>
      </c>
    </row>
    <row r="6" customFormat="false" ht="12" hidden="false" customHeight="false" outlineLevel="0" collapsed="false">
      <c r="A6" s="225"/>
      <c r="B6" s="225"/>
      <c r="C6" s="225"/>
      <c r="D6" s="226" t="s">
        <v>448</v>
      </c>
      <c r="E6" s="226" t="s">
        <v>448</v>
      </c>
      <c r="F6" s="226" t="s">
        <v>449</v>
      </c>
      <c r="G6" s="226" t="s">
        <v>449</v>
      </c>
      <c r="H6" s="225"/>
    </row>
    <row r="7" customFormat="false" ht="48" hidden="false" customHeight="false" outlineLevel="0" collapsed="false">
      <c r="A7" s="225" t="s">
        <v>450</v>
      </c>
      <c r="B7" s="225" t="s">
        <v>451</v>
      </c>
      <c r="C7" s="227" t="n">
        <v>13495403</v>
      </c>
      <c r="D7" s="227" t="n">
        <v>13495403</v>
      </c>
      <c r="E7" s="227" t="n">
        <v>13170441</v>
      </c>
      <c r="F7" s="227" t="n">
        <v>0</v>
      </c>
      <c r="G7" s="227" t="n">
        <v>0</v>
      </c>
      <c r="H7" s="228" t="s">
        <v>452</v>
      </c>
    </row>
    <row r="8" customFormat="false" ht="36" hidden="false" customHeight="true" outlineLevel="0" collapsed="false">
      <c r="A8" s="225" t="s">
        <v>453</v>
      </c>
      <c r="B8" s="225" t="s">
        <v>454</v>
      </c>
      <c r="C8" s="227" t="n">
        <v>37491000</v>
      </c>
      <c r="D8" s="227" t="n">
        <v>21105362</v>
      </c>
      <c r="E8" s="227" t="n">
        <v>11625720</v>
      </c>
      <c r="F8" s="227" t="n">
        <v>1375555</v>
      </c>
      <c r="G8" s="227" t="n">
        <v>2646970</v>
      </c>
      <c r="H8" s="228" t="s">
        <v>455</v>
      </c>
    </row>
    <row r="9" customFormat="false" ht="36" hidden="false" customHeight="false" outlineLevel="0" collapsed="false">
      <c r="A9" s="225" t="s">
        <v>456</v>
      </c>
      <c r="B9" s="225"/>
      <c r="C9" s="227"/>
      <c r="D9" s="227" t="n">
        <v>0</v>
      </c>
      <c r="E9" s="227" t="n">
        <v>500000</v>
      </c>
      <c r="F9" s="227" t="n">
        <v>500000</v>
      </c>
      <c r="G9" s="227"/>
      <c r="H9" s="228"/>
    </row>
    <row r="10" customFormat="false" ht="24" hidden="false" customHeight="false" outlineLevel="0" collapsed="false">
      <c r="A10" s="225" t="s">
        <v>457</v>
      </c>
      <c r="B10" s="225" t="s">
        <v>454</v>
      </c>
      <c r="C10" s="227" t="n">
        <v>20468722</v>
      </c>
      <c r="D10" s="227" t="n">
        <v>12372138</v>
      </c>
      <c r="E10" s="227" t="n">
        <v>11924631</v>
      </c>
      <c r="F10" s="227" t="n">
        <v>4560800</v>
      </c>
      <c r="G10" s="227" t="n">
        <v>4775000</v>
      </c>
      <c r="H10" s="228" t="s">
        <v>458</v>
      </c>
    </row>
    <row r="11" customFormat="false" ht="36" hidden="false" customHeight="true" outlineLevel="0" collapsed="false">
      <c r="A11" s="225" t="s">
        <v>459</v>
      </c>
      <c r="B11" s="225" t="s">
        <v>454</v>
      </c>
      <c r="C11" s="227" t="n">
        <v>39928800</v>
      </c>
      <c r="D11" s="227" t="n">
        <v>12224749</v>
      </c>
      <c r="E11" s="227" t="n">
        <v>34985697</v>
      </c>
      <c r="F11" s="229" t="n">
        <v>23396000</v>
      </c>
      <c r="G11" s="229" t="n">
        <v>635000</v>
      </c>
      <c r="H11" s="229" t="s">
        <v>460</v>
      </c>
    </row>
    <row r="12" customFormat="false" ht="36" hidden="false" customHeight="false" outlineLevel="0" collapsed="false">
      <c r="A12" s="225" t="s">
        <v>461</v>
      </c>
      <c r="B12" s="225"/>
      <c r="C12" s="225"/>
      <c r="D12" s="227" t="n">
        <v>0</v>
      </c>
      <c r="E12" s="227" t="n">
        <v>2286000</v>
      </c>
      <c r="F12" s="229" t="n">
        <v>3810000</v>
      </c>
      <c r="G12" s="229" t="n">
        <v>1524000</v>
      </c>
      <c r="H12" s="229"/>
    </row>
    <row r="13" customFormat="false" ht="36" hidden="false" customHeight="false" outlineLevel="0" collapsed="false">
      <c r="A13" s="225" t="s">
        <v>462</v>
      </c>
      <c r="B13" s="229" t="s">
        <v>454</v>
      </c>
      <c r="C13" s="227" t="n">
        <v>9989640</v>
      </c>
      <c r="D13" s="230" t="n">
        <v>9454639</v>
      </c>
      <c r="E13" s="230" t="n">
        <v>9425809</v>
      </c>
      <c r="F13" s="230" t="n">
        <v>130000</v>
      </c>
      <c r="G13" s="230" t="n">
        <v>0</v>
      </c>
      <c r="H13" s="229" t="s">
        <v>463</v>
      </c>
    </row>
    <row r="14" customFormat="false" ht="36" hidden="false" customHeight="false" outlineLevel="0" collapsed="false">
      <c r="A14" s="225" t="s">
        <v>464</v>
      </c>
      <c r="B14" s="229"/>
      <c r="C14" s="227"/>
      <c r="D14" s="230" t="n">
        <v>399999</v>
      </c>
      <c r="E14" s="230" t="n">
        <v>399999</v>
      </c>
      <c r="F14" s="230" t="n">
        <v>0</v>
      </c>
      <c r="G14" s="230" t="n">
        <v>0</v>
      </c>
      <c r="H14" s="229"/>
    </row>
    <row r="15" customFormat="false" ht="36" hidden="false" customHeight="false" outlineLevel="0" collapsed="false">
      <c r="A15" s="231" t="s">
        <v>465</v>
      </c>
      <c r="B15" s="229" t="s">
        <v>454</v>
      </c>
      <c r="C15" s="230" t="n">
        <v>9992352</v>
      </c>
      <c r="D15" s="230" t="n">
        <v>3391089</v>
      </c>
      <c r="E15" s="230" t="n">
        <v>9471518</v>
      </c>
      <c r="F15" s="230" t="n">
        <v>6244300</v>
      </c>
      <c r="G15" s="230" t="n">
        <v>0</v>
      </c>
      <c r="H15" s="229" t="s">
        <v>463</v>
      </c>
    </row>
    <row r="16" customFormat="false" ht="36" hidden="false" customHeight="false" outlineLevel="0" collapsed="false">
      <c r="A16" s="231" t="s">
        <v>466</v>
      </c>
      <c r="B16" s="229"/>
      <c r="C16" s="230"/>
      <c r="D16" s="230" t="n">
        <v>341999</v>
      </c>
      <c r="E16" s="230" t="n">
        <v>341999</v>
      </c>
      <c r="F16" s="230" t="n">
        <v>0</v>
      </c>
      <c r="G16" s="230" t="n">
        <v>0</v>
      </c>
      <c r="H16" s="229"/>
    </row>
    <row r="17" customFormat="false" ht="19.5" hidden="false" customHeight="true" outlineLevel="0" collapsed="false">
      <c r="A17" s="231" t="s">
        <v>467</v>
      </c>
      <c r="B17" s="229" t="s">
        <v>468</v>
      </c>
      <c r="C17" s="230" t="n">
        <v>17810896</v>
      </c>
      <c r="D17" s="230" t="n">
        <v>0</v>
      </c>
      <c r="E17" s="230" t="n">
        <v>13969170</v>
      </c>
      <c r="F17" s="230" t="n">
        <v>15995338</v>
      </c>
      <c r="G17" s="230" t="n">
        <v>4271060</v>
      </c>
      <c r="H17" s="229" t="s">
        <v>469</v>
      </c>
    </row>
    <row r="18" customFormat="false" ht="19.5" hidden="false" customHeight="true" outlineLevel="0" collapsed="false">
      <c r="A18" s="231" t="s">
        <v>470</v>
      </c>
      <c r="B18" s="229"/>
      <c r="C18" s="230"/>
      <c r="D18" s="230" t="n">
        <v>1815558</v>
      </c>
      <c r="E18" s="230" t="n">
        <v>546100</v>
      </c>
      <c r="F18" s="230"/>
      <c r="G18" s="230"/>
      <c r="H18" s="229"/>
    </row>
    <row r="19" customFormat="false" ht="60" hidden="false" customHeight="false" outlineLevel="0" collapsed="false">
      <c r="A19" s="231" t="s">
        <v>471</v>
      </c>
      <c r="B19" s="229" t="s">
        <v>451</v>
      </c>
      <c r="C19" s="232" t="n">
        <v>19660368</v>
      </c>
      <c r="D19" s="232" t="n">
        <v>2167884</v>
      </c>
      <c r="E19" s="230" t="n">
        <v>1822171</v>
      </c>
      <c r="F19" s="230" t="n">
        <v>19276716</v>
      </c>
      <c r="G19" s="230" t="n">
        <v>17854930</v>
      </c>
      <c r="H19" s="229" t="s">
        <v>472</v>
      </c>
    </row>
    <row r="20" customFormat="false" ht="72" hidden="false" customHeight="false" outlineLevel="0" collapsed="false">
      <c r="A20" s="231" t="s">
        <v>473</v>
      </c>
      <c r="B20" s="229" t="s">
        <v>451</v>
      </c>
      <c r="C20" s="232" t="n">
        <v>52433296</v>
      </c>
      <c r="D20" s="232" t="n">
        <v>51670975</v>
      </c>
      <c r="E20" s="230" t="n">
        <v>52467084</v>
      </c>
      <c r="F20" s="230" t="n">
        <v>1766135</v>
      </c>
      <c r="G20" s="230" t="n">
        <v>0</v>
      </c>
      <c r="H20" s="229" t="s">
        <v>472</v>
      </c>
    </row>
    <row r="21" customFormat="false" ht="36" hidden="false" customHeight="false" outlineLevel="0" collapsed="false">
      <c r="A21" s="231" t="s">
        <v>474</v>
      </c>
      <c r="B21" s="229" t="s">
        <v>451</v>
      </c>
      <c r="C21" s="232" t="n">
        <v>47345337</v>
      </c>
      <c r="D21" s="232" t="n">
        <v>1086133</v>
      </c>
      <c r="E21" s="230" t="n">
        <v>2610754</v>
      </c>
      <c r="F21" s="230" t="n">
        <v>46259204</v>
      </c>
      <c r="G21" s="230" t="n">
        <v>53169642</v>
      </c>
      <c r="H21" s="229" t="s">
        <v>472</v>
      </c>
    </row>
    <row r="22" customFormat="false" ht="36" hidden="false" customHeight="false" outlineLevel="0" collapsed="false">
      <c r="A22" s="231" t="s">
        <v>475</v>
      </c>
      <c r="B22" s="229" t="s">
        <v>451</v>
      </c>
      <c r="C22" s="232" t="n">
        <v>27868307</v>
      </c>
      <c r="D22" s="232" t="n">
        <v>643903</v>
      </c>
      <c r="E22" s="230" t="n">
        <v>3030144</v>
      </c>
      <c r="F22" s="230" t="n">
        <v>27224404</v>
      </c>
      <c r="G22" s="230" t="n">
        <v>29756100</v>
      </c>
      <c r="H22" s="229" t="s">
        <v>472</v>
      </c>
    </row>
    <row r="23" customFormat="false" ht="48" hidden="false" customHeight="true" outlineLevel="0" collapsed="false">
      <c r="A23" s="225" t="s">
        <v>476</v>
      </c>
      <c r="B23" s="225" t="s">
        <v>454</v>
      </c>
      <c r="C23" s="227" t="n">
        <v>38482330</v>
      </c>
      <c r="D23" s="227" t="n">
        <v>20352545</v>
      </c>
      <c r="E23" s="227" t="n">
        <v>20344495</v>
      </c>
      <c r="F23" s="227" t="n">
        <v>10419828</v>
      </c>
      <c r="G23" s="227" t="n">
        <v>4808000</v>
      </c>
      <c r="H23" s="228" t="s">
        <v>477</v>
      </c>
    </row>
    <row r="24" customFormat="false" ht="48" hidden="false" customHeight="false" outlineLevel="0" collapsed="false">
      <c r="A24" s="225" t="s">
        <v>478</v>
      </c>
      <c r="B24" s="225"/>
      <c r="C24" s="227"/>
      <c r="D24" s="227" t="n">
        <v>3280000</v>
      </c>
      <c r="E24" s="227" t="n">
        <v>3280000</v>
      </c>
      <c r="F24" s="227" t="n">
        <v>0</v>
      </c>
      <c r="G24" s="227" t="n">
        <v>0</v>
      </c>
      <c r="H24" s="228"/>
    </row>
    <row r="25" customFormat="false" ht="53.25" hidden="false" customHeight="true" outlineLevel="0" collapsed="false">
      <c r="A25" s="231" t="s">
        <v>479</v>
      </c>
      <c r="B25" s="229" t="s">
        <v>451</v>
      </c>
      <c r="C25" s="230" t="n">
        <v>159714817</v>
      </c>
      <c r="D25" s="230" t="n">
        <v>8964943</v>
      </c>
      <c r="E25" s="230" t="n">
        <v>8964943</v>
      </c>
      <c r="F25" s="230" t="n">
        <v>5132850</v>
      </c>
      <c r="G25" s="230" t="n">
        <v>5403000</v>
      </c>
      <c r="H25" s="229" t="s">
        <v>480</v>
      </c>
    </row>
    <row r="26" customFormat="false" ht="57.75" hidden="false" customHeight="true" outlineLevel="0" collapsed="false">
      <c r="A26" s="231" t="s">
        <v>481</v>
      </c>
      <c r="B26" s="229"/>
      <c r="C26" s="230" t="n">
        <v>5024744</v>
      </c>
      <c r="D26" s="230" t="n">
        <v>4862643</v>
      </c>
      <c r="E26" s="230" t="n">
        <v>0</v>
      </c>
      <c r="F26" s="230" t="n">
        <v>162090</v>
      </c>
      <c r="G26" s="230" t="n">
        <v>0</v>
      </c>
      <c r="H26" s="229"/>
    </row>
    <row r="27" customFormat="false" ht="24" hidden="false" customHeight="true" outlineLevel="0" collapsed="false">
      <c r="A27" s="233" t="s">
        <v>482</v>
      </c>
      <c r="B27" s="234" t="s">
        <v>451</v>
      </c>
      <c r="C27" s="235" t="n">
        <v>284791748</v>
      </c>
      <c r="D27" s="235" t="n">
        <v>24762829</v>
      </c>
      <c r="E27" s="236" t="n">
        <v>11306575</v>
      </c>
      <c r="F27" s="234" t="n">
        <v>47442700</v>
      </c>
      <c r="G27" s="234" t="n">
        <v>74041714</v>
      </c>
      <c r="H27" s="237" t="s">
        <v>483</v>
      </c>
    </row>
    <row r="28" customFormat="false" ht="24" hidden="false" customHeight="false" outlineLevel="0" collapsed="false">
      <c r="A28" s="233" t="s">
        <v>484</v>
      </c>
      <c r="B28" s="234"/>
      <c r="C28" s="235"/>
      <c r="D28" s="235" t="n">
        <v>94774175</v>
      </c>
      <c r="E28" s="236" t="n">
        <v>48300000</v>
      </c>
      <c r="F28" s="234" t="n">
        <v>117812044</v>
      </c>
      <c r="G28" s="234" t="n">
        <v>151143459</v>
      </c>
      <c r="H28" s="237"/>
    </row>
    <row r="29" customFormat="false" ht="48" hidden="false" customHeight="true" outlineLevel="0" collapsed="false">
      <c r="A29" s="233" t="s">
        <v>485</v>
      </c>
      <c r="B29" s="234" t="s">
        <v>454</v>
      </c>
      <c r="C29" s="234" t="s">
        <v>486</v>
      </c>
      <c r="D29" s="235" t="n">
        <v>0</v>
      </c>
      <c r="E29" s="236" t="n">
        <v>1143000</v>
      </c>
      <c r="F29" s="234" t="n">
        <v>13622785</v>
      </c>
      <c r="G29" s="234" t="n">
        <v>12682985</v>
      </c>
      <c r="H29" s="234" t="s">
        <v>487</v>
      </c>
    </row>
    <row r="30" customFormat="false" ht="48" hidden="false" customHeight="false" outlineLevel="0" collapsed="false">
      <c r="A30" s="233" t="s">
        <v>488</v>
      </c>
      <c r="B30" s="234"/>
      <c r="C30" s="234"/>
      <c r="D30" s="235" t="n">
        <v>0</v>
      </c>
      <c r="E30" s="236" t="n">
        <v>0</v>
      </c>
      <c r="F30" s="234" t="n">
        <v>1372000</v>
      </c>
      <c r="G30" s="234" t="n">
        <v>1372000</v>
      </c>
      <c r="H30" s="234"/>
    </row>
    <row r="31" customFormat="false" ht="24" hidden="false" customHeight="true" outlineLevel="0" collapsed="false">
      <c r="A31" s="233" t="s">
        <v>489</v>
      </c>
      <c r="B31" s="234" t="s">
        <v>451</v>
      </c>
      <c r="C31" s="235" t="n">
        <v>204700000</v>
      </c>
      <c r="D31" s="235" t="n">
        <v>23622784</v>
      </c>
      <c r="E31" s="236" t="n">
        <v>15638740</v>
      </c>
      <c r="F31" s="234" t="n">
        <v>8510570</v>
      </c>
      <c r="G31" s="234" t="n">
        <v>16189614</v>
      </c>
      <c r="H31" s="237" t="s">
        <v>490</v>
      </c>
    </row>
    <row r="32" customFormat="false" ht="24" hidden="false" customHeight="false" outlineLevel="0" collapsed="false">
      <c r="A32" s="233" t="s">
        <v>491</v>
      </c>
      <c r="B32" s="234"/>
      <c r="C32" s="235"/>
      <c r="D32" s="235" t="n">
        <v>55742272</v>
      </c>
      <c r="E32" s="236" t="n">
        <v>56004257</v>
      </c>
      <c r="F32" s="234" t="n">
        <v>116824374</v>
      </c>
      <c r="G32" s="234" t="n">
        <v>116562389</v>
      </c>
      <c r="H32" s="237"/>
    </row>
    <row r="33" customFormat="false" ht="12" hidden="false" customHeight="false" outlineLevel="0" collapsed="false">
      <c r="A33" s="238" t="s">
        <v>492</v>
      </c>
      <c r="B33" s="239"/>
      <c r="C33" s="239"/>
      <c r="D33" s="239" t="n">
        <v>7824173</v>
      </c>
      <c r="E33" s="239" t="n">
        <v>3064487</v>
      </c>
      <c r="F33" s="239"/>
      <c r="G33" s="239"/>
      <c r="H33" s="239"/>
    </row>
    <row r="34" customFormat="false" ht="12" hidden="false" customHeight="false" outlineLevel="0" collapsed="false">
      <c r="A34" s="238" t="s">
        <v>493</v>
      </c>
      <c r="B34" s="239"/>
      <c r="C34" s="239"/>
      <c r="D34" s="239" t="n">
        <v>8924343</v>
      </c>
      <c r="E34" s="239" t="n">
        <v>10526419</v>
      </c>
      <c r="F34" s="239"/>
      <c r="G34" s="239"/>
      <c r="H34" s="239"/>
    </row>
    <row r="35" customFormat="false" ht="12" hidden="false" customHeight="false" outlineLevel="0" collapsed="false">
      <c r="A35" s="238" t="s">
        <v>494</v>
      </c>
      <c r="B35" s="239"/>
      <c r="C35" s="239"/>
      <c r="D35" s="239" t="n">
        <v>52995</v>
      </c>
      <c r="E35" s="239" t="n">
        <v>0</v>
      </c>
      <c r="F35" s="239"/>
      <c r="G35" s="239"/>
      <c r="H35" s="239"/>
    </row>
    <row r="36" customFormat="false" ht="24" hidden="false" customHeight="false" outlineLevel="0" collapsed="false">
      <c r="A36" s="238" t="s">
        <v>495</v>
      </c>
      <c r="B36" s="239"/>
      <c r="C36" s="239"/>
      <c r="D36" s="239" t="n">
        <v>5461316</v>
      </c>
      <c r="E36" s="239" t="n">
        <v>3086209</v>
      </c>
      <c r="F36" s="239"/>
      <c r="G36" s="239"/>
      <c r="H36" s="239"/>
    </row>
    <row r="37" customFormat="false" ht="12" hidden="false" customHeight="false" outlineLevel="0" collapsed="false">
      <c r="A37" s="238" t="s">
        <v>496</v>
      </c>
      <c r="B37" s="239"/>
      <c r="C37" s="239"/>
      <c r="D37" s="239" t="n">
        <v>2718192</v>
      </c>
      <c r="E37" s="239" t="n">
        <v>0</v>
      </c>
      <c r="F37" s="239"/>
      <c r="G37" s="239"/>
      <c r="H37" s="239"/>
    </row>
  </sheetData>
  <mergeCells count="33">
    <mergeCell ref="A2:H2"/>
    <mergeCell ref="A3:H3"/>
    <mergeCell ref="A5:A6"/>
    <mergeCell ref="B5:B6"/>
    <mergeCell ref="C5:C6"/>
    <mergeCell ref="H5:H6"/>
    <mergeCell ref="B8:B9"/>
    <mergeCell ref="C8:C9"/>
    <mergeCell ref="H8:H9"/>
    <mergeCell ref="B11:B12"/>
    <mergeCell ref="C11:C12"/>
    <mergeCell ref="H11:H12"/>
    <mergeCell ref="B13:B14"/>
    <mergeCell ref="C13:C14"/>
    <mergeCell ref="H13:H14"/>
    <mergeCell ref="B15:B16"/>
    <mergeCell ref="C15:C16"/>
    <mergeCell ref="H15:H16"/>
    <mergeCell ref="B17:B18"/>
    <mergeCell ref="C17:C18"/>
    <mergeCell ref="H17:H18"/>
    <mergeCell ref="B23:B24"/>
    <mergeCell ref="C23:C24"/>
    <mergeCell ref="H23:H24"/>
    <mergeCell ref="B27:B28"/>
    <mergeCell ref="C27:C28"/>
    <mergeCell ref="H27:H28"/>
    <mergeCell ref="B29:B30"/>
    <mergeCell ref="C29:C30"/>
    <mergeCell ref="H29:H30"/>
    <mergeCell ref="B31:B32"/>
    <mergeCell ref="C31:C32"/>
    <mergeCell ref="H31:H3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</cols>
  <sheetData>
    <row r="1" customFormat="false" ht="12.75" hidden="false" customHeight="false" outlineLevel="0" collapsed="false">
      <c r="A1" s="0" t="s">
        <v>0</v>
      </c>
      <c r="F1" s="1" t="s">
        <v>49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98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40" t="s">
        <v>3</v>
      </c>
      <c r="B5" s="240"/>
      <c r="C5" s="240"/>
      <c r="D5" s="240"/>
      <c r="E5" s="240"/>
      <c r="F5" s="240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</row>
    <row r="8" customFormat="false" ht="24" hidden="false" customHeight="true" outlineLevel="0" collapsed="false">
      <c r="A8" s="242" t="s">
        <v>499</v>
      </c>
      <c r="B8" s="242" t="s">
        <v>500</v>
      </c>
      <c r="C8" s="242" t="s">
        <v>501</v>
      </c>
      <c r="D8" s="242" t="s">
        <v>502</v>
      </c>
      <c r="E8" s="242" t="s">
        <v>503</v>
      </c>
      <c r="F8" s="242" t="s">
        <v>173</v>
      </c>
    </row>
    <row r="9" customFormat="false" ht="22.5" hidden="false" customHeight="true" outlineLevel="0" collapsed="false">
      <c r="A9" s="243" t="s">
        <v>504</v>
      </c>
      <c r="B9" s="243" t="s">
        <v>505</v>
      </c>
      <c r="C9" s="244" t="s">
        <v>506</v>
      </c>
      <c r="D9" s="245" t="n">
        <v>0</v>
      </c>
      <c r="E9" s="246" t="n">
        <v>27778</v>
      </c>
      <c r="F9" s="246" t="n">
        <f aca="false">SUM(D9:E9)</f>
        <v>27778</v>
      </c>
    </row>
    <row r="10" customFormat="false" ht="20.25" hidden="false" customHeight="true" outlineLevel="0" collapsed="false">
      <c r="A10" s="243"/>
      <c r="B10" s="246" t="s">
        <v>507</v>
      </c>
      <c r="C10" s="247" t="s">
        <v>508</v>
      </c>
      <c r="D10" s="245" t="n">
        <v>0</v>
      </c>
      <c r="E10" s="246" t="n">
        <v>27776</v>
      </c>
      <c r="F10" s="246" t="n">
        <f aca="false">SUM(D10:E10)</f>
        <v>27776</v>
      </c>
    </row>
    <row r="11" customFormat="false" ht="24.75" hidden="false" customHeight="true" outlineLevel="0" collapsed="false">
      <c r="A11" s="246" t="s">
        <v>509</v>
      </c>
      <c r="B11" s="246" t="s">
        <v>505</v>
      </c>
      <c r="C11" s="246" t="s">
        <v>510</v>
      </c>
      <c r="D11" s="246" t="n">
        <v>0</v>
      </c>
      <c r="E11" s="246" t="n">
        <v>18913</v>
      </c>
      <c r="F11" s="246" t="n">
        <f aca="false">SUM(D11:E11)</f>
        <v>18913</v>
      </c>
    </row>
    <row r="12" customFormat="false" ht="39" hidden="false" customHeight="true" outlineLevel="0" collapsed="false">
      <c r="A12" s="248" t="s">
        <v>511</v>
      </c>
      <c r="B12" s="246" t="s">
        <v>505</v>
      </c>
      <c r="C12" s="246" t="s">
        <v>512</v>
      </c>
      <c r="D12" s="246" t="n">
        <v>3000</v>
      </c>
      <c r="E12" s="246" t="n">
        <v>0</v>
      </c>
      <c r="F12" s="246" t="n">
        <f aca="false">SUM(D12:E12)</f>
        <v>3000</v>
      </c>
    </row>
    <row r="13" customFormat="false" ht="26.25" hidden="false" customHeight="true" outlineLevel="0" collapsed="false">
      <c r="A13" s="249" t="s">
        <v>256</v>
      </c>
      <c r="B13" s="249"/>
      <c r="C13" s="249"/>
      <c r="D13" s="249" t="n">
        <f aca="false">SUM(D9:D12)</f>
        <v>3000</v>
      </c>
      <c r="E13" s="249" t="n">
        <f aca="false">SUM(E9:E12)</f>
        <v>74467</v>
      </c>
      <c r="F13" s="249" t="n">
        <f aca="false">SUM(D13:E13)</f>
        <v>77467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7"/>
  </cols>
  <sheetData>
    <row r="1" customFormat="false" ht="12.75" hidden="false" customHeight="false" outlineLevel="0" collapsed="false">
      <c r="A1" s="0" t="s">
        <v>0</v>
      </c>
      <c r="K1" s="1" t="s">
        <v>513</v>
      </c>
    </row>
    <row r="2" customFormat="false" ht="12.75" hidden="false" customHeight="false" outlineLevel="0" collapsed="false">
      <c r="A2" s="240" t="s">
        <v>51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4" s="219" customFormat="true" ht="38.25" hidden="false" customHeight="false" outlineLevel="0" collapsed="false">
      <c r="A4" s="246"/>
      <c r="B4" s="246"/>
      <c r="C4" s="77" t="s">
        <v>279</v>
      </c>
      <c r="D4" s="250" t="s">
        <v>515</v>
      </c>
      <c r="E4" s="77" t="s">
        <v>281</v>
      </c>
      <c r="F4" s="250" t="s">
        <v>516</v>
      </c>
      <c r="G4" s="250" t="s">
        <v>517</v>
      </c>
      <c r="H4" s="250" t="s">
        <v>284</v>
      </c>
      <c r="I4" s="251" t="s">
        <v>518</v>
      </c>
      <c r="J4" s="250" t="s">
        <v>519</v>
      </c>
      <c r="K4" s="251" t="s">
        <v>520</v>
      </c>
    </row>
    <row r="5" s="219" customFormat="true" ht="12.75" hidden="false" customHeight="true" outlineLevel="0" collapsed="false">
      <c r="A5" s="252" t="s">
        <v>521</v>
      </c>
      <c r="B5" s="253" t="s">
        <v>522</v>
      </c>
      <c r="C5" s="253" t="n">
        <v>135484</v>
      </c>
      <c r="D5" s="253" t="n">
        <v>33887</v>
      </c>
      <c r="E5" s="253" t="n">
        <v>15245</v>
      </c>
      <c r="F5" s="253" t="n">
        <v>76421</v>
      </c>
      <c r="G5" s="253" t="n">
        <v>1023484</v>
      </c>
      <c r="H5" s="253" t="n">
        <v>27651</v>
      </c>
      <c r="I5" s="254" t="n">
        <f aca="false">SUM(C5:H5)</f>
        <v>1312172</v>
      </c>
      <c r="J5" s="253" t="n">
        <v>3065091</v>
      </c>
      <c r="K5" s="254" t="n">
        <f aca="false">SUM(I5:J5)</f>
        <v>4377263</v>
      </c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</row>
    <row r="6" s="219" customFormat="true" ht="12.75" hidden="false" customHeight="true" outlineLevel="0" collapsed="false">
      <c r="A6" s="252" t="s">
        <v>523</v>
      </c>
      <c r="B6" s="253" t="s">
        <v>524</v>
      </c>
      <c r="C6" s="253" t="n">
        <v>486727</v>
      </c>
      <c r="D6" s="253" t="n">
        <v>473327</v>
      </c>
      <c r="E6" s="253" t="n">
        <v>41135</v>
      </c>
      <c r="F6" s="253" t="n">
        <v>145556</v>
      </c>
      <c r="G6" s="253" t="n">
        <v>1292856</v>
      </c>
      <c r="H6" s="253" t="n">
        <v>397651</v>
      </c>
      <c r="I6" s="254" t="n">
        <f aca="false">SUM(C6:H6)</f>
        <v>2837252</v>
      </c>
      <c r="J6" s="253" t="n">
        <v>1450155</v>
      </c>
      <c r="K6" s="254" t="n">
        <f aca="false">SUM(I6:J6)</f>
        <v>4287407</v>
      </c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</row>
    <row r="7" s="219" customFormat="true" ht="12.75" hidden="false" customHeight="true" outlineLevel="0" collapsed="false">
      <c r="A7" s="256" t="s">
        <v>525</v>
      </c>
      <c r="B7" s="254" t="s">
        <v>526</v>
      </c>
      <c r="C7" s="254" t="n">
        <f aca="false">C5-C6</f>
        <v>-351243</v>
      </c>
      <c r="D7" s="254" t="n">
        <f aca="false">D5-D6</f>
        <v>-439440</v>
      </c>
      <c r="E7" s="254" t="n">
        <f aca="false">E5-E6</f>
        <v>-25890</v>
      </c>
      <c r="F7" s="254" t="n">
        <f aca="false">F5-F6</f>
        <v>-69135</v>
      </c>
      <c r="G7" s="254" t="n">
        <f aca="false">G5-G6</f>
        <v>-269372</v>
      </c>
      <c r="H7" s="254" t="n">
        <f aca="false">H5-H6</f>
        <v>-370000</v>
      </c>
      <c r="I7" s="254" t="n">
        <f aca="false">SUM(C7:H7)</f>
        <v>-1525080</v>
      </c>
      <c r="J7" s="254" t="n">
        <f aca="false">J5-J6</f>
        <v>1614936</v>
      </c>
      <c r="K7" s="254" t="n">
        <f aca="false">SUM(I7:J7)</f>
        <v>89856</v>
      </c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</row>
    <row r="8" s="219" customFormat="true" ht="12.75" hidden="false" customHeight="true" outlineLevel="0" collapsed="false">
      <c r="A8" s="252" t="s">
        <v>527</v>
      </c>
      <c r="B8" s="253" t="s">
        <v>528</v>
      </c>
      <c r="C8" s="253" t="n">
        <v>398156</v>
      </c>
      <c r="D8" s="253" t="n">
        <v>447771</v>
      </c>
      <c r="E8" s="253" t="n">
        <v>29125</v>
      </c>
      <c r="F8" s="253" t="n">
        <v>73646</v>
      </c>
      <c r="G8" s="253" t="n">
        <v>269413</v>
      </c>
      <c r="H8" s="253" t="n">
        <v>405803</v>
      </c>
      <c r="I8" s="254" t="n">
        <f aca="false">SUM(C8:H8)</f>
        <v>1623914</v>
      </c>
      <c r="J8" s="253" t="n">
        <v>330321</v>
      </c>
      <c r="K8" s="254" t="n">
        <f aca="false">SUM(I8:J8)</f>
        <v>1954235</v>
      </c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</row>
    <row r="9" s="219" customFormat="true" ht="12.75" hidden="false" customHeight="true" outlineLevel="0" collapsed="false">
      <c r="A9" s="252" t="s">
        <v>529</v>
      </c>
      <c r="B9" s="253" t="s">
        <v>530</v>
      </c>
      <c r="C9" s="253"/>
      <c r="D9" s="253"/>
      <c r="E9" s="253"/>
      <c r="F9" s="253"/>
      <c r="G9" s="253"/>
      <c r="H9" s="253"/>
      <c r="I9" s="254" t="n">
        <f aca="false">SUM(C9:H9)</f>
        <v>0</v>
      </c>
      <c r="J9" s="253" t="n">
        <v>1583685</v>
      </c>
      <c r="K9" s="254" t="n">
        <f aca="false">SUM(I9:J9)</f>
        <v>1583685</v>
      </c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</row>
    <row r="10" s="219" customFormat="true" ht="12.75" hidden="false" customHeight="true" outlineLevel="0" collapsed="false">
      <c r="A10" s="256" t="s">
        <v>531</v>
      </c>
      <c r="B10" s="254" t="s">
        <v>532</v>
      </c>
      <c r="C10" s="254" t="n">
        <f aca="false">C8-C9</f>
        <v>398156</v>
      </c>
      <c r="D10" s="254" t="n">
        <f aca="false">D8-D9</f>
        <v>447771</v>
      </c>
      <c r="E10" s="254" t="n">
        <f aca="false">E8-E9</f>
        <v>29125</v>
      </c>
      <c r="F10" s="254" t="n">
        <f aca="false">F8-F9</f>
        <v>73646</v>
      </c>
      <c r="G10" s="254" t="n">
        <f aca="false">G8-G9</f>
        <v>269413</v>
      </c>
      <c r="H10" s="254" t="n">
        <f aca="false">H8-H9</f>
        <v>405803</v>
      </c>
      <c r="I10" s="254" t="n">
        <f aca="false">SUM(C10:H10)</f>
        <v>1623914</v>
      </c>
      <c r="J10" s="254" t="n">
        <f aca="false">J8-J9</f>
        <v>-1253364</v>
      </c>
      <c r="K10" s="254" t="n">
        <f aca="false">SUM(I10:J10)</f>
        <v>370550</v>
      </c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</row>
    <row r="11" s="219" customFormat="true" ht="12.75" hidden="false" customHeight="true" outlineLevel="0" collapsed="false">
      <c r="A11" s="256" t="s">
        <v>533</v>
      </c>
      <c r="B11" s="254" t="s">
        <v>534</v>
      </c>
      <c r="C11" s="254" t="n">
        <f aca="false">C7+C10</f>
        <v>46913</v>
      </c>
      <c r="D11" s="254" t="n">
        <f aca="false">D7+D10</f>
        <v>8331</v>
      </c>
      <c r="E11" s="254" t="n">
        <f aca="false">E7+E10</f>
        <v>3235</v>
      </c>
      <c r="F11" s="254" t="n">
        <f aca="false">F7+F10</f>
        <v>4511</v>
      </c>
      <c r="G11" s="254" t="n">
        <f aca="false">G7+G10</f>
        <v>41</v>
      </c>
      <c r="H11" s="254" t="n">
        <f aca="false">H7+H10</f>
        <v>35803</v>
      </c>
      <c r="I11" s="254" t="n">
        <f aca="false">SUM(C11:H11)</f>
        <v>98834</v>
      </c>
      <c r="J11" s="254" t="n">
        <f aca="false">J7+J10</f>
        <v>361572</v>
      </c>
      <c r="K11" s="254" t="n">
        <f aca="false">SUM(I11:J11)</f>
        <v>460406</v>
      </c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</row>
    <row r="12" s="219" customFormat="true" ht="12.75" hidden="false" customHeight="true" outlineLevel="0" collapsed="false">
      <c r="A12" s="252" t="s">
        <v>535</v>
      </c>
      <c r="B12" s="253" t="s">
        <v>536</v>
      </c>
      <c r="C12" s="253"/>
      <c r="D12" s="253"/>
      <c r="E12" s="253"/>
      <c r="F12" s="253"/>
      <c r="G12" s="253"/>
      <c r="H12" s="253"/>
      <c r="I12" s="254" t="n">
        <f aca="false">SUM(C12:H12)</f>
        <v>0</v>
      </c>
      <c r="J12" s="253"/>
      <c r="K12" s="254" t="n">
        <f aca="false">SUM(I12:J12)</f>
        <v>0</v>
      </c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</row>
    <row r="13" s="219" customFormat="true" ht="12.75" hidden="false" customHeight="true" outlineLevel="0" collapsed="false">
      <c r="A13" s="252" t="s">
        <v>537</v>
      </c>
      <c r="B13" s="253" t="s">
        <v>538</v>
      </c>
      <c r="C13" s="253"/>
      <c r="D13" s="253"/>
      <c r="E13" s="253"/>
      <c r="F13" s="253"/>
      <c r="G13" s="253"/>
      <c r="H13" s="253"/>
      <c r="I13" s="254" t="n">
        <f aca="false">SUM(C13:H13)</f>
        <v>0</v>
      </c>
      <c r="J13" s="253"/>
      <c r="K13" s="254" t="n">
        <f aca="false">SUM(I13:J13)</f>
        <v>0</v>
      </c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</row>
    <row r="14" s="219" customFormat="true" ht="25.5" hidden="false" customHeight="false" outlineLevel="0" collapsed="false">
      <c r="A14" s="256" t="s">
        <v>539</v>
      </c>
      <c r="B14" s="254" t="s">
        <v>540</v>
      </c>
      <c r="C14" s="254" t="n">
        <f aca="false">C12-C13</f>
        <v>0</v>
      </c>
      <c r="D14" s="254" t="n">
        <f aca="false">D12-D13</f>
        <v>0</v>
      </c>
      <c r="E14" s="254" t="n">
        <f aca="false">E12-E13</f>
        <v>0</v>
      </c>
      <c r="F14" s="254" t="n">
        <f aca="false">F12-F13</f>
        <v>0</v>
      </c>
      <c r="G14" s="254" t="n">
        <f aca="false">G12-G13</f>
        <v>0</v>
      </c>
      <c r="H14" s="254" t="n">
        <f aca="false">H12-H13</f>
        <v>0</v>
      </c>
      <c r="I14" s="254" t="n">
        <f aca="false">SUM(C14:H14)</f>
        <v>0</v>
      </c>
      <c r="J14" s="254" t="n">
        <f aca="false">J12-J13</f>
        <v>0</v>
      </c>
      <c r="K14" s="254" t="n">
        <f aca="false">SUM(I14:J14)</f>
        <v>0</v>
      </c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</row>
    <row r="15" s="219" customFormat="true" ht="12.75" hidden="false" customHeight="true" outlineLevel="0" collapsed="false">
      <c r="A15" s="252" t="s">
        <v>541</v>
      </c>
      <c r="B15" s="253" t="s">
        <v>542</v>
      </c>
      <c r="C15" s="253"/>
      <c r="D15" s="253"/>
      <c r="E15" s="253"/>
      <c r="F15" s="253"/>
      <c r="G15" s="253"/>
      <c r="H15" s="253"/>
      <c r="I15" s="254" t="n">
        <f aca="false">SUM(C15:H15)</f>
        <v>0</v>
      </c>
      <c r="J15" s="253"/>
      <c r="K15" s="254" t="n">
        <f aca="false">SUM(I15:J15)</f>
        <v>0</v>
      </c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</row>
    <row r="16" s="219" customFormat="true" ht="12.75" hidden="false" customHeight="true" outlineLevel="0" collapsed="false">
      <c r="A16" s="252" t="s">
        <v>543</v>
      </c>
      <c r="B16" s="253" t="s">
        <v>544</v>
      </c>
      <c r="C16" s="253"/>
      <c r="D16" s="253"/>
      <c r="E16" s="253"/>
      <c r="F16" s="253"/>
      <c r="G16" s="253"/>
      <c r="H16" s="253"/>
      <c r="I16" s="254" t="n">
        <f aca="false">SUM(C16:H16)</f>
        <v>0</v>
      </c>
      <c r="J16" s="253"/>
      <c r="K16" s="254" t="n">
        <f aca="false">SUM(I16:J16)</f>
        <v>0</v>
      </c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</row>
    <row r="17" s="219" customFormat="true" ht="25.5" hidden="false" customHeight="false" outlineLevel="0" collapsed="false">
      <c r="A17" s="256" t="s">
        <v>545</v>
      </c>
      <c r="B17" s="254" t="s">
        <v>546</v>
      </c>
      <c r="C17" s="254" t="n">
        <f aca="false">C15-C16</f>
        <v>0</v>
      </c>
      <c r="D17" s="254" t="n">
        <f aca="false">D15-D16</f>
        <v>0</v>
      </c>
      <c r="E17" s="254" t="n">
        <f aca="false">E15-E16</f>
        <v>0</v>
      </c>
      <c r="F17" s="254" t="n">
        <f aca="false">F15-F16</f>
        <v>0</v>
      </c>
      <c r="G17" s="254" t="n">
        <f aca="false">G15-G16</f>
        <v>0</v>
      </c>
      <c r="H17" s="254" t="n">
        <f aca="false">H15-H16</f>
        <v>0</v>
      </c>
      <c r="I17" s="254" t="n">
        <f aca="false">SUM(C17:H17)</f>
        <v>0</v>
      </c>
      <c r="J17" s="254" t="n">
        <f aca="false">J15-J16</f>
        <v>0</v>
      </c>
      <c r="K17" s="254" t="n">
        <f aca="false">SUM(I17:J17)</f>
        <v>0</v>
      </c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</row>
    <row r="18" s="219" customFormat="true" ht="12.75" hidden="false" customHeight="true" outlineLevel="0" collapsed="false">
      <c r="A18" s="256" t="s">
        <v>547</v>
      </c>
      <c r="B18" s="254" t="s">
        <v>548</v>
      </c>
      <c r="C18" s="254" t="n">
        <f aca="false">C14+C17</f>
        <v>0</v>
      </c>
      <c r="D18" s="254" t="n">
        <f aca="false">D14-D17</f>
        <v>0</v>
      </c>
      <c r="E18" s="254" t="n">
        <f aca="false">E14-E17</f>
        <v>0</v>
      </c>
      <c r="F18" s="254" t="n">
        <f aca="false">F14-F17</f>
        <v>0</v>
      </c>
      <c r="G18" s="254" t="n">
        <f aca="false">G14-G17</f>
        <v>0</v>
      </c>
      <c r="H18" s="254" t="n">
        <f aca="false">H14-H17</f>
        <v>0</v>
      </c>
      <c r="I18" s="254" t="n">
        <f aca="false">SUM(C18:H18)</f>
        <v>0</v>
      </c>
      <c r="J18" s="254" t="n">
        <f aca="false">J14-J17</f>
        <v>0</v>
      </c>
      <c r="K18" s="254" t="n">
        <f aca="false">SUM(I18:J18)</f>
        <v>0</v>
      </c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</row>
    <row r="19" s="219" customFormat="true" ht="12.75" hidden="false" customHeight="true" outlineLevel="0" collapsed="false">
      <c r="A19" s="256" t="s">
        <v>549</v>
      </c>
      <c r="B19" s="258" t="s">
        <v>550</v>
      </c>
      <c r="C19" s="258" t="n">
        <f aca="false">C11+C18</f>
        <v>46913</v>
      </c>
      <c r="D19" s="258" t="n">
        <f aca="false">D11+D18</f>
        <v>8331</v>
      </c>
      <c r="E19" s="258" t="n">
        <f aca="false">E11+E18</f>
        <v>3235</v>
      </c>
      <c r="F19" s="258" t="n">
        <f aca="false">F11+F18</f>
        <v>4511</v>
      </c>
      <c r="G19" s="258" t="n">
        <f aca="false">G11+G18</f>
        <v>41</v>
      </c>
      <c r="H19" s="258" t="n">
        <f aca="false">H11+H18</f>
        <v>35803</v>
      </c>
      <c r="I19" s="258" t="n">
        <f aca="false">SUM(C19:H19)</f>
        <v>98834</v>
      </c>
      <c r="J19" s="258" t="n">
        <f aca="false">J11+J18</f>
        <v>361572</v>
      </c>
      <c r="K19" s="258" t="n">
        <f aca="false">SUM(I19:J19)</f>
        <v>460406</v>
      </c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</row>
    <row r="20" s="219" customFormat="true" ht="25.5" hidden="false" customHeight="false" outlineLevel="0" collapsed="false">
      <c r="A20" s="256" t="s">
        <v>551</v>
      </c>
      <c r="B20" s="254" t="s">
        <v>552</v>
      </c>
      <c r="C20" s="254" t="n">
        <v>34162</v>
      </c>
      <c r="D20" s="254"/>
      <c r="E20" s="254" t="n">
        <v>3042</v>
      </c>
      <c r="F20" s="254"/>
      <c r="G20" s="254" t="n">
        <v>41</v>
      </c>
      <c r="H20" s="254" t="n">
        <v>8847</v>
      </c>
      <c r="I20" s="254" t="n">
        <f aca="false">SUM(C20:H20)</f>
        <v>46092</v>
      </c>
      <c r="J20" s="254" t="n">
        <v>352622</v>
      </c>
      <c r="K20" s="254" t="n">
        <f aca="false">SUM(I20:J20)</f>
        <v>398714</v>
      </c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</row>
    <row r="21" s="219" customFormat="true" ht="12.75" hidden="false" customHeight="true" outlineLevel="0" collapsed="false">
      <c r="A21" s="256" t="s">
        <v>553</v>
      </c>
      <c r="B21" s="254" t="s">
        <v>554</v>
      </c>
      <c r="C21" s="254" t="n">
        <f aca="false">C11-C20</f>
        <v>12751</v>
      </c>
      <c r="D21" s="254" t="n">
        <f aca="false">D11-D20</f>
        <v>8331</v>
      </c>
      <c r="E21" s="254" t="n">
        <f aca="false">E11-E20</f>
        <v>193</v>
      </c>
      <c r="F21" s="254" t="n">
        <f aca="false">F11-F20</f>
        <v>4511</v>
      </c>
      <c r="G21" s="254" t="n">
        <f aca="false">G11-G20</f>
        <v>0</v>
      </c>
      <c r="H21" s="254" t="n">
        <f aca="false">H11-H20</f>
        <v>26956</v>
      </c>
      <c r="I21" s="254" t="n">
        <f aca="false">SUM(C21:H21)</f>
        <v>52742</v>
      </c>
      <c r="J21" s="254" t="n">
        <f aca="false">J11-J20</f>
        <v>8950</v>
      </c>
      <c r="K21" s="254" t="n">
        <f aca="false">SUM(I21:J21)</f>
        <v>61692</v>
      </c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</row>
    <row r="22" s="219" customFormat="true" ht="25.5" hidden="false" customHeight="false" outlineLevel="0" collapsed="false">
      <c r="A22" s="256" t="s">
        <v>555</v>
      </c>
      <c r="B22" s="254" t="s">
        <v>556</v>
      </c>
      <c r="C22" s="254" t="n">
        <f aca="false">C18*0.1</f>
        <v>0</v>
      </c>
      <c r="D22" s="254" t="n">
        <f aca="false">D18*0.1</f>
        <v>0</v>
      </c>
      <c r="E22" s="254" t="n">
        <f aca="false">E18*0.1</f>
        <v>0</v>
      </c>
      <c r="F22" s="254" t="n">
        <f aca="false">F18*0.1</f>
        <v>0</v>
      </c>
      <c r="G22" s="254" t="n">
        <f aca="false">G18*0.1</f>
        <v>0</v>
      </c>
      <c r="H22" s="254" t="n">
        <f aca="false">H18*0.1</f>
        <v>0</v>
      </c>
      <c r="I22" s="254" t="n">
        <f aca="false">SUM(C22:H22)</f>
        <v>0</v>
      </c>
      <c r="J22" s="254" t="n">
        <f aca="false">J18*0.1</f>
        <v>0</v>
      </c>
      <c r="K22" s="254" t="n">
        <f aca="false">SUM(I22:J22)</f>
        <v>0</v>
      </c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</row>
    <row r="23" s="219" customFormat="true" ht="25.5" hidden="false" customHeight="false" outlineLevel="0" collapsed="false">
      <c r="A23" s="256" t="s">
        <v>557</v>
      </c>
      <c r="B23" s="254" t="s">
        <v>558</v>
      </c>
      <c r="C23" s="254" t="n">
        <f aca="false">C18-C22</f>
        <v>0</v>
      </c>
      <c r="D23" s="254" t="n">
        <f aca="false">D18-D22</f>
        <v>0</v>
      </c>
      <c r="E23" s="254" t="n">
        <f aca="false">E18-E22</f>
        <v>0</v>
      </c>
      <c r="F23" s="254" t="n">
        <f aca="false">F18-F22</f>
        <v>0</v>
      </c>
      <c r="G23" s="254" t="n">
        <f aca="false">G18-G22</f>
        <v>0</v>
      </c>
      <c r="H23" s="254" t="n">
        <f aca="false">H18-H22</f>
        <v>0</v>
      </c>
      <c r="I23" s="254" t="n">
        <f aca="false">SUM(C23:H23)</f>
        <v>0</v>
      </c>
      <c r="J23" s="254" t="n">
        <f aca="false">J18-J22</f>
        <v>0</v>
      </c>
      <c r="K23" s="254" t="n">
        <f aca="false">SUM(I23:J23)</f>
        <v>0</v>
      </c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</row>
    <row r="24" s="219" customFormat="true" ht="12.75" hidden="false" customHeight="false" outlineLevel="0" collapsed="false">
      <c r="I24" s="259" t="n">
        <f aca="false">SUM(C24:H24)</f>
        <v>0</v>
      </c>
      <c r="K24" s="259" t="n">
        <f aca="false">SUM(I24:J24)</f>
        <v>0</v>
      </c>
    </row>
    <row r="25" s="219" customFormat="true" ht="12.75" hidden="false" customHeight="false" outlineLevel="0" collapsed="false">
      <c r="A25" s="246"/>
      <c r="B25" s="258" t="s">
        <v>559</v>
      </c>
      <c r="C25" s="260" t="n">
        <f aca="false">SUM(C26:C27)</f>
        <v>46913</v>
      </c>
      <c r="D25" s="260" t="n">
        <f aca="false">SUM(D26:D27)</f>
        <v>8331</v>
      </c>
      <c r="E25" s="260" t="n">
        <f aca="false">SUM(E26:E27)</f>
        <v>3235</v>
      </c>
      <c r="F25" s="260" t="n">
        <f aca="false">SUM(F26:F27)</f>
        <v>4511</v>
      </c>
      <c r="G25" s="260" t="n">
        <v>41000</v>
      </c>
      <c r="H25" s="260" t="n">
        <f aca="false">SUM(H26:H27)</f>
        <v>35803</v>
      </c>
      <c r="I25" s="258" t="n">
        <f aca="false">SUM(C25:H25)</f>
        <v>139793</v>
      </c>
      <c r="J25" s="260" t="n">
        <f aca="false">SUM(J26:J27)</f>
        <v>361572</v>
      </c>
      <c r="K25" s="258" t="n">
        <f aca="false">SUM(I25:J25)</f>
        <v>501365</v>
      </c>
    </row>
    <row r="26" customFormat="false" ht="12.75" hidden="false" customHeight="false" outlineLevel="0" collapsed="false">
      <c r="A26" s="246"/>
      <c r="B26" s="261" t="s">
        <v>560</v>
      </c>
      <c r="C26" s="246" t="n">
        <v>46913</v>
      </c>
      <c r="D26" s="246" t="n">
        <v>8331</v>
      </c>
      <c r="E26" s="246" t="n">
        <v>461</v>
      </c>
      <c r="F26" s="246" t="n">
        <v>4465</v>
      </c>
      <c r="G26" s="246" t="n">
        <v>41000</v>
      </c>
      <c r="H26" s="246" t="n">
        <v>30456</v>
      </c>
      <c r="I26" s="254" t="n">
        <f aca="false">SUM(C26:H26)</f>
        <v>131626</v>
      </c>
      <c r="J26" s="246" t="n">
        <v>270073</v>
      </c>
      <c r="K26" s="254" t="n">
        <f aca="false">SUM(I26:J26)</f>
        <v>401699</v>
      </c>
    </row>
    <row r="27" customFormat="false" ht="12.75" hidden="false" customHeight="false" outlineLevel="0" collapsed="false">
      <c r="A27" s="246"/>
      <c r="B27" s="261" t="s">
        <v>561</v>
      </c>
      <c r="C27" s="246"/>
      <c r="D27" s="246"/>
      <c r="E27" s="246" t="n">
        <v>2774</v>
      </c>
      <c r="F27" s="246" t="n">
        <v>46</v>
      </c>
      <c r="G27" s="246"/>
      <c r="H27" s="246" t="n">
        <v>5347</v>
      </c>
      <c r="I27" s="254" t="n">
        <f aca="false">SUM(C27:H27)</f>
        <v>8167</v>
      </c>
      <c r="J27" s="246" t="n">
        <v>91499</v>
      </c>
      <c r="K27" s="254" t="n">
        <f aca="false">SUM(I27:J27)</f>
        <v>99666</v>
      </c>
    </row>
    <row r="29" customFormat="false" ht="12.75" hidden="false" customHeight="false" outlineLevel="0" collapsed="false">
      <c r="A29" s="246"/>
      <c r="B29" s="246" t="s">
        <v>562</v>
      </c>
      <c r="C29" s="246" t="n">
        <f aca="false">C25-C19</f>
        <v>0</v>
      </c>
      <c r="D29" s="246" t="n">
        <f aca="false">D25-D19</f>
        <v>0</v>
      </c>
      <c r="E29" s="246" t="n">
        <f aca="false">E25-E19</f>
        <v>0</v>
      </c>
      <c r="F29" s="246" t="n">
        <f aca="false">F25-F19</f>
        <v>0</v>
      </c>
      <c r="G29" s="246" t="n">
        <f aca="false">G25-G19</f>
        <v>40959</v>
      </c>
      <c r="H29" s="246" t="n">
        <f aca="false">H25-H19</f>
        <v>0</v>
      </c>
      <c r="I29" s="246" t="n">
        <f aca="false">I25-I19</f>
        <v>40959</v>
      </c>
      <c r="J29" s="246" t="n">
        <f aca="false">J25-J19</f>
        <v>0</v>
      </c>
      <c r="K29" s="246" t="n">
        <f aca="false">K25-K19</f>
        <v>40959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262" width="8.41"/>
    <col collapsed="false" customWidth="true" hidden="false" outlineLevel="0" max="3" min="3" style="61" width="8.28"/>
    <col collapsed="false" customWidth="true" hidden="false" outlineLevel="0" max="4" min="4" style="60" width="12.85"/>
    <col collapsed="false" customWidth="true" hidden="false" outlineLevel="0" max="5" min="5" style="60" width="53.41"/>
    <col collapsed="false" customWidth="true" hidden="false" outlineLevel="0" max="6" min="6" style="60" width="5.56"/>
    <col collapsed="false" customWidth="false" hidden="true" outlineLevel="0" max="9" min="7" style="60" width="9.14"/>
    <col collapsed="false" customWidth="false" hidden="false" outlineLevel="0" max="257" min="10" style="60" width="9.14"/>
  </cols>
  <sheetData>
    <row r="1" customFormat="false" ht="12.75" hidden="false" customHeight="false" outlineLevel="0" collapsed="false">
      <c r="A1" s="60" t="s">
        <v>563</v>
      </c>
      <c r="E1" s="63" t="s">
        <v>564</v>
      </c>
    </row>
    <row r="2" customFormat="false" ht="12.75" hidden="false" customHeight="false" outlineLevel="0" collapsed="false">
      <c r="A2" s="64" t="s">
        <v>565</v>
      </c>
      <c r="B2" s="64"/>
      <c r="C2" s="64"/>
      <c r="D2" s="64"/>
      <c r="E2" s="64"/>
    </row>
    <row r="3" customFormat="false" ht="12.75" hidden="false" customHeight="false" outlineLevel="0" collapsed="false">
      <c r="A3" s="64" t="s">
        <v>448</v>
      </c>
      <c r="B3" s="64"/>
      <c r="C3" s="64"/>
      <c r="D3" s="64"/>
      <c r="E3" s="64"/>
    </row>
    <row r="4" customFormat="false" ht="12.75" hidden="false" customHeight="false" outlineLevel="0" collapsed="false">
      <c r="A4" s="65"/>
      <c r="B4" s="65"/>
      <c r="C4" s="65"/>
      <c r="D4" s="65"/>
      <c r="E4" s="65"/>
    </row>
    <row r="5" customFormat="false" ht="12.75" hidden="false" customHeight="false" outlineLevel="0" collapsed="false">
      <c r="A5" s="263" t="s">
        <v>566</v>
      </c>
      <c r="B5" s="263"/>
      <c r="C5" s="263"/>
      <c r="D5" s="263"/>
      <c r="E5" s="264"/>
    </row>
    <row r="6" customFormat="false" ht="12.75" hidden="false" customHeight="false" outlineLevel="0" collapsed="false">
      <c r="A6" s="265" t="s">
        <v>567</v>
      </c>
      <c r="B6" s="81" t="s">
        <v>223</v>
      </c>
      <c r="C6" s="77"/>
      <c r="D6" s="266" t="n">
        <v>40000000</v>
      </c>
      <c r="E6" s="267" t="s">
        <v>568</v>
      </c>
    </row>
    <row r="7" customFormat="false" ht="12.75" hidden="false" customHeight="false" outlineLevel="0" collapsed="false">
      <c r="A7" s="268"/>
      <c r="B7" s="81"/>
      <c r="C7" s="77"/>
      <c r="D7" s="266" t="n">
        <v>15200000</v>
      </c>
      <c r="E7" s="267" t="s">
        <v>569</v>
      </c>
    </row>
    <row r="8" customFormat="false" ht="12.75" hidden="false" customHeight="false" outlineLevel="0" collapsed="false">
      <c r="A8" s="269" t="s">
        <v>173</v>
      </c>
      <c r="B8" s="270"/>
      <c r="C8" s="271"/>
      <c r="D8" s="272" t="n">
        <f aca="false">SUM(D6:D7)</f>
        <v>55200000</v>
      </c>
      <c r="E8" s="85"/>
    </row>
    <row r="9" customFormat="false" ht="12.75" hidden="false" customHeight="false" outlineLevel="0" collapsed="false">
      <c r="A9" s="265" t="s">
        <v>570</v>
      </c>
      <c r="B9" s="81" t="s">
        <v>314</v>
      </c>
      <c r="C9" s="76"/>
      <c r="D9" s="100" t="n">
        <v>7218000</v>
      </c>
      <c r="E9" s="85" t="s">
        <v>571</v>
      </c>
    </row>
    <row r="10" customFormat="false" ht="12.75" hidden="false" customHeight="false" outlineLevel="0" collapsed="false">
      <c r="A10" s="273"/>
      <c r="B10" s="81"/>
      <c r="C10" s="76"/>
      <c r="D10" s="100" t="n">
        <v>144000000</v>
      </c>
      <c r="E10" s="274" t="s">
        <v>572</v>
      </c>
    </row>
    <row r="11" customFormat="false" ht="12.75" hidden="false" customHeight="false" outlineLevel="0" collapsed="false">
      <c r="A11" s="273"/>
      <c r="B11" s="81" t="s">
        <v>223</v>
      </c>
      <c r="C11" s="275"/>
      <c r="D11" s="276" t="n">
        <v>19608000</v>
      </c>
      <c r="E11" s="79" t="s">
        <v>573</v>
      </c>
    </row>
    <row r="12" customFormat="false" ht="12.75" hidden="false" customHeight="false" outlineLevel="0" collapsed="false">
      <c r="A12" s="277"/>
      <c r="B12" s="81"/>
      <c r="C12" s="275"/>
      <c r="D12" s="276" t="n">
        <v>250000</v>
      </c>
      <c r="E12" s="79" t="s">
        <v>574</v>
      </c>
    </row>
    <row r="13" customFormat="false" ht="12.75" hidden="false" customHeight="false" outlineLevel="0" collapsed="false">
      <c r="A13" s="277"/>
      <c r="B13" s="81"/>
      <c r="C13" s="275"/>
      <c r="D13" s="276" t="n">
        <v>4800000</v>
      </c>
      <c r="E13" s="79" t="s">
        <v>575</v>
      </c>
    </row>
    <row r="14" customFormat="false" ht="12.75" hidden="false" customHeight="false" outlineLevel="0" collapsed="false">
      <c r="A14" s="278"/>
      <c r="B14" s="81"/>
      <c r="C14" s="275"/>
      <c r="D14" s="276" t="n">
        <v>750000</v>
      </c>
      <c r="E14" s="79" t="s">
        <v>576</v>
      </c>
    </row>
    <row r="15" customFormat="false" ht="12.75" hidden="false" customHeight="false" outlineLevel="0" collapsed="false">
      <c r="A15" s="278"/>
      <c r="B15" s="81"/>
      <c r="C15" s="279"/>
      <c r="D15" s="276" t="n">
        <v>750000</v>
      </c>
      <c r="E15" s="79" t="s">
        <v>577</v>
      </c>
    </row>
    <row r="16" customFormat="false" ht="12.75" hidden="false" customHeight="false" outlineLevel="0" collapsed="false">
      <c r="A16" s="278"/>
      <c r="B16" s="81"/>
      <c r="C16" s="280" t="s">
        <v>578</v>
      </c>
      <c r="D16" s="276" t="n">
        <v>30000</v>
      </c>
      <c r="E16" s="79" t="s">
        <v>579</v>
      </c>
    </row>
    <row r="17" customFormat="false" ht="12.75" hidden="false" customHeight="false" outlineLevel="0" collapsed="false">
      <c r="A17" s="278"/>
      <c r="B17" s="81"/>
      <c r="C17" s="281"/>
      <c r="D17" s="276" t="n">
        <v>-1267960</v>
      </c>
      <c r="E17" s="85" t="s">
        <v>580</v>
      </c>
    </row>
    <row r="18" customFormat="false" ht="12.75" hidden="false" customHeight="false" outlineLevel="0" collapsed="false">
      <c r="A18" s="278"/>
      <c r="B18" s="81"/>
      <c r="C18" s="81"/>
      <c r="D18" s="100" t="n">
        <v>10000000</v>
      </c>
      <c r="E18" s="85" t="s">
        <v>581</v>
      </c>
    </row>
    <row r="19" customFormat="false" ht="12.75" hidden="false" customHeight="false" outlineLevel="0" collapsed="false">
      <c r="A19" s="278"/>
      <c r="B19" s="282" t="s">
        <v>320</v>
      </c>
      <c r="C19" s="283" t="s">
        <v>578</v>
      </c>
      <c r="D19" s="100" t="n">
        <v>1000000</v>
      </c>
      <c r="E19" s="274" t="s">
        <v>582</v>
      </c>
    </row>
    <row r="20" customFormat="false" ht="12.75" hidden="false" customHeight="false" outlineLevel="0" collapsed="false">
      <c r="A20" s="278"/>
      <c r="B20" s="282"/>
      <c r="C20" s="284"/>
      <c r="D20" s="100" t="n">
        <v>21500000</v>
      </c>
      <c r="E20" s="285" t="s">
        <v>583</v>
      </c>
    </row>
    <row r="21" customFormat="false" ht="12.75" hidden="false" customHeight="false" outlineLevel="0" collapsed="false">
      <c r="A21" s="278"/>
      <c r="B21" s="282"/>
      <c r="C21" s="286"/>
      <c r="D21" s="100" t="n">
        <v>1400000</v>
      </c>
      <c r="E21" s="285" t="s">
        <v>584</v>
      </c>
    </row>
    <row r="22" customFormat="false" ht="12.75" hidden="false" customHeight="false" outlineLevel="0" collapsed="false">
      <c r="A22" s="269" t="s">
        <v>173</v>
      </c>
      <c r="B22" s="270"/>
      <c r="C22" s="271"/>
      <c r="D22" s="272" t="n">
        <f aca="false">SUM(D9:D21)</f>
        <v>210038040</v>
      </c>
      <c r="E22" s="285"/>
    </row>
    <row r="23" customFormat="false" ht="12.75" hidden="false" customHeight="false" outlineLevel="0" collapsed="false">
      <c r="A23" s="265" t="s">
        <v>585</v>
      </c>
      <c r="B23" s="81" t="s">
        <v>223</v>
      </c>
      <c r="C23" s="77" t="s">
        <v>578</v>
      </c>
      <c r="D23" s="287" t="n">
        <v>30000</v>
      </c>
      <c r="E23" s="274" t="s">
        <v>586</v>
      </c>
    </row>
    <row r="24" customFormat="false" ht="12.75" hidden="false" customHeight="false" outlineLevel="0" collapsed="false">
      <c r="A24" s="268"/>
      <c r="B24" s="81"/>
      <c r="C24" s="77"/>
      <c r="D24" s="287" t="n">
        <v>100000</v>
      </c>
      <c r="E24" s="285" t="s">
        <v>587</v>
      </c>
    </row>
    <row r="25" customFormat="false" ht="12.75" hidden="false" customHeight="false" outlineLevel="0" collapsed="false">
      <c r="A25" s="268"/>
      <c r="B25" s="81"/>
      <c r="C25" s="77"/>
      <c r="D25" s="288" t="n">
        <v>100000</v>
      </c>
      <c r="E25" s="85" t="s">
        <v>588</v>
      </c>
    </row>
    <row r="26" customFormat="false" ht="12.75" hidden="false" customHeight="false" outlineLevel="0" collapsed="false">
      <c r="A26" s="268"/>
      <c r="B26" s="81"/>
      <c r="C26" s="77"/>
      <c r="D26" s="287" t="n">
        <v>25000</v>
      </c>
      <c r="E26" s="285" t="s">
        <v>589</v>
      </c>
    </row>
    <row r="27" customFormat="false" ht="12.75" hidden="false" customHeight="false" outlineLevel="0" collapsed="false">
      <c r="A27" s="268"/>
      <c r="B27" s="81"/>
      <c r="C27" s="77"/>
      <c r="D27" s="287" t="n">
        <v>20000</v>
      </c>
      <c r="E27" s="285" t="s">
        <v>590</v>
      </c>
    </row>
    <row r="28" customFormat="false" ht="12.75" hidden="false" customHeight="false" outlineLevel="0" collapsed="false">
      <c r="A28" s="268"/>
      <c r="B28" s="81"/>
      <c r="C28" s="77"/>
      <c r="D28" s="287" t="n">
        <v>20000</v>
      </c>
      <c r="E28" s="285" t="s">
        <v>591</v>
      </c>
    </row>
    <row r="29" customFormat="false" ht="12.75" hidden="false" customHeight="false" outlineLevel="0" collapsed="false">
      <c r="A29" s="268"/>
      <c r="B29" s="81"/>
      <c r="C29" s="77"/>
      <c r="D29" s="287" t="n">
        <v>30000</v>
      </c>
      <c r="E29" s="285" t="s">
        <v>592</v>
      </c>
    </row>
    <row r="30" customFormat="false" ht="12.75" hidden="false" customHeight="false" outlineLevel="0" collapsed="false">
      <c r="A30" s="289"/>
      <c r="B30" s="282" t="s">
        <v>320</v>
      </c>
      <c r="C30" s="275" t="s">
        <v>578</v>
      </c>
      <c r="D30" s="100" t="n">
        <v>100000</v>
      </c>
      <c r="E30" s="79" t="s">
        <v>593</v>
      </c>
    </row>
    <row r="31" customFormat="false" ht="12.75" hidden="false" customHeight="false" outlineLevel="0" collapsed="false">
      <c r="A31" s="289"/>
      <c r="B31" s="282"/>
      <c r="C31" s="275"/>
      <c r="D31" s="287" t="n">
        <v>20000</v>
      </c>
      <c r="E31" s="285" t="s">
        <v>594</v>
      </c>
    </row>
    <row r="32" customFormat="false" ht="12.75" hidden="false" customHeight="false" outlineLevel="0" collapsed="false">
      <c r="A32" s="289"/>
      <c r="B32" s="282"/>
      <c r="C32" s="275"/>
      <c r="D32" s="100" t="n">
        <v>60000</v>
      </c>
      <c r="E32" s="79" t="s">
        <v>595</v>
      </c>
    </row>
    <row r="33" customFormat="false" ht="12.75" hidden="false" customHeight="false" outlineLevel="0" collapsed="false">
      <c r="A33" s="289"/>
      <c r="B33" s="282"/>
      <c r="C33" s="275"/>
      <c r="D33" s="100" t="n">
        <v>50000</v>
      </c>
      <c r="E33" s="85" t="s">
        <v>596</v>
      </c>
    </row>
    <row r="34" customFormat="false" ht="12.75" hidden="false" customHeight="false" outlineLevel="0" collapsed="false">
      <c r="A34" s="269" t="s">
        <v>173</v>
      </c>
      <c r="B34" s="270"/>
      <c r="C34" s="271"/>
      <c r="D34" s="272" t="n">
        <f aca="false">SUM(D23:D33)</f>
        <v>555000</v>
      </c>
      <c r="E34" s="85"/>
    </row>
    <row r="35" customFormat="false" ht="12.75" hidden="false" customHeight="false" outlineLevel="0" collapsed="false">
      <c r="A35" s="265" t="s">
        <v>597</v>
      </c>
      <c r="B35" s="81" t="s">
        <v>219</v>
      </c>
      <c r="C35" s="68" t="s">
        <v>578</v>
      </c>
      <c r="D35" s="100" t="n">
        <v>100000</v>
      </c>
      <c r="E35" s="85" t="s">
        <v>598</v>
      </c>
    </row>
    <row r="36" customFormat="false" ht="12.75" hidden="false" customHeight="false" outlineLevel="0" collapsed="false">
      <c r="A36" s="289"/>
      <c r="B36" s="81"/>
      <c r="C36" s="290"/>
      <c r="D36" s="276" t="n">
        <v>1500000</v>
      </c>
      <c r="E36" s="85" t="s">
        <v>598</v>
      </c>
    </row>
    <row r="37" customFormat="false" ht="12.75" hidden="false" customHeight="false" outlineLevel="0" collapsed="false">
      <c r="A37" s="289"/>
      <c r="B37" s="81"/>
      <c r="C37" s="291"/>
      <c r="D37" s="276" t="n">
        <v>30000</v>
      </c>
      <c r="E37" s="85" t="s">
        <v>599</v>
      </c>
    </row>
    <row r="38" customFormat="false" ht="12.75" hidden="false" customHeight="false" outlineLevel="0" collapsed="false">
      <c r="A38" s="289"/>
      <c r="B38" s="81"/>
      <c r="C38" s="291"/>
      <c r="D38" s="276" t="n">
        <v>30000</v>
      </c>
      <c r="E38" s="85" t="s">
        <v>600</v>
      </c>
    </row>
    <row r="39" customFormat="false" ht="12.75" hidden="false" customHeight="false" outlineLevel="0" collapsed="false">
      <c r="A39" s="289"/>
      <c r="B39" s="81"/>
      <c r="C39" s="291"/>
      <c r="D39" s="276" t="n">
        <v>70000</v>
      </c>
      <c r="E39" s="85" t="s">
        <v>601</v>
      </c>
    </row>
    <row r="40" customFormat="false" ht="12.75" hidden="false" customHeight="false" outlineLevel="0" collapsed="false">
      <c r="A40" s="289"/>
      <c r="B40" s="81"/>
      <c r="C40" s="291"/>
      <c r="D40" s="276" t="n">
        <v>30000</v>
      </c>
      <c r="E40" s="79" t="s">
        <v>602</v>
      </c>
    </row>
    <row r="41" customFormat="false" ht="12.75" hidden="false" customHeight="false" outlineLevel="0" collapsed="false">
      <c r="A41" s="289"/>
      <c r="B41" s="81"/>
      <c r="C41" s="291"/>
      <c r="D41" s="276" t="n">
        <v>60000</v>
      </c>
      <c r="E41" s="85" t="s">
        <v>603</v>
      </c>
    </row>
    <row r="42" customFormat="false" ht="12.75" hidden="false" customHeight="false" outlineLevel="0" collapsed="false">
      <c r="A42" s="289"/>
      <c r="B42" s="81"/>
      <c r="C42" s="291"/>
      <c r="D42" s="276" t="n">
        <v>100000</v>
      </c>
      <c r="E42" s="85" t="s">
        <v>604</v>
      </c>
    </row>
    <row r="43" customFormat="false" ht="12.75" hidden="false" customHeight="false" outlineLevel="0" collapsed="false">
      <c r="A43" s="289"/>
      <c r="B43" s="81"/>
      <c r="C43" s="291"/>
      <c r="D43" s="276" t="n">
        <v>425000</v>
      </c>
      <c r="E43" s="85" t="s">
        <v>605</v>
      </c>
    </row>
    <row r="44" customFormat="false" ht="12.75" hidden="false" customHeight="false" outlineLevel="0" collapsed="false">
      <c r="A44" s="289"/>
      <c r="B44" s="81"/>
      <c r="C44" s="291"/>
      <c r="D44" s="276" t="n">
        <v>70000</v>
      </c>
      <c r="E44" s="85" t="s">
        <v>606</v>
      </c>
    </row>
    <row r="45" customFormat="false" ht="12.75" hidden="false" customHeight="false" outlineLevel="0" collapsed="false">
      <c r="A45" s="289"/>
      <c r="B45" s="81"/>
      <c r="C45" s="291"/>
      <c r="D45" s="276" t="n">
        <v>100000</v>
      </c>
      <c r="E45" s="85" t="s">
        <v>607</v>
      </c>
    </row>
    <row r="46" customFormat="false" ht="12.75" hidden="false" customHeight="false" outlineLevel="0" collapsed="false">
      <c r="A46" s="289"/>
      <c r="B46" s="81"/>
      <c r="C46" s="291"/>
      <c r="D46" s="276" t="n">
        <v>30000</v>
      </c>
      <c r="E46" s="85" t="s">
        <v>608</v>
      </c>
    </row>
    <row r="47" customFormat="false" ht="12.75" hidden="false" customHeight="false" outlineLevel="0" collapsed="false">
      <c r="A47" s="289"/>
      <c r="B47" s="81"/>
      <c r="C47" s="291"/>
      <c r="D47" s="276" t="n">
        <v>30000</v>
      </c>
      <c r="E47" s="79" t="s">
        <v>609</v>
      </c>
    </row>
    <row r="48" customFormat="false" ht="12.75" hidden="false" customHeight="false" outlineLevel="0" collapsed="false">
      <c r="A48" s="289"/>
      <c r="B48" s="81"/>
      <c r="C48" s="291"/>
      <c r="D48" s="276" t="n">
        <v>40000</v>
      </c>
      <c r="E48" s="85" t="s">
        <v>610</v>
      </c>
    </row>
    <row r="49" customFormat="false" ht="12.75" hidden="false" customHeight="false" outlineLevel="0" collapsed="false">
      <c r="A49" s="289"/>
      <c r="B49" s="81"/>
      <c r="C49" s="291"/>
      <c r="D49" s="276" t="n">
        <v>30000</v>
      </c>
      <c r="E49" s="79" t="s">
        <v>611</v>
      </c>
    </row>
    <row r="50" customFormat="false" ht="12.75" hidden="false" customHeight="false" outlineLevel="0" collapsed="false">
      <c r="A50" s="289"/>
      <c r="B50" s="81"/>
      <c r="C50" s="291"/>
      <c r="D50" s="292" t="n">
        <v>30000</v>
      </c>
      <c r="E50" s="79" t="s">
        <v>612</v>
      </c>
    </row>
    <row r="51" customFormat="false" ht="12.75" hidden="false" customHeight="false" outlineLevel="0" collapsed="false">
      <c r="A51" s="289"/>
      <c r="B51" s="81"/>
      <c r="C51" s="293"/>
      <c r="D51" s="276" t="n">
        <v>60000</v>
      </c>
      <c r="E51" s="85" t="s">
        <v>613</v>
      </c>
    </row>
    <row r="52" customFormat="false" ht="12.75" hidden="false" customHeight="false" outlineLevel="0" collapsed="false">
      <c r="A52" s="278"/>
      <c r="B52" s="101" t="s">
        <v>323</v>
      </c>
      <c r="C52" s="68" t="s">
        <v>578</v>
      </c>
      <c r="D52" s="276" t="n">
        <v>50000</v>
      </c>
      <c r="E52" s="79" t="s">
        <v>614</v>
      </c>
    </row>
    <row r="53" customFormat="false" ht="12.75" hidden="false" customHeight="false" outlineLevel="0" collapsed="false">
      <c r="A53" s="278"/>
      <c r="B53" s="101" t="s">
        <v>207</v>
      </c>
      <c r="C53" s="77"/>
      <c r="D53" s="276" t="n">
        <v>100000</v>
      </c>
      <c r="E53" s="85" t="s">
        <v>604</v>
      </c>
    </row>
    <row r="54" customFormat="false" ht="12.75" hidden="false" customHeight="false" outlineLevel="0" collapsed="false">
      <c r="A54" s="278"/>
      <c r="B54" s="101"/>
      <c r="C54" s="101"/>
      <c r="D54" s="276" t="n">
        <v>150000</v>
      </c>
      <c r="E54" s="79" t="s">
        <v>615</v>
      </c>
    </row>
    <row r="55" customFormat="false" ht="12.75" hidden="false" customHeight="false" outlineLevel="0" collapsed="false">
      <c r="A55" s="269" t="s">
        <v>173</v>
      </c>
      <c r="B55" s="270"/>
      <c r="C55" s="294"/>
      <c r="D55" s="272" t="n">
        <f aca="false">SUM(D35:D54)</f>
        <v>3035000</v>
      </c>
      <c r="E55" s="85"/>
    </row>
    <row r="56" customFormat="false" ht="12.75" hidden="false" customHeight="false" outlineLevel="0" collapsed="false">
      <c r="A56" s="265" t="s">
        <v>616</v>
      </c>
      <c r="B56" s="81" t="s">
        <v>223</v>
      </c>
      <c r="C56" s="76"/>
      <c r="D56" s="100" t="n">
        <v>50000</v>
      </c>
      <c r="E56" s="85" t="s">
        <v>617</v>
      </c>
    </row>
    <row r="57" customFormat="false" ht="12.75" hidden="false" customHeight="false" outlineLevel="0" collapsed="false">
      <c r="A57" s="268"/>
      <c r="B57" s="282" t="s">
        <v>219</v>
      </c>
      <c r="C57" s="76"/>
      <c r="D57" s="100" t="n">
        <v>100000</v>
      </c>
      <c r="E57" s="85" t="s">
        <v>618</v>
      </c>
    </row>
    <row r="58" s="104" customFormat="true" ht="12.75" hidden="false" customHeight="true" outlineLevel="0" collapsed="false">
      <c r="A58" s="85" t="s">
        <v>173</v>
      </c>
      <c r="B58" s="295"/>
      <c r="C58" s="76"/>
      <c r="D58" s="78" t="n">
        <f aca="false">SUM(D56:D57)</f>
        <v>150000</v>
      </c>
      <c r="E58" s="85"/>
    </row>
    <row r="59" s="104" customFormat="true" ht="12.75" hidden="false" customHeight="true" outlineLevel="0" collapsed="false">
      <c r="B59" s="296"/>
      <c r="C59" s="90"/>
      <c r="D59" s="92"/>
    </row>
    <row r="60" s="104" customFormat="true" ht="12.75" hidden="false" customHeight="true" outlineLevel="0" collapsed="false">
      <c r="B60" s="296"/>
      <c r="C60" s="90"/>
      <c r="D60" s="92"/>
    </row>
    <row r="61" s="104" customFormat="true" ht="12.75" hidden="false" customHeight="true" outlineLevel="0" collapsed="false">
      <c r="A61" s="98" t="s">
        <v>619</v>
      </c>
      <c r="B61" s="102" t="s">
        <v>207</v>
      </c>
      <c r="C61" s="283" t="s">
        <v>620</v>
      </c>
      <c r="D61" s="100" t="n">
        <v>150000</v>
      </c>
      <c r="E61" s="79" t="s">
        <v>621</v>
      </c>
    </row>
    <row r="62" s="104" customFormat="true" ht="12.75" hidden="false" customHeight="true" outlineLevel="0" collapsed="false">
      <c r="A62" s="273"/>
      <c r="B62" s="297" t="s">
        <v>177</v>
      </c>
      <c r="C62" s="284"/>
      <c r="D62" s="298" t="n">
        <v>3277000</v>
      </c>
      <c r="E62" s="299" t="s">
        <v>622</v>
      </c>
    </row>
    <row r="63" s="104" customFormat="true" ht="12.75" hidden="false" customHeight="true" outlineLevel="0" collapsed="false">
      <c r="A63" s="273"/>
      <c r="B63" s="300" t="s">
        <v>323</v>
      </c>
      <c r="C63" s="301"/>
      <c r="D63" s="302" t="n">
        <v>350000</v>
      </c>
      <c r="E63" s="85" t="s">
        <v>623</v>
      </c>
    </row>
    <row r="64" s="104" customFormat="true" ht="12.75" hidden="false" customHeight="true" outlineLevel="0" collapsed="false">
      <c r="A64" s="273"/>
      <c r="B64" s="102" t="s">
        <v>223</v>
      </c>
      <c r="C64" s="283" t="s">
        <v>578</v>
      </c>
      <c r="D64" s="302" t="n">
        <v>100000</v>
      </c>
      <c r="E64" s="79" t="s">
        <v>624</v>
      </c>
    </row>
    <row r="65" customFormat="false" ht="12.75" hidden="false" customHeight="false" outlineLevel="0" collapsed="false">
      <c r="A65" s="289"/>
      <c r="B65" s="303" t="s">
        <v>219</v>
      </c>
      <c r="C65" s="279"/>
      <c r="D65" s="304" t="n">
        <v>30000</v>
      </c>
      <c r="E65" s="305" t="s">
        <v>625</v>
      </c>
    </row>
    <row r="66" customFormat="false" ht="12.75" hidden="false" customHeight="false" outlineLevel="0" collapsed="false">
      <c r="A66" s="289"/>
      <c r="B66" s="303"/>
      <c r="C66" s="279"/>
      <c r="D66" s="304" t="n">
        <v>500000</v>
      </c>
      <c r="E66" s="85" t="s">
        <v>626</v>
      </c>
    </row>
    <row r="67" customFormat="false" ht="12.75" hidden="false" customHeight="false" outlineLevel="0" collapsed="false">
      <c r="A67" s="289"/>
      <c r="B67" s="303"/>
      <c r="C67" s="279"/>
      <c r="D67" s="304" t="n">
        <v>30000</v>
      </c>
      <c r="E67" s="85" t="s">
        <v>627</v>
      </c>
    </row>
    <row r="68" customFormat="false" ht="12.75" hidden="false" customHeight="false" outlineLevel="0" collapsed="false">
      <c r="A68" s="289"/>
      <c r="B68" s="303"/>
      <c r="C68" s="279"/>
      <c r="D68" s="304" t="n">
        <v>70000</v>
      </c>
      <c r="E68" s="85" t="s">
        <v>628</v>
      </c>
    </row>
    <row r="69" customFormat="false" ht="12.75" hidden="false" customHeight="false" outlineLevel="0" collapsed="false">
      <c r="A69" s="289"/>
      <c r="B69" s="303"/>
      <c r="C69" s="279"/>
      <c r="D69" s="304" t="n">
        <v>50000</v>
      </c>
      <c r="E69" s="85" t="s">
        <v>629</v>
      </c>
    </row>
    <row r="70" customFormat="false" ht="12.75" hidden="false" customHeight="false" outlineLevel="0" collapsed="false">
      <c r="A70" s="289"/>
      <c r="B70" s="303"/>
      <c r="C70" s="279"/>
      <c r="D70" s="304" t="n">
        <v>65000</v>
      </c>
      <c r="E70" s="85" t="s">
        <v>630</v>
      </c>
    </row>
    <row r="71" customFormat="false" ht="12.75" hidden="false" customHeight="false" outlineLevel="0" collapsed="false">
      <c r="A71" s="289"/>
      <c r="B71" s="303"/>
      <c r="C71" s="279"/>
      <c r="D71" s="304" t="n">
        <v>50000</v>
      </c>
      <c r="E71" s="85" t="s">
        <v>631</v>
      </c>
    </row>
    <row r="72" customFormat="false" ht="12.75" hidden="false" customHeight="false" outlineLevel="0" collapsed="false">
      <c r="A72" s="289"/>
      <c r="B72" s="303"/>
      <c r="C72" s="279"/>
      <c r="D72" s="304" t="n">
        <v>180000</v>
      </c>
      <c r="E72" s="85" t="s">
        <v>632</v>
      </c>
    </row>
    <row r="73" customFormat="false" ht="12.75" hidden="false" customHeight="false" outlineLevel="0" collapsed="false">
      <c r="A73" s="289"/>
      <c r="B73" s="303"/>
      <c r="C73" s="279"/>
      <c r="D73" s="304" t="n">
        <v>30000</v>
      </c>
      <c r="E73" s="85" t="s">
        <v>633</v>
      </c>
    </row>
    <row r="74" customFormat="false" ht="12.75" hidden="false" customHeight="false" outlineLevel="0" collapsed="false">
      <c r="A74" s="289"/>
      <c r="B74" s="303"/>
      <c r="C74" s="279"/>
      <c r="D74" s="304" t="n">
        <v>50000</v>
      </c>
      <c r="E74" s="85" t="s">
        <v>634</v>
      </c>
    </row>
    <row r="75" customFormat="false" ht="12.75" hidden="false" customHeight="false" outlineLevel="0" collapsed="false">
      <c r="A75" s="289"/>
      <c r="B75" s="303"/>
      <c r="C75" s="279"/>
      <c r="D75" s="100" t="n">
        <v>30000</v>
      </c>
      <c r="E75" s="85" t="s">
        <v>635</v>
      </c>
    </row>
    <row r="76" customFormat="false" ht="12.75" hidden="false" customHeight="false" outlineLevel="0" collapsed="false">
      <c r="A76" s="289"/>
      <c r="B76" s="303"/>
      <c r="C76" s="279"/>
      <c r="D76" s="100" t="n">
        <v>40000</v>
      </c>
      <c r="E76" s="85" t="s">
        <v>636</v>
      </c>
    </row>
    <row r="77" customFormat="false" ht="12.75" hidden="false" customHeight="false" outlineLevel="0" collapsed="false">
      <c r="A77" s="289"/>
      <c r="B77" s="303"/>
      <c r="C77" s="279"/>
      <c r="D77" s="100" t="n">
        <v>30000</v>
      </c>
      <c r="E77" s="85" t="s">
        <v>637</v>
      </c>
    </row>
    <row r="78" customFormat="false" ht="12.75" hidden="false" customHeight="false" outlineLevel="0" collapsed="false">
      <c r="A78" s="289"/>
      <c r="B78" s="303"/>
      <c r="C78" s="279"/>
      <c r="D78" s="100" t="n">
        <v>50000</v>
      </c>
      <c r="E78" s="85" t="s">
        <v>638</v>
      </c>
    </row>
    <row r="79" customFormat="false" ht="12.75" hidden="false" customHeight="false" outlineLevel="0" collapsed="false">
      <c r="A79" s="289"/>
      <c r="B79" s="303"/>
      <c r="C79" s="279"/>
      <c r="D79" s="100" t="n">
        <v>40000</v>
      </c>
      <c r="E79" s="85" t="s">
        <v>639</v>
      </c>
    </row>
    <row r="80" customFormat="false" ht="12.75" hidden="false" customHeight="false" outlineLevel="0" collapsed="false">
      <c r="A80" s="289"/>
      <c r="B80" s="303"/>
      <c r="C80" s="279"/>
      <c r="D80" s="100" t="n">
        <v>30000</v>
      </c>
      <c r="E80" s="85" t="s">
        <v>640</v>
      </c>
    </row>
    <row r="81" customFormat="false" ht="12.75" hidden="false" customHeight="false" outlineLevel="0" collapsed="false">
      <c r="A81" s="289"/>
      <c r="B81" s="303"/>
      <c r="C81" s="279"/>
      <c r="D81" s="100" t="n">
        <v>30000</v>
      </c>
      <c r="E81" s="79" t="s">
        <v>641</v>
      </c>
    </row>
    <row r="82" customFormat="false" ht="12.75" hidden="false" customHeight="false" outlineLevel="0" collapsed="false">
      <c r="A82" s="289"/>
      <c r="B82" s="303"/>
      <c r="C82" s="279"/>
      <c r="D82" s="100" t="n">
        <v>80000</v>
      </c>
      <c r="E82" s="85" t="s">
        <v>642</v>
      </c>
    </row>
    <row r="83" customFormat="false" ht="12.75" hidden="false" customHeight="false" outlineLevel="0" collapsed="false">
      <c r="A83" s="289"/>
      <c r="B83" s="303"/>
      <c r="C83" s="279"/>
      <c r="D83" s="100" t="n">
        <v>30000</v>
      </c>
      <c r="E83" s="85" t="s">
        <v>643</v>
      </c>
    </row>
    <row r="84" customFormat="false" ht="12.75" hidden="false" customHeight="false" outlineLevel="0" collapsed="false">
      <c r="A84" s="289"/>
      <c r="B84" s="303"/>
      <c r="C84" s="279"/>
      <c r="D84" s="100" t="n">
        <v>60000</v>
      </c>
      <c r="E84" s="85" t="s">
        <v>644</v>
      </c>
    </row>
    <row r="85" customFormat="false" ht="12.75" hidden="false" customHeight="false" outlineLevel="0" collapsed="false">
      <c r="A85" s="289"/>
      <c r="B85" s="303"/>
      <c r="C85" s="279"/>
      <c r="D85" s="100" t="n">
        <v>350000</v>
      </c>
      <c r="E85" s="85" t="s">
        <v>645</v>
      </c>
    </row>
    <row r="86" customFormat="false" ht="12.75" hidden="false" customHeight="false" outlineLevel="0" collapsed="false">
      <c r="A86" s="289"/>
      <c r="B86" s="303"/>
      <c r="C86" s="279"/>
      <c r="D86" s="100" t="n">
        <v>150000</v>
      </c>
      <c r="E86" s="85" t="s">
        <v>646</v>
      </c>
    </row>
    <row r="87" customFormat="false" ht="12.75" hidden="false" customHeight="false" outlineLevel="0" collapsed="false">
      <c r="A87" s="289"/>
      <c r="B87" s="303"/>
      <c r="C87" s="279"/>
      <c r="D87" s="100" t="n">
        <v>40000</v>
      </c>
      <c r="E87" s="85" t="s">
        <v>647</v>
      </c>
    </row>
    <row r="88" customFormat="false" ht="12.75" hidden="false" customHeight="false" outlineLevel="0" collapsed="false">
      <c r="A88" s="289"/>
      <c r="B88" s="303"/>
      <c r="C88" s="279"/>
      <c r="D88" s="304" t="n">
        <v>20000</v>
      </c>
      <c r="E88" s="85" t="s">
        <v>648</v>
      </c>
    </row>
    <row r="89" customFormat="false" ht="12.75" hidden="false" customHeight="false" outlineLevel="0" collapsed="false">
      <c r="A89" s="289"/>
      <c r="B89" s="303"/>
      <c r="C89" s="279"/>
      <c r="D89" s="304" t="n">
        <v>80000</v>
      </c>
      <c r="E89" s="85" t="s">
        <v>649</v>
      </c>
    </row>
    <row r="90" customFormat="false" ht="12.75" hidden="false" customHeight="false" outlineLevel="0" collapsed="false">
      <c r="A90" s="289"/>
      <c r="B90" s="303"/>
      <c r="C90" s="306" t="s">
        <v>578</v>
      </c>
      <c r="D90" s="304" t="n">
        <v>15000</v>
      </c>
      <c r="E90" s="307" t="s">
        <v>650</v>
      </c>
    </row>
    <row r="91" customFormat="false" ht="12.75" hidden="false" customHeight="false" outlineLevel="0" collapsed="false">
      <c r="A91" s="289"/>
      <c r="B91" s="303"/>
      <c r="C91" s="306"/>
      <c r="D91" s="304" t="n">
        <v>50000</v>
      </c>
      <c r="E91" s="85" t="s">
        <v>651</v>
      </c>
    </row>
    <row r="92" customFormat="false" ht="12.75" hidden="false" customHeight="false" outlineLevel="0" collapsed="false">
      <c r="A92" s="289"/>
      <c r="B92" s="303"/>
      <c r="C92" s="306"/>
      <c r="D92" s="304" t="n">
        <v>40000</v>
      </c>
      <c r="E92" s="85" t="s">
        <v>652</v>
      </c>
    </row>
    <row r="93" customFormat="false" ht="12.75" hidden="false" customHeight="false" outlineLevel="0" collapsed="false">
      <c r="A93" s="289"/>
      <c r="B93" s="303"/>
      <c r="C93" s="306"/>
      <c r="D93" s="304" t="n">
        <v>50000</v>
      </c>
      <c r="E93" s="85" t="s">
        <v>653</v>
      </c>
    </row>
    <row r="94" customFormat="false" ht="12.75" hidden="false" customHeight="false" outlineLevel="0" collapsed="false">
      <c r="A94" s="289"/>
      <c r="B94" s="303"/>
      <c r="C94" s="306"/>
      <c r="D94" s="100" t="n">
        <v>25000</v>
      </c>
      <c r="E94" s="85" t="s">
        <v>654</v>
      </c>
    </row>
    <row r="95" customFormat="false" ht="12.75" hidden="false" customHeight="false" outlineLevel="0" collapsed="false">
      <c r="A95" s="289"/>
      <c r="B95" s="303"/>
      <c r="C95" s="306"/>
      <c r="D95" s="100" t="n">
        <v>30000</v>
      </c>
      <c r="E95" s="79" t="s">
        <v>655</v>
      </c>
    </row>
    <row r="96" customFormat="false" ht="12.75" hidden="false" customHeight="false" outlineLevel="0" collapsed="false">
      <c r="A96" s="289"/>
      <c r="B96" s="303"/>
      <c r="C96" s="306"/>
      <c r="D96" s="100" t="n">
        <v>35000</v>
      </c>
      <c r="E96" s="85" t="s">
        <v>656</v>
      </c>
    </row>
    <row r="97" customFormat="false" ht="12.75" hidden="false" customHeight="false" outlineLevel="0" collapsed="false">
      <c r="A97" s="289"/>
      <c r="B97" s="303"/>
      <c r="C97" s="306"/>
      <c r="D97" s="100" t="n">
        <v>20000</v>
      </c>
      <c r="E97" s="85" t="s">
        <v>657</v>
      </c>
    </row>
    <row r="98" customFormat="false" ht="12.75" hidden="false" customHeight="false" outlineLevel="0" collapsed="false">
      <c r="A98" s="289"/>
      <c r="B98" s="303"/>
      <c r="C98" s="306"/>
      <c r="D98" s="100" t="n">
        <v>20000</v>
      </c>
      <c r="E98" s="85" t="s">
        <v>658</v>
      </c>
    </row>
    <row r="99" customFormat="false" ht="12.75" hidden="false" customHeight="false" outlineLevel="0" collapsed="false">
      <c r="A99" s="289"/>
      <c r="B99" s="303"/>
      <c r="C99" s="306"/>
      <c r="D99" s="100" t="n">
        <v>30000</v>
      </c>
      <c r="E99" s="79" t="s">
        <v>659</v>
      </c>
    </row>
    <row r="100" customFormat="false" ht="12.75" hidden="false" customHeight="false" outlineLevel="0" collapsed="false">
      <c r="A100" s="269" t="s">
        <v>173</v>
      </c>
      <c r="B100" s="270"/>
      <c r="C100" s="271"/>
      <c r="D100" s="272" t="n">
        <f aca="false">SUM(D61:D99)</f>
        <v>6307000</v>
      </c>
      <c r="E100" s="85"/>
    </row>
    <row r="101" s="104" customFormat="true" ht="12.75" hidden="false" customHeight="true" outlineLevel="0" collapsed="false">
      <c r="A101" s="265" t="s">
        <v>660</v>
      </c>
      <c r="B101" s="81" t="s">
        <v>320</v>
      </c>
      <c r="C101" s="308"/>
      <c r="D101" s="298" t="n">
        <v>30000</v>
      </c>
      <c r="E101" s="85" t="s">
        <v>661</v>
      </c>
    </row>
    <row r="102" s="104" customFormat="true" ht="12.75" hidden="false" customHeight="false" outlineLevel="0" collapsed="false">
      <c r="A102" s="309"/>
      <c r="B102" s="81"/>
      <c r="C102" s="308"/>
      <c r="D102" s="100" t="n">
        <v>160000</v>
      </c>
      <c r="E102" s="79" t="s">
        <v>662</v>
      </c>
    </row>
    <row r="103" customFormat="false" ht="12.75" hidden="false" customHeight="false" outlineLevel="0" collapsed="false">
      <c r="A103" s="309"/>
      <c r="B103" s="81"/>
      <c r="C103" s="308"/>
      <c r="D103" s="100" t="n">
        <v>150000</v>
      </c>
      <c r="E103" s="79" t="s">
        <v>663</v>
      </c>
    </row>
    <row r="104" customFormat="false" ht="12.75" hidden="false" customHeight="false" outlineLevel="0" collapsed="false">
      <c r="A104" s="309"/>
      <c r="B104" s="81"/>
      <c r="C104" s="72" t="s">
        <v>578</v>
      </c>
      <c r="D104" s="298" t="n">
        <v>30000</v>
      </c>
      <c r="E104" s="79" t="s">
        <v>664</v>
      </c>
    </row>
    <row r="105" customFormat="false" ht="12.75" hidden="false" customHeight="false" outlineLevel="0" collapsed="false">
      <c r="A105" s="309"/>
      <c r="B105" s="81"/>
      <c r="C105" s="72"/>
      <c r="D105" s="298" t="n">
        <v>20000</v>
      </c>
      <c r="E105" s="79" t="s">
        <v>665</v>
      </c>
    </row>
    <row r="106" customFormat="false" ht="12.75" hidden="false" customHeight="false" outlineLevel="0" collapsed="false">
      <c r="A106" s="309"/>
      <c r="B106" s="81"/>
      <c r="C106" s="72"/>
      <c r="D106" s="100" t="n">
        <v>270000</v>
      </c>
      <c r="E106" s="85" t="s">
        <v>666</v>
      </c>
    </row>
    <row r="107" customFormat="false" ht="12.75" hidden="false" customHeight="false" outlineLevel="0" collapsed="false">
      <c r="A107" s="309"/>
      <c r="B107" s="282" t="s">
        <v>667</v>
      </c>
      <c r="C107" s="310"/>
      <c r="D107" s="100" t="n">
        <v>50000</v>
      </c>
      <c r="E107" s="85" t="s">
        <v>668</v>
      </c>
    </row>
    <row r="108" customFormat="false" ht="12.75" hidden="false" customHeight="false" outlineLevel="0" collapsed="false">
      <c r="A108" s="309"/>
      <c r="B108" s="81" t="s">
        <v>322</v>
      </c>
      <c r="C108" s="280"/>
      <c r="D108" s="100" t="n">
        <v>50000</v>
      </c>
      <c r="E108" s="85" t="s">
        <v>669</v>
      </c>
    </row>
    <row r="109" customFormat="false" ht="12.75" hidden="false" customHeight="false" outlineLevel="0" collapsed="false">
      <c r="A109" s="309"/>
      <c r="B109" s="81"/>
      <c r="C109" s="280"/>
      <c r="D109" s="100" t="n">
        <v>50000</v>
      </c>
      <c r="E109" s="79" t="s">
        <v>670</v>
      </c>
    </row>
    <row r="110" customFormat="false" ht="12.75" hidden="false" customHeight="false" outlineLevel="0" collapsed="false">
      <c r="A110" s="309"/>
      <c r="B110" s="81"/>
      <c r="C110" s="280"/>
      <c r="D110" s="100" t="n">
        <v>50000</v>
      </c>
      <c r="E110" s="79" t="s">
        <v>671</v>
      </c>
    </row>
    <row r="111" customFormat="false" ht="12.75" hidden="false" customHeight="false" outlineLevel="0" collapsed="false">
      <c r="A111" s="309"/>
      <c r="B111" s="81"/>
      <c r="C111" s="280"/>
      <c r="D111" s="100" t="n">
        <v>50000</v>
      </c>
      <c r="E111" s="105" t="s">
        <v>672</v>
      </c>
    </row>
    <row r="112" customFormat="false" ht="12.75" hidden="false" customHeight="false" outlineLevel="0" collapsed="false">
      <c r="A112" s="309"/>
      <c r="B112" s="81"/>
      <c r="C112" s="280"/>
      <c r="D112" s="100" t="n">
        <v>40000</v>
      </c>
      <c r="E112" s="85" t="s">
        <v>673</v>
      </c>
    </row>
    <row r="113" customFormat="false" ht="12.75" hidden="false" customHeight="false" outlineLevel="0" collapsed="false">
      <c r="A113" s="309"/>
      <c r="B113" s="81"/>
      <c r="C113" s="281"/>
      <c r="D113" s="311" t="n">
        <v>35000</v>
      </c>
      <c r="E113" s="105" t="s">
        <v>672</v>
      </c>
    </row>
    <row r="114" customFormat="false" ht="12.75" hidden="false" customHeight="false" outlineLevel="0" collapsed="false">
      <c r="A114" s="309"/>
      <c r="B114" s="81"/>
      <c r="C114" s="281"/>
      <c r="D114" s="100" t="n">
        <v>40000</v>
      </c>
      <c r="E114" s="79" t="s">
        <v>674</v>
      </c>
    </row>
    <row r="115" customFormat="false" ht="12.75" hidden="false" customHeight="false" outlineLevel="0" collapsed="false">
      <c r="A115" s="309"/>
      <c r="B115" s="101" t="s">
        <v>219</v>
      </c>
      <c r="C115" s="312"/>
      <c r="D115" s="100" t="n">
        <v>30000</v>
      </c>
      <c r="E115" s="79" t="s">
        <v>662</v>
      </c>
    </row>
    <row r="116" customFormat="false" ht="12.75" hidden="false" customHeight="false" outlineLevel="0" collapsed="false">
      <c r="A116" s="309"/>
      <c r="B116" s="101"/>
      <c r="C116" s="101"/>
      <c r="D116" s="100" t="n">
        <v>150000</v>
      </c>
      <c r="E116" s="79" t="s">
        <v>675</v>
      </c>
    </row>
    <row r="117" customFormat="false" ht="12.75" hidden="false" customHeight="false" outlineLevel="0" collapsed="false">
      <c r="A117" s="313" t="s">
        <v>676</v>
      </c>
      <c r="B117" s="313"/>
      <c r="C117" s="313"/>
      <c r="D117" s="78" t="n">
        <f aca="false">SUM(D101:D116)</f>
        <v>1205000</v>
      </c>
      <c r="E117" s="314"/>
    </row>
    <row r="118" customFormat="false" ht="12.75" hidden="false" customHeight="false" outlineLevel="0" collapsed="false">
      <c r="A118" s="315" t="s">
        <v>175</v>
      </c>
      <c r="B118" s="316"/>
      <c r="C118" s="294"/>
      <c r="D118" s="78" t="n">
        <f aca="false">D8+D22+D34+D55+D58+D100+D117</f>
        <v>276490040</v>
      </c>
      <c r="E118" s="314"/>
    </row>
    <row r="119" customFormat="false" ht="12.75" hidden="false" customHeight="false" outlineLevel="0" collapsed="false">
      <c r="A119" s="67" t="s">
        <v>677</v>
      </c>
      <c r="B119" s="81" t="s">
        <v>177</v>
      </c>
      <c r="C119" s="76"/>
      <c r="D119" s="82" t="n">
        <v>500000</v>
      </c>
      <c r="E119" s="68" t="s">
        <v>678</v>
      </c>
    </row>
    <row r="120" customFormat="false" ht="12.75" hidden="false" customHeight="false" outlineLevel="0" collapsed="false">
      <c r="A120" s="67"/>
      <c r="B120" s="81"/>
      <c r="C120" s="76"/>
      <c r="D120" s="82"/>
      <c r="E120" s="68"/>
    </row>
    <row r="121" customFormat="false" ht="12.75" hidden="false" customHeight="false" outlineLevel="0" collapsed="false">
      <c r="A121" s="317" t="s">
        <v>173</v>
      </c>
      <c r="B121" s="317"/>
      <c r="C121" s="317"/>
      <c r="D121" s="78" t="n">
        <f aca="false">D119</f>
        <v>500000</v>
      </c>
      <c r="E121" s="314"/>
    </row>
    <row r="122" customFormat="false" ht="12.75" hidden="false" customHeight="false" outlineLevel="0" collapsed="false">
      <c r="A122" s="318" t="s">
        <v>679</v>
      </c>
      <c r="B122" s="81" t="s">
        <v>319</v>
      </c>
      <c r="C122" s="319"/>
      <c r="D122" s="320" t="n">
        <v>8557890</v>
      </c>
      <c r="E122" s="87" t="s">
        <v>680</v>
      </c>
    </row>
    <row r="123" customFormat="false" ht="12.75" hidden="false" customHeight="false" outlineLevel="0" collapsed="false">
      <c r="A123" s="321"/>
      <c r="B123" s="101" t="s">
        <v>177</v>
      </c>
      <c r="C123" s="319"/>
      <c r="D123" s="320" t="n">
        <v>900000</v>
      </c>
      <c r="E123" s="87" t="s">
        <v>681</v>
      </c>
    </row>
    <row r="124" customFormat="false" ht="12.75" hidden="false" customHeight="false" outlineLevel="0" collapsed="false">
      <c r="A124" s="321"/>
      <c r="B124" s="101"/>
      <c r="C124" s="319"/>
      <c r="D124" s="320" t="n">
        <v>3596013</v>
      </c>
      <c r="E124" s="87" t="s">
        <v>682</v>
      </c>
    </row>
    <row r="125" customFormat="false" ht="12.75" hidden="false" customHeight="false" outlineLevel="0" collapsed="false">
      <c r="A125" s="321"/>
      <c r="B125" s="101"/>
      <c r="C125" s="319"/>
      <c r="D125" s="320" t="n">
        <v>8875495</v>
      </c>
      <c r="E125" s="87" t="s">
        <v>683</v>
      </c>
    </row>
    <row r="126" customFormat="false" ht="12.75" hidden="false" customHeight="false" outlineLevel="0" collapsed="false">
      <c r="A126" s="322" t="s">
        <v>173</v>
      </c>
      <c r="B126" s="323"/>
      <c r="C126" s="324" t="s">
        <v>684</v>
      </c>
      <c r="D126" s="325" t="n">
        <f aca="false">SUM(D122:D125)</f>
        <v>21929398</v>
      </c>
      <c r="E126" s="326"/>
    </row>
    <row r="127" customFormat="false" ht="12.75" hidden="false" customHeight="false" outlineLevel="0" collapsed="false">
      <c r="A127" s="315" t="s">
        <v>685</v>
      </c>
      <c r="B127" s="316"/>
      <c r="C127" s="294"/>
      <c r="D127" s="325" t="n">
        <f aca="false">D121+D126</f>
        <v>22429398</v>
      </c>
      <c r="E127" s="326"/>
    </row>
    <row r="128" customFormat="false" ht="12.75" hidden="false" customHeight="false" outlineLevel="0" collapsed="false">
      <c r="A128" s="67" t="s">
        <v>256</v>
      </c>
      <c r="B128" s="67"/>
      <c r="C128" s="67"/>
      <c r="D128" s="327" t="n">
        <f aca="false">D118+D127</f>
        <v>298919438</v>
      </c>
      <c r="E128" s="85"/>
    </row>
    <row r="129" customFormat="false" ht="12.75" hidden="false" customHeight="false" outlineLevel="0" collapsed="false">
      <c r="B129" s="60"/>
      <c r="C129" s="60"/>
    </row>
    <row r="130" customFormat="false" ht="12.75" hidden="false" customHeight="false" outlineLevel="0" collapsed="false">
      <c r="A130" s="263" t="s">
        <v>686</v>
      </c>
      <c r="B130" s="263"/>
      <c r="C130" s="263"/>
      <c r="D130" s="263"/>
      <c r="E130" s="264"/>
    </row>
    <row r="131" customFormat="false" ht="12.75" hidden="false" customHeight="false" outlineLevel="0" collapsed="false">
      <c r="A131" s="98" t="s">
        <v>687</v>
      </c>
      <c r="B131" s="328" t="s">
        <v>223</v>
      </c>
      <c r="C131" s="77"/>
      <c r="D131" s="266" t="n">
        <v>20000</v>
      </c>
      <c r="E131" s="267" t="s">
        <v>688</v>
      </c>
    </row>
    <row r="132" customFormat="false" ht="12.75" hidden="false" customHeight="true" outlineLevel="0" collapsed="false">
      <c r="A132" s="75"/>
      <c r="B132" s="328"/>
      <c r="C132" s="77"/>
      <c r="D132" s="266" t="n">
        <v>3105000</v>
      </c>
      <c r="E132" s="267" t="s">
        <v>689</v>
      </c>
    </row>
    <row r="133" customFormat="false" ht="12.75" hidden="false" customHeight="true" outlineLevel="0" collapsed="false">
      <c r="A133" s="75"/>
      <c r="B133" s="329" t="s">
        <v>223</v>
      </c>
      <c r="C133" s="68" t="s">
        <v>578</v>
      </c>
      <c r="D133" s="266" t="n">
        <v>20000</v>
      </c>
      <c r="E133" s="267" t="s">
        <v>690</v>
      </c>
    </row>
    <row r="134" customFormat="false" ht="12.75" hidden="false" customHeight="true" outlineLevel="0" collapsed="false">
      <c r="A134" s="75"/>
      <c r="B134" s="329" t="s">
        <v>177</v>
      </c>
      <c r="C134" s="77"/>
      <c r="D134" s="266" t="n">
        <v>500000</v>
      </c>
      <c r="E134" s="267" t="s">
        <v>691</v>
      </c>
    </row>
    <row r="135" customFormat="false" ht="12.75" hidden="false" customHeight="true" outlineLevel="0" collapsed="false">
      <c r="A135" s="330" t="s">
        <v>173</v>
      </c>
      <c r="B135" s="108"/>
      <c r="C135" s="78"/>
      <c r="D135" s="78" t="n">
        <f aca="false">SUM(D131:D134)</f>
        <v>3645000</v>
      </c>
      <c r="E135" s="85"/>
    </row>
    <row r="136" customFormat="false" ht="12.75" hidden="false" customHeight="false" outlineLevel="0" collapsed="false">
      <c r="A136" s="265" t="s">
        <v>692</v>
      </c>
      <c r="B136" s="77" t="n">
        <v>104051</v>
      </c>
      <c r="C136" s="86"/>
      <c r="D136" s="106" t="n">
        <v>63800</v>
      </c>
      <c r="E136" s="83" t="s">
        <v>693</v>
      </c>
    </row>
    <row r="137" customFormat="false" ht="12.75" hidden="false" customHeight="false" outlineLevel="0" collapsed="false">
      <c r="A137" s="331"/>
      <c r="B137" s="77"/>
      <c r="C137" s="86"/>
      <c r="D137" s="106"/>
      <c r="E137" s="83"/>
    </row>
    <row r="138" customFormat="false" ht="12.75" hidden="false" customHeight="true" outlineLevel="0" collapsed="false">
      <c r="A138" s="330" t="s">
        <v>173</v>
      </c>
      <c r="B138" s="108"/>
      <c r="C138" s="78"/>
      <c r="D138" s="332" t="n">
        <f aca="false">SUM(D136)</f>
        <v>63800</v>
      </c>
      <c r="E138" s="85"/>
    </row>
    <row r="139" customFormat="false" ht="12.75" hidden="false" customHeight="false" outlineLevel="0" collapsed="false">
      <c r="A139" s="333" t="s">
        <v>694</v>
      </c>
      <c r="B139" s="101" t="s">
        <v>223</v>
      </c>
      <c r="C139" s="72" t="s">
        <v>578</v>
      </c>
      <c r="D139" s="82" t="n">
        <v>40000</v>
      </c>
      <c r="E139" s="334" t="s">
        <v>695</v>
      </c>
    </row>
    <row r="140" customFormat="false" ht="12.75" hidden="false" customHeight="false" outlineLevel="0" collapsed="false">
      <c r="A140" s="268"/>
      <c r="B140" s="101"/>
      <c r="C140" s="101"/>
      <c r="D140" s="82"/>
      <c r="E140" s="334"/>
    </row>
    <row r="141" customFormat="false" ht="12.75" hidden="false" customHeight="false" outlineLevel="0" collapsed="false">
      <c r="A141" s="322" t="s">
        <v>173</v>
      </c>
      <c r="B141" s="335"/>
      <c r="C141" s="284"/>
      <c r="D141" s="325" t="n">
        <f aca="false">D139</f>
        <v>40000</v>
      </c>
      <c r="E141" s="336"/>
    </row>
    <row r="142" customFormat="false" ht="12.75" hidden="false" customHeight="false" outlineLevel="0" collapsed="false">
      <c r="A142" s="67" t="s">
        <v>696</v>
      </c>
      <c r="B142" s="282" t="s">
        <v>223</v>
      </c>
      <c r="C142" s="72" t="s">
        <v>697</v>
      </c>
      <c r="D142" s="86" t="n">
        <v>54332529</v>
      </c>
      <c r="E142" s="85" t="s">
        <v>698</v>
      </c>
    </row>
    <row r="143" customFormat="false" ht="12.75" hidden="false" customHeight="false" outlineLevel="0" collapsed="false">
      <c r="A143" s="67"/>
      <c r="B143" s="282"/>
      <c r="C143" s="72"/>
      <c r="D143" s="86" t="n">
        <v>99142179</v>
      </c>
      <c r="E143" s="79" t="s">
        <v>699</v>
      </c>
    </row>
    <row r="144" customFormat="false" ht="12.75" hidden="false" customHeight="false" outlineLevel="0" collapsed="false">
      <c r="A144" s="67"/>
      <c r="B144" s="282"/>
      <c r="C144" s="72"/>
      <c r="D144" s="86" t="n">
        <v>31979708</v>
      </c>
      <c r="E144" s="79" t="s">
        <v>700</v>
      </c>
    </row>
    <row r="145" customFormat="false" ht="12.75" hidden="false" customHeight="false" outlineLevel="0" collapsed="false">
      <c r="A145" s="67"/>
      <c r="B145" s="282"/>
      <c r="C145" s="72"/>
      <c r="D145" s="86" t="n">
        <v>163830</v>
      </c>
      <c r="E145" s="79" t="s">
        <v>701</v>
      </c>
    </row>
    <row r="146" customFormat="false" ht="12.75" hidden="false" customHeight="false" outlineLevel="0" collapsed="false">
      <c r="A146" s="67"/>
      <c r="B146" s="282"/>
      <c r="C146" s="72"/>
      <c r="D146" s="100" t="n">
        <v>10489532</v>
      </c>
      <c r="E146" s="79" t="s">
        <v>702</v>
      </c>
    </row>
    <row r="147" customFormat="false" ht="12.75" hidden="false" customHeight="false" outlineLevel="0" collapsed="false">
      <c r="A147" s="67"/>
      <c r="B147" s="282"/>
      <c r="C147" s="72"/>
      <c r="D147" s="100" t="n">
        <v>29690</v>
      </c>
      <c r="E147" s="337" t="s">
        <v>703</v>
      </c>
    </row>
    <row r="148" customFormat="false" ht="12.75" hidden="false" customHeight="false" outlineLevel="0" collapsed="false">
      <c r="A148" s="67"/>
      <c r="B148" s="282"/>
      <c r="C148" s="338"/>
      <c r="D148" s="86" t="n">
        <v>16938000</v>
      </c>
      <c r="E148" s="85" t="s">
        <v>698</v>
      </c>
    </row>
    <row r="149" customFormat="false" ht="12.75" hidden="false" customHeight="false" outlineLevel="0" collapsed="false">
      <c r="A149" s="67"/>
      <c r="B149" s="282"/>
      <c r="C149" s="339"/>
      <c r="D149" s="100" t="n">
        <v>6432000</v>
      </c>
      <c r="E149" s="79" t="s">
        <v>704</v>
      </c>
    </row>
    <row r="150" customFormat="false" ht="12.75" hidden="false" customHeight="false" outlineLevel="0" collapsed="false">
      <c r="A150" s="67"/>
      <c r="B150" s="282"/>
      <c r="C150" s="339"/>
      <c r="D150" s="100" t="n">
        <v>14230627</v>
      </c>
      <c r="E150" s="79" t="s">
        <v>699</v>
      </c>
    </row>
    <row r="151" customFormat="false" ht="12.75" hidden="false" customHeight="false" outlineLevel="0" collapsed="false">
      <c r="A151" s="67"/>
      <c r="B151" s="282"/>
      <c r="C151" s="339"/>
      <c r="D151" s="100" t="n">
        <v>15649000</v>
      </c>
      <c r="E151" s="79" t="s">
        <v>700</v>
      </c>
    </row>
    <row r="152" customFormat="false" ht="12.75" hidden="false" customHeight="false" outlineLevel="0" collapsed="false">
      <c r="A152" s="67"/>
      <c r="B152" s="282"/>
      <c r="C152" s="339"/>
      <c r="D152" s="100" t="n">
        <v>13214415</v>
      </c>
      <c r="E152" s="85" t="s">
        <v>705</v>
      </c>
    </row>
    <row r="153" customFormat="false" ht="12.75" hidden="false" customHeight="false" outlineLevel="0" collapsed="false">
      <c r="A153" s="67"/>
      <c r="B153" s="282"/>
      <c r="C153" s="339"/>
      <c r="D153" s="100" t="n">
        <v>2346000</v>
      </c>
      <c r="E153" s="340" t="s">
        <v>706</v>
      </c>
    </row>
    <row r="154" customFormat="false" ht="12.75" hidden="false" customHeight="false" outlineLevel="0" collapsed="false">
      <c r="A154" s="88" t="s">
        <v>173</v>
      </c>
      <c r="B154" s="88"/>
      <c r="C154" s="88"/>
      <c r="D154" s="78" t="n">
        <f aca="false">SUM(D142:D153)</f>
        <v>264947510</v>
      </c>
      <c r="E154" s="285"/>
    </row>
    <row r="155" customFormat="false" ht="12.75" hidden="false" customHeight="false" outlineLevel="0" collapsed="false">
      <c r="A155" s="318" t="s">
        <v>707</v>
      </c>
      <c r="B155" s="312" t="n">
        <v>11130</v>
      </c>
      <c r="C155" s="341"/>
      <c r="D155" s="105" t="n">
        <v>795000</v>
      </c>
      <c r="E155" s="274" t="s">
        <v>708</v>
      </c>
    </row>
    <row r="156" customFormat="false" ht="12.75" hidden="false" customHeight="false" outlineLevel="0" collapsed="false">
      <c r="A156" s="277"/>
      <c r="B156" s="312"/>
      <c r="C156" s="341"/>
      <c r="D156" s="105" t="n">
        <v>222000</v>
      </c>
      <c r="E156" s="274" t="s">
        <v>709</v>
      </c>
    </row>
    <row r="157" customFormat="false" ht="12.75" hidden="false" customHeight="false" outlineLevel="0" collapsed="false">
      <c r="A157" s="342"/>
      <c r="B157" s="312"/>
      <c r="C157" s="343"/>
      <c r="D157" s="105" t="n">
        <v>400000</v>
      </c>
      <c r="E157" s="85" t="s">
        <v>710</v>
      </c>
    </row>
    <row r="158" customFormat="false" ht="12.75" hidden="false" customHeight="false" outlineLevel="0" collapsed="false">
      <c r="A158" s="268"/>
      <c r="B158" s="312"/>
      <c r="C158" s="343"/>
      <c r="D158" s="105" t="n">
        <v>720000</v>
      </c>
      <c r="E158" s="85" t="s">
        <v>711</v>
      </c>
    </row>
    <row r="159" customFormat="false" ht="12.75" hidden="false" customHeight="false" outlineLevel="0" collapsed="false">
      <c r="A159" s="268"/>
      <c r="B159" s="312"/>
      <c r="C159" s="343"/>
      <c r="D159" s="105" t="n">
        <v>222000</v>
      </c>
      <c r="E159" s="85" t="s">
        <v>712</v>
      </c>
    </row>
    <row r="160" customFormat="false" ht="12.75" hidden="false" customHeight="false" outlineLevel="0" collapsed="false">
      <c r="A160" s="322" t="s">
        <v>173</v>
      </c>
      <c r="B160" s="270"/>
      <c r="C160" s="344" t="s">
        <v>713</v>
      </c>
      <c r="D160" s="272" t="n">
        <f aca="false">SUM(D155:D159)</f>
        <v>2359000</v>
      </c>
      <c r="E160" s="292"/>
    </row>
    <row r="161" customFormat="false" ht="12.75" hidden="false" customHeight="false" outlineLevel="0" collapsed="false">
      <c r="A161" s="278" t="s">
        <v>714</v>
      </c>
      <c r="B161" s="316"/>
      <c r="C161" s="294"/>
      <c r="D161" s="78" t="n">
        <f aca="false">D135+D138+D141+D154+D160</f>
        <v>271055310</v>
      </c>
      <c r="E161" s="314"/>
    </row>
    <row r="162" customFormat="false" ht="12.75" hidden="false" customHeight="false" outlineLevel="0" collapsed="false">
      <c r="A162" s="345" t="s">
        <v>715</v>
      </c>
      <c r="B162" s="346"/>
      <c r="C162" s="346"/>
      <c r="D162" s="78" t="n">
        <v>0</v>
      </c>
      <c r="E162" s="285"/>
    </row>
    <row r="163" customFormat="false" ht="15" hidden="false" customHeight="false" outlineLevel="0" collapsed="false">
      <c r="A163" s="347" t="s">
        <v>256</v>
      </c>
      <c r="B163" s="348"/>
      <c r="C163" s="349"/>
      <c r="D163" s="350" t="n">
        <f aca="false">D161+D162</f>
        <v>271055310</v>
      </c>
      <c r="E163" s="85"/>
    </row>
  </sheetData>
  <mergeCells count="57">
    <mergeCell ref="A2:E2"/>
    <mergeCell ref="A3:E3"/>
    <mergeCell ref="A5:D5"/>
    <mergeCell ref="B6:B7"/>
    <mergeCell ref="C6:C7"/>
    <mergeCell ref="B9:B10"/>
    <mergeCell ref="C9:C10"/>
    <mergeCell ref="B11:B18"/>
    <mergeCell ref="C11:C14"/>
    <mergeCell ref="C17:C18"/>
    <mergeCell ref="B19:B21"/>
    <mergeCell ref="B23:B29"/>
    <mergeCell ref="C23:C29"/>
    <mergeCell ref="B30:B33"/>
    <mergeCell ref="C30:C33"/>
    <mergeCell ref="B35:B51"/>
    <mergeCell ref="B53:B54"/>
    <mergeCell ref="C53:C54"/>
    <mergeCell ref="C56:C57"/>
    <mergeCell ref="B65:B99"/>
    <mergeCell ref="C65:C87"/>
    <mergeCell ref="C90:C99"/>
    <mergeCell ref="B101:B106"/>
    <mergeCell ref="C101:C103"/>
    <mergeCell ref="A102:A116"/>
    <mergeCell ref="C104:C106"/>
    <mergeCell ref="B108:B114"/>
    <mergeCell ref="C108:C112"/>
    <mergeCell ref="C113:C114"/>
    <mergeCell ref="B115:B116"/>
    <mergeCell ref="C115:C116"/>
    <mergeCell ref="A117:C117"/>
    <mergeCell ref="A119:A120"/>
    <mergeCell ref="B119:B120"/>
    <mergeCell ref="C119:C120"/>
    <mergeCell ref="D119:D120"/>
    <mergeCell ref="E119:E120"/>
    <mergeCell ref="A121:C121"/>
    <mergeCell ref="B123:B125"/>
    <mergeCell ref="C123:C125"/>
    <mergeCell ref="A128:C128"/>
    <mergeCell ref="A130:D130"/>
    <mergeCell ref="B131:B132"/>
    <mergeCell ref="C131:C132"/>
    <mergeCell ref="B136:B137"/>
    <mergeCell ref="C136:C137"/>
    <mergeCell ref="D136:D137"/>
    <mergeCell ref="E136:E137"/>
    <mergeCell ref="B139:B140"/>
    <mergeCell ref="C139:C140"/>
    <mergeCell ref="D139:D140"/>
    <mergeCell ref="E139:E140"/>
    <mergeCell ref="A142:A153"/>
    <mergeCell ref="B142:B153"/>
    <mergeCell ref="C142:C147"/>
    <mergeCell ref="A154:C154"/>
    <mergeCell ref="B155:B159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1" width="9.14"/>
    <col collapsed="false" customWidth="true" hidden="false" outlineLevel="0" max="2" min="2" style="351" width="22.28"/>
    <col collapsed="false" customWidth="true" hidden="false" outlineLevel="0" max="3" min="3" style="351" width="14.99"/>
    <col collapsed="false" customWidth="true" hidden="false" outlineLevel="0" max="4" min="4" style="351" width="15.28"/>
    <col collapsed="false" customWidth="true" hidden="false" outlineLevel="0" max="5" min="5" style="351" width="14.99"/>
    <col collapsed="false" customWidth="true" hidden="false" outlineLevel="0" max="6" min="6" style="351" width="12.56"/>
    <col collapsed="false" customWidth="false" hidden="false" outlineLevel="0" max="257" min="7" style="351" width="9.14"/>
  </cols>
  <sheetData>
    <row r="1" customFormat="false" ht="12.75" hidden="false" customHeight="false" outlineLevel="0" collapsed="false">
      <c r="A1" s="351" t="s">
        <v>0</v>
      </c>
      <c r="E1" s="352"/>
      <c r="F1" s="352" t="s">
        <v>716</v>
      </c>
    </row>
    <row r="2" customFormat="false" ht="12.75" hidden="false" customHeight="false" outlineLevel="0" collapsed="false">
      <c r="E2" s="352"/>
      <c r="F2" s="352"/>
    </row>
    <row r="3" customFormat="false" ht="12.75" hidden="false" customHeight="false" outlineLevel="0" collapsed="false">
      <c r="A3" s="353" t="s">
        <v>717</v>
      </c>
      <c r="B3" s="353"/>
      <c r="C3" s="353"/>
      <c r="D3" s="353"/>
      <c r="E3" s="353"/>
      <c r="F3" s="353"/>
    </row>
    <row r="4" customFormat="false" ht="12.75" hidden="false" customHeight="false" outlineLevel="0" collapsed="false">
      <c r="A4" s="353" t="s">
        <v>3</v>
      </c>
      <c r="B4" s="353"/>
      <c r="C4" s="353"/>
      <c r="D4" s="353"/>
      <c r="E4" s="353"/>
      <c r="F4" s="353"/>
    </row>
    <row r="5" customFormat="false" ht="12.75" hidden="false" customHeight="false" outlineLevel="0" collapsed="false">
      <c r="A5" s="354"/>
      <c r="B5" s="354"/>
      <c r="C5" s="354"/>
      <c r="D5" s="354"/>
      <c r="E5" s="354"/>
      <c r="F5" s="354"/>
    </row>
    <row r="7" customFormat="false" ht="30.75" hidden="false" customHeight="true" outlineLevel="0" collapsed="false">
      <c r="A7" s="355" t="s">
        <v>718</v>
      </c>
      <c r="B7" s="355" t="s">
        <v>719</v>
      </c>
      <c r="C7" s="355" t="s">
        <v>720</v>
      </c>
      <c r="D7" s="355"/>
      <c r="E7" s="355" t="s">
        <v>721</v>
      </c>
      <c r="F7" s="355"/>
    </row>
    <row r="8" customFormat="false" ht="30.75" hidden="false" customHeight="true" outlineLevel="0" collapsed="false">
      <c r="A8" s="355"/>
      <c r="B8" s="355"/>
      <c r="C8" s="355" t="s">
        <v>722</v>
      </c>
      <c r="D8" s="355" t="s">
        <v>7</v>
      </c>
      <c r="E8" s="355" t="s">
        <v>722</v>
      </c>
      <c r="F8" s="355" t="s">
        <v>7</v>
      </c>
    </row>
    <row r="9" customFormat="false" ht="29.25" hidden="false" customHeight="true" outlineLevel="0" collapsed="false">
      <c r="A9" s="356" t="s">
        <v>723</v>
      </c>
      <c r="B9" s="357" t="s">
        <v>724</v>
      </c>
      <c r="C9" s="358" t="n">
        <v>39453</v>
      </c>
      <c r="D9" s="358" t="n">
        <v>41335</v>
      </c>
      <c r="E9" s="358" t="n">
        <v>0</v>
      </c>
      <c r="F9" s="359"/>
    </row>
    <row r="10" customFormat="false" ht="38.25" hidden="false" customHeight="false" outlineLevel="0" collapsed="false">
      <c r="A10" s="356" t="s">
        <v>725</v>
      </c>
      <c r="B10" s="357" t="s">
        <v>726</v>
      </c>
      <c r="C10" s="358" t="n">
        <v>0</v>
      </c>
      <c r="D10" s="358" t="n">
        <v>1500</v>
      </c>
      <c r="E10" s="358" t="n">
        <v>0</v>
      </c>
      <c r="F10" s="359"/>
    </row>
    <row r="11" customFormat="false" ht="22.5" hidden="false" customHeight="true" outlineLevel="0" collapsed="false">
      <c r="A11" s="360" t="s">
        <v>727</v>
      </c>
      <c r="B11" s="359" t="s">
        <v>728</v>
      </c>
      <c r="C11" s="358" t="n">
        <v>380000</v>
      </c>
      <c r="D11" s="358" t="n">
        <v>421023</v>
      </c>
      <c r="E11" s="358" t="n">
        <v>17000</v>
      </c>
      <c r="F11" s="358" t="n">
        <v>14404</v>
      </c>
    </row>
    <row r="12" customFormat="false" ht="25.5" hidden="false" customHeight="false" outlineLevel="0" collapsed="false">
      <c r="A12" s="361"/>
      <c r="B12" s="357" t="s">
        <v>67</v>
      </c>
      <c r="C12" s="358" t="n">
        <v>118000</v>
      </c>
      <c r="D12" s="358" t="n">
        <v>122649</v>
      </c>
      <c r="E12" s="358" t="n">
        <v>5000</v>
      </c>
      <c r="F12" s="358" t="n">
        <v>3275</v>
      </c>
    </row>
    <row r="13" customFormat="false" ht="19.5" hidden="false" customHeight="true" outlineLevel="0" collapsed="false">
      <c r="A13" s="361"/>
      <c r="B13" s="357" t="s">
        <v>729</v>
      </c>
      <c r="C13" s="358" t="n">
        <v>145000</v>
      </c>
      <c r="D13" s="358" t="n">
        <v>170810</v>
      </c>
      <c r="E13" s="358" t="n">
        <v>8800</v>
      </c>
      <c r="F13" s="358" t="n">
        <v>9114</v>
      </c>
    </row>
    <row r="14" customFormat="false" ht="21" hidden="false" customHeight="true" outlineLevel="0" collapsed="false">
      <c r="A14" s="361"/>
      <c r="B14" s="357" t="s">
        <v>68</v>
      </c>
      <c r="C14" s="358" t="n">
        <v>25500</v>
      </c>
      <c r="D14" s="358" t="n">
        <v>32241</v>
      </c>
      <c r="E14" s="358" t="n">
        <v>0</v>
      </c>
      <c r="F14" s="358"/>
    </row>
    <row r="15" customFormat="false" ht="21.75" hidden="false" customHeight="true" outlineLevel="0" collapsed="false">
      <c r="A15" s="361"/>
      <c r="B15" s="357" t="s">
        <v>69</v>
      </c>
      <c r="C15" s="358" t="n">
        <v>5500</v>
      </c>
      <c r="D15" s="358" t="n">
        <v>5757</v>
      </c>
      <c r="E15" s="358" t="n">
        <v>0</v>
      </c>
      <c r="F15" s="358"/>
    </row>
    <row r="16" customFormat="false" ht="22.5" hidden="false" customHeight="true" outlineLevel="0" collapsed="false">
      <c r="A16" s="361"/>
      <c r="B16" s="357" t="s">
        <v>730</v>
      </c>
      <c r="C16" s="358" t="n">
        <v>39000</v>
      </c>
      <c r="D16" s="358" t="n">
        <v>44992</v>
      </c>
      <c r="E16" s="358" t="n">
        <v>1800</v>
      </c>
      <c r="F16" s="358" t="n">
        <v>1645</v>
      </c>
    </row>
    <row r="17" s="365" customFormat="true" ht="22.5" hidden="false" customHeight="true" outlineLevel="0" collapsed="false">
      <c r="A17" s="362"/>
      <c r="B17" s="363" t="s">
        <v>173</v>
      </c>
      <c r="C17" s="364" t="n">
        <f aca="false">C11+C12+C13+C14+C15+C16</f>
        <v>713000</v>
      </c>
      <c r="D17" s="364" t="n">
        <f aca="false">D11+D12+D13+D14+D15+D16</f>
        <v>797472</v>
      </c>
      <c r="E17" s="364" t="n">
        <f aca="false">E11+E12+E13+E14+E15+E16</f>
        <v>32600</v>
      </c>
      <c r="F17" s="364" t="n">
        <f aca="false">F11+F12+F13+F14+F15+F16</f>
        <v>28438</v>
      </c>
    </row>
    <row r="18" customFormat="false" ht="25.5" hidden="false" customHeight="false" outlineLevel="0" collapsed="false">
      <c r="A18" s="356" t="s">
        <v>731</v>
      </c>
      <c r="B18" s="357" t="s">
        <v>732</v>
      </c>
      <c r="C18" s="358" t="n">
        <v>85228</v>
      </c>
      <c r="D18" s="358" t="n">
        <v>85989</v>
      </c>
      <c r="E18" s="358" t="n">
        <v>0</v>
      </c>
      <c r="F18" s="359" t="n">
        <v>553</v>
      </c>
    </row>
    <row r="19" customFormat="false" ht="21" hidden="false" customHeight="true" outlineLevel="0" collapsed="false">
      <c r="A19" s="356" t="s">
        <v>733</v>
      </c>
      <c r="B19" s="357" t="s">
        <v>734</v>
      </c>
      <c r="C19" s="358" t="n">
        <v>3000</v>
      </c>
      <c r="D19" s="358" t="n">
        <v>3000</v>
      </c>
      <c r="E19" s="358" t="n">
        <v>0</v>
      </c>
      <c r="F19" s="359"/>
    </row>
    <row r="20" customFormat="false" ht="22.5" hidden="false" customHeight="true" outlineLevel="0" collapsed="false">
      <c r="A20" s="366" t="s">
        <v>735</v>
      </c>
      <c r="B20" s="367"/>
      <c r="C20" s="162" t="n">
        <f aca="false">C9+C10+C17+C18+C19</f>
        <v>840681</v>
      </c>
      <c r="D20" s="162" t="n">
        <f aca="false">D9+D10+D17+D18+D19</f>
        <v>929296</v>
      </c>
      <c r="E20" s="162" t="n">
        <f aca="false">E9+E10+E17+E18+E19</f>
        <v>32600</v>
      </c>
      <c r="F20" s="162" t="n">
        <f aca="false">F9+F10+F17+F18+F19</f>
        <v>28991</v>
      </c>
    </row>
    <row r="22" customFormat="false" ht="12.75" hidden="false" customHeight="false" outlineLevel="0" collapsed="false">
      <c r="A22" s="351" t="s">
        <v>736</v>
      </c>
      <c r="B22" s="351" t="s">
        <v>737</v>
      </c>
    </row>
    <row r="23" customFormat="false" ht="12.75" hidden="false" customHeight="false" outlineLevel="0" collapsed="false">
      <c r="A23" s="351" t="s">
        <v>738</v>
      </c>
      <c r="B23" s="351" t="s">
        <v>739</v>
      </c>
    </row>
  </sheetData>
  <mergeCells count="4">
    <mergeCell ref="A3:F3"/>
    <mergeCell ref="A4:F4"/>
    <mergeCell ref="C7:D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85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0" t="s">
        <v>0</v>
      </c>
      <c r="I1" s="1" t="s">
        <v>740</v>
      </c>
    </row>
    <row r="2" customFormat="false" ht="21" hidden="false" customHeight="true" outlineLevel="0" collapsed="false">
      <c r="A2" s="368" t="s">
        <v>741</v>
      </c>
      <c r="B2" s="368"/>
      <c r="C2" s="368"/>
      <c r="D2" s="368"/>
      <c r="E2" s="368"/>
      <c r="F2" s="368"/>
      <c r="G2" s="368"/>
      <c r="H2" s="368"/>
      <c r="I2" s="368"/>
    </row>
    <row r="3" s="16" customFormat="true" ht="63.75" hidden="false" customHeight="false" outlineLevel="0" collapsed="false">
      <c r="A3" s="369" t="s">
        <v>742</v>
      </c>
      <c r="B3" s="369" t="s">
        <v>55</v>
      </c>
      <c r="C3" s="369" t="s">
        <v>743</v>
      </c>
      <c r="D3" s="369" t="s">
        <v>744</v>
      </c>
      <c r="E3" s="369" t="s">
        <v>745</v>
      </c>
      <c r="F3" s="369" t="s">
        <v>746</v>
      </c>
      <c r="G3" s="369" t="s">
        <v>747</v>
      </c>
      <c r="H3" s="369" t="s">
        <v>748</v>
      </c>
      <c r="I3" s="369" t="s">
        <v>749</v>
      </c>
    </row>
    <row r="4" customFormat="false" ht="15" hidden="false" customHeight="false" outlineLevel="0" collapsed="false">
      <c r="A4" s="368" t="n">
        <v>1</v>
      </c>
      <c r="B4" s="368" t="n">
        <v>2</v>
      </c>
      <c r="C4" s="368" t="n">
        <v>3</v>
      </c>
      <c r="D4" s="368" t="n">
        <v>4</v>
      </c>
      <c r="E4" s="368" t="n">
        <v>5</v>
      </c>
      <c r="F4" s="368" t="n">
        <v>6</v>
      </c>
      <c r="G4" s="368" t="n">
        <v>7</v>
      </c>
      <c r="H4" s="368" t="n">
        <v>8</v>
      </c>
      <c r="I4" s="368" t="n">
        <v>9</v>
      </c>
    </row>
    <row r="5" customFormat="false" ht="25.5" hidden="false" customHeight="false" outlineLevel="0" collapsed="false">
      <c r="A5" s="370" t="s">
        <v>521</v>
      </c>
      <c r="B5" s="371" t="s">
        <v>750</v>
      </c>
      <c r="C5" s="372" t="n">
        <v>182162</v>
      </c>
      <c r="D5" s="372" t="n">
        <v>7419713</v>
      </c>
      <c r="E5" s="372" t="n">
        <v>681629</v>
      </c>
      <c r="F5" s="372" t="n">
        <v>0</v>
      </c>
      <c r="G5" s="372" t="n">
        <v>575209</v>
      </c>
      <c r="H5" s="372" t="n">
        <v>0</v>
      </c>
      <c r="I5" s="372" t="n">
        <v>8858713</v>
      </c>
    </row>
    <row r="6" customFormat="false" ht="25.5" hidden="false" customHeight="false" outlineLevel="0" collapsed="false">
      <c r="A6" s="373" t="s">
        <v>523</v>
      </c>
      <c r="B6" s="374" t="s">
        <v>751</v>
      </c>
      <c r="C6" s="375" t="n">
        <v>7427</v>
      </c>
      <c r="D6" s="375" t="n">
        <v>0</v>
      </c>
      <c r="E6" s="375" t="n">
        <v>0</v>
      </c>
      <c r="F6" s="375" t="n">
        <v>0</v>
      </c>
      <c r="G6" s="375" t="n">
        <v>280409</v>
      </c>
      <c r="H6" s="375" t="n">
        <v>0</v>
      </c>
      <c r="I6" s="375" t="n">
        <v>287836</v>
      </c>
    </row>
    <row r="7" customFormat="false" ht="12.75" hidden="false" customHeight="false" outlineLevel="0" collapsed="false">
      <c r="A7" s="373" t="s">
        <v>527</v>
      </c>
      <c r="B7" s="374" t="s">
        <v>752</v>
      </c>
      <c r="C7" s="375" t="n">
        <v>0</v>
      </c>
      <c r="D7" s="375" t="n">
        <v>0</v>
      </c>
      <c r="E7" s="375" t="n">
        <v>0</v>
      </c>
      <c r="F7" s="375" t="n">
        <v>0</v>
      </c>
      <c r="G7" s="375" t="n">
        <v>65171</v>
      </c>
      <c r="H7" s="375" t="n">
        <v>0</v>
      </c>
      <c r="I7" s="375" t="n">
        <v>65171</v>
      </c>
    </row>
    <row r="8" customFormat="false" ht="12.75" hidden="false" customHeight="false" outlineLevel="0" collapsed="false">
      <c r="A8" s="373" t="s">
        <v>529</v>
      </c>
      <c r="B8" s="374" t="s">
        <v>753</v>
      </c>
      <c r="C8" s="375" t="n">
        <v>0</v>
      </c>
      <c r="D8" s="375" t="n">
        <v>75703</v>
      </c>
      <c r="E8" s="375" t="n">
        <v>80076</v>
      </c>
      <c r="F8" s="375" t="n">
        <v>0</v>
      </c>
      <c r="G8" s="375" t="n">
        <v>0</v>
      </c>
      <c r="H8" s="375" t="n">
        <v>0</v>
      </c>
      <c r="I8" s="375" t="n">
        <v>155779</v>
      </c>
    </row>
    <row r="9" customFormat="false" ht="12.75" hidden="false" customHeight="false" outlineLevel="0" collapsed="false">
      <c r="A9" s="373" t="s">
        <v>535</v>
      </c>
      <c r="B9" s="374" t="s">
        <v>754</v>
      </c>
      <c r="C9" s="375" t="n">
        <v>0</v>
      </c>
      <c r="D9" s="375" t="n">
        <v>33612</v>
      </c>
      <c r="E9" s="375" t="n">
        <v>584</v>
      </c>
      <c r="F9" s="375" t="n">
        <v>0</v>
      </c>
      <c r="G9" s="375" t="n">
        <v>0</v>
      </c>
      <c r="H9" s="375" t="n">
        <v>0</v>
      </c>
      <c r="I9" s="375" t="n">
        <v>34196</v>
      </c>
    </row>
    <row r="10" customFormat="false" ht="25.5" hidden="false" customHeight="false" outlineLevel="0" collapsed="false">
      <c r="A10" s="373" t="s">
        <v>537</v>
      </c>
      <c r="B10" s="374" t="s">
        <v>755</v>
      </c>
      <c r="C10" s="375" t="n">
        <v>0</v>
      </c>
      <c r="D10" s="375" t="n">
        <v>0</v>
      </c>
      <c r="E10" s="375" t="n">
        <v>0</v>
      </c>
      <c r="F10" s="375" t="n">
        <v>0</v>
      </c>
      <c r="G10" s="375" t="n">
        <v>0</v>
      </c>
      <c r="H10" s="375" t="n">
        <v>0</v>
      </c>
      <c r="I10" s="375" t="n">
        <v>0</v>
      </c>
    </row>
    <row r="11" customFormat="false" ht="12.75" hidden="false" customHeight="false" outlineLevel="0" collapsed="false">
      <c r="A11" s="373" t="s">
        <v>541</v>
      </c>
      <c r="B11" s="374" t="s">
        <v>756</v>
      </c>
      <c r="C11" s="375" t="n">
        <v>0</v>
      </c>
      <c r="D11" s="375" t="n">
        <v>14499</v>
      </c>
      <c r="E11" s="375" t="n">
        <v>0</v>
      </c>
      <c r="F11" s="375" t="n">
        <v>0</v>
      </c>
      <c r="G11" s="375" t="n">
        <v>0</v>
      </c>
      <c r="H11" s="375" t="n">
        <v>0</v>
      </c>
      <c r="I11" s="375" t="n">
        <v>14499</v>
      </c>
    </row>
    <row r="12" customFormat="false" ht="12.75" hidden="false" customHeight="false" outlineLevel="0" collapsed="false">
      <c r="A12" s="370" t="s">
        <v>543</v>
      </c>
      <c r="B12" s="371" t="s">
        <v>757</v>
      </c>
      <c r="C12" s="372" t="n">
        <v>7427</v>
      </c>
      <c r="D12" s="372" t="n">
        <v>123814</v>
      </c>
      <c r="E12" s="372" t="n">
        <v>80660</v>
      </c>
      <c r="F12" s="372" t="n">
        <v>0</v>
      </c>
      <c r="G12" s="372" t="n">
        <v>345580</v>
      </c>
      <c r="H12" s="372" t="n">
        <v>0</v>
      </c>
      <c r="I12" s="372" t="n">
        <v>557481</v>
      </c>
    </row>
    <row r="13" customFormat="false" ht="12.75" hidden="false" customHeight="false" outlineLevel="0" collapsed="false">
      <c r="A13" s="373" t="s">
        <v>758</v>
      </c>
      <c r="B13" s="374" t="s">
        <v>759</v>
      </c>
      <c r="C13" s="375" t="n">
        <v>0</v>
      </c>
      <c r="D13" s="375" t="n">
        <v>1432</v>
      </c>
      <c r="E13" s="375" t="n">
        <v>0</v>
      </c>
      <c r="F13" s="375" t="n">
        <v>0</v>
      </c>
      <c r="G13" s="375" t="n">
        <v>0</v>
      </c>
      <c r="H13" s="375" t="n">
        <v>0</v>
      </c>
      <c r="I13" s="375" t="n">
        <v>1432</v>
      </c>
    </row>
    <row r="14" customFormat="false" ht="12.75" hidden="false" customHeight="false" outlineLevel="0" collapsed="false">
      <c r="A14" s="373" t="s">
        <v>760</v>
      </c>
      <c r="B14" s="374" t="s">
        <v>761</v>
      </c>
      <c r="C14" s="375" t="n">
        <v>100</v>
      </c>
      <c r="D14" s="375" t="n">
        <v>0</v>
      </c>
      <c r="E14" s="375" t="n">
        <v>3275</v>
      </c>
      <c r="F14" s="375" t="n">
        <v>0</v>
      </c>
      <c r="G14" s="375" t="n">
        <v>0</v>
      </c>
      <c r="H14" s="375" t="n">
        <v>0</v>
      </c>
      <c r="I14" s="375" t="n">
        <v>3375</v>
      </c>
    </row>
    <row r="15" customFormat="false" ht="12.75" hidden="false" customHeight="false" outlineLevel="0" collapsed="false">
      <c r="A15" s="373" t="s">
        <v>762</v>
      </c>
      <c r="B15" s="374" t="s">
        <v>763</v>
      </c>
      <c r="C15" s="375" t="n">
        <v>0</v>
      </c>
      <c r="D15" s="375" t="n">
        <v>33612</v>
      </c>
      <c r="E15" s="375" t="n">
        <v>584</v>
      </c>
      <c r="F15" s="375" t="n">
        <v>0</v>
      </c>
      <c r="G15" s="375" t="n">
        <v>0</v>
      </c>
      <c r="H15" s="375" t="n">
        <v>0</v>
      </c>
      <c r="I15" s="375" t="n">
        <v>34196</v>
      </c>
    </row>
    <row r="16" customFormat="false" ht="38.25" hidden="false" customHeight="false" outlineLevel="0" collapsed="false">
      <c r="A16" s="373" t="s">
        <v>764</v>
      </c>
      <c r="B16" s="374" t="s">
        <v>765</v>
      </c>
      <c r="C16" s="375" t="n">
        <v>0</v>
      </c>
      <c r="D16" s="375" t="n">
        <v>0</v>
      </c>
      <c r="E16" s="375" t="n">
        <v>0</v>
      </c>
      <c r="F16" s="375" t="n">
        <v>0</v>
      </c>
      <c r="G16" s="375" t="n">
        <v>0</v>
      </c>
      <c r="H16" s="375" t="n">
        <v>0</v>
      </c>
      <c r="I16" s="375" t="n">
        <v>0</v>
      </c>
    </row>
    <row r="17" customFormat="false" ht="12.75" hidden="false" customHeight="false" outlineLevel="0" collapsed="false">
      <c r="A17" s="373" t="s">
        <v>766</v>
      </c>
      <c r="B17" s="374" t="s">
        <v>767</v>
      </c>
      <c r="C17" s="375" t="n">
        <v>127</v>
      </c>
      <c r="D17" s="375" t="n">
        <v>14499</v>
      </c>
      <c r="E17" s="375" t="n">
        <v>0</v>
      </c>
      <c r="F17" s="375" t="n">
        <v>0</v>
      </c>
      <c r="G17" s="375" t="n">
        <v>156087</v>
      </c>
      <c r="H17" s="375" t="n">
        <v>0</v>
      </c>
      <c r="I17" s="375" t="n">
        <v>170713</v>
      </c>
    </row>
    <row r="18" customFormat="false" ht="12.75" hidden="false" customHeight="false" outlineLevel="0" collapsed="false">
      <c r="A18" s="370" t="s">
        <v>768</v>
      </c>
      <c r="B18" s="371" t="s">
        <v>769</v>
      </c>
      <c r="C18" s="372" t="n">
        <v>227</v>
      </c>
      <c r="D18" s="372" t="n">
        <v>49543</v>
      </c>
      <c r="E18" s="372" t="n">
        <v>3859</v>
      </c>
      <c r="F18" s="372" t="n">
        <v>0</v>
      </c>
      <c r="G18" s="372" t="n">
        <v>156087</v>
      </c>
      <c r="H18" s="372" t="n">
        <v>0</v>
      </c>
      <c r="I18" s="372" t="n">
        <v>209716</v>
      </c>
    </row>
    <row r="19" customFormat="false" ht="12.75" hidden="false" customHeight="false" outlineLevel="0" collapsed="false">
      <c r="A19" s="370" t="s">
        <v>770</v>
      </c>
      <c r="B19" s="371" t="s">
        <v>771</v>
      </c>
      <c r="C19" s="372" t="n">
        <v>189362</v>
      </c>
      <c r="D19" s="372" t="n">
        <v>7493984</v>
      </c>
      <c r="E19" s="372" t="n">
        <v>758430</v>
      </c>
      <c r="F19" s="372" t="n">
        <v>0</v>
      </c>
      <c r="G19" s="372" t="n">
        <v>764702</v>
      </c>
      <c r="H19" s="372" t="n">
        <v>0</v>
      </c>
      <c r="I19" s="372" t="n">
        <v>9206478</v>
      </c>
    </row>
    <row r="20" customFormat="false" ht="12.75" hidden="false" customHeight="false" outlineLevel="0" collapsed="false">
      <c r="A20" s="370" t="s">
        <v>772</v>
      </c>
      <c r="B20" s="371" t="s">
        <v>773</v>
      </c>
      <c r="C20" s="372" t="n">
        <v>98551</v>
      </c>
      <c r="D20" s="372" t="n">
        <v>1657286</v>
      </c>
      <c r="E20" s="372" t="n">
        <v>476381</v>
      </c>
      <c r="F20" s="372" t="n">
        <v>0</v>
      </c>
      <c r="G20" s="372" t="n">
        <v>0</v>
      </c>
      <c r="H20" s="372" t="n">
        <v>0</v>
      </c>
      <c r="I20" s="372" t="n">
        <v>2232218</v>
      </c>
    </row>
    <row r="21" customFormat="false" ht="12.75" hidden="false" customHeight="false" outlineLevel="0" collapsed="false">
      <c r="A21" s="373" t="s">
        <v>774</v>
      </c>
      <c r="B21" s="374" t="s">
        <v>775</v>
      </c>
      <c r="C21" s="375" t="n">
        <v>1386</v>
      </c>
      <c r="D21" s="375" t="n">
        <v>173419</v>
      </c>
      <c r="E21" s="375" t="n">
        <v>55060</v>
      </c>
      <c r="F21" s="375" t="n">
        <v>0</v>
      </c>
      <c r="G21" s="375" t="n">
        <v>0</v>
      </c>
      <c r="H21" s="375" t="n">
        <v>0</v>
      </c>
      <c r="I21" s="375" t="n">
        <v>229865</v>
      </c>
    </row>
    <row r="22" customFormat="false" ht="12.75" hidden="false" customHeight="false" outlineLevel="0" collapsed="false">
      <c r="A22" s="373" t="s">
        <v>776</v>
      </c>
      <c r="B22" s="374" t="s">
        <v>777</v>
      </c>
      <c r="C22" s="375" t="n">
        <v>100</v>
      </c>
      <c r="D22" s="375" t="n">
        <v>0</v>
      </c>
      <c r="E22" s="375" t="n">
        <v>3275</v>
      </c>
      <c r="F22" s="375" t="n">
        <v>0</v>
      </c>
      <c r="G22" s="375" t="n">
        <v>0</v>
      </c>
      <c r="H22" s="375" t="n">
        <v>0</v>
      </c>
      <c r="I22" s="375" t="n">
        <v>3375</v>
      </c>
    </row>
    <row r="23" customFormat="false" ht="25.5" hidden="false" customHeight="false" outlineLevel="0" collapsed="false">
      <c r="A23" s="370" t="s">
        <v>778</v>
      </c>
      <c r="B23" s="371" t="s">
        <v>779</v>
      </c>
      <c r="C23" s="372" t="n">
        <v>99837</v>
      </c>
      <c r="D23" s="372" t="n">
        <v>1830705</v>
      </c>
      <c r="E23" s="372" t="n">
        <v>528166</v>
      </c>
      <c r="F23" s="372" t="n">
        <v>0</v>
      </c>
      <c r="G23" s="372" t="n">
        <v>0</v>
      </c>
      <c r="H23" s="372" t="n">
        <v>0</v>
      </c>
      <c r="I23" s="372" t="n">
        <v>2458708</v>
      </c>
    </row>
    <row r="24" customFormat="false" ht="12.75" hidden="false" customHeight="false" outlineLevel="0" collapsed="false">
      <c r="A24" s="370" t="s">
        <v>780</v>
      </c>
      <c r="B24" s="371" t="s">
        <v>781</v>
      </c>
      <c r="C24" s="372" t="n">
        <v>0</v>
      </c>
      <c r="D24" s="372" t="n">
        <v>0</v>
      </c>
      <c r="E24" s="372" t="n">
        <v>0</v>
      </c>
      <c r="F24" s="372" t="n">
        <v>0</v>
      </c>
      <c r="G24" s="372" t="n">
        <v>0</v>
      </c>
      <c r="H24" s="372" t="n">
        <v>0</v>
      </c>
      <c r="I24" s="372" t="n">
        <v>0</v>
      </c>
    </row>
    <row r="25" customFormat="false" ht="12.75" hidden="false" customHeight="false" outlineLevel="0" collapsed="false">
      <c r="A25" s="373" t="s">
        <v>782</v>
      </c>
      <c r="B25" s="374" t="s">
        <v>783</v>
      </c>
      <c r="C25" s="375" t="n">
        <v>0</v>
      </c>
      <c r="D25" s="375" t="n">
        <v>0</v>
      </c>
      <c r="E25" s="375" t="n">
        <v>0</v>
      </c>
      <c r="F25" s="375" t="n">
        <v>0</v>
      </c>
      <c r="G25" s="375" t="n">
        <v>0</v>
      </c>
      <c r="H25" s="375" t="n">
        <v>0</v>
      </c>
      <c r="I25" s="375" t="n">
        <v>0</v>
      </c>
    </row>
    <row r="26" customFormat="false" ht="12.75" hidden="false" customHeight="false" outlineLevel="0" collapsed="false">
      <c r="A26" s="373" t="s">
        <v>784</v>
      </c>
      <c r="B26" s="374" t="s">
        <v>785</v>
      </c>
      <c r="C26" s="375" t="n">
        <v>0</v>
      </c>
      <c r="D26" s="375" t="n">
        <v>0</v>
      </c>
      <c r="E26" s="375" t="n">
        <v>0</v>
      </c>
      <c r="F26" s="375" t="n">
        <v>0</v>
      </c>
      <c r="G26" s="375" t="n">
        <v>0</v>
      </c>
      <c r="H26" s="375" t="n">
        <v>0</v>
      </c>
      <c r="I26" s="375" t="n">
        <v>0</v>
      </c>
    </row>
    <row r="27" customFormat="false" ht="25.5" hidden="false" customHeight="false" outlineLevel="0" collapsed="false">
      <c r="A27" s="373" t="s">
        <v>786</v>
      </c>
      <c r="B27" s="374" t="s">
        <v>787</v>
      </c>
      <c r="C27" s="375" t="n">
        <v>0</v>
      </c>
      <c r="D27" s="375" t="n">
        <v>0</v>
      </c>
      <c r="E27" s="375" t="n">
        <v>0</v>
      </c>
      <c r="F27" s="375" t="n">
        <v>0</v>
      </c>
      <c r="G27" s="375" t="n">
        <v>0</v>
      </c>
      <c r="H27" s="375" t="n">
        <v>0</v>
      </c>
      <c r="I27" s="375" t="n">
        <v>0</v>
      </c>
    </row>
    <row r="28" customFormat="false" ht="12.75" hidden="false" customHeight="false" outlineLevel="0" collapsed="false">
      <c r="A28" s="370" t="s">
        <v>788</v>
      </c>
      <c r="B28" s="371" t="s">
        <v>789</v>
      </c>
      <c r="C28" s="372" t="n">
        <v>99837</v>
      </c>
      <c r="D28" s="372" t="n">
        <v>1830705</v>
      </c>
      <c r="E28" s="372" t="n">
        <v>528166</v>
      </c>
      <c r="F28" s="372" t="n">
        <v>0</v>
      </c>
      <c r="G28" s="372" t="n">
        <v>0</v>
      </c>
      <c r="H28" s="372" t="n">
        <v>0</v>
      </c>
      <c r="I28" s="372" t="n">
        <v>2458708</v>
      </c>
    </row>
    <row r="29" customFormat="false" ht="12.75" hidden="false" customHeight="false" outlineLevel="0" collapsed="false">
      <c r="A29" s="370" t="s">
        <v>790</v>
      </c>
      <c r="B29" s="371" t="s">
        <v>791</v>
      </c>
      <c r="C29" s="372" t="n">
        <v>89525</v>
      </c>
      <c r="D29" s="372" t="n">
        <v>5663279</v>
      </c>
      <c r="E29" s="372" t="n">
        <v>230264</v>
      </c>
      <c r="F29" s="372" t="n">
        <v>0</v>
      </c>
      <c r="G29" s="372" t="n">
        <v>764702</v>
      </c>
      <c r="H29" s="372" t="n">
        <v>0</v>
      </c>
      <c r="I29" s="372" t="n">
        <v>6747770</v>
      </c>
    </row>
    <row r="30" customFormat="false" ht="12.75" hidden="false" customHeight="false" outlineLevel="0" collapsed="false">
      <c r="A30" s="373" t="s">
        <v>792</v>
      </c>
      <c r="B30" s="374" t="s">
        <v>793</v>
      </c>
      <c r="C30" s="375" t="n">
        <v>97316</v>
      </c>
      <c r="D30" s="375" t="n">
        <v>48162</v>
      </c>
      <c r="E30" s="375" t="n">
        <v>296403</v>
      </c>
      <c r="F30" s="375" t="n">
        <v>0</v>
      </c>
      <c r="G30" s="375" t="n">
        <v>0</v>
      </c>
      <c r="H30" s="375" t="n">
        <v>0</v>
      </c>
      <c r="I30" s="375" t="n">
        <v>441881</v>
      </c>
    </row>
  </sheetData>
  <mergeCells count="1">
    <mergeCell ref="A2:I2"/>
  </mergeCells>
  <printOptions headings="false" gridLines="false" gridLinesSet="true" horizontalCentered="false" verticalCentered="false"/>
  <pageMargins left="0.315277777777778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25.28"/>
    <col collapsed="false" customWidth="true" hidden="false" outlineLevel="0" max="4" min="3" style="60" width="12.56"/>
    <col collapsed="false" customWidth="true" hidden="false" outlineLevel="0" max="5" min="5" style="60" width="12.99"/>
    <col collapsed="false" customWidth="true" hidden="false" outlineLevel="0" max="6" min="6" style="60" width="11.99"/>
    <col collapsed="false" customWidth="true" hidden="false" outlineLevel="0" max="7" min="7" style="60" width="10.71"/>
    <col collapsed="false" customWidth="true" hidden="false" outlineLevel="0" max="9" min="8" style="60" width="12.56"/>
    <col collapsed="false" customWidth="true" hidden="false" outlineLevel="0" max="10" min="10" style="60" width="11.7"/>
    <col collapsed="false" customWidth="true" hidden="false" outlineLevel="0" max="11" min="11" style="60" width="13.28"/>
    <col collapsed="false" customWidth="false" hidden="false" outlineLevel="0" max="257" min="12" style="60" width="9.14"/>
  </cols>
  <sheetData>
    <row r="1" customFormat="false" ht="12.75" hidden="false" customHeight="false" outlineLevel="0" collapsed="false">
      <c r="A1" s="60" t="s">
        <v>167</v>
      </c>
      <c r="K1" s="63" t="s">
        <v>794</v>
      </c>
    </row>
    <row r="2" customFormat="false" ht="15" hidden="false" customHeight="false" outlineLevel="0" collapsed="false">
      <c r="A2" s="376" t="s">
        <v>795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</row>
    <row r="3" customFormat="false" ht="12.75" hidden="false" customHeight="false" outlineLevel="0" collapsed="false">
      <c r="A3" s="377" t="s">
        <v>796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</row>
    <row r="4" customFormat="false" ht="12.75" hidden="false" customHeight="false" outlineLevel="0" collapsed="false">
      <c r="A4" s="377" t="s">
        <v>797</v>
      </c>
      <c r="B4" s="377"/>
      <c r="C4" s="377"/>
      <c r="D4" s="377"/>
      <c r="E4" s="377"/>
      <c r="F4" s="377"/>
      <c r="G4" s="377"/>
      <c r="H4" s="377"/>
      <c r="I4" s="377"/>
      <c r="J4" s="377"/>
      <c r="K4" s="377"/>
    </row>
    <row r="6" customFormat="false" ht="12.75" hidden="false" customHeight="false" outlineLevel="0" collapsed="false">
      <c r="A6" s="377" t="s">
        <v>798</v>
      </c>
      <c r="B6" s="377"/>
      <c r="C6" s="377"/>
      <c r="D6" s="377"/>
      <c r="E6" s="377"/>
      <c r="F6" s="377"/>
      <c r="G6" s="377"/>
      <c r="H6" s="377"/>
      <c r="I6" s="377"/>
      <c r="J6" s="377"/>
      <c r="K6" s="377"/>
    </row>
    <row r="7" customFormat="false" ht="12.75" hidden="false" customHeight="false" outlineLevel="0" collapsed="false">
      <c r="A7" s="377" t="s">
        <v>3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</row>
    <row r="8" customFormat="false" ht="18.75" hidden="false" customHeight="true" outlineLevel="0" collapsed="false">
      <c r="A8" s="378"/>
      <c r="B8" s="378"/>
      <c r="C8" s="378"/>
      <c r="D8" s="378"/>
      <c r="E8" s="378"/>
      <c r="F8" s="378"/>
      <c r="G8" s="378"/>
      <c r="H8" s="378"/>
      <c r="I8" s="378"/>
      <c r="J8" s="379"/>
      <c r="K8" s="379"/>
    </row>
    <row r="9" customFormat="false" ht="38.25" hidden="false" customHeight="false" outlineLevel="0" collapsed="false">
      <c r="A9" s="380" t="s">
        <v>55</v>
      </c>
      <c r="B9" s="380"/>
      <c r="C9" s="250" t="s">
        <v>799</v>
      </c>
      <c r="D9" s="250" t="s">
        <v>800</v>
      </c>
      <c r="E9" s="250" t="s">
        <v>801</v>
      </c>
      <c r="F9" s="250" t="s">
        <v>802</v>
      </c>
      <c r="G9" s="250" t="s">
        <v>803</v>
      </c>
      <c r="H9" s="250" t="s">
        <v>804</v>
      </c>
      <c r="I9" s="250" t="s">
        <v>805</v>
      </c>
      <c r="J9" s="250" t="s">
        <v>806</v>
      </c>
      <c r="K9" s="250" t="s">
        <v>807</v>
      </c>
    </row>
    <row r="10" customFormat="false" ht="12.75" hidden="false" customHeight="false" outlineLevel="0" collapsed="false">
      <c r="A10" s="381" t="s">
        <v>808</v>
      </c>
      <c r="B10" s="382"/>
      <c r="C10" s="382"/>
      <c r="D10" s="382"/>
      <c r="E10" s="382"/>
      <c r="F10" s="382"/>
      <c r="G10" s="382"/>
      <c r="H10" s="382"/>
      <c r="I10" s="383"/>
      <c r="J10" s="79"/>
      <c r="K10" s="292"/>
    </row>
    <row r="11" customFormat="false" ht="12.75" hidden="false" customHeight="false" outlineLevel="0" collapsed="false">
      <c r="A11" s="76" t="n">
        <v>1</v>
      </c>
      <c r="B11" s="85" t="s">
        <v>809</v>
      </c>
      <c r="C11" s="100" t="n">
        <v>5000000</v>
      </c>
      <c r="D11" s="100" t="n">
        <v>0</v>
      </c>
      <c r="E11" s="100" t="n">
        <f aca="false">SUM(C11:D11)</f>
        <v>5000000</v>
      </c>
      <c r="F11" s="384" t="n">
        <v>0</v>
      </c>
      <c r="G11" s="384" t="n">
        <v>0</v>
      </c>
      <c r="H11" s="384" t="n">
        <f aca="false">SUM(F11:G11)</f>
        <v>0</v>
      </c>
      <c r="I11" s="384" t="n">
        <f aca="false">E11+H11</f>
        <v>5000000</v>
      </c>
      <c r="J11" s="79" t="n">
        <v>0.1101</v>
      </c>
      <c r="K11" s="384" t="n">
        <v>5000000</v>
      </c>
    </row>
    <row r="12" customFormat="false" ht="12.75" hidden="false" customHeight="false" outlineLevel="0" collapsed="false">
      <c r="A12" s="76" t="n">
        <v>2</v>
      </c>
      <c r="B12" s="85" t="s">
        <v>810</v>
      </c>
      <c r="C12" s="100" t="n">
        <v>327000</v>
      </c>
      <c r="D12" s="100" t="n">
        <v>0</v>
      </c>
      <c r="E12" s="100" t="n">
        <f aca="false">SUM(C12:D12)</f>
        <v>327000</v>
      </c>
      <c r="F12" s="384" t="n">
        <v>0</v>
      </c>
      <c r="G12" s="384" t="n">
        <v>0</v>
      </c>
      <c r="H12" s="384" t="n">
        <f aca="false">SUM(F12:G12)</f>
        <v>0</v>
      </c>
      <c r="I12" s="384" t="n">
        <f aca="false">E12+H12</f>
        <v>327000</v>
      </c>
      <c r="J12" s="79" t="n">
        <v>0</v>
      </c>
      <c r="K12" s="384" t="n">
        <v>327000</v>
      </c>
    </row>
    <row r="13" customFormat="false" ht="12.75" hidden="false" customHeight="false" outlineLevel="0" collapsed="false">
      <c r="A13" s="76" t="n">
        <v>3</v>
      </c>
      <c r="B13" s="79" t="s">
        <v>811</v>
      </c>
      <c r="C13" s="100" t="n">
        <v>0</v>
      </c>
      <c r="D13" s="100" t="n">
        <v>3227905</v>
      </c>
      <c r="E13" s="100" t="n">
        <f aca="false">SUM(C13:D13)</f>
        <v>3227905</v>
      </c>
      <c r="F13" s="384" t="n">
        <v>0</v>
      </c>
      <c r="G13" s="384" t="n">
        <v>0</v>
      </c>
      <c r="H13" s="384" t="n">
        <f aca="false">SUM(F13:G13)</f>
        <v>0</v>
      </c>
      <c r="I13" s="384" t="n">
        <f aca="false">E13+H13</f>
        <v>3227905</v>
      </c>
      <c r="J13" s="79" t="n">
        <v>23.079</v>
      </c>
      <c r="K13" s="384" t="n">
        <v>3461800</v>
      </c>
    </row>
    <row r="14" customFormat="false" ht="12.75" hidden="false" customHeight="false" outlineLevel="0" collapsed="false">
      <c r="A14" s="76" t="n">
        <v>4</v>
      </c>
      <c r="B14" s="79" t="s">
        <v>812</v>
      </c>
      <c r="C14" s="100" t="n">
        <v>0</v>
      </c>
      <c r="D14" s="100" t="n">
        <v>506156</v>
      </c>
      <c r="E14" s="100" t="n">
        <f aca="false">SUM(C14:D14)</f>
        <v>506156</v>
      </c>
      <c r="F14" s="384" t="n">
        <v>0</v>
      </c>
      <c r="G14" s="384" t="n">
        <v>0</v>
      </c>
      <c r="H14" s="384" t="n">
        <f aca="false">SUM(F14:G14)</f>
        <v>0</v>
      </c>
      <c r="I14" s="384" t="n">
        <f aca="false">E14+H14</f>
        <v>506156</v>
      </c>
      <c r="J14" s="79" t="n">
        <v>3.37</v>
      </c>
      <c r="K14" s="384" t="n">
        <v>543200</v>
      </c>
    </row>
    <row r="15" customFormat="false" ht="12.75" hidden="false" customHeight="false" outlineLevel="0" collapsed="false">
      <c r="A15" s="75" t="s">
        <v>813</v>
      </c>
      <c r="B15" s="75"/>
      <c r="C15" s="100" t="n">
        <f aca="false">SUM(C11:C14)</f>
        <v>5327000</v>
      </c>
      <c r="D15" s="100" t="n">
        <f aca="false">SUM(D11:D14)</f>
        <v>3734061</v>
      </c>
      <c r="E15" s="100" t="n">
        <f aca="false">SUM(E11:E14)</f>
        <v>9061061</v>
      </c>
      <c r="F15" s="100" t="n">
        <f aca="false">SUM(F11:F14)</f>
        <v>0</v>
      </c>
      <c r="G15" s="100" t="n">
        <f aca="false">SUM(G11:G14)</f>
        <v>0</v>
      </c>
      <c r="H15" s="100" t="n">
        <f aca="false">SUM(H11:H14)</f>
        <v>0</v>
      </c>
      <c r="I15" s="100" t="n">
        <f aca="false">SUM(I11:I14)</f>
        <v>9061061</v>
      </c>
      <c r="J15" s="100" t="n">
        <f aca="false">SUM(J11:J14)</f>
        <v>26.5591</v>
      </c>
      <c r="K15" s="100" t="n">
        <f aca="false">SUM(K11:K14)</f>
        <v>9332000</v>
      </c>
    </row>
    <row r="16" customFormat="false" ht="12.75" hidden="false" customHeight="false" outlineLevel="0" collapsed="false">
      <c r="A16" s="76" t="n">
        <v>1</v>
      </c>
      <c r="B16" s="85" t="s">
        <v>814</v>
      </c>
      <c r="C16" s="100" t="n">
        <v>831410000</v>
      </c>
      <c r="D16" s="100" t="n">
        <v>0</v>
      </c>
      <c r="E16" s="100" t="n">
        <f aca="false">SUM(C16:D16)</f>
        <v>831410000</v>
      </c>
      <c r="F16" s="384" t="n">
        <v>0</v>
      </c>
      <c r="G16" s="384" t="n">
        <v>0</v>
      </c>
      <c r="H16" s="384" t="n">
        <f aca="false">SUM(F16:G16)</f>
        <v>0</v>
      </c>
      <c r="I16" s="384" t="n">
        <f aca="false">E16+H16</f>
        <v>831410000</v>
      </c>
      <c r="J16" s="79" t="n">
        <v>100</v>
      </c>
      <c r="K16" s="384" t="n">
        <v>831410000</v>
      </c>
    </row>
    <row r="17" customFormat="false" ht="12.75" hidden="false" customHeight="false" outlineLevel="0" collapsed="false">
      <c r="A17" s="75" t="s">
        <v>815</v>
      </c>
      <c r="B17" s="75"/>
      <c r="C17" s="100" t="n">
        <f aca="false">SUM(C16)</f>
        <v>831410000</v>
      </c>
      <c r="D17" s="100" t="n">
        <f aca="false">SUM(D16)</f>
        <v>0</v>
      </c>
      <c r="E17" s="100" t="n">
        <f aca="false">SUM(E16)</f>
        <v>831410000</v>
      </c>
      <c r="F17" s="100" t="n">
        <f aca="false">SUM(F16)</f>
        <v>0</v>
      </c>
      <c r="G17" s="100" t="n">
        <f aca="false">SUM(G16)</f>
        <v>0</v>
      </c>
      <c r="H17" s="100" t="n">
        <f aca="false">SUM(H16)</f>
        <v>0</v>
      </c>
      <c r="I17" s="100" t="n">
        <f aca="false">SUM(I16)</f>
        <v>831410000</v>
      </c>
      <c r="J17" s="100"/>
      <c r="K17" s="100" t="n">
        <f aca="false">SUM(K16)</f>
        <v>831410000</v>
      </c>
    </row>
    <row r="18" customFormat="false" ht="12.75" hidden="false" customHeight="false" outlineLevel="0" collapsed="false">
      <c r="A18" s="217" t="s">
        <v>173</v>
      </c>
      <c r="B18" s="217"/>
      <c r="C18" s="385" t="n">
        <f aca="false">C15+C17</f>
        <v>836737000</v>
      </c>
      <c r="D18" s="385" t="n">
        <f aca="false">D15+D17</f>
        <v>3734061</v>
      </c>
      <c r="E18" s="385" t="n">
        <f aca="false">E15+E17</f>
        <v>840471061</v>
      </c>
      <c r="F18" s="385" t="n">
        <f aca="false">F15+F17</f>
        <v>0</v>
      </c>
      <c r="G18" s="385" t="n">
        <f aca="false">G15+G17</f>
        <v>0</v>
      </c>
      <c r="H18" s="385" t="n">
        <f aca="false">H15+H17</f>
        <v>0</v>
      </c>
      <c r="I18" s="385" t="n">
        <f aca="false">I15+I17</f>
        <v>840471061</v>
      </c>
      <c r="J18" s="385"/>
      <c r="K18" s="385" t="n">
        <f aca="false">K15+K17</f>
        <v>840742000</v>
      </c>
    </row>
    <row r="19" customFormat="false" ht="12.75" hidden="false" customHeight="false" outlineLevel="0" collapsed="false">
      <c r="A19" s="381" t="s">
        <v>816</v>
      </c>
      <c r="B19" s="382"/>
      <c r="C19" s="382"/>
      <c r="D19" s="382"/>
      <c r="E19" s="382"/>
      <c r="F19" s="386"/>
      <c r="G19" s="386"/>
      <c r="H19" s="386"/>
      <c r="I19" s="384"/>
      <c r="J19" s="79"/>
      <c r="K19" s="387"/>
    </row>
    <row r="20" customFormat="false" ht="12.75" hidden="false" customHeight="false" outlineLevel="0" collapsed="false">
      <c r="A20" s="388" t="n">
        <v>1</v>
      </c>
      <c r="B20" s="382" t="s">
        <v>817</v>
      </c>
      <c r="C20" s="100" t="n">
        <v>3500000</v>
      </c>
      <c r="D20" s="100" t="n">
        <v>-3500000</v>
      </c>
      <c r="E20" s="100" t="n">
        <f aca="false">SUM(C20:D20)</f>
        <v>0</v>
      </c>
      <c r="F20" s="384" t="n">
        <v>-3500000</v>
      </c>
      <c r="G20" s="384" t="n">
        <v>3500000</v>
      </c>
      <c r="H20" s="384" t="n">
        <f aca="false">SUM(F20:G20)</f>
        <v>0</v>
      </c>
      <c r="I20" s="384" t="n">
        <f aca="false">E20+H20</f>
        <v>0</v>
      </c>
      <c r="J20" s="389" t="n">
        <v>0</v>
      </c>
      <c r="K20" s="384" t="n">
        <v>0</v>
      </c>
    </row>
    <row r="21" customFormat="false" ht="12.75" hidden="false" customHeight="false" outlineLevel="0" collapsed="false">
      <c r="A21" s="76" t="n">
        <v>2</v>
      </c>
      <c r="B21" s="79" t="s">
        <v>818</v>
      </c>
      <c r="C21" s="100" t="n">
        <v>630000</v>
      </c>
      <c r="D21" s="100"/>
      <c r="E21" s="100" t="n">
        <f aca="false">SUM(C21:D21)</f>
        <v>630000</v>
      </c>
      <c r="F21" s="384" t="n">
        <v>0</v>
      </c>
      <c r="G21" s="384"/>
      <c r="H21" s="384" t="n">
        <f aca="false">SUM(F21:G21)</f>
        <v>0</v>
      </c>
      <c r="I21" s="384" t="n">
        <f aca="false">E21+H21</f>
        <v>630000</v>
      </c>
      <c r="J21" s="79" t="n">
        <v>21</v>
      </c>
      <c r="K21" s="384" t="n">
        <v>630000</v>
      </c>
    </row>
    <row r="22" customFormat="false" ht="12.75" hidden="false" customHeight="false" outlineLevel="0" collapsed="false">
      <c r="A22" s="76" t="n">
        <v>3</v>
      </c>
      <c r="B22" s="85" t="s">
        <v>819</v>
      </c>
      <c r="C22" s="100" t="n">
        <v>1850000</v>
      </c>
      <c r="D22" s="100" t="n">
        <v>-1850000</v>
      </c>
      <c r="E22" s="100" t="n">
        <f aca="false">SUM(C22:D22)</f>
        <v>0</v>
      </c>
      <c r="F22" s="384" t="n">
        <v>0</v>
      </c>
      <c r="G22" s="384" t="n">
        <v>0</v>
      </c>
      <c r="H22" s="384" t="n">
        <f aca="false">SUM(F22:G22)</f>
        <v>0</v>
      </c>
      <c r="I22" s="384" t="n">
        <f aca="false">E22+H22</f>
        <v>0</v>
      </c>
      <c r="J22" s="79" t="n">
        <v>0</v>
      </c>
      <c r="K22" s="384" t="n">
        <v>0</v>
      </c>
    </row>
    <row r="23" customFormat="false" ht="12.75" hidden="false" customHeight="false" outlineLevel="0" collapsed="false">
      <c r="A23" s="76" t="n">
        <v>4</v>
      </c>
      <c r="B23" s="292" t="s">
        <v>820</v>
      </c>
      <c r="C23" s="100" t="n">
        <v>180000</v>
      </c>
      <c r="D23" s="100" t="n">
        <v>-180000</v>
      </c>
      <c r="E23" s="100" t="n">
        <f aca="false">SUM(C23:D23)</f>
        <v>0</v>
      </c>
      <c r="F23" s="384" t="n">
        <v>0</v>
      </c>
      <c r="G23" s="384" t="n">
        <v>0</v>
      </c>
      <c r="H23" s="384" t="n">
        <f aca="false">SUM(F23:G23)</f>
        <v>0</v>
      </c>
      <c r="I23" s="384" t="n">
        <f aca="false">E23+H23</f>
        <v>0</v>
      </c>
      <c r="J23" s="79" t="n">
        <v>0</v>
      </c>
      <c r="K23" s="384" t="n">
        <v>0</v>
      </c>
    </row>
    <row r="24" customFormat="false" ht="12.75" hidden="false" customHeight="false" outlineLevel="0" collapsed="false">
      <c r="A24" s="76" t="n">
        <v>5</v>
      </c>
      <c r="B24" s="85" t="s">
        <v>821</v>
      </c>
      <c r="C24" s="100" t="n">
        <v>75000</v>
      </c>
      <c r="D24" s="100"/>
      <c r="E24" s="100" t="n">
        <f aca="false">SUM(C24:D24)</f>
        <v>75000</v>
      </c>
      <c r="F24" s="384" t="n">
        <v>0</v>
      </c>
      <c r="G24" s="384" t="n">
        <v>0</v>
      </c>
      <c r="H24" s="384" t="n">
        <f aca="false">SUM(F24:G24)</f>
        <v>0</v>
      </c>
      <c r="I24" s="384" t="n">
        <f aca="false">E24+H24</f>
        <v>75000</v>
      </c>
      <c r="J24" s="79" t="n">
        <v>15</v>
      </c>
      <c r="K24" s="384" t="n">
        <v>75000</v>
      </c>
    </row>
    <row r="25" customFormat="false" ht="12.75" hidden="false" customHeight="false" outlineLevel="0" collapsed="false">
      <c r="A25" s="75" t="s">
        <v>813</v>
      </c>
      <c r="B25" s="75"/>
      <c r="C25" s="100" t="n">
        <f aca="false">SUM(C20:C24)</f>
        <v>6235000</v>
      </c>
      <c r="D25" s="100" t="n">
        <f aca="false">SUM(D20:D24)</f>
        <v>-5530000</v>
      </c>
      <c r="E25" s="100" t="n">
        <f aca="false">SUM(E20:E24)</f>
        <v>705000</v>
      </c>
      <c r="F25" s="100" t="n">
        <f aca="false">SUM(F20:F24)</f>
        <v>-3500000</v>
      </c>
      <c r="G25" s="100" t="n">
        <f aca="false">SUM(G20:G24)</f>
        <v>3500000</v>
      </c>
      <c r="H25" s="100" t="n">
        <f aca="false">SUM(H20:H24)</f>
        <v>0</v>
      </c>
      <c r="I25" s="100" t="n">
        <f aca="false">SUM(I20:I24)</f>
        <v>705000</v>
      </c>
      <c r="J25" s="100"/>
      <c r="K25" s="100" t="n">
        <f aca="false">SUM(K20:K24)</f>
        <v>705000</v>
      </c>
    </row>
    <row r="26" customFormat="false" ht="12.75" hidden="false" customHeight="false" outlineLevel="0" collapsed="false">
      <c r="A26" s="76" t="n">
        <v>1</v>
      </c>
      <c r="B26" s="85" t="s">
        <v>822</v>
      </c>
      <c r="C26" s="100" t="n">
        <v>7800000</v>
      </c>
      <c r="D26" s="100" t="n">
        <v>-7800000</v>
      </c>
      <c r="E26" s="100" t="n">
        <f aca="false">SUM(C26:D26)</f>
        <v>0</v>
      </c>
      <c r="F26" s="384" t="n">
        <v>-7800000</v>
      </c>
      <c r="G26" s="384" t="n">
        <v>7800000</v>
      </c>
      <c r="H26" s="384" t="n">
        <f aca="false">SUM(F26:G26)</f>
        <v>0</v>
      </c>
      <c r="I26" s="384" t="n">
        <f aca="false">E26+H26</f>
        <v>0</v>
      </c>
      <c r="J26" s="79" t="n">
        <v>0</v>
      </c>
      <c r="K26" s="384" t="n">
        <v>0</v>
      </c>
    </row>
    <row r="27" customFormat="false" ht="12" hidden="false" customHeight="true" outlineLevel="0" collapsed="false">
      <c r="A27" s="76" t="n">
        <v>2</v>
      </c>
      <c r="B27" s="85" t="s">
        <v>823</v>
      </c>
      <c r="C27" s="100" t="n">
        <v>147780000</v>
      </c>
      <c r="D27" s="100" t="n">
        <v>1782000</v>
      </c>
      <c r="E27" s="100" t="n">
        <f aca="false">SUM(C27:D27)</f>
        <v>149562000</v>
      </c>
      <c r="F27" s="384" t="n">
        <v>0</v>
      </c>
      <c r="G27" s="384"/>
      <c r="H27" s="384" t="n">
        <f aca="false">SUM(F27:G27)</f>
        <v>0</v>
      </c>
      <c r="I27" s="384" t="n">
        <f aca="false">E27+H27</f>
        <v>149562000</v>
      </c>
      <c r="J27" s="79" t="n">
        <v>62.61</v>
      </c>
      <c r="K27" s="384" t="n">
        <v>137540000</v>
      </c>
    </row>
    <row r="28" customFormat="false" ht="12.75" hidden="false" customHeight="false" outlineLevel="0" collapsed="false">
      <c r="A28" s="76" t="n">
        <v>3</v>
      </c>
      <c r="B28" s="79" t="s">
        <v>824</v>
      </c>
      <c r="C28" s="100" t="n">
        <v>20050000</v>
      </c>
      <c r="D28" s="100" t="n">
        <v>-20050000</v>
      </c>
      <c r="E28" s="100" t="n">
        <f aca="false">SUM(C28:D28)</f>
        <v>0</v>
      </c>
      <c r="F28" s="384" t="n">
        <v>-20050000</v>
      </c>
      <c r="G28" s="384" t="n">
        <v>20050000</v>
      </c>
      <c r="H28" s="384" t="n">
        <f aca="false">SUM(F28:G28)</f>
        <v>0</v>
      </c>
      <c r="I28" s="384" t="n">
        <f aca="false">E28+H28</f>
        <v>0</v>
      </c>
      <c r="J28" s="79"/>
      <c r="K28" s="384"/>
    </row>
    <row r="29" customFormat="false" ht="12.75" hidden="false" customHeight="false" outlineLevel="0" collapsed="false">
      <c r="A29" s="76" t="n">
        <v>4</v>
      </c>
      <c r="B29" s="79" t="s">
        <v>825</v>
      </c>
      <c r="C29" s="100" t="n">
        <v>23690000</v>
      </c>
      <c r="D29" s="100"/>
      <c r="E29" s="100" t="n">
        <f aca="false">SUM(C29:D29)</f>
        <v>23690000</v>
      </c>
      <c r="F29" s="384" t="n">
        <v>-23690000</v>
      </c>
      <c r="G29" s="384" t="n">
        <v>0</v>
      </c>
      <c r="H29" s="384" t="n">
        <f aca="false">SUM(F29:G29)</f>
        <v>-23690000</v>
      </c>
      <c r="I29" s="384" t="n">
        <f aca="false">E29+H29</f>
        <v>0</v>
      </c>
      <c r="J29" s="79" t="n">
        <v>100</v>
      </c>
      <c r="K29" s="384" t="n">
        <v>42600000</v>
      </c>
    </row>
    <row r="30" customFormat="false" ht="12.75" hidden="false" customHeight="false" outlineLevel="0" collapsed="false">
      <c r="A30" s="75" t="s">
        <v>815</v>
      </c>
      <c r="B30" s="75"/>
      <c r="C30" s="100" t="n">
        <f aca="false">SUM(C26:C29)</f>
        <v>199320000</v>
      </c>
      <c r="D30" s="100" t="n">
        <f aca="false">SUM(D26:D29)</f>
        <v>-26068000</v>
      </c>
      <c r="E30" s="100" t="n">
        <f aca="false">SUM(E26:E29)</f>
        <v>173252000</v>
      </c>
      <c r="F30" s="100" t="n">
        <f aca="false">SUM(F26:F29)</f>
        <v>-51540000</v>
      </c>
      <c r="G30" s="100" t="n">
        <f aca="false">SUM(G26:G29)</f>
        <v>27850000</v>
      </c>
      <c r="H30" s="100" t="n">
        <f aca="false">SUM(H26:H29)</f>
        <v>-23690000</v>
      </c>
      <c r="I30" s="100" t="n">
        <f aca="false">SUM(I26:I29)</f>
        <v>149562000</v>
      </c>
      <c r="J30" s="100"/>
      <c r="K30" s="100" t="n">
        <f aca="false">SUM(K26:K29)</f>
        <v>180140000</v>
      </c>
    </row>
    <row r="31" customFormat="false" ht="12.75" hidden="false" customHeight="false" outlineLevel="0" collapsed="false">
      <c r="A31" s="217" t="s">
        <v>173</v>
      </c>
      <c r="B31" s="217"/>
      <c r="C31" s="385" t="n">
        <f aca="false">C25+C30</f>
        <v>205555000</v>
      </c>
      <c r="D31" s="385" t="n">
        <f aca="false">D25+D30</f>
        <v>-31598000</v>
      </c>
      <c r="E31" s="385" t="n">
        <f aca="false">E25+E30</f>
        <v>173957000</v>
      </c>
      <c r="F31" s="385" t="n">
        <f aca="false">F25+F30</f>
        <v>-55040000</v>
      </c>
      <c r="G31" s="385" t="n">
        <f aca="false">G25+G30</f>
        <v>31350000</v>
      </c>
      <c r="H31" s="385" t="n">
        <f aca="false">H25+H30</f>
        <v>-23690000</v>
      </c>
      <c r="I31" s="385" t="n">
        <f aca="false">I25+I30</f>
        <v>150267000</v>
      </c>
      <c r="J31" s="385"/>
      <c r="K31" s="385" t="n">
        <f aca="false">K25+K30</f>
        <v>180845000</v>
      </c>
    </row>
    <row r="32" customFormat="false" ht="12.75" hidden="false" customHeight="false" outlineLevel="0" collapsed="false">
      <c r="A32" s="75" t="s">
        <v>813</v>
      </c>
      <c r="B32" s="75"/>
      <c r="C32" s="385" t="n">
        <f aca="false">C15+C25</f>
        <v>11562000</v>
      </c>
      <c r="D32" s="385" t="n">
        <f aca="false">D15+D25</f>
        <v>-1795939</v>
      </c>
      <c r="E32" s="385" t="n">
        <f aca="false">E15+E25</f>
        <v>9766061</v>
      </c>
      <c r="F32" s="385" t="n">
        <f aca="false">F15+F25</f>
        <v>-3500000</v>
      </c>
      <c r="G32" s="385" t="n">
        <f aca="false">G15+G25</f>
        <v>3500000</v>
      </c>
      <c r="H32" s="385" t="n">
        <f aca="false">H15+H25</f>
        <v>0</v>
      </c>
      <c r="I32" s="385" t="n">
        <f aca="false">I15+I25</f>
        <v>9766061</v>
      </c>
      <c r="J32" s="385"/>
      <c r="K32" s="385" t="n">
        <f aca="false">K15+K25</f>
        <v>10037000</v>
      </c>
    </row>
    <row r="33" customFormat="false" ht="12.75" hidden="false" customHeight="false" outlineLevel="0" collapsed="false">
      <c r="A33" s="75" t="s">
        <v>815</v>
      </c>
      <c r="B33" s="75"/>
      <c r="C33" s="385" t="n">
        <f aca="false">C17+C30</f>
        <v>1030730000</v>
      </c>
      <c r="D33" s="385" t="n">
        <f aca="false">D17+D30</f>
        <v>-26068000</v>
      </c>
      <c r="E33" s="385" t="n">
        <f aca="false">E17+E30</f>
        <v>1004662000</v>
      </c>
      <c r="F33" s="385" t="n">
        <f aca="false">F17+F30</f>
        <v>-51540000</v>
      </c>
      <c r="G33" s="385" t="n">
        <f aca="false">G17+G30</f>
        <v>27850000</v>
      </c>
      <c r="H33" s="385" t="n">
        <f aca="false">H17+H30</f>
        <v>-23690000</v>
      </c>
      <c r="I33" s="385" t="n">
        <f aca="false">I17+I30</f>
        <v>980972000</v>
      </c>
      <c r="J33" s="385" t="n">
        <f aca="false">J17+J30</f>
        <v>0</v>
      </c>
      <c r="K33" s="385" t="n">
        <f aca="false">K17+K30</f>
        <v>1011550000</v>
      </c>
    </row>
    <row r="34" customFormat="false" ht="12.75" hidden="false" customHeight="false" outlineLevel="0" collapsed="false">
      <c r="A34" s="217" t="s">
        <v>256</v>
      </c>
      <c r="B34" s="217"/>
      <c r="C34" s="385" t="n">
        <f aca="false">SUM(C31+C18)</f>
        <v>1042292000</v>
      </c>
      <c r="D34" s="385" t="n">
        <f aca="false">SUM(D31+D18)</f>
        <v>-27863939</v>
      </c>
      <c r="E34" s="385" t="n">
        <f aca="false">SUM(E31+E18)</f>
        <v>1014428061</v>
      </c>
      <c r="F34" s="385" t="n">
        <f aca="false">SUM(F31+F18)</f>
        <v>-55040000</v>
      </c>
      <c r="G34" s="385" t="n">
        <f aca="false">SUM(G31+G18)</f>
        <v>31350000</v>
      </c>
      <c r="H34" s="385" t="n">
        <f aca="false">SUM(H31+H18)</f>
        <v>-23690000</v>
      </c>
      <c r="I34" s="385" t="n">
        <f aca="false">SUM(I31+I18)</f>
        <v>990738061</v>
      </c>
      <c r="J34" s="385"/>
      <c r="K34" s="385" t="n">
        <f aca="false">SUM(K31+K18)</f>
        <v>1021587000</v>
      </c>
    </row>
  </sheetData>
  <mergeCells count="12">
    <mergeCell ref="A2:K2"/>
    <mergeCell ref="A3:K3"/>
    <mergeCell ref="A4:K4"/>
    <mergeCell ref="A6:K6"/>
    <mergeCell ref="A7:K7"/>
    <mergeCell ref="A9:B9"/>
    <mergeCell ref="A15:B15"/>
    <mergeCell ref="A17:B17"/>
    <mergeCell ref="A25:B25"/>
    <mergeCell ref="A30:B30"/>
    <mergeCell ref="A32:B32"/>
    <mergeCell ref="A33:B3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0" t="s">
        <v>167</v>
      </c>
      <c r="E1" s="1" t="s">
        <v>826</v>
      </c>
    </row>
    <row r="2" s="391" customFormat="true" ht="15" hidden="false" customHeight="false" outlineLevel="0" collapsed="false">
      <c r="A2" s="390" t="s">
        <v>795</v>
      </c>
      <c r="B2" s="390"/>
      <c r="C2" s="390"/>
      <c r="D2" s="390"/>
      <c r="E2" s="390"/>
    </row>
    <row r="3" s="391" customFormat="true" ht="15" hidden="false" customHeight="false" outlineLevel="0" collapsed="false">
      <c r="A3" s="390" t="s">
        <v>827</v>
      </c>
      <c r="B3" s="390"/>
      <c r="C3" s="390"/>
      <c r="D3" s="390"/>
      <c r="E3" s="390"/>
    </row>
    <row r="4" s="391" customFormat="true" ht="15" hidden="false" customHeight="false" outlineLevel="0" collapsed="false">
      <c r="A4" s="376" t="s">
        <v>828</v>
      </c>
      <c r="B4" s="376"/>
      <c r="C4" s="376"/>
      <c r="D4" s="376"/>
      <c r="E4" s="376"/>
    </row>
    <row r="5" s="391" customFormat="true" ht="15" hidden="false" customHeight="false" outlineLevel="0" collapsed="false"/>
    <row r="6" s="391" customFormat="true" ht="15" hidden="false" customHeight="false" outlineLevel="0" collapsed="false"/>
    <row r="7" s="391" customFormat="true" ht="15" hidden="false" customHeight="false" outlineLevel="0" collapsed="false">
      <c r="A7" s="390" t="s">
        <v>829</v>
      </c>
      <c r="B7" s="390"/>
      <c r="C7" s="390"/>
      <c r="D7" s="390"/>
      <c r="E7" s="390"/>
    </row>
    <row r="8" s="391" customFormat="true" ht="15" hidden="false" customHeight="false" outlineLevel="0" collapsed="false">
      <c r="A8" s="390"/>
      <c r="B8" s="390"/>
      <c r="C8" s="390"/>
      <c r="D8" s="390"/>
      <c r="E8" s="390"/>
    </row>
    <row r="9" s="391" customFormat="true" ht="15" hidden="false" customHeight="false" outlineLevel="0" collapsed="false">
      <c r="A9" s="390" t="s">
        <v>830</v>
      </c>
      <c r="B9" s="390"/>
      <c r="C9" s="390"/>
      <c r="D9" s="390"/>
      <c r="E9" s="390"/>
    </row>
    <row r="12" s="391" customFormat="true" ht="30" hidden="false" customHeight="false" outlineLevel="0" collapsed="false">
      <c r="A12" s="392" t="s">
        <v>831</v>
      </c>
      <c r="B12" s="392" t="s">
        <v>832</v>
      </c>
      <c r="C12" s="392" t="s">
        <v>833</v>
      </c>
      <c r="D12" s="392" t="s">
        <v>834</v>
      </c>
      <c r="E12" s="392" t="s">
        <v>835</v>
      </c>
    </row>
    <row r="13" customFormat="false" ht="12.75" hidden="false" customHeight="false" outlineLevel="0" collapsed="false">
      <c r="A13" s="319" t="n">
        <v>1</v>
      </c>
      <c r="B13" s="246" t="s">
        <v>836</v>
      </c>
      <c r="C13" s="358" t="n">
        <v>9378</v>
      </c>
      <c r="D13" s="358" t="n">
        <v>9378</v>
      </c>
      <c r="E13" s="358" t="n">
        <f aca="false">SUM(C13-D13)</f>
        <v>0</v>
      </c>
    </row>
    <row r="14" customFormat="false" ht="12.75" hidden="false" customHeight="false" outlineLevel="0" collapsed="false">
      <c r="A14" s="319" t="n">
        <v>2</v>
      </c>
      <c r="B14" s="246" t="s">
        <v>837</v>
      </c>
      <c r="C14" s="358" t="n">
        <v>47500</v>
      </c>
      <c r="D14" s="358" t="n">
        <v>30000</v>
      </c>
      <c r="E14" s="358" t="n">
        <f aca="false">SUM(C14-D14)</f>
        <v>17500</v>
      </c>
    </row>
    <row r="15" customFormat="false" ht="12.75" hidden="false" customHeight="false" outlineLevel="0" collapsed="false">
      <c r="A15" s="319" t="n">
        <v>3</v>
      </c>
      <c r="B15" s="246" t="s">
        <v>838</v>
      </c>
      <c r="C15" s="358" t="n">
        <v>20000</v>
      </c>
      <c r="D15" s="358" t="n">
        <v>20000</v>
      </c>
      <c r="E15" s="358" t="n">
        <f aca="false">SUM(C15-D15)</f>
        <v>0</v>
      </c>
    </row>
    <row r="16" customFormat="false" ht="12.75" hidden="false" customHeight="false" outlineLevel="0" collapsed="false">
      <c r="A16" s="319" t="n">
        <v>4</v>
      </c>
      <c r="B16" s="246" t="s">
        <v>839</v>
      </c>
      <c r="C16" s="358" t="n">
        <v>60000</v>
      </c>
      <c r="D16" s="358" t="n">
        <v>60000</v>
      </c>
      <c r="E16" s="358" t="n">
        <f aca="false">SUM(C16-D16)</f>
        <v>0</v>
      </c>
    </row>
    <row r="17" customFormat="false" ht="12.75" hidden="false" customHeight="false" outlineLevel="0" collapsed="false">
      <c r="A17" s="319" t="n">
        <v>5</v>
      </c>
      <c r="B17" s="246" t="s">
        <v>840</v>
      </c>
      <c r="C17" s="358" t="n">
        <v>20000</v>
      </c>
      <c r="D17" s="358" t="n">
        <v>20000</v>
      </c>
      <c r="E17" s="358" t="n">
        <f aca="false">SUM(C17-D17)</f>
        <v>0</v>
      </c>
    </row>
    <row r="18" customFormat="false" ht="12.75" hidden="false" customHeight="false" outlineLevel="0" collapsed="false">
      <c r="A18" s="319" t="n">
        <v>6</v>
      </c>
      <c r="B18" s="246" t="s">
        <v>841</v>
      </c>
      <c r="C18" s="358" t="n">
        <v>39000</v>
      </c>
      <c r="D18" s="358" t="n">
        <v>32500</v>
      </c>
      <c r="E18" s="358" t="n">
        <f aca="false">SUM(C18-D18)</f>
        <v>6500</v>
      </c>
    </row>
    <row r="19" customFormat="false" ht="12.75" hidden="false" customHeight="false" outlineLevel="0" collapsed="false">
      <c r="A19" s="319" t="n">
        <v>7</v>
      </c>
      <c r="B19" s="246" t="s">
        <v>842</v>
      </c>
      <c r="C19" s="358" t="n">
        <v>25000</v>
      </c>
      <c r="D19" s="358" t="n">
        <v>25000</v>
      </c>
      <c r="E19" s="358" t="n">
        <f aca="false">SUM(C19-D19)</f>
        <v>0</v>
      </c>
    </row>
    <row r="20" customFormat="false" ht="12.75" hidden="false" customHeight="false" outlineLevel="0" collapsed="false">
      <c r="A20" s="319" t="n">
        <v>8</v>
      </c>
      <c r="B20" s="246" t="s">
        <v>843</v>
      </c>
      <c r="C20" s="358" t="n">
        <v>60000</v>
      </c>
      <c r="D20" s="358" t="n">
        <v>30000</v>
      </c>
      <c r="E20" s="358" t="n">
        <f aca="false">SUM(C20-D20)</f>
        <v>30000</v>
      </c>
    </row>
    <row r="21" customFormat="false" ht="12.75" hidden="false" customHeight="false" outlineLevel="0" collapsed="false">
      <c r="A21" s="319" t="n">
        <v>9</v>
      </c>
      <c r="B21" s="246" t="s">
        <v>844</v>
      </c>
      <c r="C21" s="358" t="n">
        <v>26000</v>
      </c>
      <c r="D21" s="358" t="n">
        <v>26000</v>
      </c>
      <c r="E21" s="358" t="n">
        <f aca="false">SUM(C21-D21)</f>
        <v>0</v>
      </c>
    </row>
    <row r="22" customFormat="false" ht="12.75" hidden="false" customHeight="false" outlineLevel="0" collapsed="false">
      <c r="A22" s="319" t="n">
        <v>10</v>
      </c>
      <c r="B22" s="246" t="s">
        <v>845</v>
      </c>
      <c r="C22" s="358" t="n">
        <v>15000</v>
      </c>
      <c r="D22" s="358" t="n">
        <v>15000</v>
      </c>
      <c r="E22" s="358" t="n">
        <f aca="false">SUM(C22-D22)</f>
        <v>0</v>
      </c>
    </row>
    <row r="23" customFormat="false" ht="12.75" hidden="false" customHeight="false" outlineLevel="0" collapsed="false">
      <c r="A23" s="319" t="n">
        <v>11</v>
      </c>
      <c r="B23" s="246" t="s">
        <v>846</v>
      </c>
      <c r="C23" s="358" t="n">
        <v>7500</v>
      </c>
      <c r="D23" s="358" t="n">
        <v>7500</v>
      </c>
      <c r="E23" s="358" t="n">
        <f aca="false">SUM(C23-D23)</f>
        <v>0</v>
      </c>
    </row>
    <row r="24" s="391" customFormat="true" ht="29.25" hidden="false" customHeight="true" outlineLevel="0" collapsed="false">
      <c r="A24" s="393" t="s">
        <v>173</v>
      </c>
      <c r="B24" s="393"/>
      <c r="C24" s="394" t="n">
        <f aca="false">SUM(C13:C23)</f>
        <v>329378</v>
      </c>
      <c r="D24" s="394" t="n">
        <f aca="false">SUM(D13:D23)</f>
        <v>275378</v>
      </c>
      <c r="E24" s="394" t="n">
        <f aca="false">SUM(E13:E23)</f>
        <v>54000</v>
      </c>
    </row>
  </sheetData>
  <mergeCells count="6">
    <mergeCell ref="A2:E2"/>
    <mergeCell ref="A3:E3"/>
    <mergeCell ref="A4:E4"/>
    <mergeCell ref="A7:E8"/>
    <mergeCell ref="A9:E9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5" width="50.28"/>
    <col collapsed="false" customWidth="true" hidden="false" outlineLevel="0" max="2" min="2" style="396" width="10.28"/>
    <col collapsed="false" customWidth="true" hidden="false" outlineLevel="0" max="4" min="3" style="396" width="9.99"/>
    <col collapsed="false" customWidth="true" hidden="false" outlineLevel="0" max="5" min="5" style="396" width="9.28"/>
    <col collapsed="false" customWidth="true" hidden="false" outlineLevel="0" max="6" min="6" style="396" width="9.85"/>
    <col collapsed="false" customWidth="true" hidden="false" outlineLevel="0" max="7" min="7" style="396" width="9.14"/>
    <col collapsed="false" customWidth="true" hidden="false" outlineLevel="0" max="8" min="8" style="396" width="11.7"/>
    <col collapsed="false" customWidth="true" hidden="false" outlineLevel="0" max="9" min="9" style="396" width="10.71"/>
    <col collapsed="false" customWidth="true" hidden="false" outlineLevel="0" max="10" min="10" style="397" width="9.85"/>
  </cols>
  <sheetData>
    <row r="1" customFormat="false" ht="12.75" hidden="false" customHeight="false" outlineLevel="0" collapsed="false">
      <c r="A1" s="395" t="s">
        <v>0</v>
      </c>
      <c r="J1" s="398" t="s">
        <v>847</v>
      </c>
    </row>
    <row r="2" customFormat="false" ht="15.75" hidden="false" customHeight="false" outlineLevel="0" collapsed="false">
      <c r="A2" s="399" t="s">
        <v>848</v>
      </c>
      <c r="B2" s="399"/>
      <c r="C2" s="399"/>
      <c r="D2" s="399"/>
      <c r="E2" s="399"/>
      <c r="F2" s="399"/>
      <c r="G2" s="399"/>
      <c r="H2" s="399"/>
      <c r="I2" s="399"/>
      <c r="J2" s="399"/>
    </row>
    <row r="4" s="403" customFormat="true" ht="25.5" hidden="false" customHeight="false" outlineLevel="0" collapsed="false">
      <c r="A4" s="400" t="s">
        <v>55</v>
      </c>
      <c r="B4" s="401" t="s">
        <v>849</v>
      </c>
      <c r="C4" s="401" t="s">
        <v>279</v>
      </c>
      <c r="D4" s="401" t="s">
        <v>850</v>
      </c>
      <c r="E4" s="401" t="s">
        <v>281</v>
      </c>
      <c r="F4" s="401" t="s">
        <v>851</v>
      </c>
      <c r="G4" s="401" t="s">
        <v>852</v>
      </c>
      <c r="H4" s="401" t="s">
        <v>285</v>
      </c>
      <c r="I4" s="401" t="s">
        <v>853</v>
      </c>
      <c r="J4" s="402" t="s">
        <v>287</v>
      </c>
    </row>
    <row r="5" customFormat="false" ht="28.5" hidden="false" customHeight="true" outlineLevel="0" collapsed="false">
      <c r="A5" s="404" t="s">
        <v>854</v>
      </c>
      <c r="B5" s="405"/>
      <c r="C5" s="405"/>
      <c r="D5" s="405"/>
      <c r="E5" s="405"/>
      <c r="F5" s="405"/>
      <c r="G5" s="405"/>
      <c r="H5" s="405" t="n">
        <f aca="false">SUM(B5:G5)</f>
        <v>0</v>
      </c>
      <c r="I5" s="405"/>
      <c r="J5" s="406" t="n">
        <f aca="false">SUM(H5:I5)</f>
        <v>0</v>
      </c>
    </row>
    <row r="6" customFormat="false" ht="48" hidden="false" customHeight="false" outlineLevel="0" collapsed="false">
      <c r="A6" s="404" t="s">
        <v>855</v>
      </c>
      <c r="B6" s="405"/>
      <c r="C6" s="405"/>
      <c r="D6" s="405"/>
      <c r="E6" s="405"/>
      <c r="F6" s="405"/>
      <c r="G6" s="405"/>
      <c r="H6" s="405" t="n">
        <f aca="false">SUM(B6:G6)</f>
        <v>0</v>
      </c>
      <c r="I6" s="405"/>
      <c r="J6" s="406" t="n">
        <f aca="false">SUM(H6:I6)</f>
        <v>0</v>
      </c>
    </row>
    <row r="7" customFormat="false" ht="27.75" hidden="false" customHeight="true" outlineLevel="0" collapsed="false">
      <c r="A7" s="404" t="s">
        <v>856</v>
      </c>
      <c r="B7" s="405"/>
      <c r="C7" s="405"/>
      <c r="D7" s="405"/>
      <c r="E7" s="405"/>
      <c r="F7" s="405"/>
      <c r="G7" s="405"/>
      <c r="H7" s="405" t="n">
        <f aca="false">SUM(B7:G7)</f>
        <v>0</v>
      </c>
      <c r="I7" s="405"/>
      <c r="J7" s="406" t="n">
        <f aca="false">SUM(H7:I7)</f>
        <v>0</v>
      </c>
    </row>
    <row r="8" customFormat="false" ht="48" hidden="false" customHeight="false" outlineLevel="0" collapsed="false">
      <c r="A8" s="404" t="s">
        <v>857</v>
      </c>
      <c r="B8" s="405"/>
      <c r="C8" s="405"/>
      <c r="D8" s="405"/>
      <c r="E8" s="405"/>
      <c r="F8" s="405"/>
      <c r="G8" s="405"/>
      <c r="H8" s="405" t="n">
        <f aca="false">SUM(B8:G8)</f>
        <v>0</v>
      </c>
      <c r="I8" s="405"/>
      <c r="J8" s="406" t="n">
        <f aca="false">SUM(H8:I8)</f>
        <v>0</v>
      </c>
    </row>
    <row r="9" customFormat="false" ht="24" hidden="false" customHeight="false" outlineLevel="0" collapsed="false">
      <c r="A9" s="404" t="s">
        <v>858</v>
      </c>
      <c r="B9" s="405"/>
      <c r="C9" s="405"/>
      <c r="D9" s="405"/>
      <c r="E9" s="405"/>
      <c r="F9" s="405"/>
      <c r="G9" s="405" t="n">
        <v>1377</v>
      </c>
      <c r="H9" s="405" t="n">
        <f aca="false">SUM(B9:G9)</f>
        <v>1377</v>
      </c>
      <c r="I9" s="405" t="n">
        <v>169813</v>
      </c>
      <c r="J9" s="406" t="n">
        <f aca="false">SUM(H9:I9)</f>
        <v>171190</v>
      </c>
    </row>
    <row r="10" customFormat="false" ht="36" hidden="false" customHeight="false" outlineLevel="0" collapsed="false">
      <c r="A10" s="404" t="s">
        <v>859</v>
      </c>
      <c r="B10" s="405"/>
      <c r="C10" s="405"/>
      <c r="D10" s="405"/>
      <c r="E10" s="405"/>
      <c r="F10" s="405"/>
      <c r="G10" s="405"/>
      <c r="H10" s="405" t="n">
        <f aca="false">SUM(B10:G10)</f>
        <v>0</v>
      </c>
      <c r="I10" s="405"/>
      <c r="J10" s="406" t="n">
        <f aca="false">SUM(H10:I10)</f>
        <v>0</v>
      </c>
    </row>
    <row r="11" customFormat="false" ht="36" hidden="false" customHeight="false" outlineLevel="0" collapsed="false">
      <c r="A11" s="404" t="s">
        <v>860</v>
      </c>
      <c r="B11" s="405"/>
      <c r="C11" s="405"/>
      <c r="D11" s="405"/>
      <c r="E11" s="405"/>
      <c r="F11" s="405"/>
      <c r="G11" s="405"/>
      <c r="H11" s="405" t="n">
        <f aca="false">SUM(B11:G11)</f>
        <v>0</v>
      </c>
      <c r="I11" s="405"/>
      <c r="J11" s="406" t="n">
        <f aca="false">SUM(H11:I11)</f>
        <v>0</v>
      </c>
    </row>
    <row r="12" customFormat="false" ht="48" hidden="false" customHeight="false" outlineLevel="0" collapsed="false">
      <c r="A12" s="404" t="s">
        <v>861</v>
      </c>
      <c r="B12" s="405"/>
      <c r="C12" s="405"/>
      <c r="D12" s="405"/>
      <c r="E12" s="405"/>
      <c r="F12" s="405"/>
      <c r="G12" s="405"/>
      <c r="H12" s="405" t="n">
        <f aca="false">SUM(B12:G12)</f>
        <v>0</v>
      </c>
      <c r="I12" s="405"/>
      <c r="J12" s="406" t="n">
        <f aca="false">SUM(H12:I12)</f>
        <v>0</v>
      </c>
    </row>
    <row r="13" customFormat="false" ht="36" hidden="false" customHeight="false" outlineLevel="0" collapsed="false">
      <c r="A13" s="404" t="s">
        <v>862</v>
      </c>
      <c r="B13" s="405"/>
      <c r="C13" s="405"/>
      <c r="D13" s="405"/>
      <c r="E13" s="405"/>
      <c r="F13" s="405"/>
      <c r="G13" s="405"/>
      <c r="H13" s="405" t="n">
        <f aca="false">SUM(B13:G13)</f>
        <v>0</v>
      </c>
      <c r="I13" s="405" t="n">
        <v>78457</v>
      </c>
      <c r="J13" s="406" t="n">
        <f aca="false">SUM(H13:I13)</f>
        <v>78457</v>
      </c>
    </row>
    <row r="14" customFormat="false" ht="48" hidden="false" customHeight="false" outlineLevel="0" collapsed="false">
      <c r="A14" s="404" t="s">
        <v>863</v>
      </c>
      <c r="B14" s="405"/>
      <c r="C14" s="405"/>
      <c r="D14" s="405"/>
      <c r="E14" s="405"/>
      <c r="F14" s="405"/>
      <c r="G14" s="405"/>
      <c r="H14" s="405" t="n">
        <f aca="false">SUM(B14:G14)</f>
        <v>0</v>
      </c>
      <c r="I14" s="405" t="n">
        <v>49985</v>
      </c>
      <c r="J14" s="406" t="n">
        <f aca="false">SUM(H14:I14)</f>
        <v>49985</v>
      </c>
    </row>
    <row r="15" customFormat="false" ht="36" hidden="false" customHeight="false" outlineLevel="0" collapsed="false">
      <c r="A15" s="404" t="s">
        <v>864</v>
      </c>
      <c r="B15" s="405"/>
      <c r="C15" s="405"/>
      <c r="D15" s="405"/>
      <c r="E15" s="405"/>
      <c r="F15" s="405"/>
      <c r="G15" s="405" t="n">
        <v>1377</v>
      </c>
      <c r="H15" s="405" t="n">
        <f aca="false">SUM(B15:G15)</f>
        <v>1377</v>
      </c>
      <c r="I15" s="405" t="n">
        <v>41371</v>
      </c>
      <c r="J15" s="406" t="n">
        <f aca="false">SUM(H15:I15)</f>
        <v>42748</v>
      </c>
    </row>
    <row r="16" customFormat="false" ht="24" hidden="false" customHeight="false" outlineLevel="0" collapsed="false">
      <c r="A16" s="404" t="s">
        <v>865</v>
      </c>
      <c r="B16" s="405" t="n">
        <v>73673</v>
      </c>
      <c r="C16" s="405" t="n">
        <v>1072</v>
      </c>
      <c r="D16" s="405" t="n">
        <v>983</v>
      </c>
      <c r="E16" s="405" t="n">
        <v>445</v>
      </c>
      <c r="F16" s="405" t="n">
        <v>363</v>
      </c>
      <c r="G16" s="405" t="n">
        <v>1262</v>
      </c>
      <c r="H16" s="405" t="n">
        <f aca="false">SUM(B16:G16)</f>
        <v>77798</v>
      </c>
      <c r="I16" s="405" t="n">
        <v>7054</v>
      </c>
      <c r="J16" s="406" t="n">
        <f aca="false">SUM(H16:I16)</f>
        <v>84852</v>
      </c>
    </row>
    <row r="17" customFormat="false" ht="60" hidden="false" customHeight="false" outlineLevel="0" collapsed="false">
      <c r="A17" s="404" t="s">
        <v>866</v>
      </c>
      <c r="B17" s="405" t="n">
        <v>69685</v>
      </c>
      <c r="C17" s="405" t="n">
        <v>343</v>
      </c>
      <c r="D17" s="405" t="n">
        <v>237</v>
      </c>
      <c r="E17" s="405" t="n">
        <v>390</v>
      </c>
      <c r="F17" s="405" t="n">
        <v>360</v>
      </c>
      <c r="G17" s="405" t="n">
        <v>994</v>
      </c>
      <c r="H17" s="405" t="n">
        <f aca="false">SUM(B17:G17)</f>
        <v>72009</v>
      </c>
      <c r="I17" s="405" t="n">
        <v>82</v>
      </c>
      <c r="J17" s="406" t="n">
        <f aca="false">SUM(H17:I17)</f>
        <v>72091</v>
      </c>
    </row>
    <row r="18" customFormat="false" ht="36" hidden="false" customHeight="false" outlineLevel="0" collapsed="false">
      <c r="A18" s="404" t="s">
        <v>867</v>
      </c>
      <c r="B18" s="405"/>
      <c r="C18" s="405"/>
      <c r="D18" s="405"/>
      <c r="E18" s="405"/>
      <c r="F18" s="405"/>
      <c r="G18" s="405"/>
      <c r="H18" s="405" t="n">
        <f aca="false">SUM(B18:G18)</f>
        <v>0</v>
      </c>
      <c r="I18" s="405" t="n">
        <v>4226</v>
      </c>
      <c r="J18" s="406" t="n">
        <f aca="false">SUM(H18:I18)</f>
        <v>4226</v>
      </c>
    </row>
    <row r="19" customFormat="false" ht="36" hidden="false" customHeight="false" outlineLevel="0" collapsed="false">
      <c r="A19" s="404" t="s">
        <v>868</v>
      </c>
      <c r="B19" s="405"/>
      <c r="C19" s="405" t="n">
        <v>518</v>
      </c>
      <c r="D19" s="405" t="n">
        <v>75</v>
      </c>
      <c r="E19" s="405"/>
      <c r="F19" s="405"/>
      <c r="G19" s="405"/>
      <c r="H19" s="405" t="n">
        <f aca="false">SUM(B19:G19)</f>
        <v>593</v>
      </c>
      <c r="I19" s="405"/>
      <c r="J19" s="406" t="n">
        <f aca="false">SUM(H19:I19)</f>
        <v>593</v>
      </c>
    </row>
    <row r="20" customFormat="false" ht="36" hidden="false" customHeight="false" outlineLevel="0" collapsed="false">
      <c r="A20" s="404" t="s">
        <v>869</v>
      </c>
      <c r="B20" s="405" t="n">
        <v>3988</v>
      </c>
      <c r="C20" s="405" t="n">
        <v>141</v>
      </c>
      <c r="D20" s="405" t="n">
        <v>67</v>
      </c>
      <c r="E20" s="405" t="n">
        <v>55</v>
      </c>
      <c r="F20" s="405" t="n">
        <v>3</v>
      </c>
      <c r="G20" s="405" t="n">
        <v>268</v>
      </c>
      <c r="H20" s="405" t="n">
        <f aca="false">SUM(B20:G20)</f>
        <v>4522</v>
      </c>
      <c r="I20" s="405" t="n">
        <v>1183</v>
      </c>
      <c r="J20" s="406" t="n">
        <f aca="false">SUM(H20:I20)</f>
        <v>5705</v>
      </c>
    </row>
    <row r="21" customFormat="false" ht="36" hidden="false" customHeight="false" outlineLevel="0" collapsed="false">
      <c r="A21" s="404" t="s">
        <v>870</v>
      </c>
      <c r="B21" s="405"/>
      <c r="C21" s="405"/>
      <c r="D21" s="405"/>
      <c r="E21" s="405"/>
      <c r="F21" s="405"/>
      <c r="G21" s="405"/>
      <c r="H21" s="405" t="n">
        <f aca="false">SUM(B21:G21)</f>
        <v>0</v>
      </c>
      <c r="I21" s="405"/>
      <c r="J21" s="406" t="n">
        <f aca="false">SUM(H21:I21)</f>
        <v>0</v>
      </c>
    </row>
    <row r="22" customFormat="false" ht="36" hidden="false" customHeight="false" outlineLevel="0" collapsed="false">
      <c r="A22" s="404" t="s">
        <v>871</v>
      </c>
      <c r="B22" s="405"/>
      <c r="C22" s="405"/>
      <c r="D22" s="405"/>
      <c r="E22" s="405"/>
      <c r="F22" s="405"/>
      <c r="G22" s="405"/>
      <c r="H22" s="405" t="n">
        <f aca="false">SUM(B22:G22)</f>
        <v>0</v>
      </c>
      <c r="I22" s="405" t="n">
        <v>1544</v>
      </c>
      <c r="J22" s="406" t="n">
        <f aca="false">SUM(H22:I22)</f>
        <v>1544</v>
      </c>
    </row>
    <row r="23" customFormat="false" ht="36" hidden="false" customHeight="false" outlineLevel="0" collapsed="false">
      <c r="A23" s="404" t="s">
        <v>872</v>
      </c>
      <c r="B23" s="405"/>
      <c r="C23" s="405"/>
      <c r="D23" s="405"/>
      <c r="E23" s="405"/>
      <c r="F23" s="405"/>
      <c r="G23" s="405"/>
      <c r="H23" s="405" t="n">
        <f aca="false">SUM(B23:G23)</f>
        <v>0</v>
      </c>
      <c r="I23" s="405"/>
      <c r="J23" s="406" t="n">
        <f aca="false">SUM(H23:I23)</f>
        <v>0</v>
      </c>
    </row>
    <row r="24" customFormat="false" ht="36" hidden="false" customHeight="false" outlineLevel="0" collapsed="false">
      <c r="A24" s="404" t="s">
        <v>873</v>
      </c>
      <c r="B24" s="405"/>
      <c r="C24" s="405" t="n">
        <v>70</v>
      </c>
      <c r="D24" s="405" t="n">
        <v>604</v>
      </c>
      <c r="E24" s="405"/>
      <c r="F24" s="405"/>
      <c r="G24" s="405"/>
      <c r="H24" s="405" t="n">
        <f aca="false">SUM(B24:G24)</f>
        <v>674</v>
      </c>
      <c r="I24" s="405" t="n">
        <v>19</v>
      </c>
      <c r="J24" s="406" t="n">
        <f aca="false">SUM(H24:I24)</f>
        <v>693</v>
      </c>
    </row>
    <row r="25" customFormat="false" ht="36" hidden="false" customHeight="false" outlineLevel="0" collapsed="false">
      <c r="A25" s="404" t="s">
        <v>874</v>
      </c>
      <c r="B25" s="405"/>
      <c r="C25" s="405"/>
      <c r="D25" s="405"/>
      <c r="E25" s="405"/>
      <c r="F25" s="405"/>
      <c r="G25" s="405"/>
      <c r="H25" s="405" t="n">
        <f aca="false">SUM(B25:G25)</f>
        <v>0</v>
      </c>
      <c r="I25" s="405"/>
      <c r="J25" s="406" t="n">
        <f aca="false">SUM(H25:I25)</f>
        <v>0</v>
      </c>
    </row>
    <row r="26" customFormat="false" ht="24" hidden="false" customHeight="false" outlineLevel="0" collapsed="false">
      <c r="A26" s="404" t="s">
        <v>875</v>
      </c>
      <c r="B26" s="405"/>
      <c r="C26" s="405"/>
      <c r="D26" s="405"/>
      <c r="E26" s="405"/>
      <c r="F26" s="405"/>
      <c r="G26" s="405"/>
      <c r="H26" s="405" t="n">
        <f aca="false">SUM(B26:G26)</f>
        <v>0</v>
      </c>
      <c r="I26" s="405" t="n">
        <v>5685</v>
      </c>
      <c r="J26" s="406" t="n">
        <f aca="false">SUM(H26:I26)</f>
        <v>5685</v>
      </c>
    </row>
    <row r="27" customFormat="false" ht="36" hidden="false" customHeight="false" outlineLevel="0" collapsed="false">
      <c r="A27" s="404" t="s">
        <v>876</v>
      </c>
      <c r="B27" s="405"/>
      <c r="C27" s="405"/>
      <c r="D27" s="405"/>
      <c r="E27" s="405"/>
      <c r="F27" s="405"/>
      <c r="G27" s="405"/>
      <c r="H27" s="405" t="n">
        <f aca="false">SUM(B27:G27)</f>
        <v>0</v>
      </c>
      <c r="I27" s="405"/>
      <c r="J27" s="406" t="n">
        <f aca="false">SUM(H27:I27)</f>
        <v>0</v>
      </c>
    </row>
    <row r="28" customFormat="false" ht="36" hidden="false" customHeight="false" outlineLevel="0" collapsed="false">
      <c r="A28" s="404" t="s">
        <v>877</v>
      </c>
      <c r="B28" s="405"/>
      <c r="C28" s="405"/>
      <c r="D28" s="405"/>
      <c r="E28" s="405"/>
      <c r="F28" s="405"/>
      <c r="G28" s="405"/>
      <c r="H28" s="405" t="n">
        <f aca="false">SUM(B28:G28)</f>
        <v>0</v>
      </c>
      <c r="I28" s="405" t="n">
        <v>5606</v>
      </c>
      <c r="J28" s="406" t="n">
        <f aca="false">SUM(H28:I28)</f>
        <v>5606</v>
      </c>
    </row>
    <row r="29" customFormat="false" ht="36" hidden="false" customHeight="false" outlineLevel="0" collapsed="false">
      <c r="A29" s="404" t="s">
        <v>878</v>
      </c>
      <c r="B29" s="405"/>
      <c r="C29" s="405"/>
      <c r="D29" s="405"/>
      <c r="E29" s="405"/>
      <c r="F29" s="405"/>
      <c r="G29" s="405"/>
      <c r="H29" s="405" t="n">
        <f aca="false">SUM(B29:G29)</f>
        <v>0</v>
      </c>
      <c r="I29" s="405" t="n">
        <v>79</v>
      </c>
      <c r="J29" s="406" t="n">
        <f aca="false">SUM(H29:I29)</f>
        <v>79</v>
      </c>
    </row>
    <row r="30" customFormat="false" ht="36" hidden="false" customHeight="false" outlineLevel="0" collapsed="false">
      <c r="A30" s="404" t="s">
        <v>879</v>
      </c>
      <c r="B30" s="405"/>
      <c r="C30" s="405"/>
      <c r="D30" s="405"/>
      <c r="E30" s="405"/>
      <c r="F30" s="405"/>
      <c r="G30" s="405"/>
      <c r="H30" s="405" t="n">
        <f aca="false">SUM(B30:G30)</f>
        <v>0</v>
      </c>
      <c r="I30" s="405"/>
      <c r="J30" s="406" t="n">
        <f aca="false">SUM(H30:I30)</f>
        <v>0</v>
      </c>
    </row>
    <row r="31" customFormat="false" ht="48" hidden="false" customHeight="false" outlineLevel="0" collapsed="false">
      <c r="A31" s="404" t="s">
        <v>880</v>
      </c>
      <c r="B31" s="405"/>
      <c r="C31" s="405"/>
      <c r="D31" s="405"/>
      <c r="E31" s="405"/>
      <c r="F31" s="405"/>
      <c r="G31" s="405"/>
      <c r="H31" s="405" t="n">
        <f aca="false">SUM(B31:G31)</f>
        <v>0</v>
      </c>
      <c r="I31" s="405"/>
      <c r="J31" s="406" t="n">
        <f aca="false">SUM(H31:I31)</f>
        <v>0</v>
      </c>
    </row>
    <row r="32" customFormat="false" ht="24" hidden="false" customHeight="false" outlineLevel="0" collapsed="false">
      <c r="A32" s="404" t="s">
        <v>881</v>
      </c>
      <c r="B32" s="405"/>
      <c r="C32" s="405"/>
      <c r="D32" s="405"/>
      <c r="E32" s="405"/>
      <c r="F32" s="405"/>
      <c r="G32" s="405"/>
      <c r="H32" s="405" t="n">
        <f aca="false">SUM(B32:G32)</f>
        <v>0</v>
      </c>
      <c r="I32" s="405"/>
      <c r="J32" s="406" t="n">
        <f aca="false">SUM(H32:I32)</f>
        <v>0</v>
      </c>
    </row>
    <row r="33" customFormat="false" ht="60" hidden="false" customHeight="false" outlineLevel="0" collapsed="false">
      <c r="A33" s="404" t="s">
        <v>882</v>
      </c>
      <c r="B33" s="405"/>
      <c r="C33" s="405"/>
      <c r="D33" s="405"/>
      <c r="E33" s="405"/>
      <c r="F33" s="405"/>
      <c r="G33" s="405"/>
      <c r="H33" s="405" t="n">
        <f aca="false">SUM(B33:G33)</f>
        <v>0</v>
      </c>
      <c r="I33" s="405"/>
      <c r="J33" s="406" t="n">
        <f aca="false">SUM(H33:I33)</f>
        <v>0</v>
      </c>
    </row>
    <row r="34" customFormat="false" ht="48" hidden="false" customHeight="false" outlineLevel="0" collapsed="false">
      <c r="A34" s="404" t="s">
        <v>883</v>
      </c>
      <c r="B34" s="405"/>
      <c r="C34" s="405"/>
      <c r="D34" s="405"/>
      <c r="E34" s="405"/>
      <c r="F34" s="405"/>
      <c r="G34" s="405"/>
      <c r="H34" s="405" t="n">
        <f aca="false">SUM(B34:G34)</f>
        <v>0</v>
      </c>
      <c r="I34" s="405"/>
      <c r="J34" s="406" t="n">
        <f aca="false">SUM(H34:I34)</f>
        <v>0</v>
      </c>
    </row>
    <row r="35" customFormat="false" ht="60" hidden="false" customHeight="false" outlineLevel="0" collapsed="false">
      <c r="A35" s="404" t="s">
        <v>884</v>
      </c>
      <c r="B35" s="405"/>
      <c r="C35" s="405"/>
      <c r="D35" s="405"/>
      <c r="E35" s="405"/>
      <c r="F35" s="405"/>
      <c r="G35" s="405"/>
      <c r="H35" s="405" t="n">
        <f aca="false">SUM(B35:G35)</f>
        <v>0</v>
      </c>
      <c r="I35" s="405"/>
      <c r="J35" s="406" t="n">
        <f aca="false">SUM(H35:I35)</f>
        <v>0</v>
      </c>
    </row>
    <row r="36" customFormat="false" ht="24" hidden="false" customHeight="false" outlineLevel="0" collapsed="false">
      <c r="A36" s="404" t="s">
        <v>885</v>
      </c>
      <c r="B36" s="405"/>
      <c r="C36" s="405"/>
      <c r="D36" s="405"/>
      <c r="E36" s="405"/>
      <c r="F36" s="405"/>
      <c r="G36" s="405"/>
      <c r="H36" s="405" t="n">
        <f aca="false">SUM(B36:G36)</f>
        <v>0</v>
      </c>
      <c r="I36" s="405"/>
      <c r="J36" s="406" t="n">
        <f aca="false">SUM(H36:I36)</f>
        <v>0</v>
      </c>
    </row>
    <row r="37" customFormat="false" ht="49.5" hidden="false" customHeight="true" outlineLevel="0" collapsed="false">
      <c r="A37" s="404" t="s">
        <v>886</v>
      </c>
      <c r="B37" s="405"/>
      <c r="C37" s="405"/>
      <c r="D37" s="405"/>
      <c r="E37" s="405"/>
      <c r="F37" s="405"/>
      <c r="G37" s="405"/>
      <c r="H37" s="405" t="n">
        <f aca="false">SUM(B37:G37)</f>
        <v>0</v>
      </c>
      <c r="I37" s="405"/>
      <c r="J37" s="406" t="n">
        <f aca="false">SUM(H37:I37)</f>
        <v>0</v>
      </c>
    </row>
    <row r="38" customFormat="false" ht="48" hidden="false" customHeight="false" outlineLevel="0" collapsed="false">
      <c r="A38" s="404" t="s">
        <v>887</v>
      </c>
      <c r="B38" s="405"/>
      <c r="C38" s="405"/>
      <c r="D38" s="405"/>
      <c r="E38" s="405"/>
      <c r="F38" s="405"/>
      <c r="G38" s="405"/>
      <c r="H38" s="405" t="n">
        <f aca="false">SUM(B38:G38)</f>
        <v>0</v>
      </c>
      <c r="I38" s="405"/>
      <c r="J38" s="406" t="n">
        <f aca="false">SUM(H38:I38)</f>
        <v>0</v>
      </c>
    </row>
    <row r="39" customFormat="false" ht="60" hidden="false" customHeight="false" outlineLevel="0" collapsed="false">
      <c r="A39" s="404" t="s">
        <v>888</v>
      </c>
      <c r="B39" s="405"/>
      <c r="C39" s="405"/>
      <c r="D39" s="405"/>
      <c r="E39" s="405"/>
      <c r="F39" s="405"/>
      <c r="G39" s="405"/>
      <c r="H39" s="405" t="n">
        <f aca="false">SUM(B39:G39)</f>
        <v>0</v>
      </c>
      <c r="I39" s="405"/>
      <c r="J39" s="406" t="n">
        <f aca="false">SUM(H39:I39)</f>
        <v>0</v>
      </c>
    </row>
    <row r="40" customFormat="false" ht="24" hidden="false" customHeight="false" outlineLevel="0" collapsed="false">
      <c r="A40" s="404" t="s">
        <v>889</v>
      </c>
      <c r="B40" s="405"/>
      <c r="C40" s="405"/>
      <c r="D40" s="405"/>
      <c r="E40" s="405"/>
      <c r="F40" s="405"/>
      <c r="G40" s="405"/>
      <c r="H40" s="405" t="n">
        <f aca="false">SUM(B40:G40)</f>
        <v>0</v>
      </c>
      <c r="I40" s="405"/>
      <c r="J40" s="406" t="n">
        <f aca="false">SUM(H40:I40)</f>
        <v>0</v>
      </c>
    </row>
    <row r="41" customFormat="false" ht="48" hidden="false" customHeight="false" outlineLevel="0" collapsed="false">
      <c r="A41" s="404" t="s">
        <v>890</v>
      </c>
      <c r="B41" s="405"/>
      <c r="C41" s="405"/>
      <c r="D41" s="405"/>
      <c r="E41" s="405"/>
      <c r="F41" s="405"/>
      <c r="G41" s="405"/>
      <c r="H41" s="405" t="n">
        <f aca="false">SUM(B41:G41)</f>
        <v>0</v>
      </c>
      <c r="I41" s="405"/>
      <c r="J41" s="406" t="n">
        <f aca="false">SUM(H41:I41)</f>
        <v>0</v>
      </c>
    </row>
    <row r="42" customFormat="false" ht="48" hidden="false" customHeight="false" outlineLevel="0" collapsed="false">
      <c r="A42" s="404" t="s">
        <v>891</v>
      </c>
      <c r="B42" s="405"/>
      <c r="C42" s="405"/>
      <c r="D42" s="405"/>
      <c r="E42" s="405"/>
      <c r="F42" s="405"/>
      <c r="G42" s="405"/>
      <c r="H42" s="405" t="n">
        <f aca="false">SUM(B42:G42)</f>
        <v>0</v>
      </c>
      <c r="I42" s="405"/>
      <c r="J42" s="406" t="n">
        <f aca="false">SUM(H42:I42)</f>
        <v>0</v>
      </c>
    </row>
    <row r="43" customFormat="false" ht="48" hidden="false" customHeight="false" outlineLevel="0" collapsed="false">
      <c r="A43" s="404" t="s">
        <v>892</v>
      </c>
      <c r="B43" s="405"/>
      <c r="C43" s="405"/>
      <c r="D43" s="405"/>
      <c r="E43" s="405"/>
      <c r="F43" s="405"/>
      <c r="G43" s="405"/>
      <c r="H43" s="405" t="n">
        <f aca="false">SUM(B43:G43)</f>
        <v>0</v>
      </c>
      <c r="I43" s="405"/>
      <c r="J43" s="406" t="n">
        <f aca="false">SUM(H43:I43)</f>
        <v>0</v>
      </c>
    </row>
    <row r="44" customFormat="false" ht="48" hidden="false" customHeight="false" outlineLevel="0" collapsed="false">
      <c r="A44" s="404" t="s">
        <v>893</v>
      </c>
      <c r="B44" s="405"/>
      <c r="C44" s="405"/>
      <c r="D44" s="405"/>
      <c r="E44" s="405"/>
      <c r="F44" s="405"/>
      <c r="G44" s="405"/>
      <c r="H44" s="405" t="n">
        <f aca="false">SUM(B44:G44)</f>
        <v>0</v>
      </c>
      <c r="I44" s="405"/>
      <c r="J44" s="406" t="n">
        <f aca="false">SUM(H44:I44)</f>
        <v>0</v>
      </c>
    </row>
    <row r="45" customFormat="false" ht="48" hidden="false" customHeight="false" outlineLevel="0" collapsed="false">
      <c r="A45" s="404" t="s">
        <v>894</v>
      </c>
      <c r="B45" s="405"/>
      <c r="C45" s="405"/>
      <c r="D45" s="405"/>
      <c r="E45" s="405"/>
      <c r="F45" s="405"/>
      <c r="G45" s="405"/>
      <c r="H45" s="405" t="n">
        <f aca="false">SUM(B45:G45)</f>
        <v>0</v>
      </c>
      <c r="I45" s="405"/>
      <c r="J45" s="406" t="n">
        <f aca="false">SUM(H45:I45)</f>
        <v>0</v>
      </c>
    </row>
    <row r="46" customFormat="false" ht="48" hidden="false" customHeight="false" outlineLevel="0" collapsed="false">
      <c r="A46" s="404" t="s">
        <v>895</v>
      </c>
      <c r="B46" s="405"/>
      <c r="C46" s="405"/>
      <c r="D46" s="405"/>
      <c r="E46" s="405"/>
      <c r="F46" s="405"/>
      <c r="G46" s="405"/>
      <c r="H46" s="405" t="n">
        <f aca="false">SUM(B46:G46)</f>
        <v>0</v>
      </c>
      <c r="I46" s="405"/>
      <c r="J46" s="406" t="n">
        <f aca="false">SUM(H46:I46)</f>
        <v>0</v>
      </c>
    </row>
    <row r="47" customFormat="false" ht="48" hidden="false" customHeight="false" outlineLevel="0" collapsed="false">
      <c r="A47" s="404" t="s">
        <v>896</v>
      </c>
      <c r="B47" s="405"/>
      <c r="C47" s="405"/>
      <c r="D47" s="405"/>
      <c r="E47" s="405"/>
      <c r="F47" s="405"/>
      <c r="G47" s="405"/>
      <c r="H47" s="405" t="n">
        <f aca="false">SUM(B47:G47)</f>
        <v>0</v>
      </c>
      <c r="I47" s="405"/>
      <c r="J47" s="406" t="n">
        <f aca="false">SUM(H47:I47)</f>
        <v>0</v>
      </c>
    </row>
    <row r="48" customFormat="false" ht="30" hidden="false" customHeight="true" outlineLevel="0" collapsed="false">
      <c r="A48" s="407" t="s">
        <v>897</v>
      </c>
      <c r="B48" s="406" t="n">
        <f aca="false">SUM(B5+B7+B9+B16+B26+B32+B36+B40)</f>
        <v>73673</v>
      </c>
      <c r="C48" s="406" t="n">
        <f aca="false">SUM(C5+C7+C9+C16+C26+C32+C36+C40)</f>
        <v>1072</v>
      </c>
      <c r="D48" s="406" t="n">
        <f aca="false">SUM(D5+D7+D9+D16+D26+D32+D36+D40)</f>
        <v>983</v>
      </c>
      <c r="E48" s="406" t="n">
        <f aca="false">SUM(E5+E7+E9+E16+E26+E32+E36+E40)</f>
        <v>445</v>
      </c>
      <c r="F48" s="406" t="n">
        <f aca="false">SUM(F5+F7+F9+F16+F26+F32+F36+F40)</f>
        <v>363</v>
      </c>
      <c r="G48" s="406" t="n">
        <f aca="false">SUM(G5+G7+G9+G16+G26+G32+G36+G40)</f>
        <v>2639</v>
      </c>
      <c r="H48" s="406" t="n">
        <f aca="false">SUM(H5+H7+H9+H16+H26+H32+H36+H40)</f>
        <v>79175</v>
      </c>
      <c r="I48" s="406" t="n">
        <f aca="false">SUM(I5+I7+I9+I16+I26+I32+I36+I40)</f>
        <v>182552</v>
      </c>
      <c r="J48" s="406" t="n">
        <f aca="false">SUM(J5+J7+J9+J16+J26+J32+J36+J40)</f>
        <v>261727</v>
      </c>
    </row>
    <row r="49" customFormat="false" ht="36" hidden="false" customHeight="false" outlineLevel="0" collapsed="false">
      <c r="A49" s="404" t="s">
        <v>898</v>
      </c>
      <c r="B49" s="405"/>
      <c r="C49" s="405"/>
      <c r="D49" s="405"/>
      <c r="E49" s="405"/>
      <c r="F49" s="405"/>
      <c r="G49" s="405"/>
      <c r="H49" s="405" t="n">
        <f aca="false">SUM(B49:G49)</f>
        <v>0</v>
      </c>
      <c r="I49" s="405"/>
      <c r="J49" s="406" t="n">
        <f aca="false">SUM(H49:I49)</f>
        <v>0</v>
      </c>
    </row>
    <row r="50" customFormat="false" ht="60" hidden="false" customHeight="false" outlineLevel="0" collapsed="false">
      <c r="A50" s="404" t="s">
        <v>899</v>
      </c>
      <c r="B50" s="405"/>
      <c r="C50" s="405"/>
      <c r="D50" s="405"/>
      <c r="E50" s="405"/>
      <c r="F50" s="405"/>
      <c r="G50" s="405"/>
      <c r="H50" s="405" t="n">
        <f aca="false">SUM(B50:G50)</f>
        <v>0</v>
      </c>
      <c r="I50" s="405"/>
      <c r="J50" s="406" t="n">
        <f aca="false">SUM(H50:I50)</f>
        <v>0</v>
      </c>
    </row>
    <row r="51" customFormat="false" ht="36" hidden="false" customHeight="false" outlineLevel="0" collapsed="false">
      <c r="A51" s="404" t="s">
        <v>900</v>
      </c>
      <c r="B51" s="405"/>
      <c r="C51" s="405"/>
      <c r="D51" s="405"/>
      <c r="E51" s="405"/>
      <c r="F51" s="405"/>
      <c r="G51" s="405"/>
      <c r="H51" s="405" t="n">
        <f aca="false">SUM(B51:G51)</f>
        <v>0</v>
      </c>
      <c r="I51" s="405"/>
      <c r="J51" s="406" t="n">
        <f aca="false">SUM(H51:I51)</f>
        <v>0</v>
      </c>
    </row>
    <row r="52" customFormat="false" ht="60" hidden="false" customHeight="false" outlineLevel="0" collapsed="false">
      <c r="A52" s="404" t="s">
        <v>901</v>
      </c>
      <c r="B52" s="405"/>
      <c r="C52" s="405"/>
      <c r="D52" s="405"/>
      <c r="E52" s="405"/>
      <c r="F52" s="405"/>
      <c r="G52" s="405"/>
      <c r="H52" s="405" t="n">
        <f aca="false">SUM(B52:G52)</f>
        <v>0</v>
      </c>
      <c r="I52" s="405"/>
      <c r="J52" s="406" t="n">
        <f aca="false">SUM(H52:I52)</f>
        <v>0</v>
      </c>
    </row>
    <row r="53" customFormat="false" ht="24" hidden="false" customHeight="false" outlineLevel="0" collapsed="false">
      <c r="A53" s="404" t="s">
        <v>902</v>
      </c>
      <c r="B53" s="405"/>
      <c r="C53" s="405"/>
      <c r="D53" s="405"/>
      <c r="E53" s="405"/>
      <c r="F53" s="405"/>
      <c r="G53" s="405"/>
      <c r="H53" s="405" t="n">
        <f aca="false">SUM(B53:G53)</f>
        <v>0</v>
      </c>
      <c r="I53" s="405" t="n">
        <v>27837</v>
      </c>
      <c r="J53" s="406" t="n">
        <f aca="false">SUM(H53:I53)</f>
        <v>27837</v>
      </c>
    </row>
    <row r="54" customFormat="false" ht="48" hidden="false" customHeight="false" outlineLevel="0" collapsed="false">
      <c r="A54" s="404" t="s">
        <v>903</v>
      </c>
      <c r="B54" s="405"/>
      <c r="C54" s="405"/>
      <c r="D54" s="405"/>
      <c r="E54" s="405"/>
      <c r="F54" s="405"/>
      <c r="G54" s="405"/>
      <c r="H54" s="405" t="n">
        <f aca="false">SUM(B54:G54)</f>
        <v>0</v>
      </c>
      <c r="I54" s="405"/>
      <c r="J54" s="406" t="n">
        <f aca="false">SUM(H54:I54)</f>
        <v>0</v>
      </c>
    </row>
    <row r="55" customFormat="false" ht="48" hidden="false" customHeight="false" outlineLevel="0" collapsed="false">
      <c r="A55" s="404" t="s">
        <v>904</v>
      </c>
      <c r="B55" s="405"/>
      <c r="C55" s="405"/>
      <c r="D55" s="405"/>
      <c r="E55" s="405"/>
      <c r="F55" s="405"/>
      <c r="G55" s="405"/>
      <c r="H55" s="405" t="n">
        <f aca="false">SUM(B55:G55)</f>
        <v>0</v>
      </c>
      <c r="I55" s="405"/>
      <c r="J55" s="406" t="n">
        <f aca="false">SUM(H55:I55)</f>
        <v>0</v>
      </c>
    </row>
    <row r="56" customFormat="false" ht="48" hidden="false" customHeight="false" outlineLevel="0" collapsed="false">
      <c r="A56" s="404" t="s">
        <v>905</v>
      </c>
      <c r="B56" s="405"/>
      <c r="C56" s="405"/>
      <c r="D56" s="405"/>
      <c r="E56" s="405"/>
      <c r="F56" s="405"/>
      <c r="G56" s="405"/>
      <c r="H56" s="405" t="n">
        <f aca="false">SUM(B56:G56)</f>
        <v>0</v>
      </c>
      <c r="I56" s="405"/>
      <c r="J56" s="406" t="n">
        <f aca="false">SUM(H56:I56)</f>
        <v>0</v>
      </c>
    </row>
    <row r="57" customFormat="false" ht="36" hidden="false" customHeight="false" outlineLevel="0" collapsed="false">
      <c r="A57" s="404" t="s">
        <v>906</v>
      </c>
      <c r="B57" s="405"/>
      <c r="C57" s="405"/>
      <c r="D57" s="405"/>
      <c r="E57" s="405"/>
      <c r="F57" s="405"/>
      <c r="G57" s="405"/>
      <c r="H57" s="405" t="n">
        <f aca="false">SUM(B57:G57)</f>
        <v>0</v>
      </c>
      <c r="I57" s="405" t="n">
        <v>14671</v>
      </c>
      <c r="J57" s="406" t="n">
        <f aca="false">SUM(H57:I57)</f>
        <v>14671</v>
      </c>
    </row>
    <row r="58" customFormat="false" ht="48.75" hidden="false" customHeight="true" outlineLevel="0" collapsed="false">
      <c r="A58" s="404" t="s">
        <v>907</v>
      </c>
      <c r="B58" s="405"/>
      <c r="C58" s="405"/>
      <c r="D58" s="405"/>
      <c r="E58" s="405"/>
      <c r="F58" s="405"/>
      <c r="G58" s="405"/>
      <c r="H58" s="405" t="n">
        <f aca="false">SUM(B58:G58)</f>
        <v>0</v>
      </c>
      <c r="I58" s="405" t="n">
        <v>10686</v>
      </c>
      <c r="J58" s="406" t="n">
        <f aca="false">SUM(H58:I58)</f>
        <v>10686</v>
      </c>
    </row>
    <row r="59" customFormat="false" ht="48" hidden="false" customHeight="false" outlineLevel="0" collapsed="false">
      <c r="A59" s="404" t="s">
        <v>908</v>
      </c>
      <c r="B59" s="405"/>
      <c r="C59" s="405"/>
      <c r="D59" s="405"/>
      <c r="E59" s="405"/>
      <c r="F59" s="405"/>
      <c r="G59" s="405"/>
      <c r="H59" s="405" t="n">
        <f aca="false">SUM(B59:G59)</f>
        <v>0</v>
      </c>
      <c r="I59" s="405" t="n">
        <v>2480</v>
      </c>
      <c r="J59" s="406" t="n">
        <f aca="false">SUM(H59:I59)</f>
        <v>2480</v>
      </c>
    </row>
    <row r="60" customFormat="false" ht="24" hidden="false" customHeight="false" outlineLevel="0" collapsed="false">
      <c r="A60" s="404" t="s">
        <v>909</v>
      </c>
      <c r="B60" s="405"/>
      <c r="C60" s="405"/>
      <c r="D60" s="405"/>
      <c r="E60" s="405"/>
      <c r="F60" s="405"/>
      <c r="G60" s="405"/>
      <c r="H60" s="405" t="n">
        <f aca="false">SUM(B60:G60)</f>
        <v>0</v>
      </c>
      <c r="I60" s="405"/>
      <c r="J60" s="406" t="n">
        <f aca="false">SUM(H60:I60)</f>
        <v>0</v>
      </c>
    </row>
    <row r="61" customFormat="false" ht="60" hidden="false" customHeight="false" outlineLevel="0" collapsed="false">
      <c r="A61" s="404" t="s">
        <v>910</v>
      </c>
      <c r="B61" s="405"/>
      <c r="C61" s="405"/>
      <c r="D61" s="405"/>
      <c r="E61" s="405"/>
      <c r="F61" s="405"/>
      <c r="G61" s="405"/>
      <c r="H61" s="405" t="n">
        <f aca="false">SUM(B61:G61)</f>
        <v>0</v>
      </c>
      <c r="I61" s="405"/>
      <c r="J61" s="406" t="n">
        <f aca="false">SUM(H61:I61)</f>
        <v>0</v>
      </c>
    </row>
    <row r="62" customFormat="false" ht="48" hidden="false" customHeight="false" outlineLevel="0" collapsed="false">
      <c r="A62" s="404" t="s">
        <v>911</v>
      </c>
      <c r="B62" s="405"/>
      <c r="C62" s="405"/>
      <c r="D62" s="405"/>
      <c r="E62" s="405"/>
      <c r="F62" s="405"/>
      <c r="G62" s="405"/>
      <c r="H62" s="405" t="n">
        <f aca="false">SUM(B62:G62)</f>
        <v>0</v>
      </c>
      <c r="I62" s="405"/>
      <c r="J62" s="406" t="n">
        <f aca="false">SUM(H62:I62)</f>
        <v>0</v>
      </c>
    </row>
    <row r="63" customFormat="false" ht="36" hidden="false" customHeight="false" outlineLevel="0" collapsed="false">
      <c r="A63" s="404" t="s">
        <v>912</v>
      </c>
      <c r="B63" s="405"/>
      <c r="C63" s="405"/>
      <c r="D63" s="405"/>
      <c r="E63" s="405"/>
      <c r="F63" s="405"/>
      <c r="G63" s="405"/>
      <c r="H63" s="405" t="n">
        <f aca="false">SUM(B63:G63)</f>
        <v>0</v>
      </c>
      <c r="I63" s="405"/>
      <c r="J63" s="406" t="n">
        <f aca="false">SUM(H63:I63)</f>
        <v>0</v>
      </c>
    </row>
    <row r="64" customFormat="false" ht="48" hidden="false" customHeight="false" outlineLevel="0" collapsed="false">
      <c r="A64" s="404" t="s">
        <v>913</v>
      </c>
      <c r="B64" s="405"/>
      <c r="C64" s="405"/>
      <c r="D64" s="405"/>
      <c r="E64" s="405"/>
      <c r="F64" s="405"/>
      <c r="G64" s="405"/>
      <c r="H64" s="405" t="n">
        <f aca="false">SUM(B64:G64)</f>
        <v>0</v>
      </c>
      <c r="I64" s="405"/>
      <c r="J64" s="406" t="n">
        <f aca="false">SUM(H64:I64)</f>
        <v>0</v>
      </c>
    </row>
    <row r="65" customFormat="false" ht="48" hidden="false" customHeight="false" outlineLevel="0" collapsed="false">
      <c r="A65" s="404" t="s">
        <v>914</v>
      </c>
      <c r="B65" s="405"/>
      <c r="C65" s="405"/>
      <c r="D65" s="405"/>
      <c r="E65" s="405"/>
      <c r="F65" s="405"/>
      <c r="G65" s="405"/>
      <c r="H65" s="405" t="n">
        <f aca="false">SUM(B65:G65)</f>
        <v>0</v>
      </c>
      <c r="I65" s="405"/>
      <c r="J65" s="406" t="n">
        <f aca="false">SUM(H65:I65)</f>
        <v>0</v>
      </c>
    </row>
    <row r="66" customFormat="false" ht="37.5" hidden="false" customHeight="true" outlineLevel="0" collapsed="false">
      <c r="A66" s="404" t="s">
        <v>915</v>
      </c>
      <c r="B66" s="405"/>
      <c r="C66" s="405"/>
      <c r="D66" s="405"/>
      <c r="E66" s="405"/>
      <c r="F66" s="405"/>
      <c r="G66" s="405"/>
      <c r="H66" s="405" t="n">
        <f aca="false">SUM(B66:G66)</f>
        <v>0</v>
      </c>
      <c r="I66" s="405"/>
      <c r="J66" s="406" t="n">
        <f aca="false">SUM(H66:I66)</f>
        <v>0</v>
      </c>
    </row>
    <row r="67" customFormat="false" ht="48" hidden="false" customHeight="false" outlineLevel="0" collapsed="false">
      <c r="A67" s="404" t="s">
        <v>916</v>
      </c>
      <c r="B67" s="405"/>
      <c r="C67" s="405"/>
      <c r="D67" s="405"/>
      <c r="E67" s="405"/>
      <c r="F67" s="405"/>
      <c r="G67" s="405"/>
      <c r="H67" s="405" t="n">
        <f aca="false">SUM(B67:G67)</f>
        <v>0</v>
      </c>
      <c r="I67" s="405"/>
      <c r="J67" s="406" t="n">
        <f aca="false">SUM(H67:I67)</f>
        <v>0</v>
      </c>
    </row>
    <row r="68" customFormat="false" ht="48" hidden="false" customHeight="false" outlineLevel="0" collapsed="false">
      <c r="A68" s="404" t="s">
        <v>917</v>
      </c>
      <c r="B68" s="405"/>
      <c r="C68" s="405"/>
      <c r="D68" s="405"/>
      <c r="E68" s="405"/>
      <c r="F68" s="405"/>
      <c r="G68" s="405"/>
      <c r="H68" s="405" t="n">
        <f aca="false">SUM(B68:G68)</f>
        <v>0</v>
      </c>
      <c r="I68" s="405"/>
      <c r="J68" s="406" t="n">
        <f aca="false">SUM(H68:I68)</f>
        <v>0</v>
      </c>
    </row>
    <row r="69" customFormat="false" ht="48" hidden="false" customHeight="false" outlineLevel="0" collapsed="false">
      <c r="A69" s="404" t="s">
        <v>918</v>
      </c>
      <c r="B69" s="405"/>
      <c r="C69" s="405"/>
      <c r="D69" s="405"/>
      <c r="E69" s="405"/>
      <c r="F69" s="405"/>
      <c r="G69" s="405"/>
      <c r="H69" s="405" t="n">
        <f aca="false">SUM(B69:G69)</f>
        <v>0</v>
      </c>
      <c r="I69" s="405"/>
      <c r="J69" s="406" t="n">
        <f aca="false">SUM(H69:I69)</f>
        <v>0</v>
      </c>
    </row>
    <row r="70" customFormat="false" ht="24" hidden="false" customHeight="false" outlineLevel="0" collapsed="false">
      <c r="A70" s="404" t="s">
        <v>919</v>
      </c>
      <c r="B70" s="405"/>
      <c r="C70" s="405"/>
      <c r="D70" s="405"/>
      <c r="E70" s="405"/>
      <c r="F70" s="405"/>
      <c r="G70" s="405"/>
      <c r="H70" s="405" t="n">
        <f aca="false">SUM(B70:G70)</f>
        <v>0</v>
      </c>
      <c r="I70" s="405"/>
      <c r="J70" s="406" t="n">
        <f aca="false">SUM(H70:I70)</f>
        <v>0</v>
      </c>
    </row>
    <row r="71" customFormat="false" ht="48" hidden="false" customHeight="false" outlineLevel="0" collapsed="false">
      <c r="A71" s="404" t="s">
        <v>920</v>
      </c>
      <c r="B71" s="405"/>
      <c r="C71" s="405"/>
      <c r="D71" s="405"/>
      <c r="E71" s="405"/>
      <c r="F71" s="405"/>
      <c r="G71" s="405"/>
      <c r="H71" s="405" t="n">
        <f aca="false">SUM(B71:G71)</f>
        <v>0</v>
      </c>
      <c r="I71" s="405"/>
      <c r="J71" s="406" t="n">
        <f aca="false">SUM(H71:I71)</f>
        <v>0</v>
      </c>
    </row>
    <row r="72" customFormat="false" ht="48" hidden="false" customHeight="false" outlineLevel="0" collapsed="false">
      <c r="A72" s="404" t="s">
        <v>921</v>
      </c>
      <c r="B72" s="405"/>
      <c r="C72" s="405"/>
      <c r="D72" s="405"/>
      <c r="E72" s="405"/>
      <c r="F72" s="405"/>
      <c r="G72" s="405"/>
      <c r="H72" s="405" t="n">
        <f aca="false">SUM(B72:G72)</f>
        <v>0</v>
      </c>
      <c r="I72" s="405"/>
      <c r="J72" s="406" t="n">
        <f aca="false">SUM(H72:I72)</f>
        <v>0</v>
      </c>
    </row>
    <row r="73" customFormat="false" ht="48" hidden="false" customHeight="false" outlineLevel="0" collapsed="false">
      <c r="A73" s="404" t="s">
        <v>922</v>
      </c>
      <c r="B73" s="405"/>
      <c r="C73" s="405"/>
      <c r="D73" s="405"/>
      <c r="E73" s="405"/>
      <c r="F73" s="405"/>
      <c r="G73" s="405"/>
      <c r="H73" s="405" t="n">
        <f aca="false">SUM(B73:G73)</f>
        <v>0</v>
      </c>
      <c r="I73" s="405"/>
      <c r="J73" s="406" t="n">
        <f aca="false">SUM(H73:I73)</f>
        <v>0</v>
      </c>
    </row>
    <row r="74" customFormat="false" ht="48" hidden="false" customHeight="false" outlineLevel="0" collapsed="false">
      <c r="A74" s="404" t="s">
        <v>923</v>
      </c>
      <c r="B74" s="405"/>
      <c r="C74" s="405"/>
      <c r="D74" s="405"/>
      <c r="E74" s="405"/>
      <c r="F74" s="405"/>
      <c r="G74" s="405"/>
      <c r="H74" s="405" t="n">
        <f aca="false">SUM(B74:G74)</f>
        <v>0</v>
      </c>
      <c r="I74" s="405"/>
      <c r="J74" s="406" t="n">
        <f aca="false">SUM(H74:I74)</f>
        <v>0</v>
      </c>
    </row>
    <row r="75" customFormat="false" ht="48" hidden="false" customHeight="false" outlineLevel="0" collapsed="false">
      <c r="A75" s="404" t="s">
        <v>924</v>
      </c>
      <c r="B75" s="405"/>
      <c r="C75" s="405"/>
      <c r="D75" s="405"/>
      <c r="E75" s="405"/>
      <c r="F75" s="405"/>
      <c r="G75" s="405"/>
      <c r="H75" s="405" t="n">
        <f aca="false">SUM(B75:G75)</f>
        <v>0</v>
      </c>
      <c r="I75" s="405"/>
      <c r="J75" s="406" t="n">
        <f aca="false">SUM(H75:I75)</f>
        <v>0</v>
      </c>
    </row>
    <row r="76" customFormat="false" ht="24" hidden="false" customHeight="false" outlineLevel="0" collapsed="false">
      <c r="A76" s="404" t="s">
        <v>925</v>
      </c>
      <c r="B76" s="405"/>
      <c r="C76" s="405"/>
      <c r="D76" s="405"/>
      <c r="E76" s="405"/>
      <c r="F76" s="405"/>
      <c r="G76" s="405"/>
      <c r="H76" s="405" t="n">
        <f aca="false">SUM(B76:G76)</f>
        <v>0</v>
      </c>
      <c r="I76" s="405" t="n">
        <v>4594</v>
      </c>
      <c r="J76" s="406" t="n">
        <f aca="false">SUM(H76:I76)</f>
        <v>4594</v>
      </c>
    </row>
    <row r="77" customFormat="false" ht="60" hidden="false" customHeight="false" outlineLevel="0" collapsed="false">
      <c r="A77" s="404" t="s">
        <v>926</v>
      </c>
      <c r="B77" s="405"/>
      <c r="C77" s="405"/>
      <c r="D77" s="405"/>
      <c r="E77" s="405"/>
      <c r="F77" s="405"/>
      <c r="G77" s="405"/>
      <c r="H77" s="405" t="n">
        <f aca="false">SUM(B77:G77)</f>
        <v>0</v>
      </c>
      <c r="I77" s="405" t="n">
        <v>4594</v>
      </c>
      <c r="J77" s="406" t="n">
        <f aca="false">SUM(H77:I77)</f>
        <v>4594</v>
      </c>
    </row>
    <row r="78" customFormat="false" ht="60" hidden="false" customHeight="false" outlineLevel="0" collapsed="false">
      <c r="A78" s="404" t="s">
        <v>927</v>
      </c>
      <c r="B78" s="405"/>
      <c r="C78" s="405"/>
      <c r="D78" s="405"/>
      <c r="E78" s="405"/>
      <c r="F78" s="405"/>
      <c r="G78" s="405"/>
      <c r="H78" s="405" t="n">
        <f aca="false">SUM(B78:G78)</f>
        <v>0</v>
      </c>
      <c r="I78" s="405"/>
      <c r="J78" s="406" t="n">
        <f aca="false">SUM(H78:I78)</f>
        <v>0</v>
      </c>
    </row>
    <row r="79" customFormat="false" ht="60" hidden="false" customHeight="false" outlineLevel="0" collapsed="false">
      <c r="A79" s="404" t="s">
        <v>928</v>
      </c>
      <c r="B79" s="405"/>
      <c r="C79" s="405"/>
      <c r="D79" s="405"/>
      <c r="E79" s="405"/>
      <c r="F79" s="405"/>
      <c r="G79" s="405"/>
      <c r="H79" s="405" t="n">
        <f aca="false">SUM(B79:G79)</f>
        <v>0</v>
      </c>
      <c r="I79" s="405"/>
      <c r="J79" s="406" t="n">
        <f aca="false">SUM(H79:I79)</f>
        <v>0</v>
      </c>
    </row>
    <row r="80" customFormat="false" ht="24" hidden="false" customHeight="false" outlineLevel="0" collapsed="false">
      <c r="A80" s="404" t="s">
        <v>929</v>
      </c>
      <c r="B80" s="405"/>
      <c r="C80" s="405"/>
      <c r="D80" s="405"/>
      <c r="E80" s="405"/>
      <c r="F80" s="405"/>
      <c r="G80" s="405" t="n">
        <v>576</v>
      </c>
      <c r="H80" s="405" t="n">
        <f aca="false">SUM(B80:G80)</f>
        <v>576</v>
      </c>
      <c r="I80" s="405" t="n">
        <v>13211</v>
      </c>
      <c r="J80" s="406" t="n">
        <f aca="false">SUM(H80:I80)</f>
        <v>13787</v>
      </c>
    </row>
    <row r="81" customFormat="false" ht="60" hidden="false" customHeight="false" outlineLevel="0" collapsed="false">
      <c r="A81" s="404" t="s">
        <v>930</v>
      </c>
      <c r="B81" s="405"/>
      <c r="C81" s="405"/>
      <c r="D81" s="405"/>
      <c r="E81" s="405"/>
      <c r="F81" s="405"/>
      <c r="G81" s="405" t="n">
        <v>576</v>
      </c>
      <c r="H81" s="405" t="n">
        <f aca="false">SUM(B81:G81)</f>
        <v>576</v>
      </c>
      <c r="I81" s="405" t="n">
        <v>13211</v>
      </c>
      <c r="J81" s="406" t="n">
        <f aca="false">SUM(H81:I81)</f>
        <v>13787</v>
      </c>
    </row>
    <row r="82" customFormat="false" ht="60" hidden="false" customHeight="false" outlineLevel="0" collapsed="false">
      <c r="A82" s="404" t="s">
        <v>931</v>
      </c>
      <c r="B82" s="405"/>
      <c r="C82" s="405"/>
      <c r="D82" s="405"/>
      <c r="E82" s="405"/>
      <c r="F82" s="405"/>
      <c r="G82" s="405"/>
      <c r="H82" s="405" t="n">
        <f aca="false">SUM(B82:G82)</f>
        <v>0</v>
      </c>
      <c r="I82" s="405"/>
      <c r="J82" s="406" t="n">
        <f aca="false">SUM(H82:I82)</f>
        <v>0</v>
      </c>
    </row>
    <row r="83" customFormat="false" ht="60" hidden="false" customHeight="false" outlineLevel="0" collapsed="false">
      <c r="A83" s="404" t="s">
        <v>932</v>
      </c>
      <c r="B83" s="405"/>
      <c r="C83" s="405"/>
      <c r="D83" s="405"/>
      <c r="E83" s="405"/>
      <c r="F83" s="405"/>
      <c r="G83" s="405"/>
      <c r="H83" s="405" t="n">
        <f aca="false">SUM(B83:G83)</f>
        <v>0</v>
      </c>
      <c r="I83" s="405"/>
      <c r="J83" s="406" t="n">
        <f aca="false">SUM(H83:I83)</f>
        <v>0</v>
      </c>
    </row>
    <row r="84" customFormat="false" ht="24" hidden="false" customHeight="false" outlineLevel="0" collapsed="false">
      <c r="A84" s="404" t="s">
        <v>933</v>
      </c>
      <c r="B84" s="405"/>
      <c r="C84" s="405"/>
      <c r="D84" s="405"/>
      <c r="E84" s="405"/>
      <c r="F84" s="405"/>
      <c r="G84" s="405"/>
      <c r="H84" s="405" t="n">
        <f aca="false">SUM(B84:G84)</f>
        <v>0</v>
      </c>
      <c r="I84" s="405"/>
      <c r="J84" s="406" t="n">
        <f aca="false">SUM(H84:I84)</f>
        <v>0</v>
      </c>
    </row>
    <row r="85" customFormat="false" ht="48" hidden="false" customHeight="false" outlineLevel="0" collapsed="false">
      <c r="A85" s="404" t="s">
        <v>934</v>
      </c>
      <c r="B85" s="405"/>
      <c r="C85" s="405"/>
      <c r="D85" s="405"/>
      <c r="E85" s="405"/>
      <c r="F85" s="405"/>
      <c r="G85" s="405"/>
      <c r="H85" s="405" t="n">
        <f aca="false">SUM(B85:G85)</f>
        <v>0</v>
      </c>
      <c r="I85" s="405"/>
      <c r="J85" s="406" t="n">
        <f aca="false">SUM(H85:I85)</f>
        <v>0</v>
      </c>
    </row>
    <row r="86" customFormat="false" ht="48" hidden="false" customHeight="false" outlineLevel="0" collapsed="false">
      <c r="A86" s="404" t="s">
        <v>935</v>
      </c>
      <c r="B86" s="405"/>
      <c r="C86" s="405"/>
      <c r="D86" s="405"/>
      <c r="E86" s="405"/>
      <c r="F86" s="405"/>
      <c r="G86" s="405"/>
      <c r="H86" s="405" t="n">
        <f aca="false">SUM(B86:G86)</f>
        <v>0</v>
      </c>
      <c r="I86" s="405"/>
      <c r="J86" s="406" t="n">
        <f aca="false">SUM(H86:I86)</f>
        <v>0</v>
      </c>
    </row>
    <row r="87" customFormat="false" ht="48" hidden="false" customHeight="false" outlineLevel="0" collapsed="false">
      <c r="A87" s="404" t="s">
        <v>936</v>
      </c>
      <c r="B87" s="405"/>
      <c r="C87" s="405"/>
      <c r="D87" s="405"/>
      <c r="E87" s="405"/>
      <c r="F87" s="405"/>
      <c r="G87" s="405"/>
      <c r="H87" s="405" t="n">
        <f aca="false">SUM(B87:G87)</f>
        <v>0</v>
      </c>
      <c r="I87" s="405"/>
      <c r="J87" s="406" t="n">
        <f aca="false">SUM(H87:I87)</f>
        <v>0</v>
      </c>
    </row>
    <row r="88" customFormat="false" ht="48" hidden="false" customHeight="false" outlineLevel="0" collapsed="false">
      <c r="A88" s="404" t="s">
        <v>937</v>
      </c>
      <c r="B88" s="405"/>
      <c r="C88" s="405"/>
      <c r="D88" s="405"/>
      <c r="E88" s="405"/>
      <c r="F88" s="405"/>
      <c r="G88" s="405"/>
      <c r="H88" s="405" t="n">
        <f aca="false">SUM(B88:G88)</f>
        <v>0</v>
      </c>
      <c r="I88" s="405"/>
      <c r="J88" s="406" t="n">
        <f aca="false">SUM(H88:I88)</f>
        <v>0</v>
      </c>
    </row>
    <row r="89" customFormat="false" ht="48" hidden="false" customHeight="false" outlineLevel="0" collapsed="false">
      <c r="A89" s="404" t="s">
        <v>938</v>
      </c>
      <c r="B89" s="405"/>
      <c r="C89" s="405"/>
      <c r="D89" s="405"/>
      <c r="E89" s="405"/>
      <c r="F89" s="405"/>
      <c r="G89" s="405"/>
      <c r="H89" s="405" t="n">
        <f aca="false">SUM(B89:G89)</f>
        <v>0</v>
      </c>
      <c r="I89" s="405"/>
      <c r="J89" s="406" t="n">
        <f aca="false">SUM(H89:I89)</f>
        <v>0</v>
      </c>
    </row>
    <row r="90" customFormat="false" ht="48" hidden="false" customHeight="false" outlineLevel="0" collapsed="false">
      <c r="A90" s="404" t="s">
        <v>939</v>
      </c>
      <c r="B90" s="405"/>
      <c r="C90" s="405"/>
      <c r="D90" s="405"/>
      <c r="E90" s="405"/>
      <c r="F90" s="405"/>
      <c r="G90" s="405"/>
      <c r="H90" s="405" t="n">
        <f aca="false">SUM(B90:G90)</f>
        <v>0</v>
      </c>
      <c r="I90" s="405"/>
      <c r="J90" s="406" t="n">
        <f aca="false">SUM(H90:I90)</f>
        <v>0</v>
      </c>
    </row>
    <row r="91" customFormat="false" ht="48" hidden="false" customHeight="false" outlineLevel="0" collapsed="false">
      <c r="A91" s="404" t="s">
        <v>940</v>
      </c>
      <c r="B91" s="405"/>
      <c r="C91" s="405"/>
      <c r="D91" s="405"/>
      <c r="E91" s="405"/>
      <c r="F91" s="405"/>
      <c r="G91" s="405"/>
      <c r="H91" s="405" t="n">
        <f aca="false">SUM(B91:G91)</f>
        <v>0</v>
      </c>
      <c r="I91" s="405"/>
      <c r="J91" s="406" t="n">
        <f aca="false">SUM(H91:I91)</f>
        <v>0</v>
      </c>
    </row>
    <row r="92" customFormat="false" ht="30" hidden="false" customHeight="true" outlineLevel="0" collapsed="false">
      <c r="A92" s="407" t="s">
        <v>941</v>
      </c>
      <c r="B92" s="406" t="n">
        <f aca="false">SUM(B49+B51+B53+B60+B70+B80+B84+B76)</f>
        <v>0</v>
      </c>
      <c r="C92" s="406" t="n">
        <f aca="false">SUM(C49+C51+C53+C60+C70+C80+C84+C76)</f>
        <v>0</v>
      </c>
      <c r="D92" s="406" t="n">
        <f aca="false">SUM(D49+D51+D53+D60+D70+D80+D84+D76)</f>
        <v>0</v>
      </c>
      <c r="E92" s="406" t="n">
        <f aca="false">SUM(E49+E51+E53+E60+E70+E80+E84+E76)</f>
        <v>0</v>
      </c>
      <c r="F92" s="406" t="n">
        <f aca="false">SUM(F49+F51+F53+F60+F70+F80+F84+F76)</f>
        <v>0</v>
      </c>
      <c r="G92" s="406" t="n">
        <f aca="false">SUM(G49+G51+G53+G60+G70+G80+G84+G76)</f>
        <v>576</v>
      </c>
      <c r="H92" s="406" t="n">
        <f aca="false">SUM(H49+H51+H53+H60+H70+H80+H84+H76)</f>
        <v>576</v>
      </c>
      <c r="I92" s="406" t="n">
        <f aca="false">SUM(I49+I51+I53+I60+I70+I80+I84+I76)</f>
        <v>45642</v>
      </c>
      <c r="J92" s="406" t="n">
        <f aca="false">SUM(J49+J51+J53+J60+J70+J80+J84+J76)</f>
        <v>46218</v>
      </c>
    </row>
    <row r="93" customFormat="false" ht="20.1" hidden="false" customHeight="true" outlineLevel="0" collapsed="false">
      <c r="A93" s="404" t="s">
        <v>942</v>
      </c>
      <c r="B93" s="405" t="n">
        <v>3833</v>
      </c>
      <c r="C93" s="405" t="n">
        <v>30054</v>
      </c>
      <c r="D93" s="405" t="n">
        <v>130</v>
      </c>
      <c r="E93" s="405" t="n">
        <v>250</v>
      </c>
      <c r="F93" s="405" t="n">
        <v>43</v>
      </c>
      <c r="G93" s="405" t="n">
        <v>909</v>
      </c>
      <c r="H93" s="405" t="n">
        <f aca="false">SUM(B93:G93)</f>
        <v>35219</v>
      </c>
      <c r="I93" s="405" t="n">
        <v>3979</v>
      </c>
      <c r="J93" s="406" t="n">
        <f aca="false">SUM(H93:I93)</f>
        <v>39198</v>
      </c>
    </row>
    <row r="94" customFormat="false" ht="24" hidden="false" customHeight="false" outlineLevel="0" collapsed="false">
      <c r="A94" s="404" t="s">
        <v>943</v>
      </c>
      <c r="B94" s="405"/>
      <c r="C94" s="405"/>
      <c r="D94" s="405"/>
      <c r="E94" s="405"/>
      <c r="F94" s="405"/>
      <c r="G94" s="405"/>
      <c r="H94" s="405" t="n">
        <f aca="false">SUM(B94:G94)</f>
        <v>0</v>
      </c>
      <c r="I94" s="405"/>
      <c r="J94" s="406" t="n">
        <f aca="false">SUM(H94:I94)</f>
        <v>0</v>
      </c>
    </row>
    <row r="95" customFormat="false" ht="24" hidden="false" customHeight="false" outlineLevel="0" collapsed="false">
      <c r="A95" s="404" t="s">
        <v>944</v>
      </c>
      <c r="B95" s="405"/>
      <c r="C95" s="405"/>
      <c r="D95" s="405"/>
      <c r="E95" s="405"/>
      <c r="F95" s="405"/>
      <c r="G95" s="405"/>
      <c r="H95" s="405" t="n">
        <f aca="false">SUM(B95:G95)</f>
        <v>0</v>
      </c>
      <c r="I95" s="405"/>
      <c r="J95" s="406" t="n">
        <f aca="false">SUM(H95:I95)</f>
        <v>0</v>
      </c>
    </row>
    <row r="96" customFormat="false" ht="12.75" hidden="false" customHeight="false" outlineLevel="0" collapsed="false">
      <c r="A96" s="404" t="s">
        <v>945</v>
      </c>
      <c r="B96" s="405"/>
      <c r="C96" s="405"/>
      <c r="D96" s="405"/>
      <c r="E96" s="405"/>
      <c r="F96" s="405"/>
      <c r="G96" s="405"/>
      <c r="H96" s="405" t="n">
        <f aca="false">SUM(B96:G96)</f>
        <v>0</v>
      </c>
      <c r="I96" s="405"/>
      <c r="J96" s="406" t="n">
        <f aca="false">SUM(H96:I96)</f>
        <v>0</v>
      </c>
    </row>
    <row r="97" customFormat="false" ht="24" hidden="false" customHeight="false" outlineLevel="0" collapsed="false">
      <c r="A97" s="404" t="s">
        <v>946</v>
      </c>
      <c r="B97" s="405" t="n">
        <v>3056</v>
      </c>
      <c r="C97" s="405"/>
      <c r="D97" s="405"/>
      <c r="E97" s="405"/>
      <c r="F97" s="405" t="n">
        <v>43</v>
      </c>
      <c r="G97" s="405" t="n">
        <v>909</v>
      </c>
      <c r="H97" s="405" t="n">
        <f aca="false">SUM(B97:G97)</f>
        <v>4008</v>
      </c>
      <c r="I97" s="405" t="n">
        <v>3669</v>
      </c>
      <c r="J97" s="406" t="n">
        <f aca="false">SUM(H97:I97)</f>
        <v>7677</v>
      </c>
    </row>
    <row r="98" customFormat="false" ht="12.75" hidden="false" customHeight="false" outlineLevel="0" collapsed="false">
      <c r="A98" s="404" t="s">
        <v>947</v>
      </c>
      <c r="B98" s="405" t="n">
        <v>777</v>
      </c>
      <c r="C98" s="405" t="n">
        <v>30054</v>
      </c>
      <c r="D98" s="405" t="n">
        <v>130</v>
      </c>
      <c r="E98" s="405" t="n">
        <v>250</v>
      </c>
      <c r="F98" s="405"/>
      <c r="G98" s="405"/>
      <c r="H98" s="405" t="n">
        <f aca="false">SUM(B98:G98)</f>
        <v>31211</v>
      </c>
      <c r="I98" s="405" t="n">
        <v>310</v>
      </c>
      <c r="J98" s="406" t="n">
        <f aca="false">SUM(H98:I98)</f>
        <v>31521</v>
      </c>
    </row>
    <row r="99" customFormat="false" ht="24" hidden="false" customHeight="false" outlineLevel="0" collapsed="false">
      <c r="A99" s="404" t="s">
        <v>948</v>
      </c>
      <c r="B99" s="405"/>
      <c r="C99" s="405"/>
      <c r="D99" s="405"/>
      <c r="E99" s="405"/>
      <c r="F99" s="405"/>
      <c r="G99" s="405"/>
      <c r="H99" s="405" t="n">
        <f aca="false">SUM(B99:G99)</f>
        <v>0</v>
      </c>
      <c r="I99" s="405"/>
      <c r="J99" s="406" t="n">
        <f aca="false">SUM(H99:I99)</f>
        <v>0</v>
      </c>
    </row>
    <row r="100" customFormat="false" ht="12.75" hidden="false" customHeight="false" outlineLevel="0" collapsed="false">
      <c r="A100" s="404" t="s">
        <v>949</v>
      </c>
      <c r="B100" s="405"/>
      <c r="C100" s="405"/>
      <c r="D100" s="405"/>
      <c r="E100" s="405"/>
      <c r="F100" s="405"/>
      <c r="G100" s="405"/>
      <c r="H100" s="405" t="n">
        <f aca="false">SUM(B100:G100)</f>
        <v>0</v>
      </c>
      <c r="I100" s="405"/>
      <c r="J100" s="406" t="n">
        <f aca="false">SUM(H100:I100)</f>
        <v>0</v>
      </c>
    </row>
    <row r="101" customFormat="false" ht="12.75" hidden="false" customHeight="false" outlineLevel="0" collapsed="false">
      <c r="A101" s="404" t="s">
        <v>950</v>
      </c>
      <c r="B101" s="405"/>
      <c r="C101" s="405"/>
      <c r="D101" s="405"/>
      <c r="E101" s="405"/>
      <c r="F101" s="405"/>
      <c r="G101" s="405"/>
      <c r="H101" s="405" t="n">
        <f aca="false">SUM(B101:G101)</f>
        <v>0</v>
      </c>
      <c r="I101" s="405"/>
      <c r="J101" s="406" t="n">
        <f aca="false">SUM(H101:I101)</f>
        <v>0</v>
      </c>
    </row>
    <row r="102" customFormat="false" ht="24" hidden="false" customHeight="false" outlineLevel="0" collapsed="false">
      <c r="A102" s="404" t="s">
        <v>951</v>
      </c>
      <c r="B102" s="405"/>
      <c r="C102" s="405"/>
      <c r="D102" s="405"/>
      <c r="E102" s="405"/>
      <c r="F102" s="405"/>
      <c r="G102" s="405"/>
      <c r="H102" s="405" t="n">
        <f aca="false">SUM(B102:G102)</f>
        <v>0</v>
      </c>
      <c r="I102" s="405"/>
      <c r="J102" s="406" t="n">
        <f aca="false">SUM(H102:I102)</f>
        <v>0</v>
      </c>
    </row>
    <row r="103" customFormat="false" ht="24" hidden="false" customHeight="false" outlineLevel="0" collapsed="false">
      <c r="A103" s="404" t="s">
        <v>952</v>
      </c>
      <c r="B103" s="405"/>
      <c r="C103" s="405"/>
      <c r="D103" s="405"/>
      <c r="E103" s="405"/>
      <c r="F103" s="405"/>
      <c r="G103" s="405"/>
      <c r="H103" s="405" t="n">
        <f aca="false">SUM(B103:G103)</f>
        <v>0</v>
      </c>
      <c r="I103" s="405"/>
      <c r="J103" s="406" t="n">
        <f aca="false">SUM(H103:I103)</f>
        <v>0</v>
      </c>
    </row>
    <row r="104" customFormat="false" ht="24" hidden="false" customHeight="false" outlineLevel="0" collapsed="false">
      <c r="A104" s="404" t="s">
        <v>953</v>
      </c>
      <c r="B104" s="405"/>
      <c r="C104" s="405"/>
      <c r="D104" s="405"/>
      <c r="E104" s="405"/>
      <c r="F104" s="405"/>
      <c r="G104" s="405"/>
      <c r="H104" s="405" t="n">
        <f aca="false">SUM(B104:G104)</f>
        <v>0</v>
      </c>
      <c r="I104" s="405"/>
      <c r="J104" s="406" t="n">
        <f aca="false">SUM(H104:I104)</f>
        <v>0</v>
      </c>
    </row>
    <row r="105" customFormat="false" ht="30" hidden="false" customHeight="true" outlineLevel="0" collapsed="false">
      <c r="A105" s="407" t="s">
        <v>954</v>
      </c>
      <c r="B105" s="406" t="n">
        <f aca="false">SUM(B93+B99+B100+B101+B102+B103+B104)</f>
        <v>3833</v>
      </c>
      <c r="C105" s="406" t="n">
        <f aca="false">SUM(C93+C99+C100+C101+C102+C103+C104)</f>
        <v>30054</v>
      </c>
      <c r="D105" s="406" t="n">
        <f aca="false">SUM(D93+D99+D100+D101+D102+D103+D104)</f>
        <v>130</v>
      </c>
      <c r="E105" s="406" t="n">
        <f aca="false">SUM(E93+E99+E100+E101+E102+E103+E104)</f>
        <v>250</v>
      </c>
      <c r="F105" s="406" t="n">
        <f aca="false">SUM(F93+F99+F100+F101+F102+F103+F104)</f>
        <v>43</v>
      </c>
      <c r="G105" s="406" t="n">
        <f aca="false">SUM(G93+G99+G100+G101+G102+G103+G104)</f>
        <v>909</v>
      </c>
      <c r="H105" s="406" t="n">
        <f aca="false">SUM(H93+H99+H100+H101+H102+H103+H104)</f>
        <v>35219</v>
      </c>
      <c r="I105" s="406" t="n">
        <f aca="false">SUM(I93+I99+I100+I101+I102+I103+I104)</f>
        <v>3979</v>
      </c>
      <c r="J105" s="406" t="n">
        <f aca="false">SUM(J93+J99+J100+J101+J102+J103+J104)</f>
        <v>39198</v>
      </c>
    </row>
    <row r="106" customFormat="false" ht="30" hidden="false" customHeight="true" outlineLevel="0" collapsed="false">
      <c r="A106" s="407" t="s">
        <v>955</v>
      </c>
      <c r="B106" s="406" t="n">
        <f aca="false">SUM(B48+B92+B105)</f>
        <v>77506</v>
      </c>
      <c r="C106" s="406" t="n">
        <f aca="false">SUM(C48+C92+C105)</f>
        <v>31126</v>
      </c>
      <c r="D106" s="406" t="n">
        <f aca="false">SUM(D48+D92+D105)</f>
        <v>1113</v>
      </c>
      <c r="E106" s="406" t="n">
        <f aca="false">SUM(E48+E92+E105)</f>
        <v>695</v>
      </c>
      <c r="F106" s="406" t="n">
        <f aca="false">SUM(F48+F92+F105)</f>
        <v>406</v>
      </c>
      <c r="G106" s="406" t="n">
        <f aca="false">SUM(G48+G92+G105)</f>
        <v>4124</v>
      </c>
      <c r="H106" s="406" t="n">
        <f aca="false">SUM(H48+H92+H105)</f>
        <v>114970</v>
      </c>
      <c r="I106" s="406" t="n">
        <f aca="false">SUM(I48+I92+I105)</f>
        <v>232173</v>
      </c>
      <c r="J106" s="406" t="n">
        <f aca="false">SUM(J48+J92+J105)</f>
        <v>347143</v>
      </c>
    </row>
  </sheetData>
  <mergeCells count="1">
    <mergeCell ref="A2:J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8" width="49.56"/>
    <col collapsed="false" customWidth="true" hidden="false" outlineLevel="0" max="2" min="2" style="396" width="10.71"/>
    <col collapsed="false" customWidth="true" hidden="false" outlineLevel="0" max="3" min="3" style="396" width="9.85"/>
    <col collapsed="false" customWidth="true" hidden="false" outlineLevel="0" max="4" min="4" style="396" width="8.99"/>
    <col collapsed="false" customWidth="true" hidden="false" outlineLevel="0" max="7" min="5" style="396" width="10.71"/>
    <col collapsed="false" customWidth="true" hidden="false" outlineLevel="0" max="8" min="8" style="396" width="12.28"/>
    <col collapsed="false" customWidth="true" hidden="false" outlineLevel="0" max="9" min="9" style="396" width="11.13"/>
    <col collapsed="false" customWidth="true" hidden="false" outlineLevel="0" max="10" min="10" style="397" width="10.71"/>
  </cols>
  <sheetData>
    <row r="1" s="16" customFormat="true" ht="12.75" hidden="false" customHeight="false" outlineLevel="0" collapsed="false">
      <c r="A1" s="408" t="s">
        <v>0</v>
      </c>
      <c r="B1" s="409"/>
      <c r="C1" s="409"/>
      <c r="D1" s="409"/>
      <c r="E1" s="409"/>
      <c r="F1" s="409"/>
      <c r="G1" s="409"/>
      <c r="H1" s="409"/>
      <c r="I1" s="409"/>
      <c r="J1" s="398" t="s">
        <v>956</v>
      </c>
    </row>
    <row r="2" customFormat="false" ht="15.75" hidden="false" customHeight="false" outlineLevel="0" collapsed="false">
      <c r="A2" s="399" t="s">
        <v>957</v>
      </c>
      <c r="B2" s="399"/>
      <c r="C2" s="399"/>
      <c r="D2" s="399"/>
      <c r="E2" s="399"/>
      <c r="F2" s="399"/>
      <c r="G2" s="399"/>
      <c r="H2" s="399"/>
      <c r="I2" s="399"/>
      <c r="J2" s="399"/>
    </row>
    <row r="3" customFormat="false" ht="15.75" hidden="false" customHeight="false" outlineLevel="0" collapsed="false">
      <c r="A3" s="410"/>
      <c r="B3" s="411"/>
      <c r="C3" s="411"/>
      <c r="D3" s="411"/>
      <c r="E3" s="411"/>
      <c r="F3" s="411"/>
      <c r="G3" s="411"/>
      <c r="H3" s="411"/>
      <c r="I3" s="411"/>
      <c r="J3" s="411"/>
    </row>
    <row r="4" s="414" customFormat="true" ht="25.5" hidden="false" customHeight="false" outlineLevel="0" collapsed="false">
      <c r="A4" s="412" t="s">
        <v>55</v>
      </c>
      <c r="B4" s="402" t="s">
        <v>849</v>
      </c>
      <c r="C4" s="402" t="s">
        <v>279</v>
      </c>
      <c r="D4" s="402" t="s">
        <v>850</v>
      </c>
      <c r="E4" s="402" t="s">
        <v>281</v>
      </c>
      <c r="F4" s="402" t="s">
        <v>851</v>
      </c>
      <c r="G4" s="402" t="s">
        <v>852</v>
      </c>
      <c r="H4" s="402" t="s">
        <v>285</v>
      </c>
      <c r="I4" s="402" t="s">
        <v>853</v>
      </c>
      <c r="J4" s="413" t="s">
        <v>287</v>
      </c>
    </row>
    <row r="5" customFormat="false" ht="24" hidden="false" customHeight="false" outlineLevel="0" collapsed="false">
      <c r="A5" s="404" t="s">
        <v>958</v>
      </c>
      <c r="B5" s="405"/>
      <c r="C5" s="405"/>
      <c r="D5" s="405"/>
      <c r="E5" s="405"/>
      <c r="F5" s="405"/>
      <c r="G5" s="405"/>
      <c r="H5" s="405" t="n">
        <f aca="false">SUM(B5:G5)</f>
        <v>0</v>
      </c>
      <c r="I5" s="405"/>
      <c r="J5" s="406" t="n">
        <f aca="false">SUM(H5:I5)</f>
        <v>0</v>
      </c>
    </row>
    <row r="6" customFormat="false" ht="36" hidden="false" customHeight="false" outlineLevel="0" collapsed="false">
      <c r="A6" s="404" t="s">
        <v>959</v>
      </c>
      <c r="B6" s="405"/>
      <c r="C6" s="405"/>
      <c r="D6" s="405"/>
      <c r="E6" s="405"/>
      <c r="F6" s="405"/>
      <c r="G6" s="405"/>
      <c r="H6" s="405" t="n">
        <f aca="false">SUM(B6:G6)</f>
        <v>0</v>
      </c>
      <c r="I6" s="405"/>
      <c r="J6" s="406" t="n">
        <f aca="false">SUM(H6:I6)</f>
        <v>0</v>
      </c>
    </row>
    <row r="7" customFormat="false" ht="24" hidden="false" customHeight="false" outlineLevel="0" collapsed="false">
      <c r="A7" s="404" t="s">
        <v>960</v>
      </c>
      <c r="B7" s="405"/>
      <c r="C7" s="405"/>
      <c r="D7" s="405"/>
      <c r="E7" s="405"/>
      <c r="F7" s="405"/>
      <c r="G7" s="405" t="n">
        <v>78</v>
      </c>
      <c r="H7" s="405" t="n">
        <f aca="false">SUM(B7:G7)</f>
        <v>78</v>
      </c>
      <c r="I7" s="405" t="n">
        <v>5744</v>
      </c>
      <c r="J7" s="406" t="n">
        <f aca="false">SUM(H7:I7)</f>
        <v>5822</v>
      </c>
    </row>
    <row r="8" customFormat="false" ht="24" hidden="false" customHeight="false" outlineLevel="0" collapsed="false">
      <c r="A8" s="404" t="s">
        <v>961</v>
      </c>
      <c r="B8" s="405"/>
      <c r="C8" s="405"/>
      <c r="D8" s="405"/>
      <c r="E8" s="405"/>
      <c r="F8" s="405"/>
      <c r="G8" s="405"/>
      <c r="H8" s="405" t="n">
        <f aca="false">SUM(B8:G8)</f>
        <v>0</v>
      </c>
      <c r="I8" s="405"/>
      <c r="J8" s="406" t="n">
        <f aca="false">SUM(H8:I8)</f>
        <v>0</v>
      </c>
    </row>
    <row r="9" customFormat="false" ht="24" hidden="false" customHeight="false" outlineLevel="0" collapsed="false">
      <c r="A9" s="404" t="s">
        <v>962</v>
      </c>
      <c r="B9" s="405"/>
      <c r="C9" s="405"/>
      <c r="D9" s="405"/>
      <c r="E9" s="405"/>
      <c r="F9" s="405"/>
      <c r="G9" s="405"/>
      <c r="H9" s="405" t="n">
        <f aca="false">SUM(B9:G9)</f>
        <v>0</v>
      </c>
      <c r="I9" s="405"/>
      <c r="J9" s="406" t="n">
        <f aca="false">SUM(H9:I9)</f>
        <v>0</v>
      </c>
    </row>
    <row r="10" customFormat="false" ht="60" hidden="false" customHeight="false" outlineLevel="0" collapsed="false">
      <c r="A10" s="404" t="s">
        <v>963</v>
      </c>
      <c r="B10" s="405"/>
      <c r="C10" s="405"/>
      <c r="D10" s="405"/>
      <c r="E10" s="405"/>
      <c r="F10" s="405"/>
      <c r="G10" s="405"/>
      <c r="H10" s="405" t="n">
        <f aca="false">SUM(B10:G10)</f>
        <v>0</v>
      </c>
      <c r="I10" s="405"/>
      <c r="J10" s="406" t="n">
        <f aca="false">SUM(H10:I10)</f>
        <v>0</v>
      </c>
    </row>
    <row r="11" customFormat="false" ht="60" hidden="false" customHeight="false" outlineLevel="0" collapsed="false">
      <c r="A11" s="404" t="s">
        <v>964</v>
      </c>
      <c r="B11" s="405"/>
      <c r="C11" s="405"/>
      <c r="D11" s="405"/>
      <c r="E11" s="405"/>
      <c r="F11" s="405"/>
      <c r="G11" s="405"/>
      <c r="H11" s="405" t="n">
        <f aca="false">SUM(B11:G11)</f>
        <v>0</v>
      </c>
      <c r="I11" s="405"/>
      <c r="J11" s="406" t="n">
        <f aca="false">SUM(H11:I11)</f>
        <v>0</v>
      </c>
    </row>
    <row r="12" customFormat="false" ht="24" hidden="false" customHeight="false" outlineLevel="0" collapsed="false">
      <c r="A12" s="404" t="s">
        <v>965</v>
      </c>
      <c r="B12" s="405"/>
      <c r="C12" s="405"/>
      <c r="D12" s="405"/>
      <c r="E12" s="405"/>
      <c r="F12" s="405"/>
      <c r="G12" s="405"/>
      <c r="H12" s="405" t="n">
        <f aca="false">SUM(B12:G12)</f>
        <v>0</v>
      </c>
      <c r="I12" s="405" t="n">
        <v>11425</v>
      </c>
      <c r="J12" s="406" t="n">
        <f aca="false">SUM(H12:I12)</f>
        <v>11425</v>
      </c>
    </row>
    <row r="13" customFormat="false" ht="24" hidden="false" customHeight="false" outlineLevel="0" collapsed="false">
      <c r="A13" s="404" t="s">
        <v>966</v>
      </c>
      <c r="B13" s="405"/>
      <c r="C13" s="405"/>
      <c r="D13" s="405"/>
      <c r="E13" s="405"/>
      <c r="F13" s="405"/>
      <c r="G13" s="405"/>
      <c r="H13" s="405" t="n">
        <f aca="false">SUM(B13:G13)</f>
        <v>0</v>
      </c>
      <c r="I13" s="405"/>
      <c r="J13" s="406" t="n">
        <f aca="false">SUM(H13:I13)</f>
        <v>0</v>
      </c>
    </row>
    <row r="14" customFormat="false" ht="24" hidden="false" customHeight="false" outlineLevel="0" collapsed="false">
      <c r="A14" s="404" t="s">
        <v>967</v>
      </c>
      <c r="B14" s="405"/>
      <c r="C14" s="405"/>
      <c r="D14" s="405"/>
      <c r="E14" s="405"/>
      <c r="F14" s="405"/>
      <c r="G14" s="405"/>
      <c r="H14" s="405" t="n">
        <f aca="false">SUM(B14:G14)</f>
        <v>0</v>
      </c>
      <c r="I14" s="405"/>
      <c r="J14" s="406" t="n">
        <f aca="false">SUM(H14:I14)</f>
        <v>0</v>
      </c>
    </row>
    <row r="15" customFormat="false" ht="60" hidden="false" customHeight="false" outlineLevel="0" collapsed="false">
      <c r="A15" s="404" t="s">
        <v>968</v>
      </c>
      <c r="B15" s="405"/>
      <c r="C15" s="405"/>
      <c r="D15" s="405"/>
      <c r="E15" s="405"/>
      <c r="F15" s="405"/>
      <c r="G15" s="405"/>
      <c r="H15" s="405" t="n">
        <f aca="false">SUM(B15:G15)</f>
        <v>0</v>
      </c>
      <c r="I15" s="405"/>
      <c r="J15" s="406" t="n">
        <f aca="false">SUM(H15:I15)</f>
        <v>0</v>
      </c>
    </row>
    <row r="16" customFormat="false" ht="48" hidden="false" customHeight="false" outlineLevel="0" collapsed="false">
      <c r="A16" s="404" t="s">
        <v>969</v>
      </c>
      <c r="B16" s="405"/>
      <c r="C16" s="405"/>
      <c r="D16" s="405"/>
      <c r="E16" s="405"/>
      <c r="F16" s="405"/>
      <c r="G16" s="405"/>
      <c r="H16" s="405" t="n">
        <f aca="false">SUM(B16:G16)</f>
        <v>0</v>
      </c>
      <c r="I16" s="405"/>
      <c r="J16" s="406" t="n">
        <f aca="false">SUM(H16:I16)</f>
        <v>0</v>
      </c>
    </row>
    <row r="17" customFormat="false" ht="24" hidden="false" customHeight="false" outlineLevel="0" collapsed="false">
      <c r="A17" s="404" t="s">
        <v>970</v>
      </c>
      <c r="B17" s="405"/>
      <c r="C17" s="405"/>
      <c r="D17" s="405"/>
      <c r="E17" s="405"/>
      <c r="F17" s="405"/>
      <c r="G17" s="405"/>
      <c r="H17" s="405" t="n">
        <f aca="false">SUM(B17:G17)</f>
        <v>0</v>
      </c>
      <c r="I17" s="405"/>
      <c r="J17" s="406" t="n">
        <f aca="false">SUM(H17:I17)</f>
        <v>0</v>
      </c>
    </row>
    <row r="18" customFormat="false" ht="27" hidden="false" customHeight="true" outlineLevel="0" collapsed="false">
      <c r="A18" s="404" t="s">
        <v>971</v>
      </c>
      <c r="B18" s="405"/>
      <c r="C18" s="405"/>
      <c r="D18" s="405"/>
      <c r="E18" s="405"/>
      <c r="F18" s="405"/>
      <c r="G18" s="405"/>
      <c r="H18" s="405" t="n">
        <f aca="false">SUM(B18:G18)</f>
        <v>0</v>
      </c>
      <c r="I18" s="405"/>
      <c r="J18" s="406" t="n">
        <f aca="false">SUM(H18:I18)</f>
        <v>0</v>
      </c>
    </row>
    <row r="19" customFormat="false" ht="48" hidden="false" customHeight="false" outlineLevel="0" collapsed="false">
      <c r="A19" s="404" t="s">
        <v>972</v>
      </c>
      <c r="B19" s="405"/>
      <c r="C19" s="405"/>
      <c r="D19" s="405"/>
      <c r="E19" s="405"/>
      <c r="F19" s="405"/>
      <c r="G19" s="405"/>
      <c r="H19" s="405" t="n">
        <f aca="false">SUM(B19:G19)</f>
        <v>0</v>
      </c>
      <c r="I19" s="405"/>
      <c r="J19" s="406" t="n">
        <f aca="false">SUM(H19:I19)</f>
        <v>0</v>
      </c>
    </row>
    <row r="20" customFormat="false" ht="48" hidden="false" customHeight="false" outlineLevel="0" collapsed="false">
      <c r="A20" s="404" t="s">
        <v>973</v>
      </c>
      <c r="B20" s="405"/>
      <c r="C20" s="405"/>
      <c r="D20" s="405"/>
      <c r="E20" s="405"/>
      <c r="F20" s="405"/>
      <c r="G20" s="405"/>
      <c r="H20" s="405" t="n">
        <f aca="false">SUM(B20:G20)</f>
        <v>0</v>
      </c>
      <c r="I20" s="405"/>
      <c r="J20" s="406" t="n">
        <f aca="false">SUM(H20:I20)</f>
        <v>0</v>
      </c>
    </row>
    <row r="21" customFormat="false" ht="48" hidden="false" customHeight="false" outlineLevel="0" collapsed="false">
      <c r="A21" s="404" t="s">
        <v>974</v>
      </c>
      <c r="B21" s="405"/>
      <c r="C21" s="405"/>
      <c r="D21" s="405"/>
      <c r="E21" s="405"/>
      <c r="F21" s="405"/>
      <c r="G21" s="405"/>
      <c r="H21" s="405" t="n">
        <f aca="false">SUM(B21:G21)</f>
        <v>0</v>
      </c>
      <c r="I21" s="405"/>
      <c r="J21" s="406" t="n">
        <f aca="false">SUM(H21:I21)</f>
        <v>0</v>
      </c>
    </row>
    <row r="22" customFormat="false" ht="48" hidden="false" customHeight="false" outlineLevel="0" collapsed="false">
      <c r="A22" s="404" t="s">
        <v>975</v>
      </c>
      <c r="B22" s="405"/>
      <c r="C22" s="405"/>
      <c r="D22" s="405"/>
      <c r="E22" s="405"/>
      <c r="F22" s="405"/>
      <c r="G22" s="405"/>
      <c r="H22" s="405" t="n">
        <f aca="false">SUM(B22:G22)</f>
        <v>0</v>
      </c>
      <c r="I22" s="405"/>
      <c r="J22" s="406" t="n">
        <f aca="false">SUM(H22:I22)</f>
        <v>0</v>
      </c>
    </row>
    <row r="23" customFormat="false" ht="48" hidden="false" customHeight="false" outlineLevel="0" collapsed="false">
      <c r="A23" s="404" t="s">
        <v>976</v>
      </c>
      <c r="B23" s="405"/>
      <c r="C23" s="405"/>
      <c r="D23" s="405"/>
      <c r="E23" s="405"/>
      <c r="F23" s="405"/>
      <c r="G23" s="405"/>
      <c r="H23" s="405" t="n">
        <f aca="false">SUM(B23:G23)</f>
        <v>0</v>
      </c>
      <c r="I23" s="405"/>
      <c r="J23" s="406" t="n">
        <f aca="false">SUM(H23:I23)</f>
        <v>0</v>
      </c>
    </row>
    <row r="24" customFormat="false" ht="60" hidden="false" customHeight="false" outlineLevel="0" collapsed="false">
      <c r="A24" s="404" t="s">
        <v>977</v>
      </c>
      <c r="B24" s="405"/>
      <c r="C24" s="405"/>
      <c r="D24" s="405"/>
      <c r="E24" s="405"/>
      <c r="F24" s="405"/>
      <c r="G24" s="405"/>
      <c r="H24" s="405" t="n">
        <f aca="false">SUM(B24:G24)</f>
        <v>0</v>
      </c>
      <c r="I24" s="405"/>
      <c r="J24" s="406" t="n">
        <f aca="false">SUM(H24:I24)</f>
        <v>0</v>
      </c>
    </row>
    <row r="25" customFormat="false" ht="48" hidden="false" customHeight="false" outlineLevel="0" collapsed="false">
      <c r="A25" s="404" t="s">
        <v>978</v>
      </c>
      <c r="B25" s="405"/>
      <c r="C25" s="405"/>
      <c r="D25" s="405"/>
      <c r="E25" s="405"/>
      <c r="F25" s="405"/>
      <c r="G25" s="405"/>
      <c r="H25" s="405" t="n">
        <f aca="false">SUM(B25:G25)</f>
        <v>0</v>
      </c>
      <c r="I25" s="405"/>
      <c r="J25" s="406" t="n">
        <f aca="false">SUM(H25:I25)</f>
        <v>0</v>
      </c>
    </row>
    <row r="26" customFormat="false" ht="48" hidden="false" customHeight="false" outlineLevel="0" collapsed="false">
      <c r="A26" s="404" t="s">
        <v>979</v>
      </c>
      <c r="B26" s="405"/>
      <c r="C26" s="405"/>
      <c r="D26" s="405"/>
      <c r="E26" s="405"/>
      <c r="F26" s="405"/>
      <c r="G26" s="405"/>
      <c r="H26" s="405" t="n">
        <f aca="false">SUM(B26:G26)</f>
        <v>0</v>
      </c>
      <c r="I26" s="405"/>
      <c r="J26" s="406" t="n">
        <f aca="false">SUM(H26:I26)</f>
        <v>0</v>
      </c>
    </row>
    <row r="27" customFormat="false" ht="48" hidden="false" customHeight="false" outlineLevel="0" collapsed="false">
      <c r="A27" s="404" t="s">
        <v>980</v>
      </c>
      <c r="B27" s="405"/>
      <c r="C27" s="405"/>
      <c r="D27" s="405"/>
      <c r="E27" s="405"/>
      <c r="F27" s="405"/>
      <c r="G27" s="405"/>
      <c r="H27" s="405" t="n">
        <f aca="false">SUM(B27:G27)</f>
        <v>0</v>
      </c>
      <c r="I27" s="405"/>
      <c r="J27" s="406" t="n">
        <f aca="false">SUM(H27:I27)</f>
        <v>0</v>
      </c>
    </row>
    <row r="28" customFormat="false" ht="48" hidden="false" customHeight="false" outlineLevel="0" collapsed="false">
      <c r="A28" s="404" t="s">
        <v>981</v>
      </c>
      <c r="B28" s="405"/>
      <c r="C28" s="405"/>
      <c r="D28" s="405"/>
      <c r="E28" s="405"/>
      <c r="F28" s="405"/>
      <c r="G28" s="405"/>
      <c r="H28" s="405" t="n">
        <f aca="false">SUM(B28:G28)</f>
        <v>0</v>
      </c>
      <c r="I28" s="405"/>
      <c r="J28" s="406" t="n">
        <f aca="false">SUM(H28:I28)</f>
        <v>0</v>
      </c>
    </row>
    <row r="29" customFormat="false" ht="48" hidden="false" customHeight="false" outlineLevel="0" collapsed="false">
      <c r="A29" s="404" t="s">
        <v>982</v>
      </c>
      <c r="B29" s="405"/>
      <c r="C29" s="405"/>
      <c r="D29" s="405"/>
      <c r="E29" s="405"/>
      <c r="F29" s="405"/>
      <c r="G29" s="405"/>
      <c r="H29" s="405" t="n">
        <f aca="false">SUM(B29:G29)</f>
        <v>0</v>
      </c>
      <c r="I29" s="405"/>
      <c r="J29" s="406" t="n">
        <f aca="false">SUM(H29:I29)</f>
        <v>0</v>
      </c>
    </row>
    <row r="30" customFormat="false" ht="48" hidden="false" customHeight="false" outlineLevel="0" collapsed="false">
      <c r="A30" s="404" t="s">
        <v>983</v>
      </c>
      <c r="B30" s="405"/>
      <c r="C30" s="405"/>
      <c r="D30" s="405"/>
      <c r="E30" s="405"/>
      <c r="F30" s="405"/>
      <c r="G30" s="405"/>
      <c r="H30" s="405" t="n">
        <f aca="false">SUM(B30:G30)</f>
        <v>0</v>
      </c>
      <c r="I30" s="405"/>
      <c r="J30" s="406" t="n">
        <f aca="false">SUM(H30:I30)</f>
        <v>0</v>
      </c>
    </row>
    <row r="31" customFormat="false" ht="48" hidden="false" customHeight="false" outlineLevel="0" collapsed="false">
      <c r="A31" s="404" t="s">
        <v>984</v>
      </c>
      <c r="B31" s="405"/>
      <c r="C31" s="405"/>
      <c r="D31" s="405"/>
      <c r="E31" s="405"/>
      <c r="F31" s="405"/>
      <c r="G31" s="405"/>
      <c r="H31" s="405" t="n">
        <f aca="false">SUM(B31:G31)</f>
        <v>0</v>
      </c>
      <c r="I31" s="405"/>
      <c r="J31" s="406" t="n">
        <f aca="false">SUM(H31:I31)</f>
        <v>0</v>
      </c>
    </row>
    <row r="32" customFormat="false" ht="48" hidden="false" customHeight="false" outlineLevel="0" collapsed="false">
      <c r="A32" s="404" t="s">
        <v>985</v>
      </c>
      <c r="B32" s="405"/>
      <c r="C32" s="405"/>
      <c r="D32" s="405"/>
      <c r="E32" s="405"/>
      <c r="F32" s="405"/>
      <c r="G32" s="405"/>
      <c r="H32" s="405" t="n">
        <f aca="false">SUM(B32:G32)</f>
        <v>0</v>
      </c>
      <c r="I32" s="405"/>
      <c r="J32" s="406" t="n">
        <f aca="false">SUM(H32:I32)</f>
        <v>0</v>
      </c>
    </row>
    <row r="33" customFormat="false" ht="48" hidden="false" customHeight="false" outlineLevel="0" collapsed="false">
      <c r="A33" s="404" t="s">
        <v>986</v>
      </c>
      <c r="B33" s="405"/>
      <c r="C33" s="405"/>
      <c r="D33" s="405"/>
      <c r="E33" s="405"/>
      <c r="F33" s="405"/>
      <c r="G33" s="405"/>
      <c r="H33" s="405" t="n">
        <f aca="false">SUM(B33:G33)</f>
        <v>0</v>
      </c>
      <c r="I33" s="405"/>
      <c r="J33" s="406" t="n">
        <f aca="false">SUM(H33:I33)</f>
        <v>0</v>
      </c>
    </row>
    <row r="34" customFormat="false" ht="48" hidden="false" customHeight="false" outlineLevel="0" collapsed="false">
      <c r="A34" s="404" t="s">
        <v>987</v>
      </c>
      <c r="B34" s="405"/>
      <c r="C34" s="405"/>
      <c r="D34" s="405"/>
      <c r="E34" s="405"/>
      <c r="F34" s="405"/>
      <c r="G34" s="405"/>
      <c r="H34" s="405" t="n">
        <f aca="false">SUM(B34:G34)</f>
        <v>0</v>
      </c>
      <c r="I34" s="405"/>
      <c r="J34" s="406" t="n">
        <f aca="false">SUM(H34:I34)</f>
        <v>0</v>
      </c>
    </row>
    <row r="35" customFormat="false" ht="36" hidden="false" customHeight="false" outlineLevel="0" collapsed="false">
      <c r="A35" s="404" t="s">
        <v>988</v>
      </c>
      <c r="B35" s="405"/>
      <c r="C35" s="405"/>
      <c r="D35" s="405"/>
      <c r="E35" s="405"/>
      <c r="F35" s="405"/>
      <c r="G35" s="405"/>
      <c r="H35" s="405" t="n">
        <f aca="false">SUM(B35:G35)</f>
        <v>0</v>
      </c>
      <c r="I35" s="405"/>
      <c r="J35" s="406" t="n">
        <f aca="false">SUM(H35:I35)</f>
        <v>0</v>
      </c>
    </row>
    <row r="36" customFormat="false" ht="24" hidden="false" customHeight="false" outlineLevel="0" collapsed="false">
      <c r="A36" s="407" t="s">
        <v>989</v>
      </c>
      <c r="B36" s="406" t="n">
        <f aca="false">SUM(B5+B6+B7+B8+B9+B12+B13+B14+B17)</f>
        <v>0</v>
      </c>
      <c r="C36" s="406" t="n">
        <f aca="false">SUM(C5+C6+C7+C8+C9+C12+C13+C14+C17)</f>
        <v>0</v>
      </c>
      <c r="D36" s="406" t="n">
        <f aca="false">SUM(D5+D6+D7+D8+D9+D12+D13+D14+D17)</f>
        <v>0</v>
      </c>
      <c r="E36" s="406" t="n">
        <f aca="false">SUM(E5+E6+E7+E8+E9+E12+E13+E14+E17)</f>
        <v>0</v>
      </c>
      <c r="F36" s="406" t="n">
        <f aca="false">SUM(F5+F6+F7+F8+F9+F12+F13+F14+F17)</f>
        <v>0</v>
      </c>
      <c r="G36" s="406" t="n">
        <f aca="false">SUM(G5+G6+G7+G8+G9+G12+G13+G14+G17)</f>
        <v>78</v>
      </c>
      <c r="H36" s="406" t="n">
        <f aca="false">SUM(H5+H6+H7+H8+H9+H12+H13+H14+H17)</f>
        <v>78</v>
      </c>
      <c r="I36" s="406" t="n">
        <f aca="false">SUM(I5+I6+I7+I8+I9+I12+I13+I14+I17)</f>
        <v>17169</v>
      </c>
      <c r="J36" s="406" t="n">
        <f aca="false">SUM(J5+J6+J7+J8+J9+J12+J13+J14+J17)</f>
        <v>17247</v>
      </c>
    </row>
    <row r="37" customFormat="false" ht="24" hidden="false" customHeight="false" outlineLevel="0" collapsed="false">
      <c r="A37" s="404" t="s">
        <v>990</v>
      </c>
      <c r="B37" s="405"/>
      <c r="C37" s="405"/>
      <c r="D37" s="405"/>
      <c r="E37" s="405"/>
      <c r="F37" s="405"/>
      <c r="G37" s="405"/>
      <c r="H37" s="405" t="n">
        <f aca="false">SUM(B37:G37)</f>
        <v>0</v>
      </c>
      <c r="I37" s="405"/>
      <c r="J37" s="406" t="n">
        <f aca="false">SUM(H37:I37)</f>
        <v>0</v>
      </c>
    </row>
    <row r="38" customFormat="false" ht="36" hidden="false" customHeight="false" outlineLevel="0" collapsed="false">
      <c r="A38" s="404" t="s">
        <v>991</v>
      </c>
      <c r="B38" s="405"/>
      <c r="C38" s="405"/>
      <c r="D38" s="405"/>
      <c r="E38" s="405"/>
      <c r="F38" s="405"/>
      <c r="G38" s="405"/>
      <c r="H38" s="405" t="n">
        <f aca="false">SUM(B38:G38)</f>
        <v>0</v>
      </c>
      <c r="I38" s="405"/>
      <c r="J38" s="406" t="n">
        <f aca="false">SUM(H38:I38)</f>
        <v>0</v>
      </c>
    </row>
    <row r="39" customFormat="false" ht="24" hidden="false" customHeight="false" outlineLevel="0" collapsed="false">
      <c r="A39" s="404" t="s">
        <v>992</v>
      </c>
      <c r="B39" s="405" t="n">
        <v>34987</v>
      </c>
      <c r="C39" s="405"/>
      <c r="D39" s="405"/>
      <c r="E39" s="405"/>
      <c r="F39" s="405"/>
      <c r="G39" s="405" t="n">
        <v>860</v>
      </c>
      <c r="H39" s="405" t="n">
        <f aca="false">SUM(B39:G39)</f>
        <v>35847</v>
      </c>
      <c r="I39" s="405" t="n">
        <v>2423</v>
      </c>
      <c r="J39" s="406" t="n">
        <f aca="false">SUM(H39:I39)</f>
        <v>38270</v>
      </c>
    </row>
    <row r="40" customFormat="false" ht="24" hidden="false" customHeight="false" outlineLevel="0" collapsed="false">
      <c r="A40" s="404" t="s">
        <v>993</v>
      </c>
      <c r="B40" s="405"/>
      <c r="C40" s="405"/>
      <c r="D40" s="405"/>
      <c r="E40" s="405"/>
      <c r="F40" s="405"/>
      <c r="G40" s="405"/>
      <c r="H40" s="405" t="n">
        <f aca="false">SUM(B40:G40)</f>
        <v>0</v>
      </c>
      <c r="I40" s="405"/>
      <c r="J40" s="406" t="n">
        <f aca="false">SUM(H40:I40)</f>
        <v>0</v>
      </c>
    </row>
    <row r="41" customFormat="false" ht="24" hidden="false" customHeight="false" outlineLevel="0" collapsed="false">
      <c r="A41" s="404" t="s">
        <v>994</v>
      </c>
      <c r="B41" s="405"/>
      <c r="C41" s="405"/>
      <c r="D41" s="405"/>
      <c r="E41" s="405"/>
      <c r="F41" s="405"/>
      <c r="G41" s="405"/>
      <c r="H41" s="405" t="n">
        <f aca="false">SUM(B41:G41)</f>
        <v>0</v>
      </c>
      <c r="I41" s="405"/>
      <c r="J41" s="406" t="n">
        <f aca="false">SUM(H41:I41)</f>
        <v>0</v>
      </c>
    </row>
    <row r="42" customFormat="false" ht="60" hidden="false" customHeight="false" outlineLevel="0" collapsed="false">
      <c r="A42" s="404" t="s">
        <v>995</v>
      </c>
      <c r="B42" s="405"/>
      <c r="C42" s="405"/>
      <c r="D42" s="405"/>
      <c r="E42" s="405"/>
      <c r="F42" s="405"/>
      <c r="G42" s="405"/>
      <c r="H42" s="405" t="n">
        <f aca="false">SUM(B42:G42)</f>
        <v>0</v>
      </c>
      <c r="I42" s="405"/>
      <c r="J42" s="406" t="n">
        <f aca="false">SUM(H42:I42)</f>
        <v>0</v>
      </c>
    </row>
    <row r="43" customFormat="false" ht="24" hidden="false" customHeight="false" outlineLevel="0" collapsed="false">
      <c r="A43" s="404" t="s">
        <v>996</v>
      </c>
      <c r="B43" s="405"/>
      <c r="C43" s="405"/>
      <c r="D43" s="405"/>
      <c r="E43" s="405"/>
      <c r="F43" s="405"/>
      <c r="G43" s="405"/>
      <c r="H43" s="405" t="n">
        <f aca="false">SUM(B43:G43)</f>
        <v>0</v>
      </c>
      <c r="I43" s="405"/>
      <c r="J43" s="406" t="n">
        <f aca="false">SUM(H43:I43)</f>
        <v>0</v>
      </c>
    </row>
    <row r="44" customFormat="false" ht="24" hidden="false" customHeight="false" outlineLevel="0" collapsed="false">
      <c r="A44" s="404" t="s">
        <v>997</v>
      </c>
      <c r="B44" s="405"/>
      <c r="C44" s="405"/>
      <c r="D44" s="405"/>
      <c r="E44" s="405"/>
      <c r="F44" s="405"/>
      <c r="G44" s="405"/>
      <c r="H44" s="405" t="n">
        <f aca="false">SUM(B44:G44)</f>
        <v>0</v>
      </c>
      <c r="I44" s="405"/>
      <c r="J44" s="406" t="n">
        <f aca="false">SUM(H44:I44)</f>
        <v>0</v>
      </c>
    </row>
    <row r="45" customFormat="false" ht="24" hidden="false" customHeight="false" outlineLevel="0" collapsed="false">
      <c r="A45" s="404" t="s">
        <v>998</v>
      </c>
      <c r="B45" s="405"/>
      <c r="C45" s="405"/>
      <c r="D45" s="405"/>
      <c r="E45" s="405"/>
      <c r="F45" s="405"/>
      <c r="G45" s="405"/>
      <c r="H45" s="405" t="n">
        <f aca="false">SUM(B45:G45)</f>
        <v>0</v>
      </c>
      <c r="I45" s="405"/>
      <c r="J45" s="406" t="n">
        <f aca="false">SUM(H45:I45)</f>
        <v>0</v>
      </c>
    </row>
    <row r="46" customFormat="false" ht="60" hidden="false" customHeight="false" outlineLevel="0" collapsed="false">
      <c r="A46" s="404" t="s">
        <v>999</v>
      </c>
      <c r="B46" s="405"/>
      <c r="C46" s="405"/>
      <c r="D46" s="405"/>
      <c r="E46" s="405"/>
      <c r="F46" s="405"/>
      <c r="G46" s="405"/>
      <c r="H46" s="405" t="n">
        <f aca="false">SUM(B46:G46)</f>
        <v>0</v>
      </c>
      <c r="I46" s="405"/>
      <c r="J46" s="406" t="n">
        <f aca="false">SUM(H46:I46)</f>
        <v>0</v>
      </c>
    </row>
    <row r="47" customFormat="false" ht="24" hidden="false" customHeight="false" outlineLevel="0" collapsed="false">
      <c r="A47" s="404" t="s">
        <v>1000</v>
      </c>
      <c r="B47" s="405"/>
      <c r="C47" s="405"/>
      <c r="D47" s="405"/>
      <c r="E47" s="405"/>
      <c r="F47" s="405"/>
      <c r="G47" s="405"/>
      <c r="H47" s="405" t="n">
        <f aca="false">SUM(B47:G47)</f>
        <v>0</v>
      </c>
      <c r="I47" s="405" t="n">
        <v>42618</v>
      </c>
      <c r="J47" s="406" t="n">
        <f aca="false">SUM(H47:I47)</f>
        <v>42618</v>
      </c>
    </row>
    <row r="48" customFormat="false" ht="48" hidden="false" customHeight="false" outlineLevel="0" collapsed="false">
      <c r="A48" s="404" t="s">
        <v>1001</v>
      </c>
      <c r="B48" s="405"/>
      <c r="C48" s="405"/>
      <c r="D48" s="405"/>
      <c r="E48" s="405"/>
      <c r="F48" s="405"/>
      <c r="G48" s="405"/>
      <c r="H48" s="405" t="n">
        <f aca="false">SUM(B48:G48)</f>
        <v>0</v>
      </c>
      <c r="I48" s="405" t="n">
        <v>42618</v>
      </c>
      <c r="J48" s="406" t="n">
        <f aca="false">SUM(H48:I48)</f>
        <v>42618</v>
      </c>
    </row>
    <row r="49" customFormat="false" ht="48" hidden="false" customHeight="false" outlineLevel="0" collapsed="false">
      <c r="A49" s="404" t="s">
        <v>1002</v>
      </c>
      <c r="B49" s="405"/>
      <c r="C49" s="405"/>
      <c r="D49" s="405"/>
      <c r="E49" s="405"/>
      <c r="F49" s="405"/>
      <c r="G49" s="405"/>
      <c r="H49" s="405" t="n">
        <f aca="false">SUM(B49:G49)</f>
        <v>0</v>
      </c>
      <c r="I49" s="405"/>
      <c r="J49" s="406" t="n">
        <f aca="false">SUM(H49:I49)</f>
        <v>0</v>
      </c>
    </row>
    <row r="50" customFormat="false" ht="60" hidden="false" customHeight="false" outlineLevel="0" collapsed="false">
      <c r="A50" s="404" t="s">
        <v>1003</v>
      </c>
      <c r="B50" s="405"/>
      <c r="C50" s="405"/>
      <c r="D50" s="405"/>
      <c r="E50" s="405"/>
      <c r="F50" s="405"/>
      <c r="G50" s="405"/>
      <c r="H50" s="405" t="n">
        <f aca="false">SUM(B50:G50)</f>
        <v>0</v>
      </c>
      <c r="I50" s="405"/>
      <c r="J50" s="406" t="n">
        <f aca="false">SUM(H50:I50)</f>
        <v>0</v>
      </c>
    </row>
    <row r="51" customFormat="false" ht="60" hidden="false" customHeight="false" outlineLevel="0" collapsed="false">
      <c r="A51" s="404" t="s">
        <v>1004</v>
      </c>
      <c r="B51" s="405"/>
      <c r="C51" s="405"/>
      <c r="D51" s="405"/>
      <c r="E51" s="405"/>
      <c r="F51" s="405"/>
      <c r="G51" s="405"/>
      <c r="H51" s="405" t="n">
        <f aca="false">SUM(B51:G51)</f>
        <v>0</v>
      </c>
      <c r="I51" s="405"/>
      <c r="J51" s="406" t="n">
        <f aca="false">SUM(H51:I51)</f>
        <v>0</v>
      </c>
    </row>
    <row r="52" customFormat="false" ht="48" hidden="false" customHeight="false" outlineLevel="0" collapsed="false">
      <c r="A52" s="404" t="s">
        <v>1005</v>
      </c>
      <c r="B52" s="405"/>
      <c r="C52" s="405"/>
      <c r="D52" s="405"/>
      <c r="E52" s="405"/>
      <c r="F52" s="405"/>
      <c r="G52" s="405"/>
      <c r="H52" s="405" t="n">
        <f aca="false">SUM(B52:G52)</f>
        <v>0</v>
      </c>
      <c r="I52" s="405"/>
      <c r="J52" s="406" t="n">
        <f aca="false">SUM(H52:I52)</f>
        <v>0</v>
      </c>
    </row>
    <row r="53" customFormat="false" ht="60" hidden="false" customHeight="false" outlineLevel="0" collapsed="false">
      <c r="A53" s="404" t="s">
        <v>1006</v>
      </c>
      <c r="B53" s="405"/>
      <c r="C53" s="405"/>
      <c r="D53" s="405"/>
      <c r="E53" s="405"/>
      <c r="F53" s="405"/>
      <c r="G53" s="405"/>
      <c r="H53" s="405" t="n">
        <f aca="false">SUM(B53:G53)</f>
        <v>0</v>
      </c>
      <c r="I53" s="405"/>
      <c r="J53" s="406" t="n">
        <f aca="false">SUM(H53:I53)</f>
        <v>0</v>
      </c>
    </row>
    <row r="54" customFormat="false" ht="48" hidden="false" customHeight="false" outlineLevel="0" collapsed="false">
      <c r="A54" s="404" t="s">
        <v>1007</v>
      </c>
      <c r="B54" s="405"/>
      <c r="C54" s="405"/>
      <c r="D54" s="405"/>
      <c r="E54" s="405"/>
      <c r="F54" s="405"/>
      <c r="G54" s="405"/>
      <c r="H54" s="405" t="n">
        <f aca="false">SUM(B54:G54)</f>
        <v>0</v>
      </c>
      <c r="I54" s="405"/>
      <c r="J54" s="406" t="n">
        <f aca="false">SUM(H54:I54)</f>
        <v>0</v>
      </c>
    </row>
    <row r="55" customFormat="false" ht="48" hidden="false" customHeight="false" outlineLevel="0" collapsed="false">
      <c r="A55" s="404" t="s">
        <v>1008</v>
      </c>
      <c r="B55" s="405"/>
      <c r="C55" s="405"/>
      <c r="D55" s="405"/>
      <c r="E55" s="405"/>
      <c r="F55" s="405"/>
      <c r="G55" s="405"/>
      <c r="H55" s="405" t="n">
        <f aca="false">SUM(B55:G55)</f>
        <v>0</v>
      </c>
      <c r="I55" s="405"/>
      <c r="J55" s="406" t="n">
        <f aca="false">SUM(H55:I55)</f>
        <v>0</v>
      </c>
    </row>
    <row r="56" customFormat="false" ht="48" hidden="false" customHeight="false" outlineLevel="0" collapsed="false">
      <c r="A56" s="404" t="s">
        <v>1009</v>
      </c>
      <c r="B56" s="405"/>
      <c r="C56" s="405"/>
      <c r="D56" s="405"/>
      <c r="E56" s="405"/>
      <c r="F56" s="405"/>
      <c r="G56" s="405"/>
      <c r="H56" s="405" t="n">
        <f aca="false">SUM(B56:G56)</f>
        <v>0</v>
      </c>
      <c r="I56" s="405"/>
      <c r="J56" s="406" t="n">
        <f aca="false">SUM(H56:I56)</f>
        <v>0</v>
      </c>
    </row>
    <row r="57" customFormat="false" ht="48" hidden="false" customHeight="false" outlineLevel="0" collapsed="false">
      <c r="A57" s="404" t="s">
        <v>1010</v>
      </c>
      <c r="B57" s="405"/>
      <c r="C57" s="405"/>
      <c r="D57" s="405"/>
      <c r="E57" s="405"/>
      <c r="F57" s="405"/>
      <c r="G57" s="405"/>
      <c r="H57" s="405" t="n">
        <f aca="false">SUM(B57:G57)</f>
        <v>0</v>
      </c>
      <c r="I57" s="405"/>
      <c r="J57" s="406" t="n">
        <f aca="false">SUM(H57:I57)</f>
        <v>0</v>
      </c>
    </row>
    <row r="58" customFormat="false" ht="48" hidden="false" customHeight="false" outlineLevel="0" collapsed="false">
      <c r="A58" s="404" t="s">
        <v>1011</v>
      </c>
      <c r="B58" s="405"/>
      <c r="C58" s="405"/>
      <c r="D58" s="405"/>
      <c r="E58" s="405"/>
      <c r="F58" s="405"/>
      <c r="G58" s="405"/>
      <c r="H58" s="405" t="n">
        <f aca="false">SUM(B58:G58)</f>
        <v>0</v>
      </c>
      <c r="I58" s="405"/>
      <c r="J58" s="406" t="n">
        <f aca="false">SUM(H58:I58)</f>
        <v>0</v>
      </c>
    </row>
    <row r="59" customFormat="false" ht="48" hidden="false" customHeight="false" outlineLevel="0" collapsed="false">
      <c r="A59" s="404" t="s">
        <v>1012</v>
      </c>
      <c r="B59" s="405"/>
      <c r="C59" s="405"/>
      <c r="D59" s="405"/>
      <c r="E59" s="405"/>
      <c r="F59" s="405"/>
      <c r="G59" s="405"/>
      <c r="H59" s="405" t="n">
        <f aca="false">SUM(B59:G59)</f>
        <v>0</v>
      </c>
      <c r="I59" s="405"/>
      <c r="J59" s="406" t="n">
        <f aca="false">SUM(H59:I59)</f>
        <v>0</v>
      </c>
    </row>
    <row r="60" customFormat="false" ht="48" hidden="false" customHeight="false" outlineLevel="0" collapsed="false">
      <c r="A60" s="404" t="s">
        <v>1013</v>
      </c>
      <c r="B60" s="405"/>
      <c r="C60" s="405"/>
      <c r="D60" s="405"/>
      <c r="E60" s="405"/>
      <c r="F60" s="405"/>
      <c r="G60" s="405"/>
      <c r="H60" s="405" t="n">
        <f aca="false">SUM(B60:G60)</f>
        <v>0</v>
      </c>
      <c r="I60" s="405"/>
      <c r="J60" s="406" t="n">
        <f aca="false">SUM(H60:I60)</f>
        <v>0</v>
      </c>
    </row>
    <row r="61" customFormat="false" ht="48" hidden="false" customHeight="false" outlineLevel="0" collapsed="false">
      <c r="A61" s="404" t="s">
        <v>1014</v>
      </c>
      <c r="B61" s="405"/>
      <c r="C61" s="405"/>
      <c r="D61" s="405"/>
      <c r="E61" s="405"/>
      <c r="F61" s="405"/>
      <c r="G61" s="405"/>
      <c r="H61" s="405" t="n">
        <f aca="false">SUM(B61:G61)</f>
        <v>0</v>
      </c>
      <c r="I61" s="405"/>
      <c r="J61" s="406" t="n">
        <f aca="false">SUM(H61:I61)</f>
        <v>0</v>
      </c>
    </row>
    <row r="62" customFormat="false" ht="60" hidden="false" customHeight="false" outlineLevel="0" collapsed="false">
      <c r="A62" s="404" t="s">
        <v>1015</v>
      </c>
      <c r="B62" s="405"/>
      <c r="C62" s="405"/>
      <c r="D62" s="405"/>
      <c r="E62" s="405"/>
      <c r="F62" s="405"/>
      <c r="G62" s="405"/>
      <c r="H62" s="405" t="n">
        <f aca="false">SUM(B62:G62)</f>
        <v>0</v>
      </c>
      <c r="I62" s="405"/>
      <c r="J62" s="406" t="n">
        <f aca="false">SUM(H62:I62)</f>
        <v>0</v>
      </c>
    </row>
    <row r="63" customFormat="false" ht="48" hidden="false" customHeight="false" outlineLevel="0" collapsed="false">
      <c r="A63" s="404" t="s">
        <v>1016</v>
      </c>
      <c r="B63" s="405"/>
      <c r="C63" s="405"/>
      <c r="D63" s="405"/>
      <c r="E63" s="405"/>
      <c r="F63" s="405"/>
      <c r="G63" s="405"/>
      <c r="H63" s="405" t="n">
        <f aca="false">SUM(B63:G63)</f>
        <v>0</v>
      </c>
      <c r="I63" s="405"/>
      <c r="J63" s="406" t="n">
        <f aca="false">SUM(H63:I63)</f>
        <v>0</v>
      </c>
    </row>
    <row r="64" customFormat="false" ht="48" hidden="false" customHeight="false" outlineLevel="0" collapsed="false">
      <c r="A64" s="404" t="s">
        <v>1017</v>
      </c>
      <c r="B64" s="405"/>
      <c r="C64" s="405"/>
      <c r="D64" s="405"/>
      <c r="E64" s="405"/>
      <c r="F64" s="405"/>
      <c r="G64" s="405"/>
      <c r="H64" s="405" t="n">
        <f aca="false">SUM(B64:G64)</f>
        <v>0</v>
      </c>
      <c r="I64" s="405"/>
      <c r="J64" s="406" t="n">
        <f aca="false">SUM(H64:I64)</f>
        <v>0</v>
      </c>
    </row>
    <row r="65" customFormat="false" ht="24" hidden="false" customHeight="false" outlineLevel="0" collapsed="false">
      <c r="A65" s="407" t="s">
        <v>1018</v>
      </c>
      <c r="B65" s="406" t="n">
        <f aca="false">SUM(B37+B38+B39+B40+B41+B43+B44+B45+B47)</f>
        <v>34987</v>
      </c>
      <c r="C65" s="406" t="n">
        <f aca="false">SUM(C37+C38+C39+C40+C41+C43+C44+C45+C47)</f>
        <v>0</v>
      </c>
      <c r="D65" s="406" t="n">
        <f aca="false">SUM(D37+D38+D39+D40+D41+D43+D44+D45+D47)</f>
        <v>0</v>
      </c>
      <c r="E65" s="406" t="n">
        <f aca="false">SUM(E37+E38+E39+E40+E41+E43+E44+E45+E47)</f>
        <v>0</v>
      </c>
      <c r="F65" s="406" t="n">
        <f aca="false">SUM(F37+F38+F39+F40+F41+F43+F44+F45+F47)</f>
        <v>0</v>
      </c>
      <c r="G65" s="406" t="n">
        <f aca="false">SUM(G37+G38+G39+G40+G41+G43+G44+G45+G47)</f>
        <v>860</v>
      </c>
      <c r="H65" s="406" t="n">
        <f aca="false">SUM(H37+H38+H39+H40+H41+H43+H44+H45+H47)</f>
        <v>35847</v>
      </c>
      <c r="I65" s="406" t="n">
        <f aca="false">SUM(I37+I38+I39+I40+I41+I43+I44+I45+I47)</f>
        <v>45041</v>
      </c>
      <c r="J65" s="406" t="n">
        <f aca="false">SUM(J37+J38+J39+J40+J41+J43+J44+J45+J47)</f>
        <v>80888</v>
      </c>
    </row>
    <row r="66" customFormat="false" ht="12.75" hidden="false" customHeight="false" outlineLevel="0" collapsed="false">
      <c r="A66" s="404" t="s">
        <v>1019</v>
      </c>
      <c r="B66" s="405" t="n">
        <v>141554</v>
      </c>
      <c r="C66" s="405"/>
      <c r="D66" s="405"/>
      <c r="E66" s="405"/>
      <c r="F66" s="405"/>
      <c r="G66" s="405"/>
      <c r="H66" s="405" t="n">
        <f aca="false">SUM(B66:G66)</f>
        <v>141554</v>
      </c>
      <c r="I66" s="405" t="n">
        <v>13800</v>
      </c>
      <c r="J66" s="406" t="n">
        <f aca="false">SUM(H66:I66)</f>
        <v>155354</v>
      </c>
    </row>
    <row r="67" customFormat="false" ht="12.75" hidden="false" customHeight="false" outlineLevel="0" collapsed="false">
      <c r="A67" s="404" t="s">
        <v>1020</v>
      </c>
      <c r="B67" s="405"/>
      <c r="C67" s="405"/>
      <c r="D67" s="405"/>
      <c r="E67" s="405"/>
      <c r="F67" s="405"/>
      <c r="G67" s="405"/>
      <c r="H67" s="405" t="n">
        <f aca="false">SUM(B67:G67)</f>
        <v>0</v>
      </c>
      <c r="I67" s="405"/>
      <c r="J67" s="406" t="n">
        <f aca="false">SUM(H67:I67)</f>
        <v>0</v>
      </c>
    </row>
    <row r="68" customFormat="false" ht="24" hidden="false" customHeight="false" outlineLevel="0" collapsed="false">
      <c r="A68" s="404" t="s">
        <v>1021</v>
      </c>
      <c r="B68" s="405"/>
      <c r="C68" s="405"/>
      <c r="D68" s="405"/>
      <c r="E68" s="405"/>
      <c r="F68" s="405"/>
      <c r="G68" s="405"/>
      <c r="H68" s="405" t="n">
        <f aca="false">SUM(B68:G68)</f>
        <v>0</v>
      </c>
      <c r="I68" s="405"/>
      <c r="J68" s="406" t="n">
        <f aca="false">SUM(H68:I68)</f>
        <v>0</v>
      </c>
    </row>
    <row r="69" customFormat="false" ht="24" hidden="false" customHeight="false" outlineLevel="0" collapsed="false">
      <c r="A69" s="404" t="s">
        <v>1022</v>
      </c>
      <c r="B69" s="405"/>
      <c r="C69" s="405"/>
      <c r="D69" s="405"/>
      <c r="E69" s="405"/>
      <c r="F69" s="405"/>
      <c r="G69" s="405"/>
      <c r="H69" s="405" t="n">
        <f aca="false">SUM(B69:G69)</f>
        <v>0</v>
      </c>
      <c r="I69" s="405"/>
      <c r="J69" s="406" t="n">
        <f aca="false">SUM(H69:I69)</f>
        <v>0</v>
      </c>
    </row>
    <row r="70" customFormat="false" ht="24" hidden="false" customHeight="false" outlineLevel="0" collapsed="false">
      <c r="A70" s="404" t="s">
        <v>1023</v>
      </c>
      <c r="B70" s="405"/>
      <c r="C70" s="405"/>
      <c r="D70" s="405"/>
      <c r="E70" s="405"/>
      <c r="F70" s="405"/>
      <c r="G70" s="405" t="n">
        <v>329</v>
      </c>
      <c r="H70" s="405" t="n">
        <f aca="false">SUM(B70:G70)</f>
        <v>329</v>
      </c>
      <c r="I70" s="405" t="n">
        <v>1147</v>
      </c>
      <c r="J70" s="406" t="n">
        <f aca="false">SUM(H70:I70)</f>
        <v>1476</v>
      </c>
    </row>
    <row r="71" customFormat="false" ht="12.75" hidden="false" customHeight="false" outlineLevel="0" collapsed="false">
      <c r="A71" s="404" t="s">
        <v>1024</v>
      </c>
      <c r="B71" s="405"/>
      <c r="C71" s="405"/>
      <c r="D71" s="405"/>
      <c r="E71" s="405"/>
      <c r="F71" s="405"/>
      <c r="G71" s="405"/>
      <c r="H71" s="405" t="n">
        <f aca="false">SUM(B71:G71)</f>
        <v>0</v>
      </c>
      <c r="I71" s="405"/>
      <c r="J71" s="406" t="n">
        <f aca="false">SUM(H71:I71)</f>
        <v>0</v>
      </c>
    </row>
    <row r="72" customFormat="false" ht="24" hidden="false" customHeight="false" outlineLevel="0" collapsed="false">
      <c r="A72" s="404" t="s">
        <v>1025</v>
      </c>
      <c r="B72" s="405"/>
      <c r="C72" s="405"/>
      <c r="D72" s="405"/>
      <c r="E72" s="405"/>
      <c r="F72" s="405"/>
      <c r="G72" s="405"/>
      <c r="H72" s="405" t="n">
        <f aca="false">SUM(B72:G72)</f>
        <v>0</v>
      </c>
      <c r="I72" s="405"/>
      <c r="J72" s="406" t="n">
        <f aca="false">SUM(H72:I72)</f>
        <v>0</v>
      </c>
    </row>
    <row r="73" customFormat="false" ht="24" hidden="false" customHeight="false" outlineLevel="0" collapsed="false">
      <c r="A73" s="404" t="s">
        <v>1026</v>
      </c>
      <c r="B73" s="405"/>
      <c r="C73" s="405"/>
      <c r="D73" s="405"/>
      <c r="E73" s="405"/>
      <c r="F73" s="405"/>
      <c r="G73" s="405"/>
      <c r="H73" s="405" t="n">
        <f aca="false">SUM(B73:G73)</f>
        <v>0</v>
      </c>
      <c r="I73" s="405"/>
      <c r="J73" s="406" t="n">
        <f aca="false">SUM(H73:I73)</f>
        <v>0</v>
      </c>
    </row>
    <row r="74" customFormat="false" ht="24" hidden="false" customHeight="false" outlineLevel="0" collapsed="false">
      <c r="A74" s="404" t="s">
        <v>1027</v>
      </c>
      <c r="B74" s="405"/>
      <c r="C74" s="405"/>
      <c r="D74" s="405"/>
      <c r="E74" s="405"/>
      <c r="F74" s="405"/>
      <c r="G74" s="405"/>
      <c r="H74" s="405" t="n">
        <f aca="false">SUM(B74:G74)</f>
        <v>0</v>
      </c>
      <c r="I74" s="405"/>
      <c r="J74" s="406" t="n">
        <f aca="false">SUM(H74:I74)</f>
        <v>0</v>
      </c>
    </row>
    <row r="75" customFormat="false" ht="24" hidden="false" customHeight="false" outlineLevel="0" collapsed="false">
      <c r="A75" s="407" t="s">
        <v>1028</v>
      </c>
      <c r="B75" s="406" t="n">
        <f aca="false">SUM(B66+B69+B70+B71+B72+B73+B74)</f>
        <v>141554</v>
      </c>
      <c r="C75" s="406" t="n">
        <f aca="false">SUM(C66+C69+C70+C71+C72+C73+C74)</f>
        <v>0</v>
      </c>
      <c r="D75" s="406" t="n">
        <f aca="false">SUM(D66+D69+D70+D71+D72+D73+D74)</f>
        <v>0</v>
      </c>
      <c r="E75" s="406" t="n">
        <f aca="false">SUM(E66+E69+E70+E71+E72+E73+E74)</f>
        <v>0</v>
      </c>
      <c r="F75" s="406" t="n">
        <f aca="false">SUM(F66+F69+F70+F71+F72+F73+F74)</f>
        <v>0</v>
      </c>
      <c r="G75" s="406" t="n">
        <f aca="false">SUM(G66+G69+G70+G71+G72+G73+G74)</f>
        <v>329</v>
      </c>
      <c r="H75" s="406" t="n">
        <f aca="false">SUM(H66+H69+H70+H71+H72+H73+H74)</f>
        <v>141883</v>
      </c>
      <c r="I75" s="406" t="n">
        <f aca="false">SUM(I66+I69+I70+I71+I72+I73+I74)</f>
        <v>14947</v>
      </c>
      <c r="J75" s="406" t="n">
        <f aca="false">SUM(H75:I75)</f>
        <v>156830</v>
      </c>
    </row>
    <row r="76" customFormat="false" ht="12.75" hidden="false" customHeight="false" outlineLevel="0" collapsed="false">
      <c r="A76" s="407" t="s">
        <v>1029</v>
      </c>
      <c r="B76" s="406" t="n">
        <f aca="false">SUM(B36+B65+B75)</f>
        <v>176541</v>
      </c>
      <c r="C76" s="406" t="n">
        <f aca="false">SUM(C36+C65+C75)</f>
        <v>0</v>
      </c>
      <c r="D76" s="406" t="n">
        <f aca="false">SUM(D36+D65+D75)</f>
        <v>0</v>
      </c>
      <c r="E76" s="406" t="n">
        <f aca="false">SUM(E36+E65+E75)</f>
        <v>0</v>
      </c>
      <c r="F76" s="406" t="n">
        <f aca="false">SUM(F36+F65+F75)</f>
        <v>0</v>
      </c>
      <c r="G76" s="406" t="n">
        <f aca="false">SUM(G36+G65+G75)</f>
        <v>1267</v>
      </c>
      <c r="H76" s="406" t="n">
        <f aca="false">SUM(H36+H65+H75)</f>
        <v>177808</v>
      </c>
      <c r="I76" s="406" t="n">
        <f aca="false">SUM(I36+I65+I75)</f>
        <v>77157</v>
      </c>
      <c r="J76" s="406" t="n">
        <f aca="false">SUM(J36+J65+J75)</f>
        <v>254965</v>
      </c>
    </row>
  </sheetData>
  <mergeCells count="1">
    <mergeCell ref="A2:J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2.84"/>
    <col collapsed="false" customWidth="true" hidden="false" outlineLevel="0" max="7" min="7" style="0" width="33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0" t="s">
        <v>0</v>
      </c>
      <c r="J1" s="1" t="s">
        <v>42</v>
      </c>
    </row>
    <row r="2" customFormat="false" ht="1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0</v>
      </c>
      <c r="C7" s="14" t="n">
        <v>1900981</v>
      </c>
      <c r="D7" s="12" t="n">
        <v>1736620</v>
      </c>
      <c r="E7" s="12" t="n">
        <v>1736620</v>
      </c>
      <c r="F7" s="9" t="n">
        <v>1</v>
      </c>
      <c r="G7" s="10" t="s">
        <v>11</v>
      </c>
      <c r="H7" s="14" t="n">
        <v>822392</v>
      </c>
      <c r="I7" s="12" t="n">
        <v>1581471</v>
      </c>
      <c r="J7" s="12" t="n">
        <v>1556523</v>
      </c>
    </row>
    <row r="8" s="16" customFormat="true" ht="20.1" hidden="false" customHeight="true" outlineLevel="0" collapsed="false">
      <c r="A8" s="9" t="n">
        <v>2</v>
      </c>
      <c r="B8" s="10" t="s">
        <v>12</v>
      </c>
      <c r="C8" s="14" t="n">
        <v>0</v>
      </c>
      <c r="D8" s="12" t="n">
        <v>0</v>
      </c>
      <c r="E8" s="12" t="n">
        <v>0</v>
      </c>
      <c r="F8" s="9" t="n">
        <v>2</v>
      </c>
      <c r="G8" s="10" t="s">
        <v>13</v>
      </c>
      <c r="H8" s="14" t="n">
        <v>236073</v>
      </c>
      <c r="I8" s="12" t="n">
        <v>340327</v>
      </c>
      <c r="J8" s="12" t="n">
        <v>326825</v>
      </c>
    </row>
    <row r="9" s="16" customFormat="true" ht="20.1" hidden="false" customHeight="true" outlineLevel="0" collapsed="false">
      <c r="A9" s="9" t="n">
        <v>3</v>
      </c>
      <c r="B9" s="10" t="s">
        <v>14</v>
      </c>
      <c r="C9" s="14" t="n">
        <v>181308</v>
      </c>
      <c r="D9" s="12" t="n">
        <v>1176956</v>
      </c>
      <c r="E9" s="12" t="n">
        <v>1148406</v>
      </c>
      <c r="F9" s="9" t="n">
        <v>3</v>
      </c>
      <c r="G9" s="10" t="s">
        <v>15</v>
      </c>
      <c r="H9" s="14" t="n">
        <v>937476</v>
      </c>
      <c r="I9" s="12" t="n">
        <v>1257354</v>
      </c>
      <c r="J9" s="12" t="n">
        <v>1105226</v>
      </c>
    </row>
    <row r="10" s="16" customFormat="true" ht="20.1" hidden="false" customHeight="true" outlineLevel="0" collapsed="false">
      <c r="A10" s="9" t="n">
        <v>4</v>
      </c>
      <c r="B10" s="10" t="s">
        <v>19</v>
      </c>
      <c r="C10" s="14" t="n">
        <v>719050</v>
      </c>
      <c r="D10" s="12" t="n">
        <v>771690</v>
      </c>
      <c r="E10" s="12" t="n">
        <v>808605</v>
      </c>
      <c r="F10" s="9" t="n">
        <v>4</v>
      </c>
      <c r="G10" s="10" t="s">
        <v>17</v>
      </c>
      <c r="H10" s="14" t="n">
        <v>705294</v>
      </c>
      <c r="I10" s="12" t="n">
        <v>358803</v>
      </c>
      <c r="J10" s="12" t="n">
        <v>277923</v>
      </c>
    </row>
    <row r="11" s="16" customFormat="true" ht="20.1" hidden="false" customHeight="true" outlineLevel="0" collapsed="false">
      <c r="A11" s="9" t="n">
        <v>5</v>
      </c>
      <c r="B11" s="10" t="s">
        <v>21</v>
      </c>
      <c r="C11" s="14" t="n">
        <v>187227</v>
      </c>
      <c r="D11" s="12" t="n">
        <v>334126</v>
      </c>
      <c r="E11" s="12" t="n">
        <v>327174</v>
      </c>
      <c r="F11" s="9" t="n">
        <v>5</v>
      </c>
      <c r="G11" s="10" t="s">
        <v>12</v>
      </c>
      <c r="H11" s="14" t="n">
        <v>0</v>
      </c>
      <c r="I11" s="12" t="n">
        <v>26018</v>
      </c>
      <c r="J11" s="12" t="n">
        <v>25225</v>
      </c>
    </row>
    <row r="12" s="16" customFormat="true" ht="20.1" hidden="false" customHeight="true" outlineLevel="0" collapsed="false">
      <c r="A12" s="9" t="n">
        <v>6</v>
      </c>
      <c r="B12" s="10" t="s">
        <v>25</v>
      </c>
      <c r="C12" s="14" t="n">
        <v>3000</v>
      </c>
      <c r="D12" s="12" t="n">
        <v>7017</v>
      </c>
      <c r="E12" s="12" t="n">
        <v>7095</v>
      </c>
      <c r="F12" s="9" t="n">
        <v>6</v>
      </c>
      <c r="G12" s="10" t="s">
        <v>20</v>
      </c>
      <c r="H12" s="14" t="n">
        <v>73016</v>
      </c>
      <c r="I12" s="12" t="n">
        <v>274072</v>
      </c>
      <c r="J12" s="12" t="n">
        <v>273094</v>
      </c>
    </row>
    <row r="13" s="16" customFormat="true" ht="20.1" hidden="false" customHeight="true" outlineLevel="0" collapsed="false">
      <c r="A13" s="9" t="n">
        <v>7</v>
      </c>
      <c r="B13" s="10" t="s">
        <v>27</v>
      </c>
      <c r="C13" s="14" t="n">
        <v>0</v>
      </c>
      <c r="D13" s="12" t="n">
        <v>2147</v>
      </c>
      <c r="E13" s="12" t="n">
        <v>2147</v>
      </c>
      <c r="F13" s="9" t="n">
        <v>7</v>
      </c>
      <c r="G13" s="10" t="s">
        <v>22</v>
      </c>
      <c r="H13" s="14" t="n">
        <v>3000</v>
      </c>
      <c r="I13" s="12" t="n">
        <v>3360</v>
      </c>
      <c r="J13" s="12" t="n">
        <v>3360</v>
      </c>
    </row>
    <row r="14" s="16" customFormat="true" ht="20.1" hidden="false" customHeight="true" outlineLevel="0" collapsed="false">
      <c r="A14" s="9" t="n">
        <v>8</v>
      </c>
      <c r="B14" s="10" t="s">
        <v>44</v>
      </c>
      <c r="C14" s="14" t="n">
        <v>286216</v>
      </c>
      <c r="D14" s="12" t="n">
        <v>289508</v>
      </c>
      <c r="E14" s="12" t="n">
        <v>289508</v>
      </c>
      <c r="F14" s="9" t="n">
        <v>8</v>
      </c>
      <c r="G14" s="10" t="s">
        <v>24</v>
      </c>
      <c r="H14" s="14" t="n">
        <v>107888</v>
      </c>
      <c r="I14" s="12" t="n">
        <v>284875</v>
      </c>
      <c r="J14" s="12" t="n">
        <v>276604</v>
      </c>
    </row>
    <row r="15" s="16" customFormat="true" ht="20.1" hidden="false" customHeight="true" outlineLevel="0" collapsed="false">
      <c r="A15" s="9" t="n">
        <v>9</v>
      </c>
      <c r="B15" s="10" t="s">
        <v>45</v>
      </c>
      <c r="C15" s="14" t="n">
        <v>0</v>
      </c>
      <c r="D15" s="12" t="n">
        <v>0</v>
      </c>
      <c r="E15" s="12" t="n">
        <v>0</v>
      </c>
      <c r="F15" s="9" t="n">
        <v>9</v>
      </c>
      <c r="G15" s="10" t="s">
        <v>26</v>
      </c>
      <c r="H15" s="14" t="n">
        <v>393643</v>
      </c>
      <c r="I15" s="12" t="n">
        <v>60933</v>
      </c>
      <c r="J15" s="12" t="n">
        <v>0</v>
      </c>
    </row>
    <row r="16" s="16" customFormat="true" ht="20.1" hidden="false" customHeight="true" outlineLevel="0" collapsed="false">
      <c r="A16" s="9" t="n">
        <v>10</v>
      </c>
      <c r="B16" s="10" t="s">
        <v>37</v>
      </c>
      <c r="C16" s="14" t="n">
        <v>0</v>
      </c>
      <c r="D16" s="12" t="n">
        <v>0</v>
      </c>
      <c r="E16" s="12" t="n">
        <v>42618</v>
      </c>
      <c r="F16" s="9" t="n">
        <v>10</v>
      </c>
      <c r="G16" s="10" t="s">
        <v>46</v>
      </c>
      <c r="H16" s="14" t="n">
        <v>0</v>
      </c>
      <c r="I16" s="12" t="n">
        <v>0</v>
      </c>
      <c r="J16" s="12" t="n">
        <v>0</v>
      </c>
    </row>
    <row r="17" s="16" customFormat="true" ht="20.1" hidden="false" customHeight="true" outlineLevel="0" collapsed="false">
      <c r="A17" s="9" t="n">
        <v>11</v>
      </c>
      <c r="B17" s="10" t="s">
        <v>47</v>
      </c>
      <c r="C17" s="14" t="n">
        <v>1000</v>
      </c>
      <c r="D17" s="12" t="n">
        <v>-130851</v>
      </c>
      <c r="E17" s="12"/>
      <c r="F17" s="9"/>
      <c r="G17" s="10"/>
      <c r="H17" s="14"/>
      <c r="I17" s="12"/>
      <c r="J17" s="12"/>
    </row>
    <row r="18" customFormat="false" ht="30.75" hidden="false" customHeight="true" outlineLevel="0" collapsed="false">
      <c r="A18" s="17"/>
      <c r="B18" s="18" t="s">
        <v>40</v>
      </c>
      <c r="C18" s="19" t="n">
        <f aca="false">SUM(C7:C17)</f>
        <v>3278782</v>
      </c>
      <c r="D18" s="19" t="n">
        <f aca="false">SUM(D7:D17)</f>
        <v>4187213</v>
      </c>
      <c r="E18" s="19" t="n">
        <f aca="false">SUM(E7:E17)</f>
        <v>4362173</v>
      </c>
      <c r="F18" s="17"/>
      <c r="G18" s="18" t="s">
        <v>41</v>
      </c>
      <c r="H18" s="19" t="n">
        <f aca="false">SUM(H7:H16)</f>
        <v>3278782</v>
      </c>
      <c r="I18" s="19" t="n">
        <f aca="false">SUM(I7:I16)</f>
        <v>4187213</v>
      </c>
      <c r="J18" s="19" t="n">
        <f aca="false">SUM(J7:J16)</f>
        <v>3844780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11.56"/>
    <col collapsed="false" customWidth="true" hidden="false" outlineLevel="0" max="6" min="6" style="0" width="2.7"/>
    <col collapsed="false" customWidth="true" hidden="false" outlineLevel="0" max="7" min="7" style="0" width="32.41"/>
    <col collapsed="false" customWidth="true" hidden="false" outlineLevel="0" max="8" min="8" style="20" width="11.13"/>
    <col collapsed="false" customWidth="true" hidden="false" outlineLevel="0" max="9" min="9" style="0" width="13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0" t="s">
        <v>0</v>
      </c>
      <c r="H1" s="0"/>
      <c r="J1" s="1" t="s">
        <v>48</v>
      </c>
    </row>
    <row r="2" customFormat="false" ht="1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6" customFormat="true" ht="20.1" hidden="false" customHeight="true" outlineLevel="0" collapsed="false">
      <c r="A7" s="9" t="n">
        <v>1</v>
      </c>
      <c r="B7" s="10" t="s">
        <v>16</v>
      </c>
      <c r="C7" s="14" t="n">
        <v>10964</v>
      </c>
      <c r="D7" s="12" t="n">
        <v>41217</v>
      </c>
      <c r="E7" s="12" t="n">
        <v>41217</v>
      </c>
      <c r="F7" s="9" t="n">
        <v>1</v>
      </c>
      <c r="G7" s="10" t="s">
        <v>28</v>
      </c>
      <c r="H7" s="14" t="n">
        <v>423229</v>
      </c>
      <c r="I7" s="12" t="n">
        <v>502163</v>
      </c>
      <c r="J7" s="12" t="n">
        <v>335462</v>
      </c>
    </row>
    <row r="8" s="16" customFormat="true" ht="20.1" hidden="false" customHeight="true" outlineLevel="0" collapsed="false">
      <c r="A8" s="9" t="n">
        <v>2</v>
      </c>
      <c r="B8" s="10" t="s">
        <v>18</v>
      </c>
      <c r="C8" s="14" t="n">
        <v>176703</v>
      </c>
      <c r="D8" s="12" t="n">
        <v>391497</v>
      </c>
      <c r="E8" s="12" t="n">
        <v>296916</v>
      </c>
      <c r="F8" s="9" t="n">
        <v>2</v>
      </c>
      <c r="G8" s="10" t="s">
        <v>30</v>
      </c>
      <c r="H8" s="14" t="n">
        <v>134676</v>
      </c>
      <c r="I8" s="12" t="n">
        <v>136592</v>
      </c>
      <c r="J8" s="12" t="n">
        <v>81736</v>
      </c>
    </row>
    <row r="9" s="16" customFormat="true" ht="20.1" hidden="false" customHeight="true" outlineLevel="0" collapsed="false">
      <c r="A9" s="9" t="n">
        <v>3</v>
      </c>
      <c r="B9" s="10" t="s">
        <v>23</v>
      </c>
      <c r="C9" s="14" t="n">
        <v>4480</v>
      </c>
      <c r="D9" s="12" t="n">
        <v>4561</v>
      </c>
      <c r="E9" s="12" t="n">
        <v>6450</v>
      </c>
      <c r="F9" s="9" t="n">
        <v>3</v>
      </c>
      <c r="G9" s="10" t="s">
        <v>32</v>
      </c>
      <c r="H9" s="14" t="n">
        <v>0</v>
      </c>
      <c r="I9" s="12" t="n">
        <v>0</v>
      </c>
      <c r="J9" s="12" t="n">
        <v>0</v>
      </c>
    </row>
    <row r="10" s="16" customFormat="true" ht="20.1" hidden="false" customHeight="true" outlineLevel="0" collapsed="false">
      <c r="A10" s="9" t="n">
        <v>4</v>
      </c>
      <c r="B10" s="10" t="s">
        <v>29</v>
      </c>
      <c r="C10" s="14" t="n">
        <v>0</v>
      </c>
      <c r="D10" s="12" t="n">
        <v>1335</v>
      </c>
      <c r="E10" s="12" t="n">
        <v>1657</v>
      </c>
      <c r="F10" s="9" t="n">
        <v>4</v>
      </c>
      <c r="G10" s="10" t="s">
        <v>34</v>
      </c>
      <c r="H10" s="14" t="n">
        <v>0</v>
      </c>
      <c r="I10" s="12" t="n">
        <v>1500</v>
      </c>
      <c r="J10" s="12" t="n">
        <v>1500</v>
      </c>
    </row>
    <row r="11" s="16" customFormat="true" ht="20.1" hidden="false" customHeight="true" outlineLevel="0" collapsed="false">
      <c r="A11" s="9" t="n">
        <v>5</v>
      </c>
      <c r="B11" s="10" t="s">
        <v>31</v>
      </c>
      <c r="C11" s="14" t="n">
        <v>91926</v>
      </c>
      <c r="D11" s="12" t="n">
        <v>61797</v>
      </c>
      <c r="E11" s="12" t="n">
        <v>976</v>
      </c>
      <c r="F11" s="9" t="n">
        <v>5</v>
      </c>
      <c r="G11" s="10" t="s">
        <v>36</v>
      </c>
      <c r="H11" s="14" t="n">
        <v>25469</v>
      </c>
      <c r="I11" s="12" t="n">
        <v>29427</v>
      </c>
      <c r="J11" s="12" t="n">
        <v>23929</v>
      </c>
    </row>
    <row r="12" s="16" customFormat="true" ht="20.1" hidden="false" customHeight="true" outlineLevel="0" collapsed="false">
      <c r="A12" s="9" t="n">
        <v>6</v>
      </c>
      <c r="B12" s="10" t="s">
        <v>50</v>
      </c>
      <c r="C12" s="14" t="n">
        <v>38424</v>
      </c>
      <c r="D12" s="12" t="n">
        <v>38424</v>
      </c>
      <c r="E12" s="12" t="n">
        <v>38424</v>
      </c>
      <c r="F12" s="9" t="n">
        <v>6</v>
      </c>
      <c r="G12" s="10" t="s">
        <v>38</v>
      </c>
      <c r="H12" s="14" t="n">
        <v>0</v>
      </c>
      <c r="I12" s="12" t="n">
        <v>0</v>
      </c>
      <c r="J12" s="12" t="n">
        <v>0</v>
      </c>
    </row>
    <row r="13" s="16" customFormat="true" ht="20.1" hidden="false" customHeight="true" outlineLevel="0" collapsed="false">
      <c r="A13" s="9" t="n">
        <v>7</v>
      </c>
      <c r="B13" s="10" t="s">
        <v>51</v>
      </c>
      <c r="C13" s="14" t="n">
        <v>261877</v>
      </c>
      <c r="D13" s="12" t="n">
        <v>0</v>
      </c>
      <c r="E13" s="12" t="n">
        <v>0</v>
      </c>
      <c r="F13" s="9"/>
      <c r="G13" s="10"/>
      <c r="H13" s="14"/>
      <c r="I13" s="12"/>
      <c r="J13" s="12"/>
    </row>
    <row r="14" s="16" customFormat="true" ht="20.1" hidden="false" customHeight="true" outlineLevel="0" collapsed="false">
      <c r="A14" s="9" t="n">
        <v>8</v>
      </c>
      <c r="B14" s="10" t="s">
        <v>52</v>
      </c>
      <c r="C14" s="14" t="n">
        <v>-1000</v>
      </c>
      <c r="D14" s="12" t="n">
        <v>130851</v>
      </c>
      <c r="E14" s="12"/>
      <c r="F14" s="9"/>
      <c r="G14" s="10"/>
      <c r="H14" s="14"/>
      <c r="I14" s="12"/>
      <c r="J14" s="12"/>
    </row>
    <row r="15" customFormat="false" ht="30.75" hidden="false" customHeight="true" outlineLevel="0" collapsed="false">
      <c r="A15" s="17"/>
      <c r="B15" s="18" t="s">
        <v>40</v>
      </c>
      <c r="C15" s="19" t="n">
        <f aca="false">SUM(C7:C14)</f>
        <v>583374</v>
      </c>
      <c r="D15" s="19" t="n">
        <f aca="false">SUM(D7:D14)</f>
        <v>669682</v>
      </c>
      <c r="E15" s="19" t="n">
        <f aca="false">SUM(E7:E14)</f>
        <v>385640</v>
      </c>
      <c r="F15" s="17"/>
      <c r="G15" s="18" t="s">
        <v>41</v>
      </c>
      <c r="H15" s="19" t="n">
        <f aca="false">SUM(H7:H13)</f>
        <v>583374</v>
      </c>
      <c r="I15" s="19" t="n">
        <f aca="false">SUM(I7:I13)</f>
        <v>669682</v>
      </c>
      <c r="J15" s="19" t="n">
        <f aca="false">SUM(J7:J13)</f>
        <v>442627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63.7"/>
    <col collapsed="false" customWidth="false" hidden="false" outlineLevel="0" max="4" min="3" style="22" width="9.14"/>
    <col collapsed="false" customWidth="false" hidden="false" outlineLevel="0" max="5" min="5" style="23" width="9.14"/>
    <col collapsed="false" customWidth="false" hidden="false" outlineLevel="0" max="257" min="6" style="21" width="9.14"/>
  </cols>
  <sheetData>
    <row r="1" customFormat="false" ht="11.25" hidden="false" customHeight="false" outlineLevel="0" collapsed="false">
      <c r="A1" s="24" t="s">
        <v>0</v>
      </c>
      <c r="B1" s="24"/>
      <c r="E1" s="25" t="s">
        <v>53</v>
      </c>
    </row>
    <row r="2" customFormat="false" ht="12.75" hidden="false" customHeight="false" outlineLevel="0" collapsed="false">
      <c r="A2" s="26" t="s">
        <v>54</v>
      </c>
      <c r="B2" s="26"/>
      <c r="C2" s="26"/>
      <c r="D2" s="26"/>
      <c r="E2" s="26"/>
    </row>
    <row r="3" customFormat="false" ht="12.75" hidden="false" customHeight="true" outlineLevel="0" collapsed="false">
      <c r="A3" s="27" t="s">
        <v>3</v>
      </c>
      <c r="B3" s="27"/>
      <c r="C3" s="27"/>
      <c r="D3" s="27"/>
      <c r="E3" s="27"/>
    </row>
    <row r="5" customFormat="false" ht="12.75" hidden="false" customHeight="false" outlineLevel="0" collapsed="false">
      <c r="A5" s="28"/>
      <c r="B5" s="29" t="s">
        <v>55</v>
      </c>
      <c r="C5" s="30" t="s">
        <v>56</v>
      </c>
      <c r="D5" s="30" t="s">
        <v>6</v>
      </c>
      <c r="E5" s="30" t="s">
        <v>7</v>
      </c>
    </row>
    <row r="6" customFormat="false" ht="12.95" hidden="false" customHeight="true" outlineLevel="0" collapsed="false">
      <c r="A6" s="28" t="n">
        <v>1</v>
      </c>
      <c r="B6" s="31" t="s">
        <v>57</v>
      </c>
      <c r="C6" s="32" t="n">
        <v>159427</v>
      </c>
      <c r="D6" s="32" t="n">
        <v>256475</v>
      </c>
      <c r="E6" s="32" t="n">
        <v>256475</v>
      </c>
    </row>
    <row r="7" customFormat="false" ht="12.95" hidden="false" customHeight="true" outlineLevel="0" collapsed="false">
      <c r="A7" s="33" t="n">
        <v>2</v>
      </c>
      <c r="B7" s="31" t="s">
        <v>58</v>
      </c>
      <c r="C7" s="32" t="n">
        <v>5000</v>
      </c>
      <c r="D7" s="32" t="n">
        <v>14184</v>
      </c>
      <c r="E7" s="32" t="n">
        <v>12922</v>
      </c>
    </row>
    <row r="8" customFormat="false" ht="12.95" hidden="false" customHeight="true" outlineLevel="0" collapsed="false">
      <c r="A8" s="33"/>
      <c r="B8" s="31" t="s">
        <v>59</v>
      </c>
      <c r="C8" s="32" t="n">
        <f aca="false">SUM(C6:C7)</f>
        <v>164427</v>
      </c>
      <c r="D8" s="32" t="n">
        <f aca="false">SUM(D6:D7)</f>
        <v>270659</v>
      </c>
      <c r="E8" s="32" t="n">
        <f aca="false">SUM(E6:E7)</f>
        <v>269397</v>
      </c>
    </row>
    <row r="9" customFormat="false" ht="12.95" hidden="false" customHeight="true" outlineLevel="0" collapsed="false">
      <c r="A9" s="33" t="n">
        <v>3</v>
      </c>
      <c r="B9" s="31" t="s">
        <v>60</v>
      </c>
      <c r="C9" s="32" t="n">
        <f aca="false">SUM(C10:C13)</f>
        <v>22800</v>
      </c>
      <c r="D9" s="32" t="n">
        <f aca="false">SUM(D10:D13)</f>
        <v>63467</v>
      </c>
      <c r="E9" s="32" t="n">
        <f aca="false">SUM(E10:E13)</f>
        <v>57777</v>
      </c>
    </row>
    <row r="10" customFormat="false" ht="12.95" hidden="false" customHeight="true" outlineLevel="0" collapsed="false">
      <c r="A10" s="33"/>
      <c r="B10" s="34" t="s">
        <v>21</v>
      </c>
      <c r="C10" s="32" t="n">
        <v>5500</v>
      </c>
      <c r="D10" s="32" t="n">
        <v>15062</v>
      </c>
      <c r="E10" s="32" t="n">
        <v>21044</v>
      </c>
    </row>
    <row r="11" customFormat="false" ht="12.95" hidden="false" customHeight="true" outlineLevel="0" collapsed="false">
      <c r="A11" s="33"/>
      <c r="B11" s="34" t="s">
        <v>61</v>
      </c>
      <c r="C11" s="32" t="n">
        <v>3300</v>
      </c>
      <c r="D11" s="32" t="n">
        <v>3300</v>
      </c>
      <c r="E11" s="32" t="n">
        <v>2467</v>
      </c>
    </row>
    <row r="12" customFormat="false" ht="12.95" hidden="false" customHeight="true" outlineLevel="0" collapsed="false">
      <c r="A12" s="33"/>
      <c r="B12" s="35" t="s">
        <v>62</v>
      </c>
      <c r="C12" s="32" t="n">
        <v>14000</v>
      </c>
      <c r="D12" s="32" t="n">
        <v>14000</v>
      </c>
      <c r="E12" s="32" t="n">
        <v>14000</v>
      </c>
    </row>
    <row r="13" customFormat="false" ht="12.95" hidden="false" customHeight="true" outlineLevel="0" collapsed="false">
      <c r="A13" s="33"/>
      <c r="B13" s="35" t="s">
        <v>63</v>
      </c>
      <c r="C13" s="32"/>
      <c r="D13" s="32" t="n">
        <v>31105</v>
      </c>
      <c r="E13" s="32" t="n">
        <v>20266</v>
      </c>
    </row>
    <row r="14" customFormat="false" ht="12.95" hidden="false" customHeight="true" outlineLevel="0" collapsed="false">
      <c r="A14" s="33"/>
      <c r="B14" s="31" t="s">
        <v>64</v>
      </c>
      <c r="C14" s="36" t="n">
        <f aca="false">C8+C9</f>
        <v>187227</v>
      </c>
      <c r="D14" s="36" t="n">
        <f aca="false">D8+D9</f>
        <v>334126</v>
      </c>
      <c r="E14" s="36" t="n">
        <f aca="false">E8+E9</f>
        <v>327174</v>
      </c>
    </row>
    <row r="15" customFormat="false" ht="12.95" hidden="false" customHeight="true" outlineLevel="0" collapsed="false">
      <c r="A15" s="33" t="n">
        <v>4</v>
      </c>
      <c r="B15" s="31" t="s">
        <v>19</v>
      </c>
      <c r="C15" s="36" t="n">
        <f aca="false">SUM(C21:C26)</f>
        <v>719050</v>
      </c>
      <c r="D15" s="36" t="n">
        <f aca="false">SUM(D21:D26)</f>
        <v>771690</v>
      </c>
      <c r="E15" s="36" t="n">
        <f aca="false">SUM(E21:E26)</f>
        <v>808605</v>
      </c>
    </row>
    <row r="16" customFormat="false" ht="12.95" hidden="false" customHeight="true" outlineLevel="0" collapsed="false">
      <c r="A16" s="37"/>
      <c r="B16" s="28" t="s">
        <v>65</v>
      </c>
      <c r="C16" s="32" t="n">
        <v>380000</v>
      </c>
      <c r="D16" s="32" t="n">
        <v>408900</v>
      </c>
      <c r="E16" s="32" t="n">
        <v>421023</v>
      </c>
    </row>
    <row r="17" customFormat="false" ht="12.95" hidden="false" customHeight="true" outlineLevel="0" collapsed="false">
      <c r="A17" s="37"/>
      <c r="B17" s="28" t="s">
        <v>66</v>
      </c>
      <c r="C17" s="32" t="n">
        <v>145000</v>
      </c>
      <c r="D17" s="32" t="n">
        <v>165000</v>
      </c>
      <c r="E17" s="32" t="n">
        <v>170810</v>
      </c>
    </row>
    <row r="18" customFormat="false" ht="12.95" hidden="false" customHeight="true" outlineLevel="0" collapsed="false">
      <c r="A18" s="37"/>
      <c r="B18" s="28" t="s">
        <v>67</v>
      </c>
      <c r="C18" s="32" t="n">
        <v>118000</v>
      </c>
      <c r="D18" s="32" t="n">
        <v>118000</v>
      </c>
      <c r="E18" s="32" t="n">
        <v>122649</v>
      </c>
    </row>
    <row r="19" customFormat="false" ht="12.95" hidden="false" customHeight="true" outlineLevel="0" collapsed="false">
      <c r="A19" s="37"/>
      <c r="B19" s="28" t="s">
        <v>68</v>
      </c>
      <c r="C19" s="32" t="n">
        <v>25500</v>
      </c>
      <c r="D19" s="32" t="n">
        <v>26900</v>
      </c>
      <c r="E19" s="32" t="n">
        <v>32241</v>
      </c>
    </row>
    <row r="20" customFormat="false" ht="12.95" hidden="false" customHeight="true" outlineLevel="0" collapsed="false">
      <c r="A20" s="37"/>
      <c r="B20" s="28" t="s">
        <v>69</v>
      </c>
      <c r="C20" s="32" t="n">
        <v>5500</v>
      </c>
      <c r="D20" s="32" t="n">
        <v>4496</v>
      </c>
      <c r="E20" s="32" t="n">
        <v>5757</v>
      </c>
    </row>
    <row r="21" customFormat="false" ht="12.95" hidden="false" customHeight="true" outlineLevel="0" collapsed="false">
      <c r="A21" s="37"/>
      <c r="B21" s="38" t="s">
        <v>70</v>
      </c>
      <c r="C21" s="39" t="n">
        <f aca="false">C16+C17+C18+C19+C20</f>
        <v>674000</v>
      </c>
      <c r="D21" s="39" t="n">
        <f aca="false">D16+D17+D18+D19+D20</f>
        <v>723296</v>
      </c>
      <c r="E21" s="39" t="n">
        <f aca="false">E16+E17+E18+E19+E20</f>
        <v>752480</v>
      </c>
    </row>
    <row r="22" customFormat="false" ht="12.95" hidden="false" customHeight="true" outlineLevel="0" collapsed="false">
      <c r="A22" s="37"/>
      <c r="B22" s="38" t="s">
        <v>71</v>
      </c>
      <c r="C22" s="39" t="n">
        <v>5000</v>
      </c>
      <c r="D22" s="32" t="n">
        <v>7907</v>
      </c>
      <c r="E22" s="32" t="n">
        <v>9299</v>
      </c>
    </row>
    <row r="23" customFormat="false" ht="12.95" hidden="false" customHeight="true" outlineLevel="0" collapsed="false">
      <c r="A23" s="37"/>
      <c r="B23" s="38" t="s">
        <v>72</v>
      </c>
      <c r="C23" s="39" t="n">
        <v>39000</v>
      </c>
      <c r="D23" s="32" t="n">
        <v>39000</v>
      </c>
      <c r="E23" s="32" t="n">
        <v>44992</v>
      </c>
    </row>
    <row r="24" customFormat="false" ht="12.95" hidden="false" customHeight="true" outlineLevel="0" collapsed="false">
      <c r="A24" s="37"/>
      <c r="B24" s="38" t="s">
        <v>73</v>
      </c>
      <c r="C24" s="39" t="n">
        <v>50</v>
      </c>
      <c r="D24" s="32" t="n">
        <v>50</v>
      </c>
      <c r="E24" s="32" t="n">
        <v>50</v>
      </c>
    </row>
    <row r="25" customFormat="false" ht="12.95" hidden="false" customHeight="true" outlineLevel="0" collapsed="false">
      <c r="A25" s="37"/>
      <c r="B25" s="40" t="s">
        <v>74</v>
      </c>
      <c r="C25" s="39" t="n">
        <v>1000</v>
      </c>
      <c r="D25" s="32" t="n">
        <v>1154</v>
      </c>
      <c r="E25" s="32" t="n">
        <v>1501</v>
      </c>
    </row>
    <row r="26" customFormat="false" ht="12.95" hidden="false" customHeight="true" outlineLevel="0" collapsed="false">
      <c r="A26" s="37"/>
      <c r="B26" s="34" t="s">
        <v>75</v>
      </c>
      <c r="C26" s="39"/>
      <c r="D26" s="32" t="n">
        <v>283</v>
      </c>
      <c r="E26" s="32" t="n">
        <v>283</v>
      </c>
    </row>
    <row r="27" s="43" customFormat="true" ht="12.95" hidden="false" customHeight="true" outlineLevel="0" collapsed="false">
      <c r="A27" s="41" t="n">
        <v>5</v>
      </c>
      <c r="B27" s="42" t="s">
        <v>76</v>
      </c>
      <c r="C27" s="36" t="n">
        <f aca="false">C32+C55+C61</f>
        <v>273109</v>
      </c>
      <c r="D27" s="36" t="n">
        <f aca="false">D32+D55+D61</f>
        <v>457855</v>
      </c>
      <c r="E27" s="36" t="n">
        <f aca="false">E32+E55+E61</f>
        <v>304342</v>
      </c>
    </row>
    <row r="28" customFormat="false" ht="12.95" hidden="false" customHeight="true" outlineLevel="0" collapsed="false">
      <c r="A28" s="37"/>
      <c r="B28" s="40" t="s">
        <v>77</v>
      </c>
      <c r="C28" s="39" t="n">
        <f aca="false">C29+C30</f>
        <v>4480</v>
      </c>
      <c r="D28" s="39" t="n">
        <f aca="false">D29+D30</f>
        <v>4537</v>
      </c>
      <c r="E28" s="39" t="n">
        <f aca="false">E29+E30</f>
        <v>6274</v>
      </c>
    </row>
    <row r="29" customFormat="false" ht="12.95" hidden="false" customHeight="true" outlineLevel="0" collapsed="false">
      <c r="A29" s="37"/>
      <c r="B29" s="28" t="s">
        <v>78</v>
      </c>
      <c r="C29" s="32" t="n">
        <v>0</v>
      </c>
      <c r="D29" s="32" t="n">
        <v>57</v>
      </c>
      <c r="E29" s="32" t="n">
        <v>1678</v>
      </c>
    </row>
    <row r="30" customFormat="false" ht="12.95" hidden="false" customHeight="true" outlineLevel="0" collapsed="false">
      <c r="A30" s="37"/>
      <c r="B30" s="28" t="s">
        <v>79</v>
      </c>
      <c r="C30" s="32" t="n">
        <v>4480</v>
      </c>
      <c r="D30" s="32" t="n">
        <v>4480</v>
      </c>
      <c r="E30" s="32" t="n">
        <v>4596</v>
      </c>
    </row>
    <row r="31" customFormat="false" ht="12.95" hidden="false" customHeight="true" outlineLevel="0" collapsed="false">
      <c r="A31" s="37"/>
      <c r="B31" s="28" t="s">
        <v>80</v>
      </c>
      <c r="C31" s="32"/>
      <c r="D31" s="32" t="n">
        <v>24</v>
      </c>
      <c r="E31" s="32" t="n">
        <v>176</v>
      </c>
    </row>
    <row r="32" customFormat="false" ht="14.25" hidden="false" customHeight="true" outlineLevel="0" collapsed="false">
      <c r="A32" s="37"/>
      <c r="B32" s="35" t="s">
        <v>81</v>
      </c>
      <c r="C32" s="32" t="n">
        <f aca="false">C28+C31</f>
        <v>4480</v>
      </c>
      <c r="D32" s="32" t="n">
        <f aca="false">D28+D31</f>
        <v>4561</v>
      </c>
      <c r="E32" s="32" t="n">
        <f aca="false">E28+E31</f>
        <v>6450</v>
      </c>
    </row>
    <row r="33" customFormat="false" ht="12.95" hidden="false" customHeight="true" outlineLevel="0" collapsed="false">
      <c r="A33" s="37"/>
      <c r="B33" s="31" t="s">
        <v>82</v>
      </c>
      <c r="C33" s="32"/>
      <c r="D33" s="32"/>
      <c r="E33" s="32"/>
    </row>
    <row r="34" customFormat="false" ht="12.95" hidden="false" customHeight="true" outlineLevel="0" collapsed="false">
      <c r="A34" s="37"/>
      <c r="B34" s="28" t="s">
        <v>83</v>
      </c>
      <c r="C34" s="32" t="n">
        <v>3810</v>
      </c>
      <c r="D34" s="32" t="n">
        <v>3810</v>
      </c>
      <c r="E34" s="32" t="n">
        <v>0</v>
      </c>
    </row>
    <row r="35" customFormat="false" ht="22.5" hidden="false" customHeight="false" outlineLevel="0" collapsed="false">
      <c r="A35" s="37"/>
      <c r="B35" s="44" t="s">
        <v>84</v>
      </c>
      <c r="C35" s="32" t="n">
        <v>150</v>
      </c>
      <c r="D35" s="32" t="n">
        <v>400</v>
      </c>
      <c r="E35" s="32" t="n">
        <v>400</v>
      </c>
    </row>
    <row r="36" customFormat="false" ht="22.5" hidden="false" customHeight="false" outlineLevel="0" collapsed="false">
      <c r="A36" s="37"/>
      <c r="B36" s="44" t="s">
        <v>85</v>
      </c>
      <c r="C36" s="32" t="n">
        <v>350</v>
      </c>
      <c r="D36" s="32" t="n">
        <v>342</v>
      </c>
      <c r="E36" s="32" t="n">
        <v>342</v>
      </c>
    </row>
    <row r="37" customFormat="false" ht="12.95" hidden="false" customHeight="true" outlineLevel="0" collapsed="false">
      <c r="A37" s="37"/>
      <c r="B37" s="28" t="s">
        <v>86</v>
      </c>
      <c r="C37" s="32" t="n">
        <v>18950</v>
      </c>
      <c r="D37" s="32" t="n">
        <v>18950</v>
      </c>
      <c r="E37" s="32" t="n">
        <v>1815</v>
      </c>
    </row>
    <row r="38" customFormat="false" ht="22.5" hidden="false" customHeight="false" outlineLevel="0" collapsed="false">
      <c r="A38" s="37"/>
      <c r="B38" s="44" t="s">
        <v>87</v>
      </c>
      <c r="C38" s="32" t="n">
        <v>16711</v>
      </c>
      <c r="D38" s="32" t="n">
        <v>0</v>
      </c>
      <c r="E38" s="32" t="n">
        <v>0</v>
      </c>
    </row>
    <row r="39" customFormat="false" ht="22.5" hidden="false" customHeight="false" outlineLevel="0" collapsed="false">
      <c r="A39" s="37"/>
      <c r="B39" s="44" t="s">
        <v>88</v>
      </c>
      <c r="C39" s="32" t="n">
        <v>45417</v>
      </c>
      <c r="D39" s="32" t="n">
        <v>47612</v>
      </c>
      <c r="E39" s="32" t="n">
        <v>47612</v>
      </c>
    </row>
    <row r="40" customFormat="false" ht="12.95" hidden="false" customHeight="true" outlineLevel="0" collapsed="false">
      <c r="A40" s="37"/>
      <c r="B40" s="45" t="s">
        <v>89</v>
      </c>
      <c r="C40" s="32" t="n">
        <v>47345</v>
      </c>
      <c r="D40" s="32" t="n">
        <v>47345</v>
      </c>
      <c r="E40" s="32" t="n">
        <v>1086</v>
      </c>
    </row>
    <row r="41" customFormat="false" ht="12.95" hidden="false" customHeight="true" outlineLevel="0" collapsed="false">
      <c r="A41" s="37"/>
      <c r="B41" s="45" t="s">
        <v>90</v>
      </c>
      <c r="C41" s="32" t="n">
        <v>27868</v>
      </c>
      <c r="D41" s="32" t="n">
        <v>27868</v>
      </c>
      <c r="E41" s="32" t="n">
        <v>645</v>
      </c>
    </row>
    <row r="42" customFormat="false" ht="22.5" hidden="false" customHeight="false" outlineLevel="0" collapsed="false">
      <c r="A42" s="37"/>
      <c r="B42" s="44" t="s">
        <v>91</v>
      </c>
      <c r="C42" s="32" t="n">
        <v>3750</v>
      </c>
      <c r="D42" s="32" t="n">
        <v>3280</v>
      </c>
      <c r="E42" s="32" t="n">
        <v>3280</v>
      </c>
    </row>
    <row r="43" customFormat="false" ht="22.5" hidden="false" customHeight="false" outlineLevel="0" collapsed="false">
      <c r="A43" s="37"/>
      <c r="B43" s="44" t="s">
        <v>92</v>
      </c>
      <c r="C43" s="32" t="n">
        <v>5133</v>
      </c>
      <c r="D43" s="32" t="n">
        <v>8965</v>
      </c>
      <c r="E43" s="32" t="n">
        <v>8965</v>
      </c>
    </row>
    <row r="44" customFormat="false" ht="22.5" hidden="false" customHeight="false" outlineLevel="0" collapsed="false">
      <c r="A44" s="37"/>
      <c r="B44" s="44" t="s">
        <v>93</v>
      </c>
      <c r="C44" s="32" t="n">
        <v>5025</v>
      </c>
      <c r="D44" s="32" t="n">
        <v>163</v>
      </c>
      <c r="E44" s="32" t="n">
        <v>0</v>
      </c>
    </row>
    <row r="45" customFormat="false" ht="11.25" hidden="false" customHeight="false" outlineLevel="0" collapsed="false">
      <c r="A45" s="37"/>
      <c r="B45" s="46" t="s">
        <v>94</v>
      </c>
      <c r="C45" s="32"/>
      <c r="D45" s="32" t="n">
        <v>94774</v>
      </c>
      <c r="E45" s="32" t="n">
        <v>94774</v>
      </c>
    </row>
    <row r="46" customFormat="false" ht="11.25" hidden="false" customHeight="false" outlineLevel="0" collapsed="false">
      <c r="A46" s="37"/>
      <c r="B46" s="46" t="s">
        <v>95</v>
      </c>
      <c r="C46" s="32"/>
      <c r="D46" s="32" t="n">
        <v>55742</v>
      </c>
      <c r="E46" s="32" t="n">
        <v>55742</v>
      </c>
    </row>
    <row r="47" customFormat="false" ht="11.25" hidden="false" customHeight="false" outlineLevel="0" collapsed="false">
      <c r="A47" s="37"/>
      <c r="B47" s="46" t="s">
        <v>96</v>
      </c>
      <c r="C47" s="32"/>
      <c r="D47" s="32" t="n">
        <v>1398</v>
      </c>
      <c r="E47" s="32" t="n">
        <v>1398</v>
      </c>
    </row>
    <row r="48" customFormat="false" ht="11.25" hidden="false" customHeight="false" outlineLevel="0" collapsed="false">
      <c r="A48" s="37"/>
      <c r="B48" s="44" t="s">
        <v>97</v>
      </c>
      <c r="C48" s="32" t="n">
        <v>2194</v>
      </c>
      <c r="D48" s="32" t="n">
        <v>2194</v>
      </c>
      <c r="E48" s="32" t="n">
        <v>2203</v>
      </c>
    </row>
    <row r="49" customFormat="false" ht="11.25" hidden="false" customHeight="false" outlineLevel="0" collapsed="false">
      <c r="A49" s="37"/>
      <c r="B49" s="44" t="s">
        <v>98</v>
      </c>
      <c r="C49" s="32"/>
      <c r="D49" s="32" t="n">
        <v>1440</v>
      </c>
      <c r="E49" s="32" t="n">
        <v>1440</v>
      </c>
    </row>
    <row r="50" customFormat="false" ht="11.25" hidden="false" customHeight="false" outlineLevel="0" collapsed="false">
      <c r="A50" s="37"/>
      <c r="B50" s="44" t="s">
        <v>99</v>
      </c>
      <c r="C50" s="32"/>
      <c r="D50" s="32" t="n">
        <v>3055</v>
      </c>
      <c r="E50" s="32" t="n">
        <v>3055</v>
      </c>
    </row>
    <row r="51" customFormat="false" ht="11.25" hidden="false" customHeight="false" outlineLevel="0" collapsed="false">
      <c r="A51" s="37"/>
      <c r="B51" s="44" t="s">
        <v>100</v>
      </c>
      <c r="C51" s="32"/>
      <c r="D51" s="32" t="n">
        <v>384</v>
      </c>
      <c r="E51" s="32" t="n">
        <v>384</v>
      </c>
    </row>
    <row r="52" customFormat="false" ht="11.25" hidden="false" customHeight="false" outlineLevel="0" collapsed="false">
      <c r="A52" s="37"/>
      <c r="B52" s="44" t="s">
        <v>101</v>
      </c>
      <c r="C52" s="32"/>
      <c r="D52" s="32" t="n">
        <v>2668</v>
      </c>
      <c r="E52" s="32" t="n">
        <v>2668</v>
      </c>
    </row>
    <row r="53" customFormat="false" ht="11.25" hidden="false" customHeight="false" outlineLevel="0" collapsed="false">
      <c r="A53" s="37"/>
      <c r="B53" s="44" t="s">
        <v>102</v>
      </c>
      <c r="C53" s="32"/>
      <c r="D53" s="32" t="n">
        <v>58307</v>
      </c>
      <c r="E53" s="32" t="n">
        <v>58307</v>
      </c>
    </row>
    <row r="54" customFormat="false" ht="11.25" hidden="false" customHeight="false" outlineLevel="0" collapsed="false">
      <c r="A54" s="37"/>
      <c r="B54" s="44" t="s">
        <v>103</v>
      </c>
      <c r="C54" s="32"/>
      <c r="D54" s="32" t="n">
        <v>12800</v>
      </c>
      <c r="E54" s="32" t="n">
        <v>12800</v>
      </c>
    </row>
    <row r="55" customFormat="false" ht="11.25" hidden="false" customHeight="false" outlineLevel="0" collapsed="false">
      <c r="A55" s="37"/>
      <c r="B55" s="44" t="s">
        <v>104</v>
      </c>
      <c r="C55" s="32" t="n">
        <f aca="false">SUM(C34:C54)</f>
        <v>176703</v>
      </c>
      <c r="D55" s="32" t="n">
        <f aca="false">SUM(D34:D54)</f>
        <v>391497</v>
      </c>
      <c r="E55" s="32" t="n">
        <f aca="false">SUM(E34:E54)</f>
        <v>296916</v>
      </c>
    </row>
    <row r="56" customFormat="false" ht="11.25" hidden="false" customHeight="false" outlineLevel="0" collapsed="false">
      <c r="A56" s="37"/>
      <c r="B56" s="44" t="s">
        <v>105</v>
      </c>
      <c r="C56" s="32" t="n">
        <v>7500</v>
      </c>
      <c r="D56" s="32" t="n">
        <v>7500</v>
      </c>
      <c r="E56" s="32"/>
    </row>
    <row r="57" customFormat="false" ht="12.95" hidden="false" customHeight="true" outlineLevel="0" collapsed="false">
      <c r="A57" s="37"/>
      <c r="B57" s="40" t="s">
        <v>106</v>
      </c>
      <c r="C57" s="39" t="n">
        <v>84426</v>
      </c>
      <c r="D57" s="32" t="n">
        <v>53321</v>
      </c>
      <c r="E57" s="32"/>
    </row>
    <row r="58" customFormat="false" ht="12.95" hidden="false" customHeight="true" outlineLevel="0" collapsed="false">
      <c r="A58" s="37"/>
      <c r="B58" s="34" t="s">
        <v>107</v>
      </c>
      <c r="C58" s="39"/>
      <c r="D58" s="32" t="n">
        <v>630</v>
      </c>
      <c r="E58" s="32" t="n">
        <v>630</v>
      </c>
    </row>
    <row r="59" customFormat="false" ht="12.95" hidden="false" customHeight="true" outlineLevel="0" collapsed="false">
      <c r="A59" s="37"/>
      <c r="B59" s="34" t="s">
        <v>108</v>
      </c>
      <c r="C59" s="39"/>
      <c r="D59" s="32" t="n">
        <v>298</v>
      </c>
      <c r="E59" s="32" t="n">
        <v>298</v>
      </c>
    </row>
    <row r="60" customFormat="false" ht="12.95" hidden="false" customHeight="true" outlineLevel="0" collapsed="false">
      <c r="A60" s="37"/>
      <c r="B60" s="34" t="s">
        <v>109</v>
      </c>
      <c r="C60" s="39"/>
      <c r="D60" s="32" t="n">
        <v>48</v>
      </c>
      <c r="E60" s="32" t="n">
        <v>48</v>
      </c>
    </row>
    <row r="61" customFormat="false" ht="12.95" hidden="false" customHeight="true" outlineLevel="0" collapsed="false">
      <c r="A61" s="37"/>
      <c r="B61" s="34" t="s">
        <v>110</v>
      </c>
      <c r="C61" s="32" t="n">
        <f aca="false">SUM(C56:C60)</f>
        <v>91926</v>
      </c>
      <c r="D61" s="32" t="n">
        <f aca="false">SUM(D56:D60)</f>
        <v>61797</v>
      </c>
      <c r="E61" s="32" t="n">
        <f aca="false">SUM(E56:E60)</f>
        <v>976</v>
      </c>
    </row>
    <row r="62" customFormat="false" ht="12.95" hidden="false" customHeight="true" outlineLevel="0" collapsed="false">
      <c r="A62" s="33" t="n">
        <v>6</v>
      </c>
      <c r="B62" s="31" t="s">
        <v>111</v>
      </c>
      <c r="C62" s="32" t="n">
        <f aca="false">C63+C69</f>
        <v>1911945</v>
      </c>
      <c r="D62" s="32" t="n">
        <f aca="false">D63+D69</f>
        <v>1777837</v>
      </c>
      <c r="E62" s="32" t="n">
        <f aca="false">E63+E69</f>
        <v>1777837</v>
      </c>
    </row>
    <row r="63" customFormat="false" ht="12.95" hidden="false" customHeight="true" outlineLevel="0" collapsed="false">
      <c r="A63" s="37"/>
      <c r="B63" s="40" t="s">
        <v>112</v>
      </c>
      <c r="C63" s="39" t="n">
        <f aca="false">SUM(C64:C68)</f>
        <v>1900981</v>
      </c>
      <c r="D63" s="39" t="n">
        <f aca="false">SUM(D64:D68)</f>
        <v>1736620</v>
      </c>
      <c r="E63" s="39" t="n">
        <f aca="false">SUM(E64:E68)</f>
        <v>1736620</v>
      </c>
    </row>
    <row r="64" customFormat="false" ht="12.95" hidden="false" customHeight="true" outlineLevel="0" collapsed="false">
      <c r="A64" s="37"/>
      <c r="B64" s="34" t="s">
        <v>113</v>
      </c>
      <c r="C64" s="32" t="n">
        <v>1170295</v>
      </c>
      <c r="D64" s="32" t="n">
        <v>1158529</v>
      </c>
      <c r="E64" s="32" t="n">
        <v>1158529</v>
      </c>
    </row>
    <row r="65" customFormat="false" ht="21.75" hidden="false" customHeight="true" outlineLevel="0" collapsed="false">
      <c r="A65" s="37"/>
      <c r="B65" s="47" t="s">
        <v>114</v>
      </c>
      <c r="C65" s="32" t="n">
        <v>546948</v>
      </c>
      <c r="D65" s="32" t="n">
        <v>204900</v>
      </c>
      <c r="E65" s="32" t="n">
        <v>204900</v>
      </c>
    </row>
    <row r="66" customFormat="false" ht="13.5" hidden="false" customHeight="true" outlineLevel="0" collapsed="false">
      <c r="A66" s="37"/>
      <c r="B66" s="35" t="s">
        <v>115</v>
      </c>
      <c r="C66" s="32" t="n">
        <v>22324</v>
      </c>
      <c r="D66" s="32" t="n">
        <v>33571</v>
      </c>
      <c r="E66" s="32" t="n">
        <v>33571</v>
      </c>
    </row>
    <row r="67" customFormat="false" ht="13.5" hidden="false" customHeight="true" outlineLevel="0" collapsed="false">
      <c r="A67" s="37"/>
      <c r="B67" s="35" t="s">
        <v>116</v>
      </c>
      <c r="C67" s="32"/>
      <c r="D67" s="32" t="n">
        <v>39620</v>
      </c>
      <c r="E67" s="32" t="n">
        <v>39620</v>
      </c>
    </row>
    <row r="68" customFormat="false" ht="22.5" hidden="false" customHeight="false" outlineLevel="0" collapsed="false">
      <c r="A68" s="37"/>
      <c r="B68" s="35" t="s">
        <v>117</v>
      </c>
      <c r="C68" s="32" t="n">
        <v>161414</v>
      </c>
      <c r="D68" s="32" t="n">
        <v>300000</v>
      </c>
      <c r="E68" s="32" t="n">
        <v>300000</v>
      </c>
    </row>
    <row r="69" customFormat="false" ht="11.25" hidden="false" customHeight="false" outlineLevel="0" collapsed="false">
      <c r="A69" s="37"/>
      <c r="B69" s="48" t="s">
        <v>118</v>
      </c>
      <c r="C69" s="39" t="n">
        <f aca="false">SUM(C70:C73)</f>
        <v>10964</v>
      </c>
      <c r="D69" s="39" t="n">
        <f aca="false">SUM(D70:D73)</f>
        <v>41217</v>
      </c>
      <c r="E69" s="39" t="n">
        <f aca="false">SUM(E70:E73)</f>
        <v>41217</v>
      </c>
    </row>
    <row r="70" customFormat="false" ht="11.25" hidden="false" customHeight="false" outlineLevel="0" collapsed="false">
      <c r="A70" s="37"/>
      <c r="B70" s="35" t="s">
        <v>119</v>
      </c>
      <c r="C70" s="39" t="n">
        <v>10964</v>
      </c>
      <c r="D70" s="39" t="n">
        <v>25100</v>
      </c>
      <c r="E70" s="39" t="n">
        <v>25100</v>
      </c>
    </row>
    <row r="71" customFormat="false" ht="11.25" hidden="false" customHeight="false" outlineLevel="0" collapsed="false">
      <c r="A71" s="37"/>
      <c r="B71" s="35" t="s">
        <v>120</v>
      </c>
      <c r="C71" s="39"/>
      <c r="D71" s="39" t="n">
        <v>1354</v>
      </c>
      <c r="E71" s="39" t="n">
        <v>1354</v>
      </c>
    </row>
    <row r="72" customFormat="false" ht="22.5" hidden="false" customHeight="false" outlineLevel="0" collapsed="false">
      <c r="A72" s="37"/>
      <c r="B72" s="44" t="s">
        <v>93</v>
      </c>
      <c r="C72" s="39"/>
      <c r="D72" s="39" t="n">
        <v>4863</v>
      </c>
      <c r="E72" s="39" t="n">
        <v>4863</v>
      </c>
    </row>
    <row r="73" customFormat="false" ht="11.25" hidden="false" customHeight="false" outlineLevel="0" collapsed="false">
      <c r="A73" s="37"/>
      <c r="B73" s="35" t="s">
        <v>121</v>
      </c>
      <c r="C73" s="39"/>
      <c r="D73" s="39" t="n">
        <v>9900</v>
      </c>
      <c r="E73" s="39" t="n">
        <v>9900</v>
      </c>
    </row>
    <row r="74" customFormat="false" ht="12.95" hidden="false" customHeight="true" outlineLevel="0" collapsed="false">
      <c r="A74" s="33" t="n">
        <v>7</v>
      </c>
      <c r="B74" s="31" t="s">
        <v>122</v>
      </c>
      <c r="C74" s="32" t="n">
        <f aca="false">C105+C108</f>
        <v>181308</v>
      </c>
      <c r="D74" s="32" t="n">
        <f aca="false">D105+D108</f>
        <v>1179103</v>
      </c>
      <c r="E74" s="32" t="n">
        <f aca="false">E105+E108</f>
        <v>1150553</v>
      </c>
    </row>
    <row r="75" customFormat="false" ht="12.95" hidden="false" customHeight="true" outlineLevel="0" collapsed="false">
      <c r="A75" s="37"/>
      <c r="B75" s="28" t="s">
        <v>123</v>
      </c>
      <c r="C75" s="32" t="n">
        <v>44705</v>
      </c>
      <c r="D75" s="32" t="n">
        <v>46049</v>
      </c>
      <c r="E75" s="32" t="n">
        <v>47983</v>
      </c>
    </row>
    <row r="76" customFormat="false" ht="19.5" hidden="false" customHeight="false" outlineLevel="0" collapsed="false">
      <c r="A76" s="37"/>
      <c r="B76" s="49" t="s">
        <v>124</v>
      </c>
      <c r="C76" s="32" t="n">
        <v>16375</v>
      </c>
      <c r="D76" s="32" t="n">
        <v>20817</v>
      </c>
      <c r="E76" s="32" t="n">
        <v>20817</v>
      </c>
    </row>
    <row r="77" customFormat="false" ht="11.25" hidden="false" customHeight="false" outlineLevel="0" collapsed="false">
      <c r="A77" s="37"/>
      <c r="B77" s="44" t="s">
        <v>125</v>
      </c>
      <c r="C77" s="32" t="n">
        <v>10000</v>
      </c>
      <c r="D77" s="32" t="n">
        <v>10000</v>
      </c>
      <c r="E77" s="32" t="n">
        <v>0</v>
      </c>
    </row>
    <row r="78" customFormat="false" ht="22.5" hidden="false" customHeight="false" outlineLevel="0" collapsed="false">
      <c r="A78" s="37"/>
      <c r="B78" s="44" t="s">
        <v>126</v>
      </c>
      <c r="C78" s="32" t="n">
        <v>13710</v>
      </c>
      <c r="D78" s="32" t="n">
        <v>13710</v>
      </c>
      <c r="E78" s="32" t="n">
        <v>13495</v>
      </c>
    </row>
    <row r="79" customFormat="false" ht="14.25" hidden="false" customHeight="true" outlineLevel="0" collapsed="false">
      <c r="A79" s="37"/>
      <c r="B79" s="46" t="s">
        <v>127</v>
      </c>
      <c r="C79" s="32" t="n">
        <v>14455</v>
      </c>
      <c r="D79" s="32" t="n">
        <v>15327</v>
      </c>
      <c r="E79" s="32" t="n">
        <v>15327</v>
      </c>
    </row>
    <row r="80" customFormat="false" ht="14.25" hidden="false" customHeight="true" outlineLevel="0" collapsed="false">
      <c r="A80" s="37"/>
      <c r="B80" s="46" t="s">
        <v>128</v>
      </c>
      <c r="C80" s="32" t="n">
        <v>13372</v>
      </c>
      <c r="D80" s="32" t="n">
        <v>14725</v>
      </c>
      <c r="E80" s="32" t="n">
        <v>14725</v>
      </c>
    </row>
    <row r="81" customFormat="false" ht="11.25" hidden="false" customHeight="false" outlineLevel="0" collapsed="false">
      <c r="A81" s="37"/>
      <c r="B81" s="46" t="s">
        <v>129</v>
      </c>
      <c r="C81" s="32" t="n">
        <v>26137</v>
      </c>
      <c r="D81" s="32" t="n">
        <v>26137</v>
      </c>
      <c r="E81" s="32" t="n">
        <v>12225</v>
      </c>
    </row>
    <row r="82" customFormat="false" ht="21.75" hidden="false" customHeight="true" outlineLevel="0" collapsed="false">
      <c r="A82" s="37"/>
      <c r="B82" s="50" t="s">
        <v>130</v>
      </c>
      <c r="C82" s="32" t="n">
        <v>9840</v>
      </c>
      <c r="D82" s="32" t="n">
        <v>9483</v>
      </c>
      <c r="E82" s="32" t="n">
        <v>9455</v>
      </c>
    </row>
    <row r="83" customFormat="false" ht="23.25" hidden="false" customHeight="true" outlineLevel="0" collapsed="false">
      <c r="A83" s="37"/>
      <c r="B83" s="46" t="s">
        <v>131</v>
      </c>
      <c r="C83" s="32" t="n">
        <v>9642</v>
      </c>
      <c r="D83" s="32" t="n">
        <v>9527</v>
      </c>
      <c r="E83" s="32" t="n">
        <v>3391</v>
      </c>
    </row>
    <row r="84" customFormat="false" ht="24.75" hidden="false" customHeight="true" outlineLevel="0" collapsed="false">
      <c r="A84" s="37"/>
      <c r="B84" s="46" t="s">
        <v>91</v>
      </c>
      <c r="C84" s="32" t="n">
        <v>23072</v>
      </c>
      <c r="D84" s="32" t="n">
        <v>21521</v>
      </c>
      <c r="E84" s="32" t="n">
        <v>21520</v>
      </c>
    </row>
    <row r="85" customFormat="false" ht="11.25" hidden="false" customHeight="false" outlineLevel="0" collapsed="false">
      <c r="A85" s="37"/>
      <c r="B85" s="46" t="s">
        <v>94</v>
      </c>
      <c r="C85" s="32"/>
      <c r="D85" s="32" t="n">
        <v>24763</v>
      </c>
      <c r="E85" s="32" t="n">
        <v>24763</v>
      </c>
    </row>
    <row r="86" customFormat="false" ht="11.25" hidden="false" customHeight="false" outlineLevel="0" collapsed="false">
      <c r="A86" s="37"/>
      <c r="B86" s="46" t="s">
        <v>95</v>
      </c>
      <c r="C86" s="32"/>
      <c r="D86" s="32" t="n">
        <v>23622</v>
      </c>
      <c r="E86" s="32" t="n">
        <v>23622</v>
      </c>
    </row>
    <row r="87" customFormat="false" ht="11.25" hidden="false" customHeight="false" outlineLevel="0" collapsed="false">
      <c r="A87" s="37"/>
      <c r="B87" s="46" t="s">
        <v>132</v>
      </c>
      <c r="C87" s="32"/>
      <c r="D87" s="32" t="n">
        <v>729</v>
      </c>
      <c r="E87" s="32" t="n">
        <v>729</v>
      </c>
    </row>
    <row r="88" customFormat="false" ht="11.25" hidden="false" customHeight="false" outlineLevel="0" collapsed="false">
      <c r="A88" s="37"/>
      <c r="B88" s="46" t="s">
        <v>133</v>
      </c>
      <c r="C88" s="32"/>
      <c r="D88" s="32" t="n">
        <v>17249</v>
      </c>
      <c r="E88" s="32" t="n">
        <v>17162</v>
      </c>
    </row>
    <row r="89" customFormat="false" ht="11.25" hidden="false" customHeight="false" outlineLevel="0" collapsed="false">
      <c r="A89" s="37"/>
      <c r="B89" s="46" t="s">
        <v>134</v>
      </c>
      <c r="C89" s="32"/>
      <c r="D89" s="32" t="n">
        <v>1500</v>
      </c>
      <c r="E89" s="32" t="n">
        <v>1500</v>
      </c>
    </row>
    <row r="90" customFormat="false" ht="11.25" hidden="false" customHeight="false" outlineLevel="0" collapsed="false">
      <c r="A90" s="37"/>
      <c r="B90" s="46" t="s">
        <v>135</v>
      </c>
      <c r="C90" s="32"/>
      <c r="D90" s="32" t="n">
        <v>1980</v>
      </c>
      <c r="E90" s="32" t="n">
        <v>1875</v>
      </c>
    </row>
    <row r="91" customFormat="false" ht="11.25" hidden="false" customHeight="false" outlineLevel="0" collapsed="false">
      <c r="A91" s="37"/>
      <c r="B91" s="46" t="s">
        <v>136</v>
      </c>
      <c r="C91" s="32"/>
      <c r="D91" s="32" t="n">
        <v>477</v>
      </c>
      <c r="E91" s="32" t="n">
        <v>477</v>
      </c>
    </row>
    <row r="92" customFormat="false" ht="11.25" hidden="false" customHeight="false" outlineLevel="0" collapsed="false">
      <c r="A92" s="37"/>
      <c r="B92" s="46" t="s">
        <v>96</v>
      </c>
      <c r="C92" s="32"/>
      <c r="D92" s="32" t="n">
        <v>660</v>
      </c>
      <c r="E92" s="32" t="n">
        <v>660</v>
      </c>
    </row>
    <row r="93" customFormat="false" ht="11.25" hidden="false" customHeight="false" outlineLevel="0" collapsed="false">
      <c r="A93" s="37"/>
      <c r="B93" s="46" t="s">
        <v>137</v>
      </c>
      <c r="C93" s="32"/>
      <c r="D93" s="32" t="n">
        <v>140</v>
      </c>
      <c r="E93" s="32" t="n">
        <v>140</v>
      </c>
    </row>
    <row r="94" customFormat="false" ht="11.25" hidden="false" customHeight="false" outlineLevel="0" collapsed="false">
      <c r="A94" s="37"/>
      <c r="B94" s="46" t="s">
        <v>138</v>
      </c>
      <c r="C94" s="32"/>
      <c r="D94" s="32" t="n">
        <v>1288</v>
      </c>
      <c r="E94" s="32" t="n">
        <v>1288</v>
      </c>
    </row>
    <row r="95" customFormat="false" ht="11.25" hidden="false" customHeight="false" outlineLevel="0" collapsed="false">
      <c r="A95" s="37"/>
      <c r="B95" s="46" t="s">
        <v>139</v>
      </c>
      <c r="C95" s="32"/>
      <c r="D95" s="32" t="n">
        <v>20</v>
      </c>
      <c r="E95" s="32" t="n">
        <v>20</v>
      </c>
    </row>
    <row r="96" customFormat="false" ht="11.25" hidden="false" customHeight="false" outlineLevel="0" collapsed="false">
      <c r="A96" s="37"/>
      <c r="B96" s="46" t="s">
        <v>140</v>
      </c>
      <c r="C96" s="32"/>
      <c r="D96" s="32" t="n">
        <v>5264</v>
      </c>
      <c r="E96" s="32" t="n">
        <v>5264</v>
      </c>
    </row>
    <row r="97" customFormat="false" ht="11.25" hidden="false" customHeight="false" outlineLevel="0" collapsed="false">
      <c r="A97" s="37"/>
      <c r="B97" s="46" t="s">
        <v>141</v>
      </c>
      <c r="C97" s="32"/>
      <c r="D97" s="32" t="n">
        <v>4493</v>
      </c>
      <c r="E97" s="32" t="n">
        <v>4493</v>
      </c>
    </row>
    <row r="98" customFormat="false" ht="11.25" hidden="false" customHeight="false" outlineLevel="0" collapsed="false">
      <c r="A98" s="37"/>
      <c r="B98" s="46" t="s">
        <v>142</v>
      </c>
      <c r="C98" s="32"/>
      <c r="D98" s="32" t="n">
        <v>4040</v>
      </c>
      <c r="E98" s="32" t="n">
        <v>4040</v>
      </c>
    </row>
    <row r="99" customFormat="false" ht="11.25" hidden="false" customHeight="false" outlineLevel="0" collapsed="false">
      <c r="A99" s="37"/>
      <c r="B99" s="46" t="s">
        <v>143</v>
      </c>
      <c r="C99" s="32"/>
      <c r="D99" s="32" t="n">
        <v>365</v>
      </c>
      <c r="E99" s="32" t="n">
        <v>365</v>
      </c>
    </row>
    <row r="100" customFormat="false" ht="11.25" hidden="false" customHeight="false" outlineLevel="0" collapsed="false">
      <c r="A100" s="37"/>
      <c r="B100" s="46" t="s">
        <v>144</v>
      </c>
      <c r="C100" s="32"/>
      <c r="D100" s="32" t="n">
        <v>12982</v>
      </c>
      <c r="E100" s="32" t="n">
        <v>12981</v>
      </c>
    </row>
    <row r="101" customFormat="false" ht="11.25" hidden="false" customHeight="false" outlineLevel="0" collapsed="false">
      <c r="A101" s="37"/>
      <c r="B101" s="46" t="s">
        <v>145</v>
      </c>
      <c r="C101" s="32"/>
      <c r="D101" s="32" t="n">
        <v>3122</v>
      </c>
      <c r="E101" s="32" t="n">
        <v>3122</v>
      </c>
    </row>
    <row r="102" customFormat="false" ht="11.25" hidden="false" customHeight="false" outlineLevel="0" collapsed="false">
      <c r="A102" s="37"/>
      <c r="B102" s="46" t="s">
        <v>146</v>
      </c>
      <c r="C102" s="32"/>
      <c r="D102" s="32" t="n">
        <v>5186</v>
      </c>
      <c r="E102" s="32" t="n">
        <v>5186</v>
      </c>
    </row>
    <row r="103" customFormat="false" ht="11.25" hidden="false" customHeight="false" outlineLevel="0" collapsed="false">
      <c r="A103" s="37"/>
      <c r="B103" s="46" t="s">
        <v>147</v>
      </c>
      <c r="C103" s="32"/>
      <c r="D103" s="32" t="n">
        <v>16887</v>
      </c>
      <c r="E103" s="32" t="n">
        <v>16888</v>
      </c>
    </row>
    <row r="104" customFormat="false" ht="11.25" hidden="false" customHeight="false" outlineLevel="0" collapsed="false">
      <c r="A104" s="37"/>
      <c r="B104" s="46" t="s">
        <v>148</v>
      </c>
      <c r="C104" s="32"/>
      <c r="D104" s="32" t="n">
        <v>864893</v>
      </c>
      <c r="E104" s="32" t="n">
        <v>864893</v>
      </c>
    </row>
    <row r="105" customFormat="false" ht="11.25" hidden="false" customHeight="false" outlineLevel="0" collapsed="false">
      <c r="A105" s="37"/>
      <c r="B105" s="44" t="s">
        <v>104</v>
      </c>
      <c r="C105" s="32" t="n">
        <f aca="false">SUM(C75:C104)</f>
        <v>181308</v>
      </c>
      <c r="D105" s="32" t="n">
        <f aca="false">SUM(D75:D104)</f>
        <v>1176956</v>
      </c>
      <c r="E105" s="32" t="n">
        <f aca="false">SUM(E75:E104)</f>
        <v>1148406</v>
      </c>
    </row>
    <row r="106" customFormat="false" ht="11.25" hidden="false" customHeight="false" outlineLevel="0" collapsed="false">
      <c r="A106" s="37"/>
      <c r="B106" s="44" t="s">
        <v>149</v>
      </c>
      <c r="C106" s="32"/>
      <c r="D106" s="32" t="n">
        <v>1997</v>
      </c>
      <c r="E106" s="32" t="n">
        <v>1997</v>
      </c>
    </row>
    <row r="107" customFormat="false" ht="11.25" hidden="false" customHeight="false" outlineLevel="0" collapsed="false">
      <c r="A107" s="37"/>
      <c r="B107" s="44" t="s">
        <v>150</v>
      </c>
      <c r="C107" s="32"/>
      <c r="D107" s="32" t="n">
        <v>150</v>
      </c>
      <c r="E107" s="32" t="n">
        <v>150</v>
      </c>
    </row>
    <row r="108" customFormat="false" ht="11.25" hidden="false" customHeight="false" outlineLevel="0" collapsed="false">
      <c r="A108" s="37"/>
      <c r="B108" s="44" t="s">
        <v>151</v>
      </c>
      <c r="C108" s="32" t="n">
        <f aca="false">SUM(C106:C107)</f>
        <v>0</v>
      </c>
      <c r="D108" s="32" t="n">
        <f aca="false">SUM(D106:D107)</f>
        <v>2147</v>
      </c>
      <c r="E108" s="32" t="n">
        <f aca="false">SUM(E106:E107)</f>
        <v>2147</v>
      </c>
    </row>
    <row r="109" customFormat="false" ht="11.25" hidden="false" customHeight="false" outlineLevel="0" collapsed="false">
      <c r="A109" s="33" t="n">
        <v>8</v>
      </c>
      <c r="B109" s="51" t="s">
        <v>152</v>
      </c>
      <c r="C109" s="32" t="n">
        <f aca="false">SUM(C110:C113)</f>
        <v>3000</v>
      </c>
      <c r="D109" s="32" t="n">
        <f aca="false">SUM(D110:D113)</f>
        <v>8352</v>
      </c>
      <c r="E109" s="32" t="n">
        <f aca="false">SUM(E110:E113)</f>
        <v>8752</v>
      </c>
    </row>
    <row r="110" customFormat="false" ht="11.25" hidden="false" customHeight="false" outlineLevel="0" collapsed="false">
      <c r="A110" s="37"/>
      <c r="B110" s="51" t="s">
        <v>153</v>
      </c>
      <c r="C110" s="32" t="n">
        <v>3000</v>
      </c>
      <c r="D110" s="32" t="n">
        <v>3000</v>
      </c>
      <c r="E110" s="32" t="n">
        <v>3000</v>
      </c>
    </row>
    <row r="111" customFormat="false" ht="11.25" hidden="false" customHeight="false" outlineLevel="0" collapsed="false">
      <c r="A111" s="37"/>
      <c r="B111" s="51" t="s">
        <v>154</v>
      </c>
      <c r="C111" s="32"/>
      <c r="D111" s="32" t="n">
        <v>4017</v>
      </c>
      <c r="E111" s="32" t="n">
        <v>4095</v>
      </c>
    </row>
    <row r="112" customFormat="false" ht="11.25" hidden="false" customHeight="false" outlineLevel="0" collapsed="false">
      <c r="A112" s="37"/>
      <c r="B112" s="51" t="s">
        <v>155</v>
      </c>
      <c r="C112" s="32"/>
      <c r="D112" s="32" t="n">
        <v>1072</v>
      </c>
      <c r="E112" s="32" t="n">
        <v>1393</v>
      </c>
    </row>
    <row r="113" customFormat="false" ht="11.25" hidden="false" customHeight="false" outlineLevel="0" collapsed="false">
      <c r="A113" s="37"/>
      <c r="B113" s="51" t="s">
        <v>156</v>
      </c>
      <c r="C113" s="32"/>
      <c r="D113" s="32" t="n">
        <v>263</v>
      </c>
      <c r="E113" s="32" t="n">
        <v>264</v>
      </c>
    </row>
    <row r="114" customFormat="false" ht="12.95" hidden="false" customHeight="true" outlineLevel="0" collapsed="false">
      <c r="A114" s="28" t="n">
        <v>9</v>
      </c>
      <c r="B114" s="31" t="s">
        <v>157</v>
      </c>
      <c r="C114" s="32" t="n">
        <f aca="false">SUM(C115:C118)</f>
        <v>324640</v>
      </c>
      <c r="D114" s="32" t="n">
        <f aca="false">SUM(D115:D118)</f>
        <v>327932</v>
      </c>
      <c r="E114" s="32" t="n">
        <f aca="false">SUM(E115:E118)</f>
        <v>327932</v>
      </c>
    </row>
    <row r="115" customFormat="false" ht="12.95" hidden="false" customHeight="true" outlineLevel="0" collapsed="false">
      <c r="A115" s="33"/>
      <c r="B115" s="52" t="s">
        <v>158</v>
      </c>
      <c r="C115" s="32" t="n">
        <v>252684</v>
      </c>
      <c r="D115" s="32" t="n">
        <v>252748</v>
      </c>
      <c r="E115" s="32" t="n">
        <v>252748</v>
      </c>
    </row>
    <row r="116" customFormat="false" ht="12.95" hidden="false" customHeight="true" outlineLevel="0" collapsed="false">
      <c r="A116" s="53"/>
      <c r="B116" s="52" t="s">
        <v>159</v>
      </c>
      <c r="C116" s="32" t="n">
        <v>34955</v>
      </c>
      <c r="D116" s="32" t="n">
        <v>34955</v>
      </c>
      <c r="E116" s="32" t="n">
        <v>34955</v>
      </c>
    </row>
    <row r="117" customFormat="false" ht="12.95" hidden="false" customHeight="true" outlineLevel="0" collapsed="false">
      <c r="A117" s="37"/>
      <c r="B117" s="52" t="s">
        <v>160</v>
      </c>
      <c r="C117" s="32" t="n">
        <v>33532</v>
      </c>
      <c r="D117" s="32" t="n">
        <v>36760</v>
      </c>
      <c r="E117" s="32" t="n">
        <v>36760</v>
      </c>
    </row>
    <row r="118" customFormat="false" ht="12.95" hidden="false" customHeight="true" outlineLevel="0" collapsed="false">
      <c r="A118" s="37"/>
      <c r="B118" s="52" t="s">
        <v>161</v>
      </c>
      <c r="C118" s="32" t="n">
        <v>3469</v>
      </c>
      <c r="D118" s="32" t="n">
        <v>3469</v>
      </c>
      <c r="E118" s="32" t="n">
        <v>3469</v>
      </c>
    </row>
    <row r="119" customFormat="false" ht="12.95" hidden="false" customHeight="true" outlineLevel="0" collapsed="false">
      <c r="A119" s="28" t="n">
        <v>10</v>
      </c>
      <c r="B119" s="52" t="s">
        <v>37</v>
      </c>
      <c r="C119" s="32"/>
      <c r="D119" s="32"/>
      <c r="E119" s="32" t="n">
        <v>42618</v>
      </c>
    </row>
    <row r="120" customFormat="false" ht="12.95" hidden="false" customHeight="true" outlineLevel="0" collapsed="false">
      <c r="A120" s="33"/>
      <c r="B120" s="54" t="s">
        <v>162</v>
      </c>
      <c r="C120" s="32" t="n">
        <f aca="false">C9+C15-C26+C27-C50-C51-C52-C53-C54+C62+C74-C95-C96-C97-C98-C99-C100-C101-C102-C103-C104-C107+C109-C113+C114+C119</f>
        <v>3435852</v>
      </c>
      <c r="D120" s="32" t="n">
        <f aca="false">D9+D15-D26+D27-D38-D39-D50-D51-D52-D53-D54+D62+D74-D95-D96-D97-D98-D99-D100-D101-D102-D103-D104-D107+D109-D113+D115+D116+D119</f>
        <v>3503233</v>
      </c>
      <c r="E120" s="32" t="n">
        <f aca="false">E9+E15-E26+E27-E38-E39-E50-E51-E52-E53-E54+E62+E74-E95-E96-E97-E98-E99-E100-E101-E102-E103-E104-E107+E109-E113+E115+E116+E119</f>
        <v>3395412</v>
      </c>
    </row>
    <row r="121" customFormat="false" ht="12.95" hidden="false" customHeight="true" outlineLevel="0" collapsed="false">
      <c r="A121" s="37"/>
      <c r="B121" s="54" t="s">
        <v>163</v>
      </c>
      <c r="C121" s="32" t="n">
        <f aca="false">C14+C15+C27+C62+C74+C109+C114+C119</f>
        <v>3600279</v>
      </c>
      <c r="D121" s="32" t="n">
        <f aca="false">D14+D15+D27+D62+D74+D109+D114+D119</f>
        <v>4856895</v>
      </c>
      <c r="E121" s="32" t="n">
        <f aca="false">E14+E15+E27+E62+E74+E109+E114+E119</f>
        <v>4747813</v>
      </c>
    </row>
    <row r="122" customFormat="false" ht="12.95" hidden="false" customHeight="true" outlineLevel="0" collapsed="false">
      <c r="A122" s="37"/>
      <c r="B122" s="54" t="s">
        <v>164</v>
      </c>
      <c r="C122" s="32" t="n">
        <f aca="false">C124-C121</f>
        <v>261877</v>
      </c>
      <c r="D122" s="32" t="n">
        <f aca="false">D124-D121</f>
        <v>0</v>
      </c>
      <c r="E122" s="32" t="n">
        <f aca="false">E124-E121</f>
        <v>0</v>
      </c>
    </row>
    <row r="123" s="43" customFormat="true" ht="12.95" hidden="false" customHeight="true" outlineLevel="0" collapsed="false">
      <c r="A123" s="55"/>
      <c r="B123" s="56" t="s">
        <v>165</v>
      </c>
      <c r="C123" s="32" t="n">
        <f aca="false">C120+C122</f>
        <v>3697729</v>
      </c>
      <c r="D123" s="32" t="n">
        <f aca="false">D120+D122</f>
        <v>3503233</v>
      </c>
      <c r="E123" s="32" t="n">
        <f aca="false">E120+E122</f>
        <v>3395412</v>
      </c>
    </row>
    <row r="124" customFormat="false" ht="12.95" hidden="false" customHeight="true" outlineLevel="0" collapsed="false">
      <c r="A124" s="53"/>
      <c r="B124" s="57" t="s">
        <v>166</v>
      </c>
      <c r="C124" s="32" t="n">
        <v>3862156</v>
      </c>
      <c r="D124" s="32" t="n">
        <v>4856895</v>
      </c>
      <c r="E124" s="32" t="n">
        <v>4747813</v>
      </c>
    </row>
    <row r="128" customFormat="false" ht="11.25" hidden="false" customHeight="false" outlineLevel="0" collapsed="false">
      <c r="B128" s="58"/>
    </row>
    <row r="129" customFormat="false" ht="11.25" hidden="false" customHeight="false" outlineLevel="0" collapsed="false">
      <c r="B129" s="58"/>
    </row>
    <row r="130" customFormat="false" ht="11.25" hidden="false" customHeight="false" outlineLevel="0" collapsed="false">
      <c r="B130" s="58"/>
      <c r="E130" s="22"/>
    </row>
    <row r="131" customFormat="false" ht="11.25" hidden="false" customHeight="false" outlineLevel="0" collapsed="false">
      <c r="B131" s="58"/>
      <c r="E131" s="22"/>
    </row>
    <row r="132" customFormat="false" ht="11.25" hidden="false" customHeight="false" outlineLevel="0" collapsed="false">
      <c r="B132" s="58"/>
      <c r="E132" s="22"/>
    </row>
    <row r="133" customFormat="false" ht="11.25" hidden="false" customHeight="false" outlineLevel="0" collapsed="false">
      <c r="B133" s="58"/>
      <c r="E133" s="22"/>
    </row>
    <row r="134" customFormat="false" ht="11.25" hidden="false" customHeight="false" outlineLevel="0" collapsed="false">
      <c r="B134" s="58"/>
    </row>
    <row r="135" customFormat="false" ht="11.25" hidden="false" customHeight="false" outlineLevel="0" collapsed="false">
      <c r="B135" s="58"/>
    </row>
    <row r="136" customFormat="false" ht="11.25" hidden="false" customHeight="false" outlineLevel="0" collapsed="false">
      <c r="B136" s="58"/>
    </row>
    <row r="137" customFormat="false" ht="11.25" hidden="false" customHeight="false" outlineLevel="0" collapsed="false">
      <c r="B137" s="59"/>
    </row>
    <row r="138" customFormat="false" ht="11.25" hidden="false" customHeight="false" outlineLevel="0" collapsed="false">
      <c r="E138" s="22"/>
    </row>
  </sheetData>
  <mergeCells count="3">
    <mergeCell ref="A1:B1"/>
    <mergeCell ref="A2:E2"/>
    <mergeCell ref="A3:E3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false" hidden="false" outlineLevel="0" max="2" min="2" style="61" width="9.14"/>
    <col collapsed="false" customWidth="true" hidden="false" outlineLevel="0" max="3" min="3" style="62" width="13.14"/>
    <col collapsed="false" customWidth="true" hidden="false" outlineLevel="0" max="4" min="4" style="60" width="13.85"/>
    <col collapsed="false" customWidth="true" hidden="false" outlineLevel="0" max="5" min="5" style="60" width="48.56"/>
    <col collapsed="false" customWidth="false" hidden="false" outlineLevel="0" max="257" min="6" style="60" width="9.14"/>
  </cols>
  <sheetData>
    <row r="1" customFormat="false" ht="12.75" hidden="false" customHeight="false" outlineLevel="0" collapsed="false">
      <c r="A1" s="60" t="s">
        <v>167</v>
      </c>
      <c r="E1" s="63" t="s">
        <v>168</v>
      </c>
    </row>
    <row r="2" customFormat="false" ht="12.75" hidden="false" customHeight="false" outlineLevel="0" collapsed="false">
      <c r="A2" s="64" t="s">
        <v>169</v>
      </c>
      <c r="B2" s="64"/>
      <c r="C2" s="64"/>
      <c r="D2" s="64"/>
      <c r="E2" s="64"/>
      <c r="F2" s="65"/>
    </row>
    <row r="3" customFormat="false" ht="12.75" hidden="false" customHeight="false" outlineLevel="0" collapsed="false">
      <c r="A3" s="64" t="s">
        <v>3</v>
      </c>
      <c r="B3" s="64"/>
      <c r="C3" s="64"/>
      <c r="D3" s="64"/>
      <c r="E3" s="64"/>
      <c r="F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</row>
    <row r="5" customFormat="false" ht="12.75" hidden="false" customHeight="false" outlineLevel="0" collapsed="false">
      <c r="A5" s="66" t="s">
        <v>170</v>
      </c>
      <c r="B5" s="66"/>
      <c r="C5" s="66"/>
      <c r="D5" s="66"/>
      <c r="E5" s="65"/>
      <c r="F5" s="65"/>
    </row>
    <row r="6" customFormat="false" ht="12.75" hidden="false" customHeight="true" outlineLevel="0" collapsed="false">
      <c r="A6" s="67" t="s">
        <v>171</v>
      </c>
      <c r="B6" s="68" t="n">
        <v>106020</v>
      </c>
      <c r="C6" s="68"/>
      <c r="D6" s="69" t="n">
        <v>1997160</v>
      </c>
      <c r="E6" s="70" t="s">
        <v>172</v>
      </c>
      <c r="F6" s="65"/>
    </row>
    <row r="7" customFormat="false" ht="12.75" hidden="false" customHeight="false" outlineLevel="0" collapsed="false">
      <c r="A7" s="67"/>
      <c r="B7" s="68"/>
      <c r="C7" s="68"/>
      <c r="D7" s="69"/>
      <c r="E7" s="70"/>
      <c r="F7" s="65"/>
    </row>
    <row r="8" customFormat="false" ht="12.75" hidden="false" customHeight="true" outlineLevel="0" collapsed="false">
      <c r="A8" s="71" t="s">
        <v>173</v>
      </c>
      <c r="B8" s="71"/>
      <c r="C8" s="72" t="s">
        <v>174</v>
      </c>
      <c r="D8" s="73" t="n">
        <f aca="false">SUM(D6:D7)</f>
        <v>1997160</v>
      </c>
      <c r="E8" s="74"/>
      <c r="F8" s="65"/>
    </row>
    <row r="9" customFormat="false" ht="12.75" hidden="false" customHeight="false" outlineLevel="0" collapsed="false">
      <c r="A9" s="75" t="s">
        <v>175</v>
      </c>
      <c r="B9" s="76"/>
      <c r="C9" s="77"/>
      <c r="D9" s="78" t="n">
        <f aca="false">SUM(D8)</f>
        <v>1997160</v>
      </c>
      <c r="E9" s="79"/>
    </row>
    <row r="10" customFormat="false" ht="12.75" hidden="false" customHeight="false" outlineLevel="0" collapsed="false">
      <c r="A10" s="80" t="s">
        <v>176</v>
      </c>
      <c r="B10" s="81" t="s">
        <v>177</v>
      </c>
      <c r="C10" s="77"/>
      <c r="D10" s="82" t="n">
        <v>48000</v>
      </c>
      <c r="E10" s="83" t="s">
        <v>178</v>
      </c>
    </row>
    <row r="11" customFormat="false" ht="12.75" hidden="false" customHeight="false" outlineLevel="0" collapsed="false">
      <c r="A11" s="75"/>
      <c r="B11" s="81"/>
      <c r="C11" s="77"/>
      <c r="D11" s="82"/>
      <c r="E11" s="84"/>
    </row>
    <row r="12" customFormat="false" ht="12.75" hidden="false" customHeight="false" outlineLevel="0" collapsed="false">
      <c r="A12" s="75" t="s">
        <v>173</v>
      </c>
      <c r="B12" s="76"/>
      <c r="C12" s="77"/>
      <c r="D12" s="78" t="n">
        <f aca="false">SUM(D10:D11)</f>
        <v>48000</v>
      </c>
      <c r="E12" s="85"/>
    </row>
    <row r="13" customFormat="false" ht="12.75" hidden="false" customHeight="false" outlineLevel="0" collapsed="false">
      <c r="A13" s="80" t="s">
        <v>179</v>
      </c>
      <c r="B13" s="81" t="s">
        <v>177</v>
      </c>
      <c r="C13" s="77"/>
      <c r="D13" s="86" t="n">
        <v>297641</v>
      </c>
      <c r="E13" s="87" t="s">
        <v>180</v>
      </c>
    </row>
    <row r="14" customFormat="false" ht="12.75" hidden="false" customHeight="false" outlineLevel="0" collapsed="false">
      <c r="A14" s="75"/>
      <c r="B14" s="81" t="s">
        <v>181</v>
      </c>
      <c r="C14" s="77"/>
      <c r="D14" s="86" t="n">
        <v>629921</v>
      </c>
      <c r="E14" s="87" t="s">
        <v>182</v>
      </c>
    </row>
    <row r="15" customFormat="false" ht="12.75" hidden="false" customHeight="false" outlineLevel="0" collapsed="false">
      <c r="A15" s="75" t="s">
        <v>173</v>
      </c>
      <c r="B15" s="76"/>
      <c r="C15" s="68" t="s">
        <v>183</v>
      </c>
      <c r="D15" s="78" t="n">
        <f aca="false">SUM(D13:D14)</f>
        <v>927562</v>
      </c>
      <c r="E15" s="85"/>
    </row>
    <row r="16" customFormat="false" ht="12.75" hidden="false" customHeight="false" outlineLevel="0" collapsed="false">
      <c r="A16" s="88" t="s">
        <v>184</v>
      </c>
      <c r="B16" s="76"/>
      <c r="C16" s="77"/>
      <c r="D16" s="78" t="n">
        <f aca="false">SUM(D12+D15)</f>
        <v>975562</v>
      </c>
      <c r="E16" s="79"/>
    </row>
    <row r="17" customFormat="false" ht="12.75" hidden="false" customHeight="false" outlineLevel="0" collapsed="false">
      <c r="A17" s="89"/>
      <c r="B17" s="90"/>
      <c r="C17" s="91"/>
      <c r="D17" s="92"/>
      <c r="E17" s="93"/>
    </row>
    <row r="18" customFormat="false" ht="12.75" hidden="false" customHeight="false" outlineLevel="0" collapsed="false">
      <c r="A18" s="94" t="s">
        <v>185</v>
      </c>
      <c r="B18" s="94"/>
      <c r="C18" s="94"/>
      <c r="D18" s="95"/>
      <c r="E18" s="95"/>
    </row>
    <row r="19" customFormat="false" ht="12.75" hidden="false" customHeight="false" outlineLevel="0" collapsed="false">
      <c r="A19" s="96" t="s">
        <v>186</v>
      </c>
      <c r="B19" s="81" t="s">
        <v>177</v>
      </c>
      <c r="C19" s="77"/>
      <c r="D19" s="82" t="n">
        <v>1288339</v>
      </c>
      <c r="E19" s="83" t="s">
        <v>187</v>
      </c>
    </row>
    <row r="20" customFormat="false" ht="12.75" hidden="false" customHeight="false" outlineLevel="0" collapsed="false">
      <c r="A20" s="97"/>
      <c r="B20" s="81"/>
      <c r="C20" s="77"/>
      <c r="D20" s="82"/>
      <c r="E20" s="83"/>
    </row>
    <row r="21" customFormat="false" ht="12.75" hidden="false" customHeight="false" outlineLevel="0" collapsed="false">
      <c r="A21" s="70" t="s">
        <v>173</v>
      </c>
      <c r="B21" s="70"/>
      <c r="C21" s="77"/>
      <c r="D21" s="78" t="n">
        <f aca="false">D19+D20</f>
        <v>1288339</v>
      </c>
      <c r="E21" s="85"/>
    </row>
    <row r="22" customFormat="false" ht="12.75" hidden="false" customHeight="false" outlineLevel="0" collapsed="false">
      <c r="A22" s="98" t="s">
        <v>188</v>
      </c>
      <c r="B22" s="99" t="n">
        <v>66020</v>
      </c>
      <c r="C22" s="68" t="s">
        <v>189</v>
      </c>
      <c r="D22" s="100" t="n">
        <v>659490</v>
      </c>
      <c r="E22" s="79" t="s">
        <v>190</v>
      </c>
    </row>
    <row r="23" customFormat="false" ht="12.75" hidden="false" customHeight="false" outlineLevel="0" collapsed="false">
      <c r="A23" s="98"/>
      <c r="B23" s="99"/>
      <c r="C23" s="68" t="s">
        <v>191</v>
      </c>
      <c r="D23" s="100" t="n">
        <v>15327137</v>
      </c>
      <c r="E23" s="79" t="s">
        <v>192</v>
      </c>
    </row>
    <row r="24" customFormat="false" ht="12.75" hidden="false" customHeight="false" outlineLevel="0" collapsed="false">
      <c r="A24" s="98"/>
      <c r="B24" s="99"/>
      <c r="C24" s="68" t="s">
        <v>193</v>
      </c>
      <c r="D24" s="100" t="n">
        <v>14725318</v>
      </c>
      <c r="E24" s="79" t="s">
        <v>194</v>
      </c>
    </row>
    <row r="25" customFormat="false" ht="12.75" hidden="false" customHeight="false" outlineLevel="0" collapsed="false">
      <c r="A25" s="98"/>
      <c r="B25" s="99"/>
      <c r="C25" s="68" t="s">
        <v>195</v>
      </c>
      <c r="D25" s="100" t="n">
        <v>21520127</v>
      </c>
      <c r="E25" s="79" t="s">
        <v>196</v>
      </c>
    </row>
    <row r="26" customFormat="false" ht="12.75" hidden="false" customHeight="false" outlineLevel="0" collapsed="false">
      <c r="A26" s="85"/>
      <c r="B26" s="99"/>
      <c r="C26" s="68" t="s">
        <v>197</v>
      </c>
      <c r="D26" s="100" t="n">
        <v>9454639</v>
      </c>
      <c r="E26" s="79" t="s">
        <v>198</v>
      </c>
    </row>
    <row r="27" customFormat="false" ht="12.75" hidden="false" customHeight="false" outlineLevel="0" collapsed="false">
      <c r="A27" s="98"/>
      <c r="B27" s="99"/>
      <c r="C27" s="68" t="s">
        <v>199</v>
      </c>
      <c r="D27" s="100" t="n">
        <v>3391089</v>
      </c>
      <c r="E27" s="79" t="s">
        <v>200</v>
      </c>
    </row>
    <row r="28" customFormat="false" ht="12.75" hidden="false" customHeight="false" outlineLevel="0" collapsed="false">
      <c r="A28" s="98"/>
      <c r="B28" s="99"/>
      <c r="C28" s="68" t="s">
        <v>201</v>
      </c>
      <c r="D28" s="100" t="n">
        <v>23622207</v>
      </c>
      <c r="E28" s="79" t="s">
        <v>202</v>
      </c>
    </row>
    <row r="29" customFormat="false" ht="12.75" hidden="false" customHeight="false" outlineLevel="0" collapsed="false">
      <c r="A29" s="98"/>
      <c r="B29" s="99"/>
      <c r="C29" s="68" t="s">
        <v>203</v>
      </c>
      <c r="D29" s="100" t="n">
        <v>24762829</v>
      </c>
      <c r="E29" s="79" t="s">
        <v>204</v>
      </c>
    </row>
    <row r="30" customFormat="false" ht="12.75" hidden="false" customHeight="false" outlineLevel="0" collapsed="false">
      <c r="A30" s="98"/>
      <c r="B30" s="99"/>
      <c r="C30" s="68" t="s">
        <v>205</v>
      </c>
      <c r="D30" s="100" t="n">
        <v>12224949</v>
      </c>
      <c r="E30" s="79" t="s">
        <v>206</v>
      </c>
    </row>
    <row r="31" customFormat="false" ht="12.75" hidden="false" customHeight="false" outlineLevel="0" collapsed="false">
      <c r="A31" s="98"/>
      <c r="B31" s="81" t="s">
        <v>207</v>
      </c>
      <c r="C31" s="68" t="s">
        <v>208</v>
      </c>
      <c r="D31" s="100" t="n">
        <v>13495403</v>
      </c>
      <c r="E31" s="83" t="s">
        <v>209</v>
      </c>
    </row>
    <row r="32" customFormat="false" ht="12.75" hidden="false" customHeight="false" outlineLevel="0" collapsed="false">
      <c r="A32" s="98"/>
      <c r="B32" s="99" t="n">
        <v>104051</v>
      </c>
      <c r="C32" s="77"/>
      <c r="D32" s="100" t="n">
        <v>17891125</v>
      </c>
      <c r="E32" s="85" t="s">
        <v>210</v>
      </c>
    </row>
    <row r="33" customFormat="false" ht="12.75" hidden="false" customHeight="false" outlineLevel="0" collapsed="false">
      <c r="A33" s="85" t="s">
        <v>173</v>
      </c>
      <c r="B33" s="76"/>
      <c r="C33" s="77"/>
      <c r="D33" s="78" t="n">
        <f aca="false">SUM(D22:D32)</f>
        <v>157074313</v>
      </c>
      <c r="E33" s="85"/>
    </row>
    <row r="34" customFormat="false" ht="12.75" hidden="false" customHeight="false" outlineLevel="0" collapsed="false">
      <c r="A34" s="80" t="s">
        <v>211</v>
      </c>
      <c r="B34" s="101" t="s">
        <v>212</v>
      </c>
      <c r="C34" s="85"/>
      <c r="D34" s="100" t="n">
        <v>24778600</v>
      </c>
      <c r="E34" s="85" t="s">
        <v>213</v>
      </c>
    </row>
    <row r="35" customFormat="false" ht="12.75" hidden="false" customHeight="false" outlineLevel="0" collapsed="false">
      <c r="A35" s="88"/>
      <c r="B35" s="101" t="s">
        <v>214</v>
      </c>
      <c r="C35" s="85"/>
      <c r="D35" s="100" t="n">
        <v>23204900</v>
      </c>
      <c r="E35" s="85" t="s">
        <v>215</v>
      </c>
    </row>
    <row r="36" customFormat="false" ht="12.75" hidden="false" customHeight="false" outlineLevel="0" collapsed="false">
      <c r="A36" s="75" t="s">
        <v>173</v>
      </c>
      <c r="B36" s="76"/>
      <c r="C36" s="77"/>
      <c r="D36" s="78" t="n">
        <f aca="false">SUM(D34:D35)</f>
        <v>47983500</v>
      </c>
      <c r="E36" s="85"/>
    </row>
    <row r="37" customFormat="false" ht="12.75" hidden="false" customHeight="false" outlineLevel="0" collapsed="false">
      <c r="A37" s="80" t="s">
        <v>216</v>
      </c>
      <c r="B37" s="102" t="s">
        <v>217</v>
      </c>
      <c r="C37" s="77"/>
      <c r="D37" s="100" t="n">
        <v>476815</v>
      </c>
      <c r="E37" s="79" t="s">
        <v>218</v>
      </c>
    </row>
    <row r="38" customFormat="false" ht="12.75" hidden="false" customHeight="false" outlineLevel="0" collapsed="false">
      <c r="A38" s="75"/>
      <c r="B38" s="102" t="s">
        <v>219</v>
      </c>
      <c r="C38" s="68" t="s">
        <v>220</v>
      </c>
      <c r="D38" s="100" t="n">
        <v>1500000</v>
      </c>
      <c r="E38" s="79" t="s">
        <v>221</v>
      </c>
    </row>
    <row r="39" customFormat="false" ht="12.75" hidden="false" customHeight="false" outlineLevel="0" collapsed="false">
      <c r="A39" s="75" t="s">
        <v>173</v>
      </c>
      <c r="B39" s="76"/>
      <c r="C39" s="77"/>
      <c r="D39" s="78" t="n">
        <f aca="false">SUM(D37:D38)</f>
        <v>1976815</v>
      </c>
      <c r="E39" s="85"/>
    </row>
    <row r="40" customFormat="false" ht="12.75" hidden="false" customHeight="false" outlineLevel="0" collapsed="false">
      <c r="A40" s="80" t="s">
        <v>222</v>
      </c>
      <c r="B40" s="81" t="s">
        <v>223</v>
      </c>
      <c r="C40" s="77"/>
      <c r="D40" s="100" t="n">
        <v>420000</v>
      </c>
      <c r="E40" s="85" t="s">
        <v>224</v>
      </c>
    </row>
    <row r="41" customFormat="false" ht="12.75" hidden="false" customHeight="false" outlineLevel="0" collapsed="false">
      <c r="A41" s="75"/>
      <c r="B41" s="81"/>
      <c r="C41" s="77"/>
      <c r="D41" s="100" t="n">
        <v>480000</v>
      </c>
      <c r="E41" s="85" t="s">
        <v>225</v>
      </c>
    </row>
    <row r="42" customFormat="false" ht="12.75" hidden="false" customHeight="false" outlineLevel="0" collapsed="false">
      <c r="A42" s="75"/>
      <c r="B42" s="81"/>
      <c r="C42" s="77"/>
      <c r="D42" s="100" t="n">
        <v>420000</v>
      </c>
      <c r="E42" s="85" t="s">
        <v>226</v>
      </c>
    </row>
    <row r="43" customFormat="false" ht="12.75" hidden="false" customHeight="false" outlineLevel="0" collapsed="false">
      <c r="A43" s="75"/>
      <c r="B43" s="81"/>
      <c r="C43" s="77"/>
      <c r="D43" s="100" t="n">
        <v>135000</v>
      </c>
      <c r="E43" s="79" t="s">
        <v>227</v>
      </c>
    </row>
    <row r="44" customFormat="false" ht="12.75" hidden="false" customHeight="false" outlineLevel="0" collapsed="false">
      <c r="A44" s="75"/>
      <c r="B44" s="81"/>
      <c r="C44" s="77"/>
      <c r="D44" s="100" t="n">
        <v>225000</v>
      </c>
      <c r="E44" s="79" t="s">
        <v>228</v>
      </c>
    </row>
    <row r="45" customFormat="false" ht="12.75" hidden="false" customHeight="false" outlineLevel="0" collapsed="false">
      <c r="A45" s="75"/>
      <c r="B45" s="81"/>
      <c r="C45" s="77"/>
      <c r="D45" s="100" t="n">
        <v>60000</v>
      </c>
      <c r="E45" s="85" t="s">
        <v>229</v>
      </c>
    </row>
    <row r="46" customFormat="false" ht="12.75" hidden="false" customHeight="false" outlineLevel="0" collapsed="false">
      <c r="A46" s="75"/>
      <c r="B46" s="81"/>
      <c r="C46" s="77"/>
      <c r="D46" s="100" t="n">
        <v>135000</v>
      </c>
      <c r="E46" s="85" t="s">
        <v>230</v>
      </c>
    </row>
    <row r="47" customFormat="false" ht="12.75" hidden="false" customHeight="false" outlineLevel="0" collapsed="false">
      <c r="A47" s="75"/>
      <c r="B47" s="81"/>
      <c r="C47" s="77"/>
      <c r="D47" s="100" t="n">
        <v>140000</v>
      </c>
      <c r="E47" s="79" t="s">
        <v>231</v>
      </c>
    </row>
    <row r="48" customFormat="false" ht="12.75" hidden="false" customHeight="false" outlineLevel="0" collapsed="false">
      <c r="A48" s="75" t="s">
        <v>173</v>
      </c>
      <c r="B48" s="76"/>
      <c r="C48" s="77"/>
      <c r="D48" s="78" t="n">
        <f aca="false">SUM(D40:D47)</f>
        <v>2015000</v>
      </c>
      <c r="E48" s="85"/>
    </row>
    <row r="49" customFormat="false" ht="12.75" hidden="false" customHeight="false" outlineLevel="0" collapsed="false">
      <c r="A49" s="67" t="s">
        <v>232</v>
      </c>
      <c r="B49" s="81" t="s">
        <v>223</v>
      </c>
      <c r="C49" s="77"/>
      <c r="D49" s="11" t="n">
        <v>20817369</v>
      </c>
      <c r="E49" s="103" t="s">
        <v>233</v>
      </c>
    </row>
    <row r="50" customFormat="false" ht="12.75" hidden="false" customHeight="false" outlineLevel="0" collapsed="false">
      <c r="A50" s="67"/>
      <c r="B50" s="81"/>
      <c r="C50" s="77"/>
      <c r="D50" s="11"/>
      <c r="E50" s="103"/>
    </row>
    <row r="51" customFormat="false" ht="12.75" hidden="false" customHeight="true" outlineLevel="0" collapsed="false">
      <c r="A51" s="71" t="s">
        <v>173</v>
      </c>
      <c r="B51" s="71"/>
      <c r="C51" s="71"/>
      <c r="D51" s="78" t="n">
        <f aca="false">SUM(D49+D50)</f>
        <v>20817369</v>
      </c>
      <c r="E51" s="79"/>
    </row>
    <row r="52" customFormat="false" ht="12.75" hidden="false" customHeight="false" outlineLevel="0" collapsed="false">
      <c r="A52" s="88" t="s">
        <v>234</v>
      </c>
      <c r="B52" s="88"/>
      <c r="C52" s="88"/>
      <c r="D52" s="78" t="n">
        <f aca="false">D21+D33+D36+D39+D48+D51</f>
        <v>231155336</v>
      </c>
      <c r="E52" s="79"/>
    </row>
    <row r="53" s="104" customFormat="true" ht="12.75" hidden="false" customHeight="false" outlineLevel="0" collapsed="false">
      <c r="A53" s="89"/>
      <c r="B53" s="95"/>
      <c r="C53" s="95"/>
      <c r="D53" s="92"/>
      <c r="E53" s="93"/>
    </row>
    <row r="54" s="104" customFormat="true" ht="12.75" hidden="false" customHeight="false" outlineLevel="0" collapsed="false">
      <c r="A54" s="89"/>
      <c r="B54" s="95"/>
      <c r="C54" s="95"/>
      <c r="D54" s="92"/>
      <c r="E54" s="93"/>
    </row>
    <row r="55" s="104" customFormat="true" ht="12.75" hidden="false" customHeight="false" outlineLevel="0" collapsed="false">
      <c r="A55" s="89"/>
      <c r="B55" s="95"/>
      <c r="C55" s="95"/>
      <c r="D55" s="92"/>
      <c r="E55" s="93"/>
    </row>
    <row r="56" s="104" customFormat="true" ht="12.75" hidden="false" customHeight="false" outlineLevel="0" collapsed="false">
      <c r="A56" s="89"/>
      <c r="B56" s="95"/>
      <c r="C56" s="95"/>
      <c r="D56" s="92"/>
      <c r="E56" s="93"/>
    </row>
    <row r="57" s="104" customFormat="true" ht="12.75" hidden="false" customHeight="false" outlineLevel="0" collapsed="false">
      <c r="A57" s="89"/>
      <c r="B57" s="95"/>
      <c r="C57" s="95"/>
      <c r="D57" s="92"/>
      <c r="E57" s="93"/>
    </row>
    <row r="58" s="104" customFormat="true" ht="12.75" hidden="false" customHeight="false" outlineLevel="0" collapsed="false">
      <c r="A58" s="89"/>
      <c r="B58" s="95"/>
      <c r="C58" s="95"/>
      <c r="D58" s="92"/>
      <c r="E58" s="93"/>
    </row>
    <row r="59" s="104" customFormat="true" ht="12.75" hidden="false" customHeight="false" outlineLevel="0" collapsed="false">
      <c r="A59" s="89"/>
      <c r="B59" s="95"/>
      <c r="C59" s="95"/>
      <c r="D59" s="92"/>
      <c r="E59" s="93"/>
    </row>
    <row r="60" s="104" customFormat="true" ht="12.75" hidden="false" customHeight="false" outlineLevel="0" collapsed="false">
      <c r="A60" s="89"/>
      <c r="B60" s="95"/>
      <c r="C60" s="95"/>
      <c r="D60" s="92"/>
      <c r="E60" s="93"/>
    </row>
    <row r="61" s="104" customFormat="true" ht="12.75" hidden="false" customHeight="false" outlineLevel="0" collapsed="false">
      <c r="A61" s="89"/>
      <c r="B61" s="95"/>
      <c r="C61" s="95"/>
      <c r="D61" s="92"/>
      <c r="E61" s="93"/>
    </row>
    <row r="62" customFormat="false" ht="12.75" hidden="false" customHeight="false" outlineLevel="0" collapsed="false">
      <c r="A62" s="80" t="s">
        <v>235</v>
      </c>
      <c r="B62" s="81" t="s">
        <v>177</v>
      </c>
      <c r="C62" s="68" t="s">
        <v>236</v>
      </c>
      <c r="D62" s="105" t="n">
        <v>1397822</v>
      </c>
      <c r="E62" s="79" t="s">
        <v>237</v>
      </c>
    </row>
    <row r="63" customFormat="false" ht="12.75" hidden="false" customHeight="false" outlineLevel="0" collapsed="false">
      <c r="A63" s="97"/>
      <c r="B63" s="81"/>
      <c r="C63" s="68" t="s">
        <v>238</v>
      </c>
      <c r="D63" s="105" t="n">
        <v>2202895</v>
      </c>
      <c r="E63" s="79" t="s">
        <v>239</v>
      </c>
    </row>
    <row r="64" customFormat="false" ht="12.75" hidden="false" customHeight="false" outlineLevel="0" collapsed="false">
      <c r="A64" s="97"/>
      <c r="B64" s="81"/>
      <c r="C64" s="68" t="s">
        <v>195</v>
      </c>
      <c r="D64" s="105" t="n">
        <v>3280000</v>
      </c>
      <c r="E64" s="79" t="s">
        <v>240</v>
      </c>
    </row>
    <row r="65" customFormat="false" ht="12.75" hidden="false" customHeight="false" outlineLevel="0" collapsed="false">
      <c r="A65" s="97"/>
      <c r="B65" s="81"/>
      <c r="C65" s="68" t="s">
        <v>241</v>
      </c>
      <c r="D65" s="105" t="n">
        <v>1815558</v>
      </c>
      <c r="E65" s="79" t="s">
        <v>242</v>
      </c>
    </row>
    <row r="66" customFormat="false" ht="12.75" hidden="false" customHeight="false" outlineLevel="0" collapsed="false">
      <c r="A66" s="97"/>
      <c r="B66" s="81"/>
      <c r="C66" s="72" t="s">
        <v>243</v>
      </c>
      <c r="D66" s="105" t="n">
        <v>8964943</v>
      </c>
      <c r="E66" s="79" t="s">
        <v>244</v>
      </c>
    </row>
    <row r="67" customFormat="false" ht="12.75" hidden="false" customHeight="false" outlineLevel="0" collapsed="false">
      <c r="A67" s="97"/>
      <c r="B67" s="81"/>
      <c r="C67" s="72" t="s">
        <v>197</v>
      </c>
      <c r="D67" s="105" t="n">
        <v>399999</v>
      </c>
      <c r="E67" s="79" t="s">
        <v>245</v>
      </c>
    </row>
    <row r="68" customFormat="false" ht="12.75" hidden="false" customHeight="false" outlineLevel="0" collapsed="false">
      <c r="A68" s="97"/>
      <c r="B68" s="81"/>
      <c r="C68" s="72" t="s">
        <v>199</v>
      </c>
      <c r="D68" s="105" t="n">
        <v>341999</v>
      </c>
      <c r="E68" s="79" t="s">
        <v>246</v>
      </c>
    </row>
    <row r="69" customFormat="false" ht="12.75" hidden="false" customHeight="false" outlineLevel="0" collapsed="false">
      <c r="A69" s="97"/>
      <c r="B69" s="81"/>
      <c r="C69" s="72" t="s">
        <v>247</v>
      </c>
      <c r="D69" s="100" t="n">
        <v>643903</v>
      </c>
      <c r="E69" s="79" t="s">
        <v>248</v>
      </c>
    </row>
    <row r="70" customFormat="false" ht="12.75" hidden="false" customHeight="false" outlineLevel="0" collapsed="false">
      <c r="A70" s="97"/>
      <c r="B70" s="81"/>
      <c r="C70" s="72" t="s">
        <v>249</v>
      </c>
      <c r="D70" s="100" t="n">
        <v>1086133</v>
      </c>
      <c r="E70" s="79" t="s">
        <v>250</v>
      </c>
    </row>
    <row r="71" customFormat="false" ht="12.75" hidden="false" customHeight="false" outlineLevel="0" collapsed="false">
      <c r="A71" s="97"/>
      <c r="B71" s="101" t="s">
        <v>251</v>
      </c>
      <c r="C71" s="72" t="s">
        <v>201</v>
      </c>
      <c r="D71" s="100" t="n">
        <v>55742272</v>
      </c>
      <c r="E71" s="79" t="s">
        <v>252</v>
      </c>
    </row>
    <row r="72" customFormat="false" ht="12.75" hidden="false" customHeight="false" outlineLevel="0" collapsed="false">
      <c r="A72" s="97"/>
      <c r="B72" s="101"/>
      <c r="C72" s="72" t="s">
        <v>203</v>
      </c>
      <c r="D72" s="100" t="n">
        <v>94774175</v>
      </c>
      <c r="E72" s="79" t="s">
        <v>253</v>
      </c>
    </row>
    <row r="73" customFormat="false" ht="12.75" hidden="false" customHeight="false" outlineLevel="0" collapsed="false">
      <c r="A73" s="75" t="s">
        <v>173</v>
      </c>
      <c r="B73" s="76"/>
      <c r="C73" s="77"/>
      <c r="D73" s="78" t="n">
        <f aca="false">SUM(D62:D72)</f>
        <v>170649699</v>
      </c>
      <c r="E73" s="85"/>
    </row>
    <row r="74" customFormat="false" ht="12.75" hidden="false" customHeight="false" outlineLevel="0" collapsed="false">
      <c r="A74" s="80" t="s">
        <v>254</v>
      </c>
      <c r="B74" s="81" t="s">
        <v>223</v>
      </c>
      <c r="C74" s="77"/>
      <c r="D74" s="106" t="n">
        <v>480000</v>
      </c>
      <c r="E74" s="85" t="s">
        <v>224</v>
      </c>
    </row>
    <row r="75" customFormat="false" ht="12.75" hidden="false" customHeight="false" outlineLevel="0" collapsed="false">
      <c r="A75" s="67"/>
      <c r="B75" s="81"/>
      <c r="C75" s="77"/>
      <c r="D75" s="106" t="n">
        <v>480000</v>
      </c>
      <c r="E75" s="85" t="s">
        <v>225</v>
      </c>
    </row>
    <row r="76" customFormat="false" ht="12.75" hidden="false" customHeight="false" outlineLevel="0" collapsed="false">
      <c r="A76" s="67"/>
      <c r="B76" s="81"/>
      <c r="C76" s="77"/>
      <c r="D76" s="106" t="n">
        <v>480000</v>
      </c>
      <c r="E76" s="85" t="s">
        <v>226</v>
      </c>
    </row>
    <row r="77" customFormat="false" ht="12.75" hidden="false" customHeight="false" outlineLevel="0" collapsed="false">
      <c r="A77" s="75" t="s">
        <v>173</v>
      </c>
      <c r="B77" s="76"/>
      <c r="C77" s="77"/>
      <c r="D77" s="78" t="n">
        <f aca="false">SUM(D74:D76)</f>
        <v>1440000</v>
      </c>
      <c r="E77" s="85"/>
    </row>
    <row r="78" customFormat="false" ht="12.75" hidden="false" customHeight="false" outlineLevel="0" collapsed="false">
      <c r="A78" s="88" t="s">
        <v>255</v>
      </c>
      <c r="B78" s="88"/>
      <c r="C78" s="88"/>
      <c r="D78" s="78" t="n">
        <f aca="false">D73++D77</f>
        <v>172089699</v>
      </c>
      <c r="E78" s="79"/>
    </row>
    <row r="79" customFormat="false" ht="12.75" hidden="false" customHeight="false" outlineLevel="0" collapsed="false">
      <c r="A79" s="107"/>
      <c r="B79" s="108"/>
      <c r="C79" s="108"/>
      <c r="D79" s="109"/>
      <c r="E79" s="110"/>
    </row>
    <row r="80" customFormat="false" ht="15" hidden="false" customHeight="false" outlineLevel="0" collapsed="false">
      <c r="A80" s="111" t="s">
        <v>256</v>
      </c>
      <c r="B80" s="112"/>
      <c r="C80" s="113"/>
      <c r="D80" s="114" t="n">
        <f aca="false">D9+D16+D52+D78</f>
        <v>406217757</v>
      </c>
      <c r="E80" s="85"/>
    </row>
    <row r="84" customFormat="false" ht="15" hidden="false" customHeight="false" outlineLevel="0" collapsed="false">
      <c r="D84" s="115"/>
    </row>
  </sheetData>
  <mergeCells count="35">
    <mergeCell ref="A2:E2"/>
    <mergeCell ref="A3:E3"/>
    <mergeCell ref="A5:D5"/>
    <mergeCell ref="A6:A7"/>
    <mergeCell ref="B6:B7"/>
    <mergeCell ref="C6:C7"/>
    <mergeCell ref="D6:D7"/>
    <mergeCell ref="E6:E7"/>
    <mergeCell ref="A8:B8"/>
    <mergeCell ref="B10:B11"/>
    <mergeCell ref="C10:C11"/>
    <mergeCell ref="D10:D11"/>
    <mergeCell ref="A18:C18"/>
    <mergeCell ref="B19:B20"/>
    <mergeCell ref="C19:C20"/>
    <mergeCell ref="D19:D20"/>
    <mergeCell ref="E19:E20"/>
    <mergeCell ref="A21:B21"/>
    <mergeCell ref="B22:B30"/>
    <mergeCell ref="B40:B47"/>
    <mergeCell ref="C40:C46"/>
    <mergeCell ref="A49:A50"/>
    <mergeCell ref="B49:B50"/>
    <mergeCell ref="C49:C50"/>
    <mergeCell ref="D49:D50"/>
    <mergeCell ref="E49:E50"/>
    <mergeCell ref="A51:C51"/>
    <mergeCell ref="A52:C52"/>
    <mergeCell ref="B62:B70"/>
    <mergeCell ref="A69:A72"/>
    <mergeCell ref="B71:B72"/>
    <mergeCell ref="B74:B76"/>
    <mergeCell ref="C74:C76"/>
    <mergeCell ref="A75:A76"/>
    <mergeCell ref="A78:C78"/>
  </mergeCells>
  <printOptions headings="false" gridLines="false" gridLinesSet="true" horizontalCentered="false" verticalCentered="false"/>
  <pageMargins left="0.511805555555556" right="0" top="0.747916666666667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5"/>
  <sheetViews>
    <sheetView showFormulas="false" showGridLines="true" showRowColHeaders="true" showZeros="true" rightToLeft="false" tabSelected="false" showOutlineSymbols="true" defaultGridColor="true" view="normal" topLeftCell="BI1" colorId="64" zoomScale="100" zoomScaleNormal="100" zoomScalePageLayoutView="100" workbookViewId="0">
      <selection pane="topLeft" activeCell="BL9" activeCellId="0" sqref="BL9:B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15.85"/>
    <col collapsed="false" customWidth="true" hidden="false" outlineLevel="0" max="13" min="2" style="116" width="10.71"/>
    <col collapsed="false" customWidth="true" hidden="false" outlineLevel="0" max="14" min="14" style="116" width="15.7"/>
    <col collapsed="false" customWidth="true" hidden="false" outlineLevel="0" max="28" min="15" style="116" width="8.7"/>
    <col collapsed="false" customWidth="true" hidden="false" outlineLevel="0" max="29" min="29" style="116" width="14.41"/>
    <col collapsed="false" customWidth="true" hidden="false" outlineLevel="0" max="37" min="30" style="116" width="7.28"/>
    <col collapsed="false" customWidth="true" hidden="false" outlineLevel="0" max="38" min="38" style="116" width="6.7"/>
    <col collapsed="false" customWidth="true" hidden="false" outlineLevel="0" max="40" min="39" style="116" width="7.28"/>
    <col collapsed="false" customWidth="true" hidden="false" outlineLevel="0" max="41" min="41" style="116" width="6.56"/>
    <col collapsed="false" customWidth="true" hidden="false" outlineLevel="0" max="44" min="42" style="116" width="7.28"/>
    <col collapsed="false" customWidth="true" hidden="false" outlineLevel="0" max="47" min="45" style="117" width="7.85"/>
    <col collapsed="false" customWidth="true" hidden="false" outlineLevel="0" max="48" min="48" style="116" width="14.41"/>
    <col collapsed="false" customWidth="true" hidden="false" outlineLevel="0" max="54" min="49" style="116" width="10.71"/>
    <col collapsed="false" customWidth="true" hidden="false" outlineLevel="0" max="60" min="55" style="117" width="10.71"/>
    <col collapsed="false" customWidth="true" hidden="false" outlineLevel="0" max="61" min="61" style="116" width="20.7"/>
    <col collapsed="false" customWidth="true" hidden="false" outlineLevel="0" max="62" min="62" style="118" width="6.56"/>
    <col collapsed="false" customWidth="true" hidden="false" outlineLevel="0" max="63" min="63" style="118" width="8.14"/>
    <col collapsed="false" customWidth="true" hidden="false" outlineLevel="0" max="64" min="64" style="118" width="7.99"/>
    <col collapsed="false" customWidth="true" hidden="false" outlineLevel="0" max="65" min="65" style="118" width="6.85"/>
    <col collapsed="false" customWidth="true" hidden="false" outlineLevel="0" max="66" min="66" style="118" width="8.14"/>
    <col collapsed="false" customWidth="true" hidden="false" outlineLevel="0" max="67" min="67" style="118" width="7.99"/>
    <col collapsed="false" customWidth="true" hidden="false" outlineLevel="0" max="68" min="68" style="118" width="5.85"/>
    <col collapsed="false" customWidth="true" hidden="false" outlineLevel="0" max="70" min="69" style="118" width="8.14"/>
    <col collapsed="false" customWidth="true" hidden="false" outlineLevel="0" max="71" min="71" style="118" width="5.85"/>
    <col collapsed="false" customWidth="true" hidden="false" outlineLevel="0" max="72" min="72" style="118" width="8.14"/>
    <col collapsed="false" customWidth="false" hidden="false" outlineLevel="0" max="257" min="73" style="116" width="9.14"/>
  </cols>
  <sheetData>
    <row r="1" customFormat="false" ht="11.25" hidden="false" customHeight="false" outlineLevel="0" collapsed="false">
      <c r="A1" s="116" t="s">
        <v>0</v>
      </c>
      <c r="M1" s="119" t="s">
        <v>257</v>
      </c>
      <c r="N1" s="116" t="s">
        <v>0</v>
      </c>
      <c r="AB1" s="119" t="s">
        <v>257</v>
      </c>
      <c r="AC1" s="116" t="s">
        <v>0</v>
      </c>
      <c r="AU1" s="119" t="s">
        <v>257</v>
      </c>
      <c r="AV1" s="116" t="s">
        <v>0</v>
      </c>
      <c r="BC1" s="116"/>
      <c r="BD1" s="116"/>
      <c r="BE1" s="116"/>
      <c r="BF1" s="116"/>
      <c r="BG1" s="116"/>
      <c r="BH1" s="119" t="s">
        <v>257</v>
      </c>
      <c r="BI1" s="116" t="s">
        <v>0</v>
      </c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9" t="s">
        <v>257</v>
      </c>
    </row>
    <row r="2" customFormat="false" ht="12.75" hidden="false" customHeight="true" outlineLevel="0" collapsed="false">
      <c r="A2" s="120" t="s">
        <v>25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 t="s">
        <v>258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 t="s">
        <v>258</v>
      </c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 t="s">
        <v>258</v>
      </c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 t="s">
        <v>258</v>
      </c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1"/>
      <c r="BV2" s="121"/>
      <c r="BW2" s="121"/>
      <c r="BX2" s="121"/>
    </row>
    <row r="3" customFormat="false" ht="12.75" hidden="false" customHeight="true" outlineLevel="0" collapsed="false">
      <c r="A3" s="120" t="s">
        <v>25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 t="s">
        <v>259</v>
      </c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 t="s">
        <v>259</v>
      </c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 t="s">
        <v>259</v>
      </c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 t="s">
        <v>259</v>
      </c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1"/>
      <c r="BV3" s="121"/>
      <c r="BW3" s="121"/>
      <c r="BX3" s="121"/>
    </row>
    <row r="4" customFormat="false" ht="12.75" hidden="false" customHeight="true" outlineLevel="0" collapsed="false"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W4" s="121"/>
      <c r="AX4" s="121"/>
      <c r="AY4" s="121"/>
      <c r="AZ4" s="121"/>
      <c r="BC4" s="116"/>
      <c r="BD4" s="116"/>
      <c r="BE4" s="116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</row>
    <row r="6" s="132" customFormat="true" ht="11.25" hidden="false" customHeight="true" outlineLevel="0" collapsed="false">
      <c r="A6" s="122"/>
      <c r="B6" s="123"/>
      <c r="C6" s="124"/>
      <c r="D6" s="125"/>
      <c r="E6" s="123"/>
      <c r="F6" s="124"/>
      <c r="G6" s="125"/>
      <c r="H6" s="123"/>
      <c r="I6" s="124"/>
      <c r="J6" s="125"/>
      <c r="K6" s="123"/>
      <c r="L6" s="124"/>
      <c r="M6" s="125"/>
      <c r="N6" s="122"/>
      <c r="O6" s="126" t="s">
        <v>260</v>
      </c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2"/>
      <c r="AD6" s="123"/>
      <c r="AE6" s="124"/>
      <c r="AF6" s="125"/>
      <c r="AG6" s="123"/>
      <c r="AH6" s="124"/>
      <c r="AI6" s="125"/>
      <c r="AJ6" s="126" t="s">
        <v>261</v>
      </c>
      <c r="AK6" s="126"/>
      <c r="AL6" s="126"/>
      <c r="AM6" s="126"/>
      <c r="AN6" s="126"/>
      <c r="AO6" s="126"/>
      <c r="AP6" s="126"/>
      <c r="AQ6" s="126"/>
      <c r="AR6" s="126"/>
      <c r="AS6" s="127"/>
      <c r="AT6" s="128"/>
      <c r="AU6" s="129"/>
      <c r="AV6" s="122"/>
      <c r="AW6" s="123"/>
      <c r="AX6" s="124"/>
      <c r="AY6" s="125"/>
      <c r="AZ6" s="123"/>
      <c r="BA6" s="124"/>
      <c r="BB6" s="125"/>
      <c r="BC6" s="127"/>
      <c r="BD6" s="128"/>
      <c r="BE6" s="129"/>
      <c r="BF6" s="127"/>
      <c r="BG6" s="128"/>
      <c r="BH6" s="129"/>
      <c r="BI6" s="122"/>
      <c r="BJ6" s="123"/>
      <c r="BK6" s="130"/>
      <c r="BL6" s="131"/>
      <c r="BM6" s="123"/>
      <c r="BN6" s="130"/>
      <c r="BO6" s="131"/>
      <c r="BP6" s="123"/>
      <c r="BQ6" s="130"/>
      <c r="BR6" s="131"/>
      <c r="BS6" s="123"/>
      <c r="BT6" s="131"/>
    </row>
    <row r="7" s="135" customFormat="true" ht="38.25" hidden="false" customHeight="true" outlineLevel="0" collapsed="false">
      <c r="A7" s="126" t="s">
        <v>262</v>
      </c>
      <c r="B7" s="126" t="s">
        <v>11</v>
      </c>
      <c r="C7" s="126"/>
      <c r="D7" s="126"/>
      <c r="E7" s="126" t="s">
        <v>263</v>
      </c>
      <c r="F7" s="126"/>
      <c r="G7" s="126"/>
      <c r="H7" s="126" t="s">
        <v>15</v>
      </c>
      <c r="I7" s="126"/>
      <c r="J7" s="126"/>
      <c r="K7" s="126" t="s">
        <v>17</v>
      </c>
      <c r="L7" s="126"/>
      <c r="M7" s="126"/>
      <c r="N7" s="126" t="s">
        <v>262</v>
      </c>
      <c r="O7" s="126" t="s">
        <v>12</v>
      </c>
      <c r="P7" s="126"/>
      <c r="Q7" s="126"/>
      <c r="R7" s="126" t="s">
        <v>264</v>
      </c>
      <c r="S7" s="126"/>
      <c r="T7" s="126"/>
      <c r="U7" s="126" t="s">
        <v>265</v>
      </c>
      <c r="V7" s="126"/>
      <c r="W7" s="126"/>
      <c r="X7" s="126" t="s">
        <v>266</v>
      </c>
      <c r="Y7" s="126"/>
      <c r="Z7" s="126"/>
      <c r="AA7" s="126" t="s">
        <v>26</v>
      </c>
      <c r="AB7" s="126"/>
      <c r="AC7" s="126" t="s">
        <v>262</v>
      </c>
      <c r="AD7" s="126" t="s">
        <v>28</v>
      </c>
      <c r="AE7" s="126"/>
      <c r="AF7" s="126"/>
      <c r="AG7" s="126" t="s">
        <v>30</v>
      </c>
      <c r="AH7" s="126"/>
      <c r="AI7" s="126"/>
      <c r="AJ7" s="126" t="s">
        <v>267</v>
      </c>
      <c r="AK7" s="126"/>
      <c r="AL7" s="126"/>
      <c r="AM7" s="126" t="s">
        <v>268</v>
      </c>
      <c r="AN7" s="126"/>
      <c r="AO7" s="126"/>
      <c r="AP7" s="126" t="s">
        <v>269</v>
      </c>
      <c r="AQ7" s="126"/>
      <c r="AR7" s="126"/>
      <c r="AS7" s="133" t="s">
        <v>270</v>
      </c>
      <c r="AT7" s="133"/>
      <c r="AU7" s="133"/>
      <c r="AV7" s="126" t="s">
        <v>262</v>
      </c>
      <c r="AW7" s="126" t="s">
        <v>271</v>
      </c>
      <c r="AX7" s="126"/>
      <c r="AY7" s="126"/>
      <c r="AZ7" s="126" t="s">
        <v>37</v>
      </c>
      <c r="BA7" s="126"/>
      <c r="BB7" s="126"/>
      <c r="BC7" s="133" t="s">
        <v>272</v>
      </c>
      <c r="BD7" s="133"/>
      <c r="BE7" s="133"/>
      <c r="BF7" s="133" t="s">
        <v>273</v>
      </c>
      <c r="BG7" s="133"/>
      <c r="BH7" s="133"/>
      <c r="BI7" s="126" t="s">
        <v>262</v>
      </c>
      <c r="BJ7" s="134" t="s">
        <v>21</v>
      </c>
      <c r="BK7" s="134"/>
      <c r="BL7" s="134"/>
      <c r="BM7" s="134" t="s">
        <v>274</v>
      </c>
      <c r="BN7" s="134"/>
      <c r="BO7" s="134"/>
      <c r="BP7" s="134" t="s">
        <v>275</v>
      </c>
      <c r="BQ7" s="134"/>
      <c r="BR7" s="134" t="s">
        <v>276</v>
      </c>
      <c r="BS7" s="134" t="s">
        <v>277</v>
      </c>
      <c r="BT7" s="134"/>
    </row>
    <row r="8" s="135" customFormat="true" ht="22.5" hidden="false" customHeight="false" outlineLevel="0" collapsed="false">
      <c r="A8" s="126"/>
      <c r="B8" s="126" t="s">
        <v>56</v>
      </c>
      <c r="C8" s="126" t="s">
        <v>6</v>
      </c>
      <c r="D8" s="126" t="s">
        <v>7</v>
      </c>
      <c r="E8" s="126" t="s">
        <v>56</v>
      </c>
      <c r="F8" s="126" t="s">
        <v>6</v>
      </c>
      <c r="G8" s="126" t="s">
        <v>7</v>
      </c>
      <c r="H8" s="126" t="s">
        <v>56</v>
      </c>
      <c r="I8" s="126" t="s">
        <v>6</v>
      </c>
      <c r="J8" s="126" t="s">
        <v>7</v>
      </c>
      <c r="K8" s="126" t="s">
        <v>56</v>
      </c>
      <c r="L8" s="126" t="s">
        <v>6</v>
      </c>
      <c r="M8" s="126" t="s">
        <v>7</v>
      </c>
      <c r="N8" s="126"/>
      <c r="O8" s="126" t="s">
        <v>56</v>
      </c>
      <c r="P8" s="126" t="s">
        <v>6</v>
      </c>
      <c r="Q8" s="126" t="s">
        <v>7</v>
      </c>
      <c r="R8" s="126" t="s">
        <v>56</v>
      </c>
      <c r="S8" s="126" t="s">
        <v>6</v>
      </c>
      <c r="T8" s="126" t="s">
        <v>7</v>
      </c>
      <c r="U8" s="126" t="s">
        <v>56</v>
      </c>
      <c r="V8" s="126" t="s">
        <v>6</v>
      </c>
      <c r="W8" s="126" t="s">
        <v>7</v>
      </c>
      <c r="X8" s="126" t="s">
        <v>56</v>
      </c>
      <c r="Y8" s="126" t="s">
        <v>6</v>
      </c>
      <c r="Z8" s="126" t="s">
        <v>7</v>
      </c>
      <c r="AA8" s="126" t="s">
        <v>56</v>
      </c>
      <c r="AB8" s="126" t="s">
        <v>6</v>
      </c>
      <c r="AC8" s="126"/>
      <c r="AD8" s="126" t="s">
        <v>56</v>
      </c>
      <c r="AE8" s="126" t="s">
        <v>6</v>
      </c>
      <c r="AF8" s="126" t="s">
        <v>7</v>
      </c>
      <c r="AG8" s="126" t="s">
        <v>56</v>
      </c>
      <c r="AH8" s="126" t="s">
        <v>6</v>
      </c>
      <c r="AI8" s="126" t="s">
        <v>7</v>
      </c>
      <c r="AJ8" s="126" t="s">
        <v>56</v>
      </c>
      <c r="AK8" s="126" t="s">
        <v>278</v>
      </c>
      <c r="AL8" s="126" t="s">
        <v>7</v>
      </c>
      <c r="AM8" s="126" t="s">
        <v>56</v>
      </c>
      <c r="AN8" s="126" t="s">
        <v>278</v>
      </c>
      <c r="AO8" s="126" t="s">
        <v>7</v>
      </c>
      <c r="AP8" s="126" t="s">
        <v>56</v>
      </c>
      <c r="AQ8" s="126" t="s">
        <v>6</v>
      </c>
      <c r="AR8" s="126" t="s">
        <v>7</v>
      </c>
      <c r="AS8" s="133" t="s">
        <v>56</v>
      </c>
      <c r="AT8" s="133" t="s">
        <v>278</v>
      </c>
      <c r="AU8" s="126" t="s">
        <v>7</v>
      </c>
      <c r="AV8" s="126"/>
      <c r="AW8" s="126" t="s">
        <v>56</v>
      </c>
      <c r="AX8" s="126" t="s">
        <v>278</v>
      </c>
      <c r="AY8" s="126" t="s">
        <v>7</v>
      </c>
      <c r="AZ8" s="126" t="s">
        <v>56</v>
      </c>
      <c r="BA8" s="126" t="s">
        <v>278</v>
      </c>
      <c r="BB8" s="126" t="s">
        <v>7</v>
      </c>
      <c r="BC8" s="126" t="s">
        <v>56</v>
      </c>
      <c r="BD8" s="126" t="s">
        <v>278</v>
      </c>
      <c r="BE8" s="126" t="s">
        <v>7</v>
      </c>
      <c r="BF8" s="133" t="s">
        <v>56</v>
      </c>
      <c r="BG8" s="133" t="s">
        <v>6</v>
      </c>
      <c r="BH8" s="126" t="s">
        <v>7</v>
      </c>
      <c r="BI8" s="126"/>
      <c r="BJ8" s="126" t="s">
        <v>56</v>
      </c>
      <c r="BK8" s="126" t="s">
        <v>6</v>
      </c>
      <c r="BL8" s="126" t="s">
        <v>7</v>
      </c>
      <c r="BM8" s="126" t="s">
        <v>56</v>
      </c>
      <c r="BN8" s="126" t="s">
        <v>6</v>
      </c>
      <c r="BO8" s="126" t="s">
        <v>7</v>
      </c>
      <c r="BP8" s="126" t="s">
        <v>56</v>
      </c>
      <c r="BQ8" s="126" t="s">
        <v>6</v>
      </c>
      <c r="BR8" s="126"/>
      <c r="BS8" s="126" t="s">
        <v>56</v>
      </c>
      <c r="BT8" s="126" t="s">
        <v>6</v>
      </c>
    </row>
    <row r="9" customFormat="false" ht="11.25" hidden="false" customHeight="false" outlineLevel="0" collapsed="false">
      <c r="A9" s="136" t="s">
        <v>279</v>
      </c>
      <c r="B9" s="137" t="n">
        <v>139281</v>
      </c>
      <c r="C9" s="137" t="n">
        <v>148953</v>
      </c>
      <c r="D9" s="137" t="n">
        <v>143030</v>
      </c>
      <c r="E9" s="137" t="n">
        <v>41357</v>
      </c>
      <c r="F9" s="137" t="n">
        <v>43152</v>
      </c>
      <c r="G9" s="137" t="n">
        <v>36075</v>
      </c>
      <c r="H9" s="137" t="n">
        <v>246755</v>
      </c>
      <c r="I9" s="137" t="n">
        <v>328184</v>
      </c>
      <c r="J9" s="137" t="n">
        <v>298041</v>
      </c>
      <c r="K9" s="137" t="n">
        <f aca="false">[1]GESZ!F4</f>
        <v>0</v>
      </c>
      <c r="L9" s="137" t="n">
        <f aca="false">[1]GESZ!F27</f>
        <v>0</v>
      </c>
      <c r="M9" s="137"/>
      <c r="N9" s="136" t="s">
        <v>279</v>
      </c>
      <c r="O9" s="137" t="n">
        <f aca="false">[1]GESZ!G4</f>
        <v>0</v>
      </c>
      <c r="P9" s="137" t="n">
        <v>7601</v>
      </c>
      <c r="Q9" s="137" t="n">
        <v>6836</v>
      </c>
      <c r="R9" s="137" t="n">
        <f aca="false">[1]GESZ!H4</f>
        <v>0</v>
      </c>
      <c r="S9" s="137" t="n">
        <f aca="false">[1]GESZ!H27</f>
        <v>0</v>
      </c>
      <c r="T9" s="137"/>
      <c r="U9" s="137" t="n">
        <f aca="false">[1]GESZ!I4</f>
        <v>0</v>
      </c>
      <c r="V9" s="137" t="n">
        <f aca="false">[1]GESZ!I27</f>
        <v>0</v>
      </c>
      <c r="W9" s="137"/>
      <c r="X9" s="137" t="n">
        <f aca="false">[1]GESZ!J4</f>
        <v>0</v>
      </c>
      <c r="Y9" s="137" t="n">
        <f aca="false">[1]GESZ!J27</f>
        <v>0</v>
      </c>
      <c r="Z9" s="137"/>
      <c r="AA9" s="137" t="n">
        <f aca="false">[1]GESZ!K4</f>
        <v>0</v>
      </c>
      <c r="AB9" s="137" t="n">
        <f aca="false">[1]GESZ!K27</f>
        <v>0</v>
      </c>
      <c r="AC9" s="136" t="s">
        <v>279</v>
      </c>
      <c r="AD9" s="137" t="n">
        <v>2750</v>
      </c>
      <c r="AE9" s="137" t="n">
        <v>2750</v>
      </c>
      <c r="AF9" s="137" t="n">
        <v>2745</v>
      </c>
      <c r="AG9" s="137" t="n">
        <v>3000</v>
      </c>
      <c r="AH9" s="137" t="n">
        <v>3000</v>
      </c>
      <c r="AI9" s="137" t="n">
        <v>0</v>
      </c>
      <c r="AJ9" s="137" t="n">
        <f aca="false">[1]GESZ!N4</f>
        <v>0</v>
      </c>
      <c r="AK9" s="137" t="n">
        <f aca="false">[1]GESZ!N27</f>
        <v>0</v>
      </c>
      <c r="AL9" s="137"/>
      <c r="AM9" s="137" t="n">
        <f aca="false">[1]GESZ!O4</f>
        <v>0</v>
      </c>
      <c r="AN9" s="137" t="n">
        <f aca="false">[1]GESZ!O27</f>
        <v>0</v>
      </c>
      <c r="AO9" s="137"/>
      <c r="AP9" s="137" t="n">
        <f aca="false">[1]GESZ!P4</f>
        <v>0</v>
      </c>
      <c r="AQ9" s="137" t="n">
        <f aca="false">[1]GESZ!P27</f>
        <v>0</v>
      </c>
      <c r="AR9" s="137"/>
      <c r="AS9" s="138" t="n">
        <f aca="false">B9+E9+H9+K9+O9+R9+U9+X9+AA9+AD9+AG9+AJ9+AM9+AP9</f>
        <v>433143</v>
      </c>
      <c r="AT9" s="138" t="n">
        <f aca="false">C9+F9+I9+L9+P9+S9+V9+Y9+AB9+AE9+AH9+AK9+AN9+AQ9</f>
        <v>533640</v>
      </c>
      <c r="AU9" s="138" t="n">
        <f aca="false">D9+G9+J9+M9+Q9+T9+W9+Z9+AF9+AI9+AL9+AO9+AR9</f>
        <v>486727</v>
      </c>
      <c r="AV9" s="136" t="s">
        <v>279</v>
      </c>
      <c r="AW9" s="137" t="n">
        <f aca="false">[1]GESZ!R4</f>
        <v>0</v>
      </c>
      <c r="AX9" s="137" t="n">
        <f aca="false">[1]GESZ!R27</f>
        <v>0</v>
      </c>
      <c r="AY9" s="137"/>
      <c r="AZ9" s="137" t="n">
        <f aca="false">[1]GESZ!S4</f>
        <v>0</v>
      </c>
      <c r="BA9" s="137" t="n">
        <f aca="false">[1]GESZ!S27</f>
        <v>0</v>
      </c>
      <c r="BB9" s="137"/>
      <c r="BC9" s="137" t="n">
        <f aca="false">AW9+AZ9</f>
        <v>0</v>
      </c>
      <c r="BD9" s="137" t="n">
        <f aca="false">AX9+BA9</f>
        <v>0</v>
      </c>
      <c r="BE9" s="137" t="n">
        <f aca="false">AY9+BB9</f>
        <v>0</v>
      </c>
      <c r="BF9" s="138" t="n">
        <f aca="false">AS9+BC9</f>
        <v>433143</v>
      </c>
      <c r="BG9" s="138" t="n">
        <f aca="false">AT9+BD9</f>
        <v>533640</v>
      </c>
      <c r="BH9" s="138" t="n">
        <f aca="false">AU9+BE9</f>
        <v>486727</v>
      </c>
      <c r="BI9" s="136" t="s">
        <v>279</v>
      </c>
      <c r="BJ9" s="137" t="n">
        <v>35861</v>
      </c>
      <c r="BK9" s="137" t="n">
        <v>122502</v>
      </c>
      <c r="BL9" s="137" t="n">
        <v>122503</v>
      </c>
      <c r="BM9" s="137"/>
      <c r="BN9" s="137"/>
      <c r="BO9" s="137"/>
      <c r="BP9" s="137" t="n">
        <v>79</v>
      </c>
      <c r="BQ9" s="137" t="n">
        <v>79</v>
      </c>
      <c r="BR9" s="137" t="n">
        <v>74</v>
      </c>
      <c r="BS9" s="137"/>
      <c r="BT9" s="139"/>
    </row>
    <row r="10" customFormat="false" ht="11.25" hidden="false" customHeight="false" outlineLevel="0" collapsed="false">
      <c r="A10" s="136" t="s">
        <v>280</v>
      </c>
      <c r="B10" s="137" t="n">
        <v>281811</v>
      </c>
      <c r="C10" s="137" t="n">
        <v>278941</v>
      </c>
      <c r="D10" s="137" t="n">
        <v>278933</v>
      </c>
      <c r="E10" s="137" t="n">
        <v>79069</v>
      </c>
      <c r="F10" s="137" t="n">
        <v>77596</v>
      </c>
      <c r="G10" s="137" t="n">
        <v>77596</v>
      </c>
      <c r="H10" s="137" t="n">
        <v>108848</v>
      </c>
      <c r="I10" s="137" t="n">
        <v>115719</v>
      </c>
      <c r="J10" s="137" t="n">
        <v>108060</v>
      </c>
      <c r="K10" s="137" t="n">
        <f aca="false">'[1]K.V.Óvoda'!F4</f>
        <v>0</v>
      </c>
      <c r="L10" s="137" t="n">
        <f aca="false">'[1]K.V.Óvoda'!F28</f>
        <v>0</v>
      </c>
      <c r="M10" s="137"/>
      <c r="N10" s="136" t="s">
        <v>280</v>
      </c>
      <c r="O10" s="137" t="n">
        <f aca="false">'[1]K.V.Óvoda'!G4</f>
        <v>0</v>
      </c>
      <c r="P10" s="137" t="n">
        <v>4528</v>
      </c>
      <c r="Q10" s="137" t="n">
        <v>4528</v>
      </c>
      <c r="R10" s="137" t="n">
        <f aca="false">'[1]K.V.Óvoda'!H4</f>
        <v>0</v>
      </c>
      <c r="S10" s="137" t="n">
        <f aca="false">'[1]K.V.Óvoda'!H28</f>
        <v>0</v>
      </c>
      <c r="T10" s="137"/>
      <c r="U10" s="137" t="n">
        <f aca="false">'[1]K.V.Óvoda'!I4</f>
        <v>0</v>
      </c>
      <c r="V10" s="137" t="n">
        <f aca="false">'[1]K.V.Óvoda'!I28</f>
        <v>0</v>
      </c>
      <c r="W10" s="137"/>
      <c r="X10" s="137" t="n">
        <f aca="false">'[1]K.V.Óvoda'!J4</f>
        <v>0</v>
      </c>
      <c r="Y10" s="137" t="n">
        <f aca="false">'[1]K.V.Óvoda'!J28</f>
        <v>0</v>
      </c>
      <c r="Z10" s="137"/>
      <c r="AA10" s="137" t="n">
        <f aca="false">'[1]K.V.Óvoda'!K4</f>
        <v>0</v>
      </c>
      <c r="AB10" s="137" t="n">
        <f aca="false">'[1]K.V.Óvoda'!K28</f>
        <v>0</v>
      </c>
      <c r="AC10" s="136" t="s">
        <v>280</v>
      </c>
      <c r="AD10" s="137" t="n">
        <v>2000</v>
      </c>
      <c r="AE10" s="137" t="n">
        <v>2601</v>
      </c>
      <c r="AF10" s="137" t="n">
        <v>1937</v>
      </c>
      <c r="AG10" s="137" t="n">
        <f aca="false">'[1]K.V.Óvoda'!M4</f>
        <v>0</v>
      </c>
      <c r="AH10" s="137" t="n">
        <v>2273</v>
      </c>
      <c r="AI10" s="137" t="n">
        <v>2273</v>
      </c>
      <c r="AJ10" s="137" t="n">
        <f aca="false">'[1]K.V.Óvoda'!N4</f>
        <v>0</v>
      </c>
      <c r="AK10" s="137" t="n">
        <f aca="false">'[1]K.V.Óvoda'!N28</f>
        <v>0</v>
      </c>
      <c r="AL10" s="137"/>
      <c r="AM10" s="137" t="n">
        <f aca="false">'[1]K.V.Óvoda'!O4</f>
        <v>0</v>
      </c>
      <c r="AN10" s="137" t="n">
        <f aca="false">'[1]K.V.Óvoda'!O28</f>
        <v>0</v>
      </c>
      <c r="AO10" s="137"/>
      <c r="AP10" s="137" t="n">
        <f aca="false">'[1]K.V.Óvoda'!P4</f>
        <v>0</v>
      </c>
      <c r="AQ10" s="137" t="n">
        <f aca="false">'[1]K.V.Óvoda'!P28</f>
        <v>0</v>
      </c>
      <c r="AR10" s="137"/>
      <c r="AS10" s="138" t="n">
        <f aca="false">B10+E10+H10+K10+O10+R10+U10+X10+AA10+AD10+AG10+AJ10+AM10+AP10</f>
        <v>471728</v>
      </c>
      <c r="AT10" s="138" t="n">
        <f aca="false">C10+F10+I10+L10+P10+S10+V10+Y10+AB10+AE10+AH10+AK10+AN10+AQ10</f>
        <v>481658</v>
      </c>
      <c r="AU10" s="138" t="n">
        <f aca="false">D10+G10+J10+M10+Q10+T10+W10+Z10+AF10+AI10+AL10+AO10+AR10</f>
        <v>473327</v>
      </c>
      <c r="AV10" s="136" t="s">
        <v>280</v>
      </c>
      <c r="AW10" s="137" t="n">
        <f aca="false">'[1]K.V.Óvoda'!R4</f>
        <v>0</v>
      </c>
      <c r="AX10" s="137" t="n">
        <f aca="false">'[1]K.V.Óvoda'!R28</f>
        <v>0</v>
      </c>
      <c r="AY10" s="137"/>
      <c r="AZ10" s="137" t="n">
        <f aca="false">'[1]K.V.Óvoda'!S4</f>
        <v>0</v>
      </c>
      <c r="BA10" s="137" t="n">
        <f aca="false">'[1]K.V.Óvoda'!S28</f>
        <v>0</v>
      </c>
      <c r="BB10" s="137"/>
      <c r="BC10" s="137" t="n">
        <f aca="false">AW10+AZ10</f>
        <v>0</v>
      </c>
      <c r="BD10" s="137" t="n">
        <f aca="false">AX10+BA10</f>
        <v>0</v>
      </c>
      <c r="BE10" s="137" t="n">
        <f aca="false">AY10+BB10</f>
        <v>0</v>
      </c>
      <c r="BF10" s="138" t="n">
        <f aca="false">AS10+BC10</f>
        <v>471728</v>
      </c>
      <c r="BG10" s="138" t="n">
        <f aca="false">AT10+BD10</f>
        <v>481658</v>
      </c>
      <c r="BH10" s="138" t="n">
        <f aca="false">AU10+BE10</f>
        <v>473327</v>
      </c>
      <c r="BI10" s="136" t="s">
        <v>280</v>
      </c>
      <c r="BJ10" s="137" t="n">
        <v>25539</v>
      </c>
      <c r="BK10" s="137" t="n">
        <v>30615</v>
      </c>
      <c r="BL10" s="137" t="n">
        <v>30615</v>
      </c>
      <c r="BM10" s="137"/>
      <c r="BN10" s="137"/>
      <c r="BO10" s="137"/>
      <c r="BP10" s="137" t="n">
        <v>108</v>
      </c>
      <c r="BQ10" s="137" t="n">
        <v>108</v>
      </c>
      <c r="BR10" s="137" t="n">
        <v>108</v>
      </c>
      <c r="BS10" s="137"/>
      <c r="BT10" s="139"/>
    </row>
    <row r="11" customFormat="false" ht="11.25" hidden="false" customHeight="false" outlineLevel="0" collapsed="false">
      <c r="A11" s="136" t="s">
        <v>281</v>
      </c>
      <c r="B11" s="137" t="n">
        <v>17078</v>
      </c>
      <c r="C11" s="137" t="n">
        <v>17018</v>
      </c>
      <c r="D11" s="137" t="n">
        <v>17018</v>
      </c>
      <c r="E11" s="137" t="n">
        <v>4401</v>
      </c>
      <c r="F11" s="137" t="n">
        <v>3849</v>
      </c>
      <c r="G11" s="137" t="n">
        <v>3849</v>
      </c>
      <c r="H11" s="137" t="n">
        <v>10840</v>
      </c>
      <c r="I11" s="137" t="n">
        <v>16678</v>
      </c>
      <c r="J11" s="137" t="n">
        <v>16180</v>
      </c>
      <c r="K11" s="137" t="n">
        <f aca="false">[1]Könyvtár!F4</f>
        <v>0</v>
      </c>
      <c r="L11" s="137" t="n">
        <f aca="false">[1]Könyvtár!F16</f>
        <v>0</v>
      </c>
      <c r="M11" s="137"/>
      <c r="N11" s="136" t="s">
        <v>281</v>
      </c>
      <c r="O11" s="137" t="n">
        <f aca="false">[1]Könyvtár!G4</f>
        <v>0</v>
      </c>
      <c r="P11" s="137" t="n">
        <v>681</v>
      </c>
      <c r="Q11" s="137" t="n">
        <v>681</v>
      </c>
      <c r="R11" s="137" t="n">
        <f aca="false">[1]Könyvtár!H4</f>
        <v>0</v>
      </c>
      <c r="S11" s="137" t="n">
        <f aca="false">[1]Könyvtár!H16</f>
        <v>0</v>
      </c>
      <c r="T11" s="137"/>
      <c r="U11" s="137" t="n">
        <f aca="false">[1]Könyvtár!I4</f>
        <v>0</v>
      </c>
      <c r="V11" s="137" t="n">
        <f aca="false">[1]Könyvtár!I16</f>
        <v>0</v>
      </c>
      <c r="W11" s="137"/>
      <c r="X11" s="137" t="n">
        <f aca="false">[1]Könyvtár!J4</f>
        <v>0</v>
      </c>
      <c r="Y11" s="137" t="n">
        <f aca="false">[1]Könyvtár!J16</f>
        <v>0</v>
      </c>
      <c r="Z11" s="137"/>
      <c r="AA11" s="137" t="n">
        <f aca="false">[1]Könyvtár!K4</f>
        <v>0</v>
      </c>
      <c r="AB11" s="137" t="n">
        <f aca="false">[1]Könyvtár!K16</f>
        <v>0</v>
      </c>
      <c r="AC11" s="136" t="s">
        <v>281</v>
      </c>
      <c r="AD11" s="137" t="n">
        <v>19760</v>
      </c>
      <c r="AE11" s="137" t="n">
        <v>6144</v>
      </c>
      <c r="AF11" s="137" t="n">
        <v>3407</v>
      </c>
      <c r="AG11" s="137" t="n">
        <f aca="false">[1]Könyvtár!M4</f>
        <v>0</v>
      </c>
      <c r="AH11" s="137" t="n">
        <f aca="false">[1]Könyvtár!M16</f>
        <v>0</v>
      </c>
      <c r="AI11" s="137"/>
      <c r="AJ11" s="137" t="n">
        <f aca="false">[1]Könyvtár!N4</f>
        <v>0</v>
      </c>
      <c r="AK11" s="137" t="n">
        <f aca="false">[1]Könyvtár!N16</f>
        <v>0</v>
      </c>
      <c r="AL11" s="137"/>
      <c r="AM11" s="137" t="n">
        <f aca="false">[1]Könyvtár!O4</f>
        <v>0</v>
      </c>
      <c r="AN11" s="137" t="n">
        <f aca="false">[1]Könyvtár!O16</f>
        <v>0</v>
      </c>
      <c r="AO11" s="137"/>
      <c r="AP11" s="137" t="n">
        <f aca="false">[1]Könyvtár!P4</f>
        <v>0</v>
      </c>
      <c r="AQ11" s="137" t="n">
        <f aca="false">[1]Könyvtár!P16</f>
        <v>0</v>
      </c>
      <c r="AR11" s="137"/>
      <c r="AS11" s="138" t="n">
        <f aca="false">B11+E11+H11+K11+O11+R11+U11+X11+AA11+AD11+AG11+AJ11+AM11+AP11</f>
        <v>52079</v>
      </c>
      <c r="AT11" s="138" t="n">
        <f aca="false">C11+F11+I11+L11+P11+S11+V11+Y11+AB11+AE11+AH11+AK11+AN11+AQ11</f>
        <v>44370</v>
      </c>
      <c r="AU11" s="138" t="n">
        <f aca="false">D11+G11+J11+M11+Q11+T11+W11+Z11+AF11+AI11+AL11+AO11+AR11</f>
        <v>41135</v>
      </c>
      <c r="AV11" s="136" t="s">
        <v>281</v>
      </c>
      <c r="AW11" s="137" t="n">
        <f aca="false">[1]Könyvtár!R4</f>
        <v>0</v>
      </c>
      <c r="AX11" s="137" t="n">
        <f aca="false">[1]Könyvtár!R16</f>
        <v>0</v>
      </c>
      <c r="AY11" s="137"/>
      <c r="AZ11" s="137" t="n">
        <f aca="false">[1]Könyvtár!S4</f>
        <v>0</v>
      </c>
      <c r="BA11" s="137" t="n">
        <f aca="false">[1]Könyvtár!S16</f>
        <v>0</v>
      </c>
      <c r="BB11" s="137"/>
      <c r="BC11" s="137" t="n">
        <f aca="false">AW11+AZ11</f>
        <v>0</v>
      </c>
      <c r="BD11" s="137" t="n">
        <f aca="false">AX11+BA11</f>
        <v>0</v>
      </c>
      <c r="BE11" s="137" t="n">
        <f aca="false">AY11+BB11</f>
        <v>0</v>
      </c>
      <c r="BF11" s="138" t="n">
        <f aca="false">AS11+BC11</f>
        <v>52079</v>
      </c>
      <c r="BG11" s="138" t="n">
        <f aca="false">AT11+BD11</f>
        <v>44370</v>
      </c>
      <c r="BH11" s="138" t="n">
        <f aca="false">AU11+BE11</f>
        <v>41135</v>
      </c>
      <c r="BI11" s="136" t="s">
        <v>281</v>
      </c>
      <c r="BJ11" s="137" t="n">
        <v>7240</v>
      </c>
      <c r="BK11" s="137" t="n">
        <v>7007</v>
      </c>
      <c r="BL11" s="137" t="n">
        <v>7007</v>
      </c>
      <c r="BM11" s="137"/>
      <c r="BN11" s="137"/>
      <c r="BO11" s="137"/>
      <c r="BP11" s="137" t="n">
        <v>7</v>
      </c>
      <c r="BQ11" s="137" t="n">
        <v>7</v>
      </c>
      <c r="BR11" s="137" t="n">
        <v>7</v>
      </c>
      <c r="BS11" s="137"/>
      <c r="BT11" s="139"/>
    </row>
    <row r="12" customFormat="false" ht="11.25" hidden="false" customHeight="false" outlineLevel="0" collapsed="false">
      <c r="A12" s="136" t="s">
        <v>282</v>
      </c>
      <c r="B12" s="137" t="n">
        <v>30377</v>
      </c>
      <c r="C12" s="137" t="n">
        <v>39194</v>
      </c>
      <c r="D12" s="137" t="n">
        <v>39194</v>
      </c>
      <c r="E12" s="137" t="n">
        <v>7905</v>
      </c>
      <c r="F12" s="137" t="n">
        <v>10092</v>
      </c>
      <c r="G12" s="137" t="n">
        <v>10092</v>
      </c>
      <c r="H12" s="137" t="n">
        <v>35543</v>
      </c>
      <c r="I12" s="137" t="n">
        <v>46248</v>
      </c>
      <c r="J12" s="137" t="n">
        <v>41862</v>
      </c>
      <c r="K12" s="137" t="n">
        <f aca="false">[1]KH!F4</f>
        <v>0</v>
      </c>
      <c r="L12" s="137" t="n">
        <f aca="false">[1]KH!F31</f>
        <v>0</v>
      </c>
      <c r="M12" s="137"/>
      <c r="N12" s="136" t="s">
        <v>282</v>
      </c>
      <c r="O12" s="137" t="n">
        <f aca="false">[1]KH!G4</f>
        <v>0</v>
      </c>
      <c r="P12" s="137" t="n">
        <v>522</v>
      </c>
      <c r="Q12" s="137" t="n">
        <v>521</v>
      </c>
      <c r="R12" s="137" t="n">
        <f aca="false">[1]KH!H4</f>
        <v>0</v>
      </c>
      <c r="S12" s="137" t="n">
        <f aca="false">[1]KH!H31</f>
        <v>0</v>
      </c>
      <c r="T12" s="137"/>
      <c r="U12" s="137" t="n">
        <f aca="false">[1]KH!I4</f>
        <v>0</v>
      </c>
      <c r="V12" s="137" t="n">
        <f aca="false">[1]KH!I31</f>
        <v>0</v>
      </c>
      <c r="W12" s="137"/>
      <c r="X12" s="137" t="n">
        <f aca="false">[1]KH!J4</f>
        <v>0</v>
      </c>
      <c r="Y12" s="137" t="n">
        <f aca="false">[1]KH!J31</f>
        <v>0</v>
      </c>
      <c r="Z12" s="137"/>
      <c r="AA12" s="137" t="n">
        <f aca="false">[1]KH!K4</f>
        <v>0</v>
      </c>
      <c r="AB12" s="137" t="n">
        <f aca="false">[1]KH!K31</f>
        <v>0</v>
      </c>
      <c r="AC12" s="136" t="s">
        <v>282</v>
      </c>
      <c r="AD12" s="137" t="n">
        <v>54931</v>
      </c>
      <c r="AE12" s="137" t="n">
        <v>54011</v>
      </c>
      <c r="AF12" s="137" t="n">
        <v>53887</v>
      </c>
      <c r="AG12" s="137" t="n">
        <f aca="false">[1]KH!M4</f>
        <v>0</v>
      </c>
      <c r="AH12" s="137" t="n">
        <f aca="false">[1]KH!M31</f>
        <v>0</v>
      </c>
      <c r="AI12" s="137"/>
      <c r="AJ12" s="137" t="n">
        <f aca="false">[1]KH!N4</f>
        <v>0</v>
      </c>
      <c r="AK12" s="137" t="n">
        <f aca="false">[1]KH!N31</f>
        <v>0</v>
      </c>
      <c r="AL12" s="137"/>
      <c r="AM12" s="137" t="n">
        <f aca="false">[1]KH!O4</f>
        <v>0</v>
      </c>
      <c r="AN12" s="137" t="n">
        <f aca="false">[1]KH!O31</f>
        <v>0</v>
      </c>
      <c r="AO12" s="137"/>
      <c r="AP12" s="137" t="n">
        <f aca="false">[1]KH!P4</f>
        <v>0</v>
      </c>
      <c r="AQ12" s="137" t="n">
        <f aca="false">[1]KH!P31</f>
        <v>0</v>
      </c>
      <c r="AR12" s="137"/>
      <c r="AS12" s="138" t="n">
        <f aca="false">B12+E12+H12+K12+O12+R12+U12+X12+AA12+AD12+AG12+AJ12+AM12+AP12</f>
        <v>128756</v>
      </c>
      <c r="AT12" s="138" t="n">
        <f aca="false">C12+F12+I12+L12+P12+S12+V12+Y12+AB12+AE12+AH12+AK12+AN12+AQ12</f>
        <v>150067</v>
      </c>
      <c r="AU12" s="138" t="n">
        <f aca="false">D12+G12+J12+M12+Q12+T12+W12+Z12+AF12+AI12+AL12+AO12+AR12</f>
        <v>145556</v>
      </c>
      <c r="AV12" s="136" t="s">
        <v>282</v>
      </c>
      <c r="AW12" s="137" t="n">
        <f aca="false">[1]KH!R4</f>
        <v>0</v>
      </c>
      <c r="AX12" s="137" t="n">
        <f aca="false">[1]KH!R31</f>
        <v>0</v>
      </c>
      <c r="AY12" s="137"/>
      <c r="AZ12" s="137" t="n">
        <f aca="false">[1]KH!S4</f>
        <v>0</v>
      </c>
      <c r="BA12" s="137" t="n">
        <f aca="false">[1]KH!S31</f>
        <v>0</v>
      </c>
      <c r="BB12" s="137"/>
      <c r="BC12" s="137" t="n">
        <f aca="false">AW12+AZ12</f>
        <v>0</v>
      </c>
      <c r="BD12" s="137" t="n">
        <f aca="false">AX12+BA12</f>
        <v>0</v>
      </c>
      <c r="BE12" s="137" t="n">
        <f aca="false">AY12+BB12</f>
        <v>0</v>
      </c>
      <c r="BF12" s="138" t="n">
        <f aca="false">AS12+BC12</f>
        <v>128756</v>
      </c>
      <c r="BG12" s="138" t="n">
        <f aca="false">AT12+BD12</f>
        <v>150067</v>
      </c>
      <c r="BH12" s="138" t="n">
        <f aca="false">AU12+BE12</f>
        <v>145556</v>
      </c>
      <c r="BI12" s="136" t="s">
        <v>282</v>
      </c>
      <c r="BJ12" s="137" t="n">
        <v>10893</v>
      </c>
      <c r="BK12" s="137" t="n">
        <v>8867</v>
      </c>
      <c r="BL12" s="137" t="n">
        <v>8866</v>
      </c>
      <c r="BM12" s="137"/>
      <c r="BN12" s="137"/>
      <c r="BO12" s="137"/>
      <c r="BP12" s="137" t="n">
        <v>16</v>
      </c>
      <c r="BQ12" s="137" t="n">
        <v>17</v>
      </c>
      <c r="BR12" s="137" t="n">
        <v>17</v>
      </c>
      <c r="BS12" s="137"/>
      <c r="BT12" s="140"/>
    </row>
    <row r="13" customFormat="false" ht="11.25" hidden="false" customHeight="false" outlineLevel="0" collapsed="false">
      <c r="A13" s="136" t="s">
        <v>283</v>
      </c>
      <c r="B13" s="137" t="n">
        <v>53681</v>
      </c>
      <c r="C13" s="137" t="n">
        <v>757113</v>
      </c>
      <c r="D13" s="137" t="n">
        <v>757113</v>
      </c>
      <c r="E13" s="137" t="n">
        <v>13526</v>
      </c>
      <c r="F13" s="137" t="n">
        <v>110932</v>
      </c>
      <c r="G13" s="137" t="n">
        <v>110932</v>
      </c>
      <c r="H13" s="137" t="n">
        <v>209452</v>
      </c>
      <c r="I13" s="137" t="n">
        <v>329156</v>
      </c>
      <c r="J13" s="137" t="n">
        <v>329153</v>
      </c>
      <c r="K13" s="137" t="n">
        <f aca="false">[1]Városgondnokság!F4</f>
        <v>0</v>
      </c>
      <c r="L13" s="137" t="n">
        <f aca="false">[1]Városgondnokság!F32</f>
        <v>0</v>
      </c>
      <c r="M13" s="137"/>
      <c r="N13" s="136" t="s">
        <v>283</v>
      </c>
      <c r="O13" s="137" t="n">
        <f aca="false">[1]Városgondnokság!G4</f>
        <v>0</v>
      </c>
      <c r="P13" s="137" t="n">
        <f aca="false">[1]Városgondnokság!G32</f>
        <v>0</v>
      </c>
      <c r="Q13" s="137"/>
      <c r="R13" s="137" t="n">
        <f aca="false">[1]Városgondnokság!H4</f>
        <v>0</v>
      </c>
      <c r="S13" s="137" t="n">
        <f aca="false">[1]Városgondnokság!H32</f>
        <v>0</v>
      </c>
      <c r="T13" s="137"/>
      <c r="U13" s="137" t="n">
        <f aca="false">[1]Városgondnokság!I4</f>
        <v>0</v>
      </c>
      <c r="V13" s="137" t="n">
        <f aca="false">[1]Városgondnokság!I32</f>
        <v>0</v>
      </c>
      <c r="W13" s="137"/>
      <c r="X13" s="137" t="n">
        <f aca="false">[1]Városgondnokság!J4</f>
        <v>0</v>
      </c>
      <c r="Y13" s="137" t="n">
        <f aca="false">[1]Városgondnokság!J32</f>
        <v>0</v>
      </c>
      <c r="Z13" s="137"/>
      <c r="AA13" s="137" t="n">
        <f aca="false">[1]Városgondnokság!K4</f>
        <v>0</v>
      </c>
      <c r="AB13" s="137" t="n">
        <f aca="false">[1]Városgondnokság!K32</f>
        <v>0</v>
      </c>
      <c r="AC13" s="136" t="s">
        <v>283</v>
      </c>
      <c r="AD13" s="137" t="n">
        <v>1000</v>
      </c>
      <c r="AE13" s="137" t="n">
        <v>88596</v>
      </c>
      <c r="AF13" s="137" t="n">
        <v>88558</v>
      </c>
      <c r="AG13" s="137" t="n">
        <v>8000</v>
      </c>
      <c r="AH13" s="137" t="n">
        <v>7100</v>
      </c>
      <c r="AI13" s="137" t="n">
        <v>7100</v>
      </c>
      <c r="AJ13" s="137" t="n">
        <f aca="false">[1]Városgondnokság!N4</f>
        <v>0</v>
      </c>
      <c r="AK13" s="137" t="n">
        <f aca="false">[1]Városgondnokság!N32</f>
        <v>0</v>
      </c>
      <c r="AL13" s="137"/>
      <c r="AM13" s="137" t="n">
        <f aca="false">[1]Városgondnokság!O4</f>
        <v>0</v>
      </c>
      <c r="AN13" s="137" t="n">
        <f aca="false">[1]Városgondnokság!O32</f>
        <v>0</v>
      </c>
      <c r="AO13" s="137"/>
      <c r="AP13" s="137" t="n">
        <f aca="false">[1]Városgondnokság!P4</f>
        <v>0</v>
      </c>
      <c r="AQ13" s="137" t="n">
        <f aca="false">[1]Városgondnokság!P32</f>
        <v>0</v>
      </c>
      <c r="AR13" s="137"/>
      <c r="AS13" s="138" t="n">
        <f aca="false">B13+E13+H13+K13+O13+R13+U13+X13+AA13+AD13+AG13+AJ13+AM13+AP13</f>
        <v>285659</v>
      </c>
      <c r="AT13" s="138" t="n">
        <f aca="false">C13+F13+I13+L13+P13+S13+V13+Y13+AB13+AE13+AH13+AK13+AN13+AQ13</f>
        <v>1292897</v>
      </c>
      <c r="AU13" s="138" t="n">
        <f aca="false">D13+G13+J13+M13+Q13+T13+W13+Z13+AF13+AI13+AL13+AO13+AR13</f>
        <v>1292856</v>
      </c>
      <c r="AV13" s="136" t="s">
        <v>283</v>
      </c>
      <c r="AW13" s="137" t="n">
        <f aca="false">[1]Városgondnokság!R4</f>
        <v>0</v>
      </c>
      <c r="AX13" s="137" t="n">
        <f aca="false">[1]Városgondnokság!R32</f>
        <v>0</v>
      </c>
      <c r="AY13" s="137"/>
      <c r="AZ13" s="137" t="n">
        <f aca="false">[1]Városgondnokság!S4</f>
        <v>0</v>
      </c>
      <c r="BA13" s="137" t="n">
        <f aca="false">[1]Városgondnokság!S32</f>
        <v>0</v>
      </c>
      <c r="BB13" s="137"/>
      <c r="BC13" s="137" t="n">
        <f aca="false">AW13+AZ13</f>
        <v>0</v>
      </c>
      <c r="BD13" s="137" t="n">
        <f aca="false">AX13+BA13</f>
        <v>0</v>
      </c>
      <c r="BE13" s="137" t="n">
        <f aca="false">AY13+BB13</f>
        <v>0</v>
      </c>
      <c r="BF13" s="138" t="n">
        <f aca="false">AS13+BC13</f>
        <v>285659</v>
      </c>
      <c r="BG13" s="138" t="n">
        <f aca="false">AT13+BD13</f>
        <v>1292897</v>
      </c>
      <c r="BH13" s="138" t="n">
        <f aca="false">AU13+BE13</f>
        <v>1292856</v>
      </c>
      <c r="BI13" s="136" t="s">
        <v>283</v>
      </c>
      <c r="BJ13" s="137" t="n">
        <v>79894</v>
      </c>
      <c r="BK13" s="137" t="n">
        <v>87484</v>
      </c>
      <c r="BL13" s="137" t="n">
        <v>87484</v>
      </c>
      <c r="BM13" s="137"/>
      <c r="BN13" s="137"/>
      <c r="BO13" s="137"/>
      <c r="BP13" s="137" t="n">
        <v>30</v>
      </c>
      <c r="BQ13" s="137" t="n">
        <v>31</v>
      </c>
      <c r="BR13" s="137" t="n">
        <v>796</v>
      </c>
      <c r="BS13" s="137" t="n">
        <v>800</v>
      </c>
      <c r="BT13" s="139" t="n">
        <v>800</v>
      </c>
    </row>
    <row r="14" customFormat="false" ht="11.25" hidden="false" customHeight="false" outlineLevel="0" collapsed="false">
      <c r="A14" s="136" t="s">
        <v>284</v>
      </c>
      <c r="B14" s="137" t="n">
        <v>232440</v>
      </c>
      <c r="C14" s="137" t="n">
        <v>235344</v>
      </c>
      <c r="D14" s="137" t="n">
        <v>229125</v>
      </c>
      <c r="E14" s="137" t="n">
        <v>66033</v>
      </c>
      <c r="F14" s="137" t="n">
        <v>64068</v>
      </c>
      <c r="G14" s="137" t="n">
        <v>62927</v>
      </c>
      <c r="H14" s="137" t="n">
        <v>149919</v>
      </c>
      <c r="I14" s="137" t="n">
        <v>116494</v>
      </c>
      <c r="J14" s="137" t="n">
        <v>90259</v>
      </c>
      <c r="K14" s="137" t="n">
        <f aca="false">'[1]Közös Hivatal'!F4</f>
        <v>0</v>
      </c>
      <c r="L14" s="137" t="n">
        <f aca="false">'[1]Közös Hivatal'!F25</f>
        <v>0</v>
      </c>
      <c r="M14" s="137"/>
      <c r="N14" s="136" t="s">
        <v>284</v>
      </c>
      <c r="O14" s="137" t="n">
        <f aca="false">'[1]Közös Hivatal'!G4</f>
        <v>0</v>
      </c>
      <c r="P14" s="137" t="n">
        <v>3983</v>
      </c>
      <c r="Q14" s="137" t="n">
        <v>3983</v>
      </c>
      <c r="R14" s="137" t="n">
        <f aca="false">'[1]Közös Hivatal'!H4</f>
        <v>0</v>
      </c>
      <c r="S14" s="137" t="n">
        <v>2039</v>
      </c>
      <c r="T14" s="137" t="n">
        <v>2039</v>
      </c>
      <c r="U14" s="137" t="n">
        <f aca="false">'[1]Közös Hivatal'!I4</f>
        <v>0</v>
      </c>
      <c r="V14" s="137" t="n">
        <f aca="false">'[1]Közös Hivatal'!I25</f>
        <v>0</v>
      </c>
      <c r="W14" s="137"/>
      <c r="X14" s="137" t="n">
        <f aca="false">'[1]Közös Hivatal'!J4</f>
        <v>0</v>
      </c>
      <c r="Y14" s="137" t="n">
        <v>114</v>
      </c>
      <c r="Z14" s="137" t="n">
        <v>114</v>
      </c>
      <c r="AA14" s="137" t="n">
        <f aca="false">'[1]Közös Hivatal'!K4</f>
        <v>0</v>
      </c>
      <c r="AB14" s="137" t="n">
        <f aca="false">'[1]Közös Hivatal'!K25</f>
        <v>0</v>
      </c>
      <c r="AC14" s="136" t="s">
        <v>284</v>
      </c>
      <c r="AD14" s="137" t="n">
        <v>12358</v>
      </c>
      <c r="AE14" s="137" t="n">
        <v>9204</v>
      </c>
      <c r="AF14" s="137" t="n">
        <v>9204</v>
      </c>
      <c r="AG14" s="137" t="n">
        <f aca="false">'[1]Közös Hivatal'!M4</f>
        <v>0</v>
      </c>
      <c r="AH14" s="137" t="n">
        <f aca="false">'[1]Közös Hivatal'!M25</f>
        <v>0</v>
      </c>
      <c r="AI14" s="137"/>
      <c r="AJ14" s="137" t="n">
        <f aca="false">'[1]Közös Hivatal'!N4</f>
        <v>0</v>
      </c>
      <c r="AK14" s="137" t="n">
        <f aca="false">'[1]Közös Hivatal'!N25</f>
        <v>0</v>
      </c>
      <c r="AL14" s="137"/>
      <c r="AM14" s="137" t="n">
        <f aca="false">'[1]Közös Hivatal'!O4</f>
        <v>0</v>
      </c>
      <c r="AN14" s="137" t="n">
        <f aca="false">'[1]Közös Hivatal'!O25</f>
        <v>0</v>
      </c>
      <c r="AO14" s="137"/>
      <c r="AP14" s="137" t="n">
        <v>3469</v>
      </c>
      <c r="AQ14" s="137" t="n">
        <v>3469</v>
      </c>
      <c r="AR14" s="137" t="n">
        <v>0</v>
      </c>
      <c r="AS14" s="138" t="n">
        <f aca="false">B14+E14+H14+K14+O14+R14+U14+X14+AA14+AD14+AG14+AJ14+AM14+AP14</f>
        <v>464219</v>
      </c>
      <c r="AT14" s="138" t="n">
        <f aca="false">C14+F14+I14+L14+P14+S14+V14+Y14+AB14+AE14+AH14+AK14+AN14+AQ14</f>
        <v>434715</v>
      </c>
      <c r="AU14" s="138" t="n">
        <f aca="false">D14+G14+J14+M14+Q14+T14+W14+Z14+AF14+AI14+AL14+AO14+AR14</f>
        <v>397651</v>
      </c>
      <c r="AV14" s="136" t="s">
        <v>284</v>
      </c>
      <c r="AW14" s="137" t="n">
        <f aca="false">'[1]Közös Hivatal'!R4</f>
        <v>0</v>
      </c>
      <c r="AX14" s="137" t="n">
        <f aca="false">'[1]Közös Hivatal'!R25</f>
        <v>0</v>
      </c>
      <c r="AY14" s="137"/>
      <c r="AZ14" s="137" t="n">
        <f aca="false">'[1]Közös Hivatal'!S4</f>
        <v>0</v>
      </c>
      <c r="BA14" s="137" t="n">
        <f aca="false">'[1]Közös Hivatal'!S25</f>
        <v>0</v>
      </c>
      <c r="BB14" s="137"/>
      <c r="BC14" s="137" t="n">
        <f aca="false">AW14+AZ14</f>
        <v>0</v>
      </c>
      <c r="BD14" s="137" t="n">
        <f aca="false">AX14+BA14</f>
        <v>0</v>
      </c>
      <c r="BE14" s="137" t="n">
        <f aca="false">AY14+BB14</f>
        <v>0</v>
      </c>
      <c r="BF14" s="138" t="n">
        <f aca="false">AS14+BC14</f>
        <v>464219</v>
      </c>
      <c r="BG14" s="138" t="n">
        <f aca="false">AT14+BD14</f>
        <v>434715</v>
      </c>
      <c r="BH14" s="138" t="n">
        <f aca="false">AU14+BE14</f>
        <v>397651</v>
      </c>
      <c r="BI14" s="136" t="s">
        <v>284</v>
      </c>
      <c r="BJ14" s="137" t="n">
        <v>5000</v>
      </c>
      <c r="BK14" s="137" t="n">
        <v>14184</v>
      </c>
      <c r="BL14" s="137" t="n">
        <v>12922</v>
      </c>
      <c r="BM14" s="137"/>
      <c r="BN14" s="137"/>
      <c r="BO14" s="137"/>
      <c r="BP14" s="137" t="n">
        <v>76.5</v>
      </c>
      <c r="BQ14" s="137" t="n">
        <v>77</v>
      </c>
      <c r="BR14" s="137" t="n">
        <v>73</v>
      </c>
      <c r="BS14" s="137"/>
      <c r="BT14" s="139"/>
    </row>
    <row r="15" s="43" customFormat="true" ht="22.5" hidden="false" customHeight="false" outlineLevel="0" collapsed="false">
      <c r="A15" s="51" t="s">
        <v>285</v>
      </c>
      <c r="B15" s="36" t="n">
        <f aca="false">SUM(B9:B14)</f>
        <v>754668</v>
      </c>
      <c r="C15" s="36" t="n">
        <f aca="false">SUM(C9:C14)</f>
        <v>1476563</v>
      </c>
      <c r="D15" s="36" t="n">
        <f aca="false">SUM(D9:D14)</f>
        <v>1464413</v>
      </c>
      <c r="E15" s="36" t="n">
        <f aca="false">SUM(E9:E14)</f>
        <v>212291</v>
      </c>
      <c r="F15" s="36" t="n">
        <f aca="false">SUM(F9:F14)</f>
        <v>309689</v>
      </c>
      <c r="G15" s="36" t="n">
        <f aca="false">SUM(G9:G14)</f>
        <v>301471</v>
      </c>
      <c r="H15" s="36" t="n">
        <f aca="false">SUM(H9:H14)</f>
        <v>761357</v>
      </c>
      <c r="I15" s="36" t="n">
        <f aca="false">SUM(I9:I14)</f>
        <v>952479</v>
      </c>
      <c r="J15" s="36" t="n">
        <f aca="false">SUM(J9:J14)</f>
        <v>883555</v>
      </c>
      <c r="K15" s="36" t="n">
        <f aca="false">SUM(K9:K14)</f>
        <v>0</v>
      </c>
      <c r="L15" s="36" t="n">
        <f aca="false">SUM(L9:L14)</f>
        <v>0</v>
      </c>
      <c r="M15" s="36" t="n">
        <f aca="false">SUM(M9:M14)</f>
        <v>0</v>
      </c>
      <c r="N15" s="51" t="s">
        <v>285</v>
      </c>
      <c r="O15" s="36" t="n">
        <f aca="false">SUM(O9:O14)</f>
        <v>0</v>
      </c>
      <c r="P15" s="36" t="n">
        <f aca="false">SUM(P9:P14)</f>
        <v>17315</v>
      </c>
      <c r="Q15" s="36" t="n">
        <f aca="false">SUM(Q9:Q14)</f>
        <v>16549</v>
      </c>
      <c r="R15" s="36" t="n">
        <f aca="false">SUM(R9:R14)</f>
        <v>0</v>
      </c>
      <c r="S15" s="36" t="n">
        <f aca="false">SUM(S9:S14)</f>
        <v>2039</v>
      </c>
      <c r="T15" s="36" t="n">
        <f aca="false">SUM(T9:T14)</f>
        <v>2039</v>
      </c>
      <c r="U15" s="36" t="n">
        <f aca="false">SUM(U9:U14)</f>
        <v>0</v>
      </c>
      <c r="V15" s="36" t="n">
        <f aca="false">SUM(V9:V14)</f>
        <v>0</v>
      </c>
      <c r="W15" s="36" t="n">
        <f aca="false">SUM(W9:W14)</f>
        <v>0</v>
      </c>
      <c r="X15" s="36" t="n">
        <f aca="false">SUM(X9:X14)</f>
        <v>0</v>
      </c>
      <c r="Y15" s="36" t="n">
        <f aca="false">SUM(Y9:Y14)</f>
        <v>114</v>
      </c>
      <c r="Z15" s="36" t="n">
        <f aca="false">SUM(Z9:Z14)</f>
        <v>114</v>
      </c>
      <c r="AA15" s="36" t="n">
        <f aca="false">SUM(AA9:AA14)</f>
        <v>0</v>
      </c>
      <c r="AB15" s="36" t="n">
        <f aca="false">SUM(AB9:AB14)</f>
        <v>0</v>
      </c>
      <c r="AC15" s="51" t="s">
        <v>285</v>
      </c>
      <c r="AD15" s="36" t="n">
        <f aca="false">SUM(AD9:AD14)</f>
        <v>92799</v>
      </c>
      <c r="AE15" s="36" t="n">
        <f aca="false">SUM(AE9:AE14)</f>
        <v>163306</v>
      </c>
      <c r="AF15" s="36" t="n">
        <f aca="false">SUM(AF9:AF14)</f>
        <v>159738</v>
      </c>
      <c r="AG15" s="36" t="n">
        <f aca="false">SUM(AG9:AG14)</f>
        <v>11000</v>
      </c>
      <c r="AH15" s="36" t="n">
        <f aca="false">SUM(AH9:AH14)</f>
        <v>12373</v>
      </c>
      <c r="AI15" s="36" t="n">
        <f aca="false">SUM(AI9:AI14)</f>
        <v>9373</v>
      </c>
      <c r="AJ15" s="36" t="n">
        <f aca="false">SUM(AJ9:AJ14)</f>
        <v>0</v>
      </c>
      <c r="AK15" s="36" t="n">
        <f aca="false">SUM(AK9:AK14)</f>
        <v>0</v>
      </c>
      <c r="AL15" s="36" t="n">
        <f aca="false">SUM(AL9:AL14)</f>
        <v>0</v>
      </c>
      <c r="AM15" s="36" t="n">
        <f aca="false">SUM(AM9:AM14)</f>
        <v>0</v>
      </c>
      <c r="AN15" s="36" t="n">
        <f aca="false">SUM(AN9:AN14)</f>
        <v>0</v>
      </c>
      <c r="AO15" s="36" t="n">
        <f aca="false">SUM(AO9:AO14)</f>
        <v>0</v>
      </c>
      <c r="AP15" s="36" t="n">
        <f aca="false">SUM(AP9:AP14)</f>
        <v>3469</v>
      </c>
      <c r="AQ15" s="36" t="n">
        <f aca="false">SUM(AQ9:AQ14)</f>
        <v>3469</v>
      </c>
      <c r="AR15" s="36" t="n">
        <f aca="false">SUM(AR9:AR14)</f>
        <v>0</v>
      </c>
      <c r="AS15" s="36" t="n">
        <f aca="false">SUM(AS9:AS14)</f>
        <v>1835584</v>
      </c>
      <c r="AT15" s="36" t="n">
        <f aca="false">SUM(AT9:AT14)</f>
        <v>2937347</v>
      </c>
      <c r="AU15" s="36" t="n">
        <f aca="false">SUM(AU9:AU14)</f>
        <v>2837252</v>
      </c>
      <c r="AV15" s="51" t="s">
        <v>285</v>
      </c>
      <c r="AW15" s="36" t="n">
        <f aca="false">SUM(AW9:AW14)</f>
        <v>0</v>
      </c>
      <c r="AX15" s="36" t="n">
        <f aca="false">SUM(AX9:AX14)</f>
        <v>0</v>
      </c>
      <c r="AY15" s="36" t="n">
        <f aca="false">SUM(AY9:AY14)</f>
        <v>0</v>
      </c>
      <c r="AZ15" s="36" t="n">
        <f aca="false">SUM(AZ9:AZ14)</f>
        <v>0</v>
      </c>
      <c r="BA15" s="36" t="n">
        <f aca="false">SUM(BA9:BA14)</f>
        <v>0</v>
      </c>
      <c r="BB15" s="36" t="n">
        <f aca="false">SUM(BB9:BB14)</f>
        <v>0</v>
      </c>
      <c r="BC15" s="36" t="n">
        <f aca="false">SUM(BC9:BC14)</f>
        <v>0</v>
      </c>
      <c r="BD15" s="36" t="n">
        <f aca="false">SUM(BD9:BD14)</f>
        <v>0</v>
      </c>
      <c r="BE15" s="36" t="n">
        <f aca="false">SUM(BE9:BE14)</f>
        <v>0</v>
      </c>
      <c r="BF15" s="36" t="n">
        <f aca="false">SUM(BF9:BF14)</f>
        <v>1835584</v>
      </c>
      <c r="BG15" s="36" t="n">
        <f aca="false">SUM(BG9:BG14)</f>
        <v>2937347</v>
      </c>
      <c r="BH15" s="36" t="n">
        <f aca="false">SUM(BH9:BH14)</f>
        <v>2837252</v>
      </c>
      <c r="BI15" s="42" t="s">
        <v>285</v>
      </c>
      <c r="BJ15" s="138" t="n">
        <f aca="false">SUM(BJ9:BJ14)</f>
        <v>164427</v>
      </c>
      <c r="BK15" s="138" t="n">
        <f aca="false">SUM(BK9:BK14)</f>
        <v>270659</v>
      </c>
      <c r="BL15" s="138" t="n">
        <f aca="false">SUM(BL9:BL14)</f>
        <v>269397</v>
      </c>
      <c r="BM15" s="138" t="n">
        <f aca="false">SUM(BM9:BM14)</f>
        <v>0</v>
      </c>
      <c r="BN15" s="138" t="n">
        <f aca="false">SUM(BN9:BN14)</f>
        <v>0</v>
      </c>
      <c r="BO15" s="138" t="n">
        <f aca="false">SUM(BO9:BO14)</f>
        <v>0</v>
      </c>
      <c r="BP15" s="138" t="n">
        <f aca="false">SUM(BP9:BP14)</f>
        <v>316.5</v>
      </c>
      <c r="BQ15" s="138" t="n">
        <f aca="false">SUM(BQ9:BQ14)</f>
        <v>319</v>
      </c>
      <c r="BR15" s="138" t="n">
        <f aca="false">SUM(BR9:BR14)</f>
        <v>1075</v>
      </c>
      <c r="BS15" s="138" t="n">
        <f aca="false">SUM(BS9:BS14)</f>
        <v>800</v>
      </c>
      <c r="BT15" s="138" t="n">
        <f aca="false">SUM(BT9:BT14)</f>
        <v>800</v>
      </c>
    </row>
    <row r="16" s="23" customFormat="true" ht="11.25" hidden="false" customHeight="false" outlineLevel="0" collapsed="false">
      <c r="A16" s="34" t="s">
        <v>286</v>
      </c>
      <c r="B16" s="32" t="n">
        <v>67724</v>
      </c>
      <c r="C16" s="32" t="n">
        <v>104908</v>
      </c>
      <c r="D16" s="32" t="n">
        <v>92110</v>
      </c>
      <c r="E16" s="32" t="n">
        <v>23782</v>
      </c>
      <c r="F16" s="32" t="n">
        <v>30638</v>
      </c>
      <c r="G16" s="32" t="n">
        <v>25354</v>
      </c>
      <c r="H16" s="32" t="n">
        <v>176119</v>
      </c>
      <c r="I16" s="32" t="n">
        <v>304875</v>
      </c>
      <c r="J16" s="32" t="n">
        <v>221671</v>
      </c>
      <c r="K16" s="32" t="n">
        <v>705294</v>
      </c>
      <c r="L16" s="32" t="n">
        <v>358803</v>
      </c>
      <c r="M16" s="32" t="n">
        <v>277923</v>
      </c>
      <c r="N16" s="34" t="s">
        <v>286</v>
      </c>
      <c r="O16" s="32" t="n">
        <f aca="false">[1]Önkormányzat!G4</f>
        <v>0</v>
      </c>
      <c r="P16" s="32" t="n">
        <v>8703</v>
      </c>
      <c r="Q16" s="32" t="n">
        <v>8676</v>
      </c>
      <c r="R16" s="32" t="n">
        <v>73016</v>
      </c>
      <c r="S16" s="32" t="n">
        <v>272033</v>
      </c>
      <c r="T16" s="32" t="n">
        <v>271055</v>
      </c>
      <c r="U16" s="32" t="n">
        <v>3000</v>
      </c>
      <c r="V16" s="32" t="n">
        <v>3360</v>
      </c>
      <c r="W16" s="32" t="n">
        <v>3360</v>
      </c>
      <c r="X16" s="32" t="n">
        <v>107888</v>
      </c>
      <c r="Y16" s="32" t="n">
        <v>284761</v>
      </c>
      <c r="Z16" s="32" t="n">
        <v>276490</v>
      </c>
      <c r="AA16" s="32" t="n">
        <v>393643</v>
      </c>
      <c r="AB16" s="32" t="n">
        <v>60933</v>
      </c>
      <c r="AC16" s="34" t="s">
        <v>286</v>
      </c>
      <c r="AD16" s="32" t="n">
        <v>330430</v>
      </c>
      <c r="AE16" s="32" t="n">
        <v>338857</v>
      </c>
      <c r="AF16" s="32" t="n">
        <v>175724</v>
      </c>
      <c r="AG16" s="32" t="n">
        <v>123676</v>
      </c>
      <c r="AH16" s="32" t="n">
        <v>124219</v>
      </c>
      <c r="AI16" s="32" t="n">
        <v>72363</v>
      </c>
      <c r="AJ16" s="32" t="n">
        <f aca="false">[1]Önkormányzat!N4</f>
        <v>0</v>
      </c>
      <c r="AK16" s="32" t="n">
        <f aca="false">[1]Önkormányzat!N65</f>
        <v>0</v>
      </c>
      <c r="AL16" s="32"/>
      <c r="AM16" s="32" t="n">
        <f aca="false">[1]Önkormányzat!O4</f>
        <v>0</v>
      </c>
      <c r="AN16" s="32" t="n">
        <v>1500</v>
      </c>
      <c r="AO16" s="32" t="n">
        <v>1500</v>
      </c>
      <c r="AP16" s="32" t="n">
        <v>22000</v>
      </c>
      <c r="AQ16" s="32" t="n">
        <v>25958</v>
      </c>
      <c r="AR16" s="32" t="n">
        <v>23929</v>
      </c>
      <c r="AS16" s="138" t="n">
        <f aca="false">B16+E16+H16+K16+O16+R16+U16+X16+AA16+AD16+AG16+AJ16+AM16+AP16</f>
        <v>2026572</v>
      </c>
      <c r="AT16" s="138" t="n">
        <f aca="false">C16+F16+I16+L16+P16+S16+V16+Y16+AB16+AE16+AH16+AK16+AN16+AQ16</f>
        <v>1919548</v>
      </c>
      <c r="AU16" s="138" t="n">
        <f aca="false">D16+G16+J16+M16+Q16+T16+W16+Z16+AF16+AI16+AL16+AO16+AR16</f>
        <v>1450155</v>
      </c>
      <c r="AV16" s="34" t="s">
        <v>286</v>
      </c>
      <c r="AW16" s="32" t="n">
        <f aca="false">[1]Önkormányzat!R4</f>
        <v>0</v>
      </c>
      <c r="AX16" s="32" t="n">
        <f aca="false">[1]Önkormányzat!R65</f>
        <v>0</v>
      </c>
      <c r="AY16" s="32"/>
      <c r="AZ16" s="32" t="n">
        <f aca="false">[1]Önkormányzat!S4</f>
        <v>0</v>
      </c>
      <c r="BA16" s="32" t="n">
        <f aca="false">[1]Önkormányzat!S65</f>
        <v>0</v>
      </c>
      <c r="BB16" s="32" t="n">
        <v>0</v>
      </c>
      <c r="BC16" s="137" t="n">
        <f aca="false">AW16+AZ16</f>
        <v>0</v>
      </c>
      <c r="BD16" s="137" t="n">
        <f aca="false">AX16+BA16</f>
        <v>0</v>
      </c>
      <c r="BE16" s="137" t="n">
        <f aca="false">AY16+BB16</f>
        <v>0</v>
      </c>
      <c r="BF16" s="138" t="n">
        <f aca="false">AS16+BC16</f>
        <v>2026572</v>
      </c>
      <c r="BG16" s="138" t="n">
        <f aca="false">AT16+BD16</f>
        <v>1919548</v>
      </c>
      <c r="BH16" s="138" t="n">
        <f aca="false">AU16+BE16</f>
        <v>1450155</v>
      </c>
      <c r="BI16" s="34" t="s">
        <v>286</v>
      </c>
      <c r="BJ16" s="137" t="n">
        <v>22800</v>
      </c>
      <c r="BK16" s="137" t="n">
        <v>63467</v>
      </c>
      <c r="BL16" s="137" t="n">
        <v>57777</v>
      </c>
      <c r="BM16" s="137" t="n">
        <v>44705</v>
      </c>
      <c r="BN16" s="137" t="n">
        <v>46049</v>
      </c>
      <c r="BO16" s="137" t="n">
        <v>47983</v>
      </c>
      <c r="BP16" s="137" t="n">
        <v>19</v>
      </c>
      <c r="BQ16" s="137" t="n">
        <v>18</v>
      </c>
      <c r="BR16" s="137" t="n">
        <v>20</v>
      </c>
      <c r="BS16" s="137"/>
      <c r="BT16" s="139"/>
    </row>
    <row r="17" s="43" customFormat="true" ht="11.25" hidden="false" customHeight="false" outlineLevel="0" collapsed="false">
      <c r="A17" s="42" t="s">
        <v>287</v>
      </c>
      <c r="B17" s="36" t="n">
        <f aca="false">SUM(B15:B16)</f>
        <v>822392</v>
      </c>
      <c r="C17" s="36" t="n">
        <f aca="false">SUM(C15:C16)</f>
        <v>1581471</v>
      </c>
      <c r="D17" s="36" t="n">
        <f aca="false">SUM(D15:D16)</f>
        <v>1556523</v>
      </c>
      <c r="E17" s="36" t="n">
        <f aca="false">SUM(E15:E16)</f>
        <v>236073</v>
      </c>
      <c r="F17" s="36" t="n">
        <f aca="false">SUM(F15:F16)</f>
        <v>340327</v>
      </c>
      <c r="G17" s="36" t="n">
        <f aca="false">SUM(G15:G16)</f>
        <v>326825</v>
      </c>
      <c r="H17" s="36" t="n">
        <f aca="false">SUM(H15:H16)</f>
        <v>937476</v>
      </c>
      <c r="I17" s="36" t="n">
        <f aca="false">SUM(I15:I16)</f>
        <v>1257354</v>
      </c>
      <c r="J17" s="36" t="n">
        <f aca="false">SUM(J15:J16)</f>
        <v>1105226</v>
      </c>
      <c r="K17" s="36" t="n">
        <f aca="false">SUM(K15:K16)</f>
        <v>705294</v>
      </c>
      <c r="L17" s="36" t="n">
        <f aca="false">SUM(L15:L16)</f>
        <v>358803</v>
      </c>
      <c r="M17" s="36" t="n">
        <f aca="false">SUM(M15:M16)</f>
        <v>277923</v>
      </c>
      <c r="N17" s="42" t="s">
        <v>287</v>
      </c>
      <c r="O17" s="36" t="n">
        <f aca="false">SUM(O15:O16)</f>
        <v>0</v>
      </c>
      <c r="P17" s="36" t="n">
        <f aca="false">SUM(P15:P16)</f>
        <v>26018</v>
      </c>
      <c r="Q17" s="36" t="n">
        <f aca="false">SUM(Q15:Q16)</f>
        <v>25225</v>
      </c>
      <c r="R17" s="36" t="n">
        <f aca="false">SUM(R15:R16)</f>
        <v>73016</v>
      </c>
      <c r="S17" s="36" t="n">
        <f aca="false">SUM(S15:S16)</f>
        <v>274072</v>
      </c>
      <c r="T17" s="36" t="n">
        <f aca="false">SUM(T15:T16)</f>
        <v>273094</v>
      </c>
      <c r="U17" s="36" t="n">
        <f aca="false">SUM(U15:U16)</f>
        <v>3000</v>
      </c>
      <c r="V17" s="36" t="n">
        <f aca="false">SUM(V15:V16)</f>
        <v>3360</v>
      </c>
      <c r="W17" s="36" t="n">
        <f aca="false">SUM(W15:W16)</f>
        <v>3360</v>
      </c>
      <c r="X17" s="36" t="n">
        <f aca="false">SUM(X15:X16)</f>
        <v>107888</v>
      </c>
      <c r="Y17" s="36" t="n">
        <f aca="false">SUM(Y15:Y16)</f>
        <v>284875</v>
      </c>
      <c r="Z17" s="36" t="n">
        <f aca="false">SUM(Z15:Z16)</f>
        <v>276604</v>
      </c>
      <c r="AA17" s="36" t="n">
        <f aca="false">SUM(AA15:AA16)</f>
        <v>393643</v>
      </c>
      <c r="AB17" s="36" t="n">
        <f aca="false">SUM(AB15:AB16)</f>
        <v>60933</v>
      </c>
      <c r="AC17" s="42" t="s">
        <v>287</v>
      </c>
      <c r="AD17" s="36" t="n">
        <f aca="false">SUM(AD15:AD16)</f>
        <v>423229</v>
      </c>
      <c r="AE17" s="36" t="n">
        <f aca="false">SUM(AE15:AE16)</f>
        <v>502163</v>
      </c>
      <c r="AF17" s="36" t="n">
        <f aca="false">SUM(AF15:AF16)</f>
        <v>335462</v>
      </c>
      <c r="AG17" s="36" t="n">
        <f aca="false">SUM(AG15:AG16)</f>
        <v>134676</v>
      </c>
      <c r="AH17" s="36" t="n">
        <f aca="false">SUM(AH15:AH16)</f>
        <v>136592</v>
      </c>
      <c r="AI17" s="36" t="n">
        <f aca="false">SUM(AI15:AI16)</f>
        <v>81736</v>
      </c>
      <c r="AJ17" s="36" t="n">
        <f aca="false">SUM(AJ15:AJ16)</f>
        <v>0</v>
      </c>
      <c r="AK17" s="36" t="n">
        <f aca="false">SUM(AK15:AK16)</f>
        <v>0</v>
      </c>
      <c r="AL17" s="36" t="n">
        <f aca="false">SUM(AL15:AL16)</f>
        <v>0</v>
      </c>
      <c r="AM17" s="36" t="n">
        <f aca="false">SUM(AM15:AM16)</f>
        <v>0</v>
      </c>
      <c r="AN17" s="36" t="n">
        <f aca="false">SUM(AN15:AN16)</f>
        <v>1500</v>
      </c>
      <c r="AO17" s="36" t="n">
        <f aca="false">SUM(AO15:AO16)</f>
        <v>1500</v>
      </c>
      <c r="AP17" s="36" t="n">
        <f aca="false">SUM(AP15:AP16)</f>
        <v>25469</v>
      </c>
      <c r="AQ17" s="36" t="n">
        <f aca="false">SUM(AQ15:AQ16)</f>
        <v>29427</v>
      </c>
      <c r="AR17" s="36" t="n">
        <f aca="false">SUM(AR15:AR16)</f>
        <v>23929</v>
      </c>
      <c r="AS17" s="36" t="n">
        <f aca="false">SUM(AS15:AS16)</f>
        <v>3862156</v>
      </c>
      <c r="AT17" s="36" t="n">
        <f aca="false">SUM(AT15:AT16)</f>
        <v>4856895</v>
      </c>
      <c r="AU17" s="36" t="n">
        <f aca="false">SUM(AU15:AU16)</f>
        <v>4287407</v>
      </c>
      <c r="AV17" s="42" t="s">
        <v>287</v>
      </c>
      <c r="AW17" s="36" t="n">
        <f aca="false">SUM(AW15:AW16)</f>
        <v>0</v>
      </c>
      <c r="AX17" s="36" t="n">
        <f aca="false">SUM(AX15:AX16)</f>
        <v>0</v>
      </c>
      <c r="AY17" s="36" t="n">
        <f aca="false">SUM(AY15:AY16)</f>
        <v>0</v>
      </c>
      <c r="AZ17" s="36" t="n">
        <f aca="false">SUM(AZ15:AZ16)</f>
        <v>0</v>
      </c>
      <c r="BA17" s="36" t="n">
        <f aca="false">SUM(BA15:BA16)</f>
        <v>0</v>
      </c>
      <c r="BB17" s="36" t="n">
        <f aca="false">SUM(BB15:BB16)</f>
        <v>0</v>
      </c>
      <c r="BC17" s="36" t="n">
        <f aca="false">SUM(BC15:BC16)</f>
        <v>0</v>
      </c>
      <c r="BD17" s="36" t="n">
        <f aca="false">SUM(BD15:BD16)</f>
        <v>0</v>
      </c>
      <c r="BE17" s="36" t="n">
        <f aca="false">SUM(BE15:BE16)</f>
        <v>0</v>
      </c>
      <c r="BF17" s="36" t="n">
        <f aca="false">SUM(BF15:BF16)</f>
        <v>3862156</v>
      </c>
      <c r="BG17" s="36" t="n">
        <f aca="false">SUM(BG15:BG16)</f>
        <v>4856895</v>
      </c>
      <c r="BH17" s="36" t="n">
        <f aca="false">SUM(BH15:BH16)</f>
        <v>4287407</v>
      </c>
      <c r="BI17" s="42" t="s">
        <v>287</v>
      </c>
      <c r="BJ17" s="138" t="n">
        <f aca="false">SUM(BJ15:BJ16)</f>
        <v>187227</v>
      </c>
      <c r="BK17" s="138" t="n">
        <f aca="false">SUM(BK15:BK16)</f>
        <v>334126</v>
      </c>
      <c r="BL17" s="138" t="n">
        <f aca="false">SUM(BL15:BL16)</f>
        <v>327174</v>
      </c>
      <c r="BM17" s="138" t="n">
        <f aca="false">SUM(BM15:BM16)</f>
        <v>44705</v>
      </c>
      <c r="BN17" s="138" t="n">
        <f aca="false">SUM(BN15:BN16)</f>
        <v>46049</v>
      </c>
      <c r="BO17" s="138" t="n">
        <f aca="false">SUM(BO15:BO16)</f>
        <v>47983</v>
      </c>
      <c r="BP17" s="138" t="n">
        <f aca="false">SUM(BP15:BP16)</f>
        <v>335.5</v>
      </c>
      <c r="BQ17" s="138" t="n">
        <f aca="false">SUM(BQ15:BQ16)</f>
        <v>337</v>
      </c>
      <c r="BR17" s="138" t="n">
        <f aca="false">SUM(BR15:BR16)</f>
        <v>1095</v>
      </c>
      <c r="BS17" s="138" t="n">
        <f aca="false">SUM(BS15:BS16)</f>
        <v>800</v>
      </c>
      <c r="BT17" s="138" t="n">
        <f aca="false">SUM(BT15:BT16)</f>
        <v>800</v>
      </c>
    </row>
    <row r="19" customFormat="false" ht="11.25" hidden="false" customHeight="false" outlineLevel="0" collapsed="false">
      <c r="BM19" s="118" t="s">
        <v>288</v>
      </c>
    </row>
    <row r="23" customFormat="false" ht="11.25" hidden="false" customHeight="false" outlineLevel="0" collapsed="false">
      <c r="A23" s="116" t="s">
        <v>289</v>
      </c>
      <c r="O23" s="119"/>
      <c r="AC23" s="116" t="s">
        <v>289</v>
      </c>
      <c r="AV23" s="116" t="s">
        <v>289</v>
      </c>
      <c r="BI23" s="116" t="s">
        <v>289</v>
      </c>
    </row>
    <row r="24" customFormat="false" ht="11.25" hidden="false" customHeight="false" outlineLevel="0" collapsed="false"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</row>
    <row r="25" customFormat="false" ht="11.25" hidden="false" customHeight="false" outlineLevel="0" collapsed="false"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</row>
  </sheetData>
  <mergeCells count="35">
    <mergeCell ref="A2:M2"/>
    <mergeCell ref="N2:AB2"/>
    <mergeCell ref="AC2:AU2"/>
    <mergeCell ref="AV2:BH2"/>
    <mergeCell ref="BI2:BT2"/>
    <mergeCell ref="A3:M3"/>
    <mergeCell ref="N3:AB3"/>
    <mergeCell ref="AC3:AU3"/>
    <mergeCell ref="AV3:BH3"/>
    <mergeCell ref="BI3:BT3"/>
    <mergeCell ref="O6:AB6"/>
    <mergeCell ref="AJ6:AR6"/>
    <mergeCell ref="B7:D7"/>
    <mergeCell ref="E7:G7"/>
    <mergeCell ref="H7:J7"/>
    <mergeCell ref="K7:M7"/>
    <mergeCell ref="O7:Q7"/>
    <mergeCell ref="R7:T7"/>
    <mergeCell ref="U7:W7"/>
    <mergeCell ref="X7:Z7"/>
    <mergeCell ref="AA7:AB7"/>
    <mergeCell ref="AD7:AF7"/>
    <mergeCell ref="AG7:AI7"/>
    <mergeCell ref="AJ7:AL7"/>
    <mergeCell ref="AM7:AO7"/>
    <mergeCell ref="AP7:AR7"/>
    <mergeCell ref="AS7:AU7"/>
    <mergeCell ref="AW7:AY7"/>
    <mergeCell ref="AZ7:BB7"/>
    <mergeCell ref="BC7:BE7"/>
    <mergeCell ref="BF7:BH7"/>
    <mergeCell ref="BJ7:BL7"/>
    <mergeCell ref="BM7:BO7"/>
    <mergeCell ref="BP7:BQ7"/>
    <mergeCell ref="BS7:BT7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:IV78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42" width="3.85"/>
    <col collapsed="false" customWidth="true" hidden="false" outlineLevel="0" max="3" min="3" style="142" width="7.56"/>
    <col collapsed="false" customWidth="true" hidden="false" outlineLevel="0" max="4" min="4" style="142" width="7.42"/>
    <col collapsed="false" customWidth="true" hidden="false" outlineLevel="0" max="6" min="5" style="142" width="7.56"/>
    <col collapsed="false" customWidth="true" hidden="false" outlineLevel="0" max="7" min="7" style="142" width="7.7"/>
    <col collapsed="false" customWidth="true" hidden="false" outlineLevel="0" max="8" min="8" style="142" width="8.28"/>
    <col collapsed="false" customWidth="true" hidden="false" outlineLevel="0" max="9" min="9" style="142" width="7.14"/>
    <col collapsed="false" customWidth="true" hidden="false" outlineLevel="0" max="10" min="10" style="142" width="8.28"/>
    <col collapsed="false" customWidth="true" hidden="false" outlineLevel="0" max="11" min="11" style="142" width="7.28"/>
    <col collapsed="false" customWidth="true" hidden="false" outlineLevel="0" max="12" min="12" style="142" width="8.14"/>
    <col collapsed="false" customWidth="true" hidden="false" outlineLevel="0" max="13" min="13" style="142" width="7.7"/>
    <col collapsed="false" customWidth="true" hidden="false" outlineLevel="0" max="14" min="14" style="142" width="8.14"/>
    <col collapsed="false" customWidth="true" hidden="false" outlineLevel="0" max="15" min="15" style="142" width="7.7"/>
    <col collapsed="false" customWidth="true" hidden="false" outlineLevel="0" max="16" min="16" style="142" width="7.85"/>
    <col collapsed="false" customWidth="false" hidden="false" outlineLevel="0" max="17" min="17" style="142" width="9.14"/>
    <col collapsed="false" customWidth="true" hidden="false" outlineLevel="0" max="18" min="18" style="142" width="8.85"/>
    <col collapsed="false" customWidth="false" hidden="false" outlineLevel="0" max="257" min="19" style="142" width="9.14"/>
  </cols>
  <sheetData>
    <row r="1" customFormat="false" ht="12" hidden="false" customHeight="false" outlineLevel="0" collapsed="false">
      <c r="A1" s="141" t="s">
        <v>0</v>
      </c>
      <c r="Q1" s="143"/>
      <c r="R1" s="144" t="s">
        <v>290</v>
      </c>
    </row>
    <row r="2" customFormat="false" ht="12.75" hidden="false" customHeight="true" outlineLevel="0" collapsed="false">
      <c r="A2" s="145" t="s">
        <v>29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4" s="150" customFormat="true" ht="45" hidden="false" customHeight="false" outlineLevel="0" collapsed="false">
      <c r="A4" s="146"/>
      <c r="B4" s="147"/>
      <c r="C4" s="148" t="s">
        <v>11</v>
      </c>
      <c r="D4" s="148" t="s">
        <v>292</v>
      </c>
      <c r="E4" s="148" t="s">
        <v>15</v>
      </c>
      <c r="F4" s="148" t="s">
        <v>17</v>
      </c>
      <c r="G4" s="148" t="s">
        <v>293</v>
      </c>
      <c r="H4" s="148" t="s">
        <v>294</v>
      </c>
      <c r="I4" s="148" t="s">
        <v>295</v>
      </c>
      <c r="J4" s="148" t="s">
        <v>296</v>
      </c>
      <c r="K4" s="148" t="s">
        <v>297</v>
      </c>
      <c r="L4" s="148" t="s">
        <v>298</v>
      </c>
      <c r="M4" s="148" t="s">
        <v>30</v>
      </c>
      <c r="N4" s="148" t="s">
        <v>299</v>
      </c>
      <c r="O4" s="148" t="s">
        <v>300</v>
      </c>
      <c r="P4" s="148" t="s">
        <v>301</v>
      </c>
      <c r="Q4" s="148" t="s">
        <v>302</v>
      </c>
      <c r="R4" s="149" t="s">
        <v>287</v>
      </c>
    </row>
    <row r="5" s="21" customFormat="true" ht="12" hidden="false" customHeight="true" outlineLevel="0" collapsed="false">
      <c r="A5" s="151" t="s">
        <v>223</v>
      </c>
      <c r="B5" s="147" t="s">
        <v>303</v>
      </c>
      <c r="C5" s="152" t="n">
        <v>27199</v>
      </c>
      <c r="D5" s="152" t="n">
        <v>8659</v>
      </c>
      <c r="E5" s="152" t="n">
        <v>81285</v>
      </c>
      <c r="F5" s="152"/>
      <c r="G5" s="153"/>
      <c r="H5" s="153" t="n">
        <v>72935</v>
      </c>
      <c r="I5" s="153"/>
      <c r="J5" s="152" t="n">
        <v>74839</v>
      </c>
      <c r="K5" s="152" t="n">
        <v>230061</v>
      </c>
      <c r="L5" s="152" t="n">
        <v>6366</v>
      </c>
      <c r="M5" s="152"/>
      <c r="N5" s="152"/>
      <c r="O5" s="152"/>
      <c r="P5" s="152"/>
      <c r="Q5" s="152"/>
      <c r="R5" s="154" t="n">
        <f aca="false">SUM(C5:Q5)</f>
        <v>501344</v>
      </c>
    </row>
    <row r="6" customFormat="false" ht="12" hidden="false" customHeight="true" outlineLevel="0" collapsed="false">
      <c r="A6" s="151"/>
      <c r="B6" s="155" t="s">
        <v>304</v>
      </c>
      <c r="C6" s="156" t="n">
        <v>27435</v>
      </c>
      <c r="D6" s="156" t="n">
        <v>8760</v>
      </c>
      <c r="E6" s="156" t="n">
        <v>75130</v>
      </c>
      <c r="F6" s="156"/>
      <c r="G6" s="156" t="n">
        <v>360</v>
      </c>
      <c r="H6" s="156" t="n">
        <v>271452</v>
      </c>
      <c r="I6" s="156"/>
      <c r="J6" s="156" t="n">
        <v>83094</v>
      </c>
      <c r="K6" s="156" t="n">
        <v>45117</v>
      </c>
      <c r="L6" s="156" t="n">
        <v>13328</v>
      </c>
      <c r="M6" s="156"/>
      <c r="N6" s="156"/>
      <c r="O6" s="156"/>
      <c r="P6" s="156"/>
      <c r="Q6" s="156"/>
      <c r="R6" s="154" t="n">
        <f aca="false">SUM(C6:Q6)</f>
        <v>524676</v>
      </c>
    </row>
    <row r="7" customFormat="false" ht="12" hidden="false" customHeight="false" outlineLevel="0" collapsed="false">
      <c r="A7" s="151"/>
      <c r="B7" s="155" t="s">
        <v>305</v>
      </c>
      <c r="C7" s="156" t="n">
        <v>23586</v>
      </c>
      <c r="D7" s="156" t="n">
        <v>6529</v>
      </c>
      <c r="E7" s="156" t="n">
        <v>45133</v>
      </c>
      <c r="F7" s="156"/>
      <c r="G7" s="156" t="n">
        <v>334</v>
      </c>
      <c r="H7" s="156" t="n">
        <v>270491</v>
      </c>
      <c r="I7" s="156"/>
      <c r="J7" s="156" t="n">
        <v>81863</v>
      </c>
      <c r="K7" s="156"/>
      <c r="L7" s="156" t="n">
        <v>8591</v>
      </c>
      <c r="M7" s="156"/>
      <c r="N7" s="156"/>
      <c r="O7" s="156"/>
      <c r="P7" s="156"/>
      <c r="Q7" s="156"/>
      <c r="R7" s="154" t="n">
        <f aca="false">SUM(C7:Q7)</f>
        <v>436527</v>
      </c>
    </row>
    <row r="8" customFormat="false" ht="12" hidden="false" customHeight="false" outlineLevel="0" collapsed="false">
      <c r="A8" s="151" t="s">
        <v>306</v>
      </c>
      <c r="B8" s="147" t="s">
        <v>303</v>
      </c>
      <c r="C8" s="156"/>
      <c r="D8" s="156"/>
      <c r="E8" s="156"/>
      <c r="F8" s="156"/>
      <c r="G8" s="156"/>
      <c r="H8" s="156"/>
      <c r="I8" s="156"/>
      <c r="J8" s="156"/>
      <c r="K8" s="156"/>
      <c r="L8" s="156" t="n">
        <v>3950</v>
      </c>
      <c r="M8" s="156"/>
      <c r="N8" s="156"/>
      <c r="O8" s="156"/>
      <c r="P8" s="156"/>
      <c r="Q8" s="156"/>
      <c r="R8" s="154" t="n">
        <f aca="false">SUM(C8:Q8)</f>
        <v>3950</v>
      </c>
    </row>
    <row r="9" s="21" customFormat="true" ht="12" hidden="false" customHeight="true" outlineLevel="0" collapsed="false">
      <c r="A9" s="151"/>
      <c r="B9" s="155" t="s">
        <v>304</v>
      </c>
      <c r="C9" s="152"/>
      <c r="D9" s="152"/>
      <c r="E9" s="152"/>
      <c r="F9" s="152"/>
      <c r="G9" s="153"/>
      <c r="H9" s="153"/>
      <c r="I9" s="153"/>
      <c r="J9" s="152"/>
      <c r="K9" s="152"/>
      <c r="L9" s="152" t="n">
        <v>3950</v>
      </c>
      <c r="M9" s="152"/>
      <c r="N9" s="152"/>
      <c r="O9" s="152"/>
      <c r="P9" s="152"/>
      <c r="Q9" s="152"/>
      <c r="R9" s="154" t="n">
        <f aca="false">SUM(C9:Q9)</f>
        <v>3950</v>
      </c>
    </row>
    <row r="10" customFormat="false" ht="12" hidden="false" customHeight="true" outlineLevel="0" collapsed="false">
      <c r="A10" s="151"/>
      <c r="B10" s="155" t="s">
        <v>305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 t="n">
        <v>736</v>
      </c>
      <c r="M10" s="156"/>
      <c r="N10" s="156"/>
      <c r="O10" s="156"/>
      <c r="P10" s="156"/>
      <c r="Q10" s="156"/>
      <c r="R10" s="154" t="n">
        <f aca="false">SUM(C10:Q10)</f>
        <v>736</v>
      </c>
    </row>
    <row r="11" customFormat="false" ht="12" hidden="false" customHeight="true" outlineLevel="0" collapsed="false">
      <c r="A11" s="151" t="s">
        <v>307</v>
      </c>
      <c r="B11" s="147" t="s">
        <v>303</v>
      </c>
      <c r="C11" s="156"/>
      <c r="D11" s="156"/>
      <c r="E11" s="156" t="n">
        <v>2000</v>
      </c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4" t="n">
        <f aca="false">SUM(C11:Q11)</f>
        <v>2000</v>
      </c>
    </row>
    <row r="12" customFormat="false" ht="12" hidden="false" customHeight="false" outlineLevel="0" collapsed="false">
      <c r="A12" s="151"/>
      <c r="B12" s="155" t="s">
        <v>304</v>
      </c>
      <c r="C12" s="156"/>
      <c r="D12" s="156"/>
      <c r="E12" s="156" t="n">
        <v>2000</v>
      </c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4" t="n">
        <f aca="false">SUM(C12:Q12)</f>
        <v>2000</v>
      </c>
    </row>
    <row r="13" customFormat="false" ht="12" hidden="false" customHeight="false" outlineLevel="0" collapsed="false">
      <c r="A13" s="151"/>
      <c r="B13" s="155" t="s">
        <v>305</v>
      </c>
      <c r="C13" s="156"/>
      <c r="D13" s="156"/>
      <c r="E13" s="156" t="n">
        <v>1976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4" t="n">
        <f aca="false">SUM(C13:Q13)</f>
        <v>1976</v>
      </c>
    </row>
    <row r="14" customFormat="false" ht="12.75" hidden="false" customHeight="true" outlineLevel="0" collapsed="false">
      <c r="A14" s="151" t="s">
        <v>207</v>
      </c>
      <c r="B14" s="147" t="s">
        <v>303</v>
      </c>
      <c r="C14" s="156" t="n">
        <v>2135</v>
      </c>
      <c r="D14" s="156" t="n">
        <v>4737</v>
      </c>
      <c r="E14" s="156" t="n">
        <v>15300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4" t="n">
        <f aca="false">SUM(C14:Q14)</f>
        <v>22172</v>
      </c>
    </row>
    <row r="15" customFormat="false" ht="12" hidden="false" customHeight="false" outlineLevel="0" collapsed="false">
      <c r="A15" s="151"/>
      <c r="B15" s="155" t="s">
        <v>304</v>
      </c>
      <c r="C15" s="156" t="n">
        <v>4969</v>
      </c>
      <c r="D15" s="156" t="n">
        <v>2553</v>
      </c>
      <c r="E15" s="156" t="n">
        <v>22674</v>
      </c>
      <c r="F15" s="156"/>
      <c r="G15" s="156"/>
      <c r="H15" s="156"/>
      <c r="I15" s="156"/>
      <c r="J15" s="156" t="n">
        <v>400</v>
      </c>
      <c r="K15" s="156"/>
      <c r="L15" s="156"/>
      <c r="M15" s="156"/>
      <c r="N15" s="156"/>
      <c r="O15" s="156"/>
      <c r="P15" s="156"/>
      <c r="Q15" s="156"/>
      <c r="R15" s="154" t="n">
        <f aca="false">SUM(C15:Q15)</f>
        <v>30596</v>
      </c>
    </row>
    <row r="16" customFormat="false" ht="12" hidden="false" customHeight="false" outlineLevel="0" collapsed="false">
      <c r="A16" s="151"/>
      <c r="B16" s="155" t="s">
        <v>305</v>
      </c>
      <c r="C16" s="156" t="n">
        <v>4225</v>
      </c>
      <c r="D16" s="156" t="n">
        <v>1853</v>
      </c>
      <c r="E16" s="156" t="n">
        <v>22622</v>
      </c>
      <c r="F16" s="156"/>
      <c r="G16" s="156"/>
      <c r="H16" s="156"/>
      <c r="I16" s="156"/>
      <c r="J16" s="156" t="n">
        <v>400</v>
      </c>
      <c r="K16" s="156"/>
      <c r="L16" s="156"/>
      <c r="M16" s="156"/>
      <c r="N16" s="156"/>
      <c r="O16" s="156"/>
      <c r="P16" s="156"/>
      <c r="Q16" s="156"/>
      <c r="R16" s="154" t="n">
        <f aca="false">SUM(C16:Q16)</f>
        <v>29100</v>
      </c>
    </row>
    <row r="17" customFormat="false" ht="12.75" hidden="false" customHeight="true" outlineLevel="0" collapsed="false">
      <c r="A17" s="151" t="s">
        <v>308</v>
      </c>
      <c r="B17" s="147" t="s">
        <v>303</v>
      </c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4" t="n">
        <f aca="false">SUM(C17:Q17)</f>
        <v>0</v>
      </c>
    </row>
    <row r="18" customFormat="false" ht="12" hidden="false" customHeight="false" outlineLevel="0" collapsed="false">
      <c r="A18" s="151"/>
      <c r="B18" s="155" t="s">
        <v>304</v>
      </c>
      <c r="C18" s="156"/>
      <c r="D18" s="156"/>
      <c r="E18" s="156" t="n">
        <v>6613</v>
      </c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4" t="n">
        <f aca="false">SUM(C18:Q18)</f>
        <v>6613</v>
      </c>
    </row>
    <row r="19" customFormat="false" ht="12.75" hidden="false" customHeight="true" outlineLevel="0" collapsed="false">
      <c r="A19" s="151"/>
      <c r="B19" s="155" t="s">
        <v>305</v>
      </c>
      <c r="C19" s="156"/>
      <c r="D19" s="156"/>
      <c r="E19" s="156" t="n">
        <v>6613</v>
      </c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4" t="n">
        <f aca="false">SUM(C19:Q19)</f>
        <v>6613</v>
      </c>
    </row>
    <row r="20" customFormat="false" ht="12.75" hidden="false" customHeight="true" outlineLevel="0" collapsed="false">
      <c r="A20" s="151" t="s">
        <v>309</v>
      </c>
      <c r="B20" s="147" t="s">
        <v>303</v>
      </c>
      <c r="C20" s="156"/>
      <c r="D20" s="156"/>
      <c r="E20" s="156"/>
      <c r="F20" s="156"/>
      <c r="G20" s="156"/>
      <c r="H20" s="156"/>
      <c r="I20" s="156"/>
      <c r="J20" s="156"/>
      <c r="K20" s="156" t="n">
        <v>20000</v>
      </c>
      <c r="L20" s="156"/>
      <c r="M20" s="156"/>
      <c r="N20" s="156"/>
      <c r="O20" s="156"/>
      <c r="P20" s="156"/>
      <c r="Q20" s="156"/>
      <c r="R20" s="154" t="n">
        <f aca="false">SUM(C20:Q20)</f>
        <v>20000</v>
      </c>
    </row>
    <row r="21" customFormat="false" ht="12" hidden="false" customHeight="false" outlineLevel="0" collapsed="false">
      <c r="A21" s="151"/>
      <c r="B21" s="155" t="s">
        <v>304</v>
      </c>
      <c r="C21" s="156"/>
      <c r="D21" s="156"/>
      <c r="E21" s="156"/>
      <c r="F21" s="156"/>
      <c r="G21" s="156" t="n">
        <v>8315</v>
      </c>
      <c r="H21" s="156"/>
      <c r="I21" s="156"/>
      <c r="J21" s="156"/>
      <c r="K21" s="156" t="n">
        <v>12111</v>
      </c>
      <c r="L21" s="156"/>
      <c r="M21" s="156"/>
      <c r="N21" s="156"/>
      <c r="O21" s="156"/>
      <c r="P21" s="156"/>
      <c r="Q21" s="156"/>
      <c r="R21" s="154" t="n">
        <f aca="false">SUM(C21:Q21)</f>
        <v>20426</v>
      </c>
    </row>
    <row r="22" customFormat="false" ht="12" hidden="false" customHeight="false" outlineLevel="0" collapsed="false">
      <c r="A22" s="151"/>
      <c r="B22" s="155" t="s">
        <v>305</v>
      </c>
      <c r="C22" s="156"/>
      <c r="D22" s="156"/>
      <c r="E22" s="156"/>
      <c r="F22" s="156"/>
      <c r="G22" s="156" t="n">
        <v>8314</v>
      </c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4" t="n">
        <f aca="false">SUM(C22:Q22)</f>
        <v>8314</v>
      </c>
    </row>
    <row r="23" customFormat="false" ht="12.75" hidden="false" customHeight="true" outlineLevel="0" collapsed="false">
      <c r="A23" s="151" t="s">
        <v>310</v>
      </c>
      <c r="B23" s="147" t="s">
        <v>303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 t="n">
        <v>1671157</v>
      </c>
      <c r="R23" s="154" t="n">
        <f aca="false">SUM(C23:Q23)</f>
        <v>1671157</v>
      </c>
    </row>
    <row r="24" customFormat="false" ht="12" hidden="false" customHeight="false" outlineLevel="0" collapsed="false">
      <c r="A24" s="151"/>
      <c r="B24" s="155" t="s">
        <v>304</v>
      </c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 t="n">
        <v>1583685</v>
      </c>
      <c r="R24" s="154" t="n">
        <f aca="false">SUM(C24:Q24)</f>
        <v>1583685</v>
      </c>
    </row>
    <row r="25" customFormat="false" ht="12" hidden="false" customHeight="false" outlineLevel="0" collapsed="false">
      <c r="A25" s="151"/>
      <c r="B25" s="155" t="s">
        <v>305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 t="n">
        <v>1583685</v>
      </c>
      <c r="R25" s="154" t="n">
        <f aca="false">SUM(C25:Q25)</f>
        <v>1583685</v>
      </c>
    </row>
    <row r="26" customFormat="false" ht="12.75" hidden="false" customHeight="true" outlineLevel="0" collapsed="false">
      <c r="A26" s="151" t="s">
        <v>311</v>
      </c>
      <c r="B26" s="147" t="s">
        <v>303</v>
      </c>
      <c r="C26" s="156"/>
      <c r="D26" s="156" t="n">
        <v>353</v>
      </c>
      <c r="E26" s="156" t="n">
        <v>1309</v>
      </c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4" t="n">
        <f aca="false">SUM(C26:Q26)</f>
        <v>1662</v>
      </c>
    </row>
    <row r="27" customFormat="false" ht="12" hidden="false" customHeight="false" outlineLevel="0" collapsed="false">
      <c r="A27" s="151"/>
      <c r="B27" s="155" t="s">
        <v>304</v>
      </c>
      <c r="C27" s="156" t="n">
        <v>136</v>
      </c>
      <c r="D27" s="156" t="n">
        <v>353</v>
      </c>
      <c r="E27" s="156" t="n">
        <v>1173</v>
      </c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4" t="n">
        <f aca="false">SUM(C27:Q27)</f>
        <v>1662</v>
      </c>
    </row>
    <row r="28" customFormat="false" ht="12" hidden="false" customHeight="false" outlineLevel="0" collapsed="false">
      <c r="A28" s="151"/>
      <c r="B28" s="155" t="s">
        <v>305</v>
      </c>
      <c r="C28" s="156" t="n">
        <v>136</v>
      </c>
      <c r="D28" s="156" t="n">
        <v>68</v>
      </c>
      <c r="E28" s="156" t="n">
        <v>26</v>
      </c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4" t="n">
        <f aca="false">SUM(C28:Q28)</f>
        <v>230</v>
      </c>
    </row>
    <row r="29" customFormat="false" ht="12.75" hidden="false" customHeight="true" outlineLevel="0" collapsed="false">
      <c r="A29" s="151" t="s">
        <v>217</v>
      </c>
      <c r="B29" s="147" t="s">
        <v>303</v>
      </c>
      <c r="C29" s="156" t="n">
        <v>444</v>
      </c>
      <c r="D29" s="156" t="n">
        <v>60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4" t="n">
        <f aca="false">SUM(C29:Q29)</f>
        <v>504</v>
      </c>
    </row>
    <row r="30" customFormat="false" ht="12" hidden="false" customHeight="false" outlineLevel="0" collapsed="false">
      <c r="A30" s="151"/>
      <c r="B30" s="155" t="s">
        <v>304</v>
      </c>
      <c r="C30" s="156" t="n">
        <v>444</v>
      </c>
      <c r="D30" s="156" t="n">
        <v>60</v>
      </c>
      <c r="E30" s="156" t="n">
        <v>7</v>
      </c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4" t="n">
        <f aca="false">SUM(C30:Q30)</f>
        <v>511</v>
      </c>
    </row>
    <row r="31" customFormat="false" ht="12" hidden="false" customHeight="false" outlineLevel="0" collapsed="false">
      <c r="A31" s="151"/>
      <c r="B31" s="155" t="s">
        <v>305</v>
      </c>
      <c r="C31" s="156" t="n">
        <v>444</v>
      </c>
      <c r="D31" s="156" t="n">
        <v>60</v>
      </c>
      <c r="E31" s="156" t="n">
        <v>7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4" t="n">
        <f aca="false">SUM(C31:Q31)</f>
        <v>511</v>
      </c>
    </row>
    <row r="32" customFormat="false" ht="12.75" hidden="false" customHeight="true" outlineLevel="0" collapsed="false">
      <c r="A32" s="151" t="s">
        <v>312</v>
      </c>
      <c r="B32" s="147" t="s">
        <v>303</v>
      </c>
      <c r="C32" s="156"/>
      <c r="D32" s="156"/>
      <c r="E32" s="156"/>
      <c r="F32" s="156"/>
      <c r="G32" s="156"/>
      <c r="H32" s="156"/>
      <c r="I32" s="156"/>
      <c r="J32" s="156"/>
      <c r="K32" s="156" t="n">
        <v>25800</v>
      </c>
      <c r="L32" s="156"/>
      <c r="M32" s="156"/>
      <c r="N32" s="156"/>
      <c r="O32" s="156"/>
      <c r="P32" s="156"/>
      <c r="Q32" s="156"/>
      <c r="R32" s="154" t="n">
        <f aca="false">SUM(C32:Q32)</f>
        <v>25800</v>
      </c>
    </row>
    <row r="33" customFormat="false" ht="12" hidden="false" customHeight="false" outlineLevel="0" collapsed="false">
      <c r="A33" s="151"/>
      <c r="B33" s="155" t="s">
        <v>304</v>
      </c>
      <c r="C33" s="156"/>
      <c r="D33" s="156"/>
      <c r="E33" s="156"/>
      <c r="F33" s="156"/>
      <c r="G33" s="156"/>
      <c r="H33" s="156"/>
      <c r="I33" s="156"/>
      <c r="J33" s="156"/>
      <c r="K33" s="156" t="n">
        <v>638</v>
      </c>
      <c r="L33" s="156"/>
      <c r="M33" s="156"/>
      <c r="N33" s="156"/>
      <c r="O33" s="156"/>
      <c r="P33" s="156"/>
      <c r="Q33" s="156"/>
      <c r="R33" s="154" t="n">
        <f aca="false">SUM(C33:Q33)</f>
        <v>638</v>
      </c>
    </row>
    <row r="34" customFormat="false" ht="12" hidden="false" customHeight="false" outlineLevel="0" collapsed="false">
      <c r="A34" s="151"/>
      <c r="B34" s="155" t="s">
        <v>305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4" t="n">
        <f aca="false">SUM(C34:Q34)</f>
        <v>0</v>
      </c>
    </row>
    <row r="35" customFormat="false" ht="12.75" hidden="false" customHeight="true" outlineLevel="0" collapsed="false">
      <c r="A35" s="151" t="s">
        <v>313</v>
      </c>
      <c r="B35" s="147" t="s">
        <v>303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 t="n">
        <v>4395</v>
      </c>
      <c r="M35" s="156"/>
      <c r="N35" s="156"/>
      <c r="O35" s="156"/>
      <c r="P35" s="156"/>
      <c r="Q35" s="156"/>
      <c r="R35" s="154" t="n">
        <f aca="false">SUM(C35:Q35)</f>
        <v>4395</v>
      </c>
    </row>
    <row r="36" customFormat="false" ht="12" hidden="false" customHeight="false" outlineLevel="0" collapsed="false">
      <c r="A36" s="151"/>
      <c r="B36" s="155" t="s">
        <v>304</v>
      </c>
      <c r="C36" s="156"/>
      <c r="D36" s="156"/>
      <c r="E36" s="156" t="n">
        <v>190</v>
      </c>
      <c r="F36" s="156"/>
      <c r="G36" s="156"/>
      <c r="H36" s="156"/>
      <c r="I36" s="156"/>
      <c r="J36" s="156"/>
      <c r="K36" s="156"/>
      <c r="L36" s="156" t="n">
        <v>4446</v>
      </c>
      <c r="M36" s="156" t="n">
        <v>20387</v>
      </c>
      <c r="N36" s="156"/>
      <c r="O36" s="156"/>
      <c r="P36" s="156"/>
      <c r="Q36" s="156"/>
      <c r="R36" s="154" t="n">
        <f aca="false">SUM(C36:Q36)</f>
        <v>25023</v>
      </c>
    </row>
    <row r="37" customFormat="false" ht="12" hidden="false" customHeight="false" outlineLevel="0" collapsed="false">
      <c r="A37" s="151"/>
      <c r="B37" s="155" t="s">
        <v>305</v>
      </c>
      <c r="C37" s="156"/>
      <c r="D37" s="156"/>
      <c r="E37" s="156" t="n">
        <v>190</v>
      </c>
      <c r="F37" s="156"/>
      <c r="G37" s="156"/>
      <c r="H37" s="156"/>
      <c r="I37" s="156"/>
      <c r="J37" s="156"/>
      <c r="K37" s="156"/>
      <c r="L37" s="156" t="n">
        <v>1445</v>
      </c>
      <c r="M37" s="156" t="n">
        <v>20387</v>
      </c>
      <c r="N37" s="156"/>
      <c r="O37" s="156"/>
      <c r="P37" s="156"/>
      <c r="Q37" s="156"/>
      <c r="R37" s="154" t="n">
        <f aca="false">SUM(C37:Q37)</f>
        <v>22022</v>
      </c>
    </row>
    <row r="38" customFormat="false" ht="12.75" hidden="false" customHeight="true" outlineLevel="0" collapsed="false">
      <c r="A38" s="151" t="s">
        <v>314</v>
      </c>
      <c r="B38" s="147" t="s">
        <v>303</v>
      </c>
      <c r="C38" s="156"/>
      <c r="D38" s="156"/>
      <c r="E38" s="156" t="n">
        <v>2500</v>
      </c>
      <c r="F38" s="156"/>
      <c r="G38" s="156"/>
      <c r="H38" s="156"/>
      <c r="I38" s="156"/>
      <c r="J38" s="156" t="n">
        <v>14000</v>
      </c>
      <c r="K38" s="156"/>
      <c r="L38" s="156"/>
      <c r="M38" s="156"/>
      <c r="N38" s="156"/>
      <c r="O38" s="156"/>
      <c r="P38" s="156"/>
      <c r="Q38" s="156"/>
      <c r="R38" s="154" t="n">
        <f aca="false">SUM(C38:Q38)</f>
        <v>16500</v>
      </c>
    </row>
    <row r="39" customFormat="false" ht="12" hidden="false" customHeight="false" outlineLevel="0" collapsed="false">
      <c r="A39" s="151"/>
      <c r="B39" s="155" t="s">
        <v>304</v>
      </c>
      <c r="C39" s="156"/>
      <c r="D39" s="156"/>
      <c r="E39" s="156" t="n">
        <v>2500</v>
      </c>
      <c r="F39" s="156"/>
      <c r="G39" s="156"/>
      <c r="H39" s="156"/>
      <c r="I39" s="156"/>
      <c r="J39" s="156" t="n">
        <v>151218</v>
      </c>
      <c r="K39" s="156"/>
      <c r="L39" s="156"/>
      <c r="M39" s="156"/>
      <c r="N39" s="156"/>
      <c r="O39" s="156"/>
      <c r="P39" s="156"/>
      <c r="Q39" s="156"/>
      <c r="R39" s="154" t="n">
        <f aca="false">SUM(C39:Q39)</f>
        <v>153718</v>
      </c>
    </row>
    <row r="40" customFormat="false" ht="12" hidden="false" customHeight="false" outlineLevel="0" collapsed="false">
      <c r="A40" s="151"/>
      <c r="B40" s="155" t="s">
        <v>305</v>
      </c>
      <c r="C40" s="156"/>
      <c r="D40" s="156"/>
      <c r="E40" s="156" t="n">
        <v>1339</v>
      </c>
      <c r="F40" s="156"/>
      <c r="G40" s="156"/>
      <c r="H40" s="156"/>
      <c r="I40" s="156"/>
      <c r="J40" s="156" t="n">
        <v>151218</v>
      </c>
      <c r="K40" s="156"/>
      <c r="L40" s="156"/>
      <c r="M40" s="156"/>
      <c r="N40" s="156"/>
      <c r="O40" s="156"/>
      <c r="P40" s="156"/>
      <c r="Q40" s="156"/>
      <c r="R40" s="154" t="n">
        <f aca="false">SUM(C40:Q40)</f>
        <v>152557</v>
      </c>
    </row>
    <row r="41" s="150" customFormat="true" ht="45" hidden="false" customHeight="false" outlineLevel="0" collapsed="false">
      <c r="A41" s="146"/>
      <c r="B41" s="147"/>
      <c r="C41" s="148" t="s">
        <v>11</v>
      </c>
      <c r="D41" s="148" t="s">
        <v>292</v>
      </c>
      <c r="E41" s="148" t="s">
        <v>15</v>
      </c>
      <c r="F41" s="148" t="s">
        <v>17</v>
      </c>
      <c r="G41" s="148" t="s">
        <v>293</v>
      </c>
      <c r="H41" s="148" t="s">
        <v>294</v>
      </c>
      <c r="I41" s="148" t="s">
        <v>295</v>
      </c>
      <c r="J41" s="148" t="s">
        <v>296</v>
      </c>
      <c r="K41" s="148" t="s">
        <v>297</v>
      </c>
      <c r="L41" s="148" t="s">
        <v>298</v>
      </c>
      <c r="M41" s="148" t="s">
        <v>30</v>
      </c>
      <c r="N41" s="148" t="s">
        <v>299</v>
      </c>
      <c r="O41" s="148" t="s">
        <v>300</v>
      </c>
      <c r="P41" s="148" t="s">
        <v>301</v>
      </c>
      <c r="Q41" s="148" t="s">
        <v>302</v>
      </c>
      <c r="R41" s="149" t="s">
        <v>287</v>
      </c>
    </row>
    <row r="42" customFormat="false" ht="12.75" hidden="false" customHeight="true" outlineLevel="0" collapsed="false">
      <c r="A42" s="151" t="s">
        <v>315</v>
      </c>
      <c r="B42" s="147" t="s">
        <v>303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4" t="n">
        <f aca="false">SUM(C42:Q42)</f>
        <v>0</v>
      </c>
    </row>
    <row r="43" customFormat="false" ht="12" hidden="false" customHeight="false" outlineLevel="0" collapsed="false">
      <c r="A43" s="151"/>
      <c r="B43" s="155" t="s">
        <v>304</v>
      </c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 t="n">
        <v>2033</v>
      </c>
      <c r="N43" s="156"/>
      <c r="O43" s="156"/>
      <c r="P43" s="156"/>
      <c r="Q43" s="156"/>
      <c r="R43" s="154" t="n">
        <f aca="false">SUM(C43:Q43)</f>
        <v>2033</v>
      </c>
    </row>
    <row r="44" customFormat="false" ht="12" hidden="false" customHeight="false" outlineLevel="0" collapsed="false">
      <c r="A44" s="151"/>
      <c r="B44" s="155" t="s">
        <v>305</v>
      </c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 t="n">
        <v>2033</v>
      </c>
      <c r="N44" s="156"/>
      <c r="O44" s="156"/>
      <c r="P44" s="156"/>
      <c r="Q44" s="156"/>
      <c r="R44" s="154" t="n">
        <f aca="false">SUM(C44:Q44)</f>
        <v>2033</v>
      </c>
    </row>
    <row r="45" customFormat="false" ht="12.75" hidden="false" customHeight="true" outlineLevel="0" collapsed="false">
      <c r="A45" s="151" t="s">
        <v>316</v>
      </c>
      <c r="B45" s="147" t="s">
        <v>303</v>
      </c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4" t="n">
        <f aca="false">SUM(C45:Q45)</f>
        <v>0</v>
      </c>
    </row>
    <row r="46" customFormat="false" ht="12" hidden="false" customHeight="true" outlineLevel="0" collapsed="false">
      <c r="A46" s="151"/>
      <c r="B46" s="155" t="s">
        <v>304</v>
      </c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 t="n">
        <v>2600</v>
      </c>
      <c r="N46" s="156"/>
      <c r="O46" s="156"/>
      <c r="P46" s="156"/>
      <c r="Q46" s="156"/>
      <c r="R46" s="154" t="n">
        <f aca="false">SUM(C46:Q46)</f>
        <v>2600</v>
      </c>
    </row>
    <row r="47" customFormat="false" ht="12" hidden="false" customHeight="true" outlineLevel="0" collapsed="false">
      <c r="A47" s="151"/>
      <c r="B47" s="155" t="s">
        <v>305</v>
      </c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 t="n">
        <v>2600</v>
      </c>
      <c r="N47" s="156"/>
      <c r="O47" s="156"/>
      <c r="P47" s="156"/>
      <c r="Q47" s="156"/>
      <c r="R47" s="154" t="n">
        <f aca="false">SUM(C47:Q47)</f>
        <v>2600</v>
      </c>
    </row>
    <row r="48" customFormat="false" ht="12" hidden="false" customHeight="true" outlineLevel="0" collapsed="false">
      <c r="A48" s="151" t="s">
        <v>251</v>
      </c>
      <c r="B48" s="147" t="s">
        <v>303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 t="n">
        <v>9904</v>
      </c>
      <c r="N48" s="156"/>
      <c r="O48" s="156"/>
      <c r="P48" s="156"/>
      <c r="Q48" s="156"/>
      <c r="R48" s="154" t="n">
        <f aca="false">SUM(C48:Q48)</f>
        <v>9904</v>
      </c>
    </row>
    <row r="49" customFormat="false" ht="12" hidden="false" customHeight="false" outlineLevel="0" collapsed="false">
      <c r="A49" s="151"/>
      <c r="B49" s="155" t="s">
        <v>304</v>
      </c>
      <c r="C49" s="156"/>
      <c r="D49" s="156"/>
      <c r="E49" s="156" t="n">
        <v>907</v>
      </c>
      <c r="F49" s="156"/>
      <c r="G49" s="156"/>
      <c r="H49" s="156"/>
      <c r="I49" s="156"/>
      <c r="J49" s="156"/>
      <c r="K49" s="156"/>
      <c r="L49" s="156" t="n">
        <v>140748</v>
      </c>
      <c r="M49" s="156" t="n">
        <v>6241</v>
      </c>
      <c r="N49" s="156"/>
      <c r="O49" s="156"/>
      <c r="P49" s="156"/>
      <c r="Q49" s="156"/>
      <c r="R49" s="154" t="n">
        <f aca="false">SUM(C49:Q49)</f>
        <v>147896</v>
      </c>
    </row>
    <row r="50" customFormat="false" ht="12" hidden="false" customHeight="false" outlineLevel="0" collapsed="false">
      <c r="A50" s="151"/>
      <c r="B50" s="155" t="s">
        <v>305</v>
      </c>
      <c r="C50" s="156"/>
      <c r="D50" s="156"/>
      <c r="E50" s="156" t="n">
        <v>907</v>
      </c>
      <c r="F50" s="156"/>
      <c r="G50" s="156"/>
      <c r="H50" s="156"/>
      <c r="I50" s="156"/>
      <c r="J50" s="156"/>
      <c r="K50" s="156"/>
      <c r="L50" s="156" t="n">
        <v>104305</v>
      </c>
      <c r="M50" s="156" t="n">
        <v>2950</v>
      </c>
      <c r="N50" s="156"/>
      <c r="O50" s="156"/>
      <c r="P50" s="156"/>
      <c r="Q50" s="156"/>
      <c r="R50" s="154" t="n">
        <f aca="false">SUM(C50:Q50)</f>
        <v>108162</v>
      </c>
    </row>
    <row r="51" customFormat="false" ht="12.75" hidden="false" customHeight="true" outlineLevel="0" collapsed="false">
      <c r="A51" s="151" t="s">
        <v>317</v>
      </c>
      <c r="B51" s="147" t="s">
        <v>303</v>
      </c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 t="n">
        <v>4000</v>
      </c>
      <c r="Q51" s="156"/>
      <c r="R51" s="154" t="n">
        <f aca="false">SUM(C51:Q51)</f>
        <v>4000</v>
      </c>
    </row>
    <row r="52" customFormat="false" ht="12" hidden="false" customHeight="true" outlineLevel="0" collapsed="false">
      <c r="A52" s="151"/>
      <c r="B52" s="155" t="s">
        <v>304</v>
      </c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 t="n">
        <v>1500</v>
      </c>
      <c r="P52" s="156" t="n">
        <v>2500</v>
      </c>
      <c r="Q52" s="156"/>
      <c r="R52" s="154" t="n">
        <f aca="false">SUM(C52:Q52)</f>
        <v>4000</v>
      </c>
    </row>
    <row r="53" customFormat="false" ht="12" hidden="false" customHeight="false" outlineLevel="0" collapsed="false">
      <c r="A53" s="151"/>
      <c r="B53" s="155" t="s">
        <v>305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 t="n">
        <v>1500</v>
      </c>
      <c r="P53" s="156" t="n">
        <v>1500</v>
      </c>
      <c r="Q53" s="156"/>
      <c r="R53" s="154" t="n">
        <f aca="false">SUM(C53:Q53)</f>
        <v>3000</v>
      </c>
    </row>
    <row r="54" customFormat="false" ht="12.75" hidden="false" customHeight="true" outlineLevel="0" collapsed="false">
      <c r="A54" s="151" t="s">
        <v>181</v>
      </c>
      <c r="B54" s="147" t="s">
        <v>303</v>
      </c>
      <c r="C54" s="156"/>
      <c r="D54" s="156"/>
      <c r="E54" s="156"/>
      <c r="F54" s="156"/>
      <c r="G54" s="156"/>
      <c r="H54" s="156"/>
      <c r="I54" s="156"/>
      <c r="J54" s="156"/>
      <c r="K54" s="156"/>
      <c r="L54" s="156" t="n">
        <v>784</v>
      </c>
      <c r="M54" s="156" t="n">
        <v>84426</v>
      </c>
      <c r="N54" s="156"/>
      <c r="O54" s="156"/>
      <c r="P54" s="156"/>
      <c r="Q54" s="156"/>
      <c r="R54" s="154" t="n">
        <f aca="false">SUM(C54:Q54)</f>
        <v>85210</v>
      </c>
    </row>
    <row r="55" customFormat="false" ht="12" hidden="false" customHeight="false" outlineLevel="0" collapsed="false">
      <c r="A55" s="151"/>
      <c r="B55" s="155" t="s">
        <v>304</v>
      </c>
      <c r="C55" s="156"/>
      <c r="D55" s="156"/>
      <c r="E55" s="156" t="n">
        <v>347</v>
      </c>
      <c r="F55" s="156"/>
      <c r="G55" s="156"/>
      <c r="H55" s="156"/>
      <c r="I55" s="156"/>
      <c r="J55" s="156"/>
      <c r="K55" s="156"/>
      <c r="L55" s="156" t="n">
        <v>4008</v>
      </c>
      <c r="M55" s="156" t="n">
        <v>72299</v>
      </c>
      <c r="N55" s="156"/>
      <c r="O55" s="156"/>
      <c r="P55" s="156"/>
      <c r="Q55" s="156"/>
      <c r="R55" s="154" t="n">
        <f aca="false">SUM(C55:Q55)</f>
        <v>76654</v>
      </c>
    </row>
    <row r="56" customFormat="false" ht="12" hidden="false" customHeight="false" outlineLevel="0" collapsed="false">
      <c r="A56" s="151"/>
      <c r="B56" s="155" t="s">
        <v>305</v>
      </c>
      <c r="C56" s="156"/>
      <c r="D56" s="156"/>
      <c r="E56" s="156" t="n">
        <v>347</v>
      </c>
      <c r="F56" s="156"/>
      <c r="G56" s="156"/>
      <c r="H56" s="156"/>
      <c r="I56" s="156"/>
      <c r="J56" s="156"/>
      <c r="K56" s="156"/>
      <c r="L56" s="156" t="n">
        <v>4008</v>
      </c>
      <c r="M56" s="156" t="n">
        <v>25577</v>
      </c>
      <c r="N56" s="156"/>
      <c r="O56" s="156"/>
      <c r="P56" s="156"/>
      <c r="Q56" s="156"/>
      <c r="R56" s="154" t="n">
        <f aca="false">SUM(C56:Q56)</f>
        <v>29932</v>
      </c>
    </row>
    <row r="57" s="21" customFormat="true" ht="12" hidden="false" customHeight="true" outlineLevel="0" collapsed="false">
      <c r="A57" s="151" t="s">
        <v>318</v>
      </c>
      <c r="B57" s="147" t="s">
        <v>303</v>
      </c>
      <c r="C57" s="152"/>
      <c r="D57" s="152"/>
      <c r="E57" s="152"/>
      <c r="F57" s="152"/>
      <c r="G57" s="153"/>
      <c r="H57" s="153"/>
      <c r="I57" s="153"/>
      <c r="J57" s="152"/>
      <c r="K57" s="157"/>
      <c r="L57" s="152" t="n">
        <v>22413</v>
      </c>
      <c r="M57" s="152"/>
      <c r="N57" s="152"/>
      <c r="O57" s="152"/>
      <c r="P57" s="157"/>
      <c r="Q57" s="157"/>
      <c r="R57" s="154" t="n">
        <f aca="false">SUM(C57:Q57)</f>
        <v>22413</v>
      </c>
    </row>
    <row r="58" customFormat="false" ht="12" hidden="false" customHeight="false" outlineLevel="0" collapsed="false">
      <c r="A58" s="151"/>
      <c r="B58" s="155" t="s">
        <v>304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 t="n">
        <v>24212</v>
      </c>
      <c r="M58" s="156"/>
      <c r="N58" s="156"/>
      <c r="O58" s="156"/>
      <c r="P58" s="156"/>
      <c r="Q58" s="156"/>
      <c r="R58" s="154" t="n">
        <f aca="false">SUM(C58:Q58)</f>
        <v>24212</v>
      </c>
    </row>
    <row r="59" customFormat="false" ht="12" hidden="false" customHeight="false" outlineLevel="0" collapsed="false">
      <c r="A59" s="151"/>
      <c r="B59" s="155" t="s">
        <v>305</v>
      </c>
      <c r="C59" s="156"/>
      <c r="D59" s="156"/>
      <c r="E59" s="156"/>
      <c r="F59" s="156"/>
      <c r="G59" s="156"/>
      <c r="H59" s="156"/>
      <c r="I59" s="156"/>
      <c r="J59" s="156"/>
      <c r="K59" s="156"/>
      <c r="L59" s="156" t="n">
        <v>24212</v>
      </c>
      <c r="M59" s="156"/>
      <c r="N59" s="156"/>
      <c r="O59" s="156"/>
      <c r="P59" s="156"/>
      <c r="Q59" s="156"/>
      <c r="R59" s="154" t="n">
        <f aca="false">SUM(C59:Q59)</f>
        <v>24212</v>
      </c>
    </row>
    <row r="60" customFormat="false" ht="12.75" hidden="false" customHeight="true" outlineLevel="0" collapsed="false">
      <c r="A60" s="151" t="s">
        <v>177</v>
      </c>
      <c r="B60" s="147" t="s">
        <v>303</v>
      </c>
      <c r="C60" s="156"/>
      <c r="D60" s="156"/>
      <c r="E60" s="156" t="n">
        <v>33186</v>
      </c>
      <c r="F60" s="156"/>
      <c r="G60" s="156"/>
      <c r="H60" s="156"/>
      <c r="I60" s="156" t="n">
        <v>3000</v>
      </c>
      <c r="J60" s="156" t="n">
        <v>19049</v>
      </c>
      <c r="K60" s="156" t="n">
        <v>117782</v>
      </c>
      <c r="L60" s="156" t="n">
        <v>236099</v>
      </c>
      <c r="M60" s="156" t="n">
        <v>29346</v>
      </c>
      <c r="N60" s="156"/>
      <c r="O60" s="156"/>
      <c r="P60" s="156" t="n">
        <v>14000</v>
      </c>
      <c r="Q60" s="156"/>
      <c r="R60" s="154" t="n">
        <f aca="false">SUM(C60:Q60)</f>
        <v>452462</v>
      </c>
    </row>
    <row r="61" customFormat="false" ht="12" hidden="false" customHeight="false" outlineLevel="0" collapsed="false">
      <c r="A61" s="151"/>
      <c r="B61" s="155" t="s">
        <v>304</v>
      </c>
      <c r="C61" s="156" t="n">
        <v>32612</v>
      </c>
      <c r="D61" s="156" t="n">
        <v>8046</v>
      </c>
      <c r="E61" s="156" t="n">
        <v>183575</v>
      </c>
      <c r="F61" s="156"/>
      <c r="G61" s="156"/>
      <c r="H61" s="156" t="n">
        <v>500</v>
      </c>
      <c r="I61" s="156" t="n">
        <v>3000</v>
      </c>
      <c r="J61" s="156" t="n">
        <v>19049</v>
      </c>
      <c r="K61" s="156" t="n">
        <v>3067</v>
      </c>
      <c r="L61" s="156" t="n">
        <v>91742</v>
      </c>
      <c r="M61" s="156" t="n">
        <v>20659</v>
      </c>
      <c r="N61" s="156"/>
      <c r="O61" s="156"/>
      <c r="P61" s="156" t="n">
        <v>14900</v>
      </c>
      <c r="Q61" s="156"/>
      <c r="R61" s="154" t="n">
        <f aca="false">SUM(C61:Q61)</f>
        <v>377150</v>
      </c>
    </row>
    <row r="62" customFormat="false" ht="12" hidden="false" customHeight="false" outlineLevel="0" collapsed="false">
      <c r="A62" s="151"/>
      <c r="B62" s="155" t="s">
        <v>305</v>
      </c>
      <c r="C62" s="156" t="n">
        <v>25627</v>
      </c>
      <c r="D62" s="156" t="n">
        <v>6438</v>
      </c>
      <c r="E62" s="156" t="n">
        <v>134874</v>
      </c>
      <c r="F62" s="156"/>
      <c r="G62" s="156"/>
      <c r="H62" s="156" t="n">
        <v>500</v>
      </c>
      <c r="I62" s="156" t="n">
        <v>3000</v>
      </c>
      <c r="J62" s="156" t="n">
        <v>12009</v>
      </c>
      <c r="K62" s="156"/>
      <c r="L62" s="156" t="n">
        <v>29400</v>
      </c>
      <c r="M62" s="156" t="n">
        <v>18816</v>
      </c>
      <c r="N62" s="156"/>
      <c r="O62" s="156"/>
      <c r="P62" s="156" t="n">
        <v>13871</v>
      </c>
      <c r="Q62" s="156"/>
      <c r="R62" s="154" t="n">
        <f aca="false">SUM(C62:Q62)</f>
        <v>244535</v>
      </c>
    </row>
    <row r="63" customFormat="false" ht="12.75" hidden="false" customHeight="true" outlineLevel="0" collapsed="false">
      <c r="A63" s="151" t="s">
        <v>212</v>
      </c>
      <c r="B63" s="147" t="s">
        <v>303</v>
      </c>
      <c r="C63" s="156" t="n">
        <v>21405</v>
      </c>
      <c r="D63" s="156" t="n">
        <v>5625</v>
      </c>
      <c r="E63" s="156" t="n">
        <v>3733</v>
      </c>
      <c r="F63" s="156"/>
      <c r="G63" s="156"/>
      <c r="H63" s="156"/>
      <c r="I63" s="156"/>
      <c r="J63" s="156"/>
      <c r="K63" s="156"/>
      <c r="L63" s="156" t="n">
        <v>520</v>
      </c>
      <c r="M63" s="156"/>
      <c r="N63" s="156"/>
      <c r="O63" s="156"/>
      <c r="P63" s="156"/>
      <c r="Q63" s="156"/>
      <c r="R63" s="154" t="n">
        <f aca="false">SUM(C63:Q63)</f>
        <v>31283</v>
      </c>
    </row>
    <row r="64" customFormat="false" ht="12" hidden="false" customHeight="false" outlineLevel="0" collapsed="false">
      <c r="A64" s="151"/>
      <c r="B64" s="155" t="s">
        <v>304</v>
      </c>
      <c r="C64" s="156" t="n">
        <v>21710</v>
      </c>
      <c r="D64" s="156" t="n">
        <v>5989</v>
      </c>
      <c r="E64" s="156" t="n">
        <v>3359</v>
      </c>
      <c r="F64" s="156"/>
      <c r="G64" s="156"/>
      <c r="H64" s="156"/>
      <c r="I64" s="156"/>
      <c r="J64" s="156"/>
      <c r="K64" s="156"/>
      <c r="L64" s="156" t="n">
        <v>520</v>
      </c>
      <c r="M64" s="156"/>
      <c r="N64" s="156"/>
      <c r="O64" s="156"/>
      <c r="P64" s="156"/>
      <c r="Q64" s="156"/>
      <c r="R64" s="154" t="n">
        <f aca="false">SUM(C64:Q64)</f>
        <v>31578</v>
      </c>
    </row>
    <row r="65" customFormat="false" ht="12" hidden="false" customHeight="false" outlineLevel="0" collapsed="false">
      <c r="A65" s="151"/>
      <c r="B65" s="155" t="s">
        <v>305</v>
      </c>
      <c r="C65" s="156" t="n">
        <v>20751</v>
      </c>
      <c r="D65" s="156" t="n">
        <v>5573</v>
      </c>
      <c r="E65" s="156" t="n">
        <v>1625</v>
      </c>
      <c r="F65" s="156"/>
      <c r="G65" s="156"/>
      <c r="H65" s="156"/>
      <c r="I65" s="156"/>
      <c r="J65" s="156"/>
      <c r="K65" s="156"/>
      <c r="L65" s="156" t="n">
        <v>311</v>
      </c>
      <c r="M65" s="156"/>
      <c r="N65" s="156"/>
      <c r="O65" s="156"/>
      <c r="P65" s="156"/>
      <c r="Q65" s="156"/>
      <c r="R65" s="154" t="n">
        <f aca="false">SUM(C65:Q65)</f>
        <v>28260</v>
      </c>
    </row>
    <row r="66" customFormat="false" ht="12.75" hidden="false" customHeight="true" outlineLevel="0" collapsed="false">
      <c r="A66" s="151" t="s">
        <v>214</v>
      </c>
      <c r="B66" s="147" t="s">
        <v>303</v>
      </c>
      <c r="C66" s="156" t="n">
        <v>16541</v>
      </c>
      <c r="D66" s="156" t="n">
        <v>4348</v>
      </c>
      <c r="E66" s="156" t="n">
        <v>1806</v>
      </c>
      <c r="F66" s="156"/>
      <c r="G66" s="156"/>
      <c r="H66" s="156"/>
      <c r="I66" s="156"/>
      <c r="J66" s="156"/>
      <c r="K66" s="156"/>
      <c r="L66" s="156" t="n">
        <v>203</v>
      </c>
      <c r="M66" s="156"/>
      <c r="N66" s="156"/>
      <c r="O66" s="156"/>
      <c r="P66" s="156"/>
      <c r="Q66" s="156"/>
      <c r="R66" s="154" t="n">
        <f aca="false">SUM(C66:Q66)</f>
        <v>22898</v>
      </c>
    </row>
    <row r="67" customFormat="false" ht="12" hidden="false" customHeight="false" outlineLevel="0" collapsed="false">
      <c r="A67" s="151"/>
      <c r="B67" s="155" t="s">
        <v>304</v>
      </c>
      <c r="C67" s="156" t="n">
        <v>17602</v>
      </c>
      <c r="D67" s="156" t="n">
        <v>4877</v>
      </c>
      <c r="E67" s="156" t="n">
        <v>1560</v>
      </c>
      <c r="F67" s="156"/>
      <c r="G67" s="156"/>
      <c r="H67" s="156"/>
      <c r="I67" s="156"/>
      <c r="J67" s="156"/>
      <c r="K67" s="156"/>
      <c r="L67" s="156" t="n">
        <v>203</v>
      </c>
      <c r="M67" s="156"/>
      <c r="N67" s="156"/>
      <c r="O67" s="156"/>
      <c r="P67" s="156"/>
      <c r="Q67" s="156"/>
      <c r="R67" s="154" t="n">
        <f aca="false">SUM(C67:Q67)</f>
        <v>24242</v>
      </c>
    </row>
    <row r="68" customFormat="false" ht="12" hidden="false" customHeight="false" outlineLevel="0" collapsed="false">
      <c r="A68" s="151"/>
      <c r="B68" s="155" t="s">
        <v>305</v>
      </c>
      <c r="C68" s="156" t="n">
        <v>17341</v>
      </c>
      <c r="D68" s="156" t="n">
        <v>4833</v>
      </c>
      <c r="E68" s="156" t="n">
        <v>1172</v>
      </c>
      <c r="F68" s="156"/>
      <c r="G68" s="156"/>
      <c r="H68" s="156"/>
      <c r="I68" s="156"/>
      <c r="J68" s="156"/>
      <c r="K68" s="156"/>
      <c r="L68" s="156" t="n">
        <v>105</v>
      </c>
      <c r="M68" s="156"/>
      <c r="N68" s="156"/>
      <c r="O68" s="156"/>
      <c r="P68" s="156"/>
      <c r="Q68" s="156"/>
      <c r="R68" s="154" t="n">
        <f aca="false">SUM(C68:Q68)</f>
        <v>23451</v>
      </c>
    </row>
    <row r="69" customFormat="false" ht="12.75" hidden="false" customHeight="true" outlineLevel="0" collapsed="false">
      <c r="A69" s="151" t="s">
        <v>319</v>
      </c>
      <c r="B69" s="147" t="s">
        <v>303</v>
      </c>
      <c r="C69" s="156"/>
      <c r="D69" s="156"/>
      <c r="E69" s="156"/>
      <c r="F69" s="156"/>
      <c r="G69" s="156"/>
      <c r="H69" s="156"/>
      <c r="I69" s="156"/>
      <c r="J69" s="156"/>
      <c r="K69" s="156"/>
      <c r="L69" s="156" t="n">
        <v>55700</v>
      </c>
      <c r="M69" s="156"/>
      <c r="N69" s="156"/>
      <c r="O69" s="156"/>
      <c r="P69" s="156" t="n">
        <v>4000</v>
      </c>
      <c r="Q69" s="156"/>
      <c r="R69" s="154" t="n">
        <f aca="false">SUM(C69:Q69)</f>
        <v>59700</v>
      </c>
    </row>
    <row r="70" customFormat="false" ht="12" hidden="false" customHeight="false" outlineLevel="0" collapsed="false">
      <c r="A70" s="151"/>
      <c r="B70" s="155" t="s">
        <v>304</v>
      </c>
      <c r="C70" s="156"/>
      <c r="D70" s="156"/>
      <c r="E70" s="156"/>
      <c r="F70" s="156"/>
      <c r="G70" s="156"/>
      <c r="H70" s="156"/>
      <c r="I70" s="156"/>
      <c r="J70" s="156"/>
      <c r="K70" s="156"/>
      <c r="L70" s="156" t="n">
        <v>55700</v>
      </c>
      <c r="M70" s="156"/>
      <c r="N70" s="156"/>
      <c r="O70" s="156"/>
      <c r="P70" s="156" t="n">
        <v>8558</v>
      </c>
      <c r="Q70" s="156"/>
      <c r="R70" s="154" t="n">
        <f aca="false">SUM(C70:Q70)</f>
        <v>64258</v>
      </c>
    </row>
    <row r="71" customFormat="false" ht="12" hidden="false" customHeight="false" outlineLevel="0" collapsed="false">
      <c r="A71" s="151"/>
      <c r="B71" s="155" t="s">
        <v>305</v>
      </c>
      <c r="C71" s="156"/>
      <c r="D71" s="156"/>
      <c r="E71" s="156"/>
      <c r="F71" s="156"/>
      <c r="G71" s="156"/>
      <c r="H71" s="156"/>
      <c r="I71" s="156"/>
      <c r="J71" s="156"/>
      <c r="K71" s="156"/>
      <c r="L71" s="156" t="n">
        <v>2611</v>
      </c>
      <c r="M71" s="156"/>
      <c r="N71" s="156"/>
      <c r="O71" s="156"/>
      <c r="P71" s="156" t="n">
        <v>8558</v>
      </c>
      <c r="Q71" s="156"/>
      <c r="R71" s="154" t="n">
        <f aca="false">SUM(C71:Q71)</f>
        <v>11169</v>
      </c>
    </row>
    <row r="72" customFormat="false" ht="12.75" hidden="false" customHeight="true" outlineLevel="0" collapsed="false">
      <c r="A72" s="151" t="s">
        <v>320</v>
      </c>
      <c r="B72" s="147" t="s">
        <v>303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4" t="n">
        <f aca="false">SUM(C72:Q72)</f>
        <v>0</v>
      </c>
    </row>
    <row r="73" customFormat="false" ht="12" hidden="false" customHeight="false" outlineLevel="0" collapsed="false">
      <c r="A73" s="151"/>
      <c r="B73" s="155" t="s">
        <v>304</v>
      </c>
      <c r="C73" s="156"/>
      <c r="D73" s="156"/>
      <c r="E73" s="156"/>
      <c r="F73" s="156"/>
      <c r="G73" s="156"/>
      <c r="H73" s="156"/>
      <c r="I73" s="156"/>
      <c r="J73" s="156" t="n">
        <v>24710</v>
      </c>
      <c r="K73" s="156"/>
      <c r="L73" s="156"/>
      <c r="M73" s="156"/>
      <c r="N73" s="156"/>
      <c r="O73" s="156"/>
      <c r="P73" s="156"/>
      <c r="Q73" s="156"/>
      <c r="R73" s="154" t="n">
        <f aca="false">SUM(C73:Q73)</f>
        <v>24710</v>
      </c>
    </row>
    <row r="74" customFormat="false" ht="12" hidden="false" customHeight="false" outlineLevel="0" collapsed="false">
      <c r="A74" s="151"/>
      <c r="B74" s="155" t="s">
        <v>305</v>
      </c>
      <c r="C74" s="156"/>
      <c r="D74" s="156"/>
      <c r="E74" s="156"/>
      <c r="F74" s="156"/>
      <c r="G74" s="156"/>
      <c r="H74" s="156"/>
      <c r="I74" s="156"/>
      <c r="J74" s="156" t="n">
        <v>24710</v>
      </c>
      <c r="K74" s="156"/>
      <c r="L74" s="156"/>
      <c r="M74" s="156"/>
      <c r="N74" s="156"/>
      <c r="O74" s="156"/>
      <c r="P74" s="156"/>
      <c r="Q74" s="156"/>
      <c r="R74" s="154" t="n">
        <f aca="false">SUM(C74:Q74)</f>
        <v>24710</v>
      </c>
    </row>
    <row r="75" s="150" customFormat="true" ht="50.25" hidden="false" customHeight="true" outlineLevel="0" collapsed="false">
      <c r="A75" s="146"/>
      <c r="B75" s="147"/>
      <c r="C75" s="148" t="s">
        <v>11</v>
      </c>
      <c r="D75" s="148" t="s">
        <v>292</v>
      </c>
      <c r="E75" s="148" t="s">
        <v>15</v>
      </c>
      <c r="F75" s="148" t="s">
        <v>17</v>
      </c>
      <c r="G75" s="148" t="s">
        <v>293</v>
      </c>
      <c r="H75" s="148" t="s">
        <v>294</v>
      </c>
      <c r="I75" s="148" t="s">
        <v>295</v>
      </c>
      <c r="J75" s="148" t="s">
        <v>296</v>
      </c>
      <c r="K75" s="148" t="s">
        <v>297</v>
      </c>
      <c r="L75" s="148" t="s">
        <v>298</v>
      </c>
      <c r="M75" s="148" t="s">
        <v>30</v>
      </c>
      <c r="N75" s="148" t="s">
        <v>299</v>
      </c>
      <c r="O75" s="148" t="s">
        <v>300</v>
      </c>
      <c r="P75" s="148" t="s">
        <v>301</v>
      </c>
      <c r="Q75" s="148" t="s">
        <v>302</v>
      </c>
      <c r="R75" s="149" t="s">
        <v>287</v>
      </c>
    </row>
    <row r="76" customFormat="false" ht="12.75" hidden="false" customHeight="true" outlineLevel="0" collapsed="false">
      <c r="A76" s="151" t="s">
        <v>321</v>
      </c>
      <c r="B76" s="147" t="s">
        <v>303</v>
      </c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4" t="n">
        <f aca="false">SUM(C76:Q76)</f>
        <v>0</v>
      </c>
    </row>
    <row r="77" customFormat="false" ht="12" hidden="false" customHeight="false" outlineLevel="0" collapsed="false">
      <c r="A77" s="151"/>
      <c r="B77" s="155" t="s">
        <v>304</v>
      </c>
      <c r="C77" s="156"/>
      <c r="D77" s="156"/>
      <c r="E77" s="156"/>
      <c r="F77" s="156"/>
      <c r="G77" s="156"/>
      <c r="H77" s="156"/>
      <c r="I77" s="156"/>
      <c r="J77" s="156" t="n">
        <v>50</v>
      </c>
      <c r="K77" s="156"/>
      <c r="L77" s="156"/>
      <c r="M77" s="156"/>
      <c r="N77" s="156"/>
      <c r="O77" s="156"/>
      <c r="P77" s="156"/>
      <c r="Q77" s="156"/>
      <c r="R77" s="154" t="n">
        <f aca="false">SUM(C77:Q77)</f>
        <v>50</v>
      </c>
    </row>
    <row r="78" customFormat="false" ht="12" hidden="false" customHeight="false" outlineLevel="0" collapsed="false">
      <c r="A78" s="151"/>
      <c r="B78" s="155" t="s">
        <v>305</v>
      </c>
      <c r="C78" s="156"/>
      <c r="D78" s="156"/>
      <c r="E78" s="156"/>
      <c r="F78" s="156"/>
      <c r="G78" s="156"/>
      <c r="H78" s="156"/>
      <c r="I78" s="156"/>
      <c r="J78" s="156" t="n">
        <v>50</v>
      </c>
      <c r="K78" s="156"/>
      <c r="L78" s="156"/>
      <c r="M78" s="156"/>
      <c r="N78" s="156"/>
      <c r="O78" s="156"/>
      <c r="P78" s="156"/>
      <c r="Q78" s="156"/>
      <c r="R78" s="154" t="n">
        <f aca="false">SUM(C78:Q78)</f>
        <v>50</v>
      </c>
    </row>
    <row r="79" customFormat="false" ht="12.75" hidden="false" customHeight="true" outlineLevel="0" collapsed="false">
      <c r="A79" s="151" t="s">
        <v>322</v>
      </c>
      <c r="B79" s="147" t="s">
        <v>303</v>
      </c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4" t="n">
        <f aca="false">SUM(C79:Q79)</f>
        <v>0</v>
      </c>
    </row>
    <row r="80" customFormat="false" ht="12" hidden="false" customHeight="false" outlineLevel="0" collapsed="false">
      <c r="A80" s="151"/>
      <c r="B80" s="155" t="s">
        <v>304</v>
      </c>
      <c r="C80" s="156"/>
      <c r="D80" s="156"/>
      <c r="E80" s="156"/>
      <c r="F80" s="156"/>
      <c r="G80" s="156"/>
      <c r="H80" s="156"/>
      <c r="I80" s="156"/>
      <c r="J80" s="156" t="n">
        <v>395</v>
      </c>
      <c r="K80" s="156"/>
      <c r="L80" s="156"/>
      <c r="M80" s="156"/>
      <c r="N80" s="156"/>
      <c r="O80" s="156"/>
      <c r="P80" s="156"/>
      <c r="Q80" s="156"/>
      <c r="R80" s="154" t="n">
        <f aca="false">SUM(C80:Q80)</f>
        <v>395</v>
      </c>
    </row>
    <row r="81" customFormat="false" ht="12" hidden="false" customHeight="false" outlineLevel="0" collapsed="false">
      <c r="A81" s="151"/>
      <c r="B81" s="155" t="s">
        <v>305</v>
      </c>
      <c r="C81" s="156"/>
      <c r="D81" s="156"/>
      <c r="E81" s="156"/>
      <c r="F81" s="156"/>
      <c r="G81" s="156"/>
      <c r="H81" s="156"/>
      <c r="I81" s="156"/>
      <c r="J81" s="156" t="n">
        <v>395</v>
      </c>
      <c r="K81" s="156"/>
      <c r="L81" s="156"/>
      <c r="M81" s="156"/>
      <c r="N81" s="156"/>
      <c r="O81" s="156"/>
      <c r="P81" s="156"/>
      <c r="Q81" s="156"/>
      <c r="R81" s="154" t="n">
        <f aca="false">SUM(C81:Q81)</f>
        <v>395</v>
      </c>
    </row>
    <row r="82" customFormat="false" ht="12.75" hidden="false" customHeight="true" outlineLevel="0" collapsed="false">
      <c r="A82" s="151" t="s">
        <v>323</v>
      </c>
      <c r="B82" s="147" t="s">
        <v>303</v>
      </c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4" t="n">
        <f aca="false">SUM(C82:Q82)</f>
        <v>0</v>
      </c>
    </row>
    <row r="83" customFormat="false" ht="12" hidden="false" customHeight="false" outlineLevel="0" collapsed="false">
      <c r="A83" s="151"/>
      <c r="B83" s="155" t="s">
        <v>304</v>
      </c>
      <c r="C83" s="156"/>
      <c r="D83" s="156"/>
      <c r="E83" s="156"/>
      <c r="F83" s="156"/>
      <c r="G83" s="156"/>
      <c r="H83" s="156"/>
      <c r="I83" s="156"/>
      <c r="J83" s="156" t="n">
        <v>400</v>
      </c>
      <c r="K83" s="156"/>
      <c r="L83" s="156"/>
      <c r="M83" s="156"/>
      <c r="N83" s="156"/>
      <c r="O83" s="156"/>
      <c r="P83" s="156"/>
      <c r="Q83" s="156"/>
      <c r="R83" s="154" t="n">
        <f aca="false">SUM(C83:Q83)</f>
        <v>400</v>
      </c>
    </row>
    <row r="84" customFormat="false" ht="12" hidden="false" customHeight="false" outlineLevel="0" collapsed="false">
      <c r="A84" s="151"/>
      <c r="B84" s="155" t="s">
        <v>305</v>
      </c>
      <c r="C84" s="156"/>
      <c r="D84" s="156"/>
      <c r="E84" s="156"/>
      <c r="F84" s="156"/>
      <c r="G84" s="156"/>
      <c r="H84" s="156"/>
      <c r="I84" s="156"/>
      <c r="J84" s="156" t="n">
        <v>400</v>
      </c>
      <c r="K84" s="156"/>
      <c r="L84" s="156"/>
      <c r="M84" s="156"/>
      <c r="N84" s="156"/>
      <c r="O84" s="156"/>
      <c r="P84" s="156"/>
      <c r="Q84" s="156"/>
      <c r="R84" s="154" t="n">
        <f aca="false">SUM(C84:Q84)</f>
        <v>400</v>
      </c>
    </row>
    <row r="85" customFormat="false" ht="12.75" hidden="false" customHeight="true" outlineLevel="0" collapsed="false">
      <c r="A85" s="151" t="s">
        <v>219</v>
      </c>
      <c r="B85" s="147" t="s">
        <v>303</v>
      </c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4" t="n">
        <f aca="false">SUM(C85:Q85)</f>
        <v>0</v>
      </c>
    </row>
    <row r="86" customFormat="false" ht="12" hidden="false" customHeight="false" outlineLevel="0" collapsed="false">
      <c r="A86" s="151"/>
      <c r="B86" s="155" t="s">
        <v>304</v>
      </c>
      <c r="C86" s="156"/>
      <c r="D86" s="156"/>
      <c r="E86" s="156"/>
      <c r="F86" s="156"/>
      <c r="G86" s="156"/>
      <c r="H86" s="156"/>
      <c r="I86" s="156"/>
      <c r="J86" s="156" t="n">
        <v>5445</v>
      </c>
      <c r="K86" s="156"/>
      <c r="L86" s="156"/>
      <c r="M86" s="156"/>
      <c r="N86" s="156"/>
      <c r="O86" s="156"/>
      <c r="P86" s="156"/>
      <c r="Q86" s="156"/>
      <c r="R86" s="154" t="n">
        <f aca="false">SUM(C86:Q86)</f>
        <v>5445</v>
      </c>
    </row>
    <row r="87" customFormat="false" ht="12" hidden="false" customHeight="false" outlineLevel="0" collapsed="false">
      <c r="A87" s="151"/>
      <c r="B87" s="155" t="s">
        <v>305</v>
      </c>
      <c r="C87" s="156"/>
      <c r="D87" s="156"/>
      <c r="E87" s="156"/>
      <c r="F87" s="156"/>
      <c r="G87" s="156"/>
      <c r="H87" s="156"/>
      <c r="I87" s="156"/>
      <c r="J87" s="156" t="n">
        <v>5445</v>
      </c>
      <c r="K87" s="156"/>
      <c r="L87" s="156"/>
      <c r="M87" s="156"/>
      <c r="N87" s="156"/>
      <c r="O87" s="156"/>
      <c r="P87" s="156"/>
      <c r="Q87" s="156"/>
      <c r="R87" s="154" t="n">
        <f aca="false">SUM(C87:Q87)</f>
        <v>5445</v>
      </c>
    </row>
    <row r="88" customFormat="false" ht="12.75" hidden="false" customHeight="true" outlineLevel="0" collapsed="false">
      <c r="A88" s="151" t="s">
        <v>324</v>
      </c>
      <c r="B88" s="147" t="s">
        <v>303</v>
      </c>
      <c r="C88" s="156"/>
      <c r="D88" s="156"/>
      <c r="E88" s="156"/>
      <c r="F88" s="156" t="n">
        <v>3600</v>
      </c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4" t="n">
        <f aca="false">SUM(C88:Q88)</f>
        <v>3600</v>
      </c>
    </row>
    <row r="89" customFormat="false" ht="12" hidden="false" customHeight="false" outlineLevel="0" collapsed="false">
      <c r="A89" s="151"/>
      <c r="B89" s="155" t="s">
        <v>304</v>
      </c>
      <c r="C89" s="156"/>
      <c r="D89" s="156"/>
      <c r="E89" s="156"/>
      <c r="F89" s="156" t="n">
        <v>2060</v>
      </c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4" t="n">
        <f aca="false">SUM(C89:Q89)</f>
        <v>2060</v>
      </c>
    </row>
    <row r="90" customFormat="false" ht="12" hidden="false" customHeight="false" outlineLevel="0" collapsed="false">
      <c r="A90" s="151"/>
      <c r="B90" s="155" t="s">
        <v>305</v>
      </c>
      <c r="C90" s="156"/>
      <c r="D90" s="156"/>
      <c r="E90" s="156"/>
      <c r="F90" s="156" t="n">
        <v>805</v>
      </c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4" t="n">
        <f aca="false">SUM(C90:Q90)</f>
        <v>805</v>
      </c>
    </row>
    <row r="91" customFormat="false" ht="12.75" hidden="false" customHeight="true" outlineLevel="0" collapsed="false">
      <c r="A91" s="151" t="s">
        <v>325</v>
      </c>
      <c r="B91" s="147" t="s">
        <v>303</v>
      </c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4" t="n">
        <f aca="false">SUM(C91:Q91)</f>
        <v>0</v>
      </c>
    </row>
    <row r="92" customFormat="false" ht="12" hidden="false" customHeight="false" outlineLevel="0" collapsed="false">
      <c r="A92" s="151"/>
      <c r="B92" s="155" t="s">
        <v>304</v>
      </c>
      <c r="C92" s="156"/>
      <c r="D92" s="156"/>
      <c r="E92" s="156"/>
      <c r="F92" s="156" t="n">
        <v>19147</v>
      </c>
      <c r="G92" s="156"/>
      <c r="H92" s="156" t="n">
        <v>81</v>
      </c>
      <c r="I92" s="156"/>
      <c r="J92" s="156"/>
      <c r="K92" s="156"/>
      <c r="L92" s="156"/>
      <c r="M92" s="156"/>
      <c r="N92" s="156"/>
      <c r="O92" s="156"/>
      <c r="P92" s="156"/>
      <c r="Q92" s="156"/>
      <c r="R92" s="154" t="n">
        <f aca="false">SUM(C92:Q92)</f>
        <v>19228</v>
      </c>
    </row>
    <row r="93" customFormat="false" ht="12" hidden="false" customHeight="false" outlineLevel="0" collapsed="false">
      <c r="A93" s="151"/>
      <c r="B93" s="155" t="s">
        <v>305</v>
      </c>
      <c r="C93" s="156"/>
      <c r="D93" s="156"/>
      <c r="E93" s="156"/>
      <c r="F93" s="156" t="n">
        <v>18940</v>
      </c>
      <c r="G93" s="156"/>
      <c r="H93" s="156" t="n">
        <v>64</v>
      </c>
      <c r="I93" s="156"/>
      <c r="J93" s="156"/>
      <c r="K93" s="156"/>
      <c r="L93" s="156"/>
      <c r="M93" s="156"/>
      <c r="N93" s="156"/>
      <c r="O93" s="156"/>
      <c r="P93" s="156"/>
      <c r="Q93" s="156"/>
      <c r="R93" s="154" t="n">
        <f aca="false">SUM(C93:Q93)</f>
        <v>19004</v>
      </c>
    </row>
    <row r="94" customFormat="false" ht="12.75" hidden="false" customHeight="true" outlineLevel="0" collapsed="false">
      <c r="A94" s="151" t="s">
        <v>326</v>
      </c>
      <c r="B94" s="147" t="s">
        <v>303</v>
      </c>
      <c r="C94" s="156"/>
      <c r="D94" s="156"/>
      <c r="E94" s="156"/>
      <c r="F94" s="156" t="n">
        <v>509760</v>
      </c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4" t="n">
        <f aca="false">SUM(C94:Q94)</f>
        <v>509760</v>
      </c>
    </row>
    <row r="95" customFormat="false" ht="12" hidden="false" customHeight="false" outlineLevel="0" collapsed="false">
      <c r="A95" s="151"/>
      <c r="B95" s="155" t="s">
        <v>304</v>
      </c>
      <c r="C95" s="156"/>
      <c r="D95" s="156"/>
      <c r="E95" s="156"/>
      <c r="F95" s="156" t="n">
        <v>168650</v>
      </c>
      <c r="G95" s="156" t="n">
        <v>28</v>
      </c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 t="n">
        <f aca="false">SUM(C95:Q95)</f>
        <v>168678</v>
      </c>
    </row>
    <row r="96" customFormat="false" ht="12" hidden="false" customHeight="false" outlineLevel="0" collapsed="false">
      <c r="A96" s="151"/>
      <c r="B96" s="155" t="s">
        <v>305</v>
      </c>
      <c r="C96" s="156"/>
      <c r="D96" s="156"/>
      <c r="E96" s="156"/>
      <c r="F96" s="156" t="n">
        <v>168648</v>
      </c>
      <c r="G96" s="156" t="n">
        <v>28</v>
      </c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4" t="n">
        <f aca="false">SUM(C96:Q96)</f>
        <v>168676</v>
      </c>
    </row>
    <row r="97" customFormat="false" ht="12.75" hidden="false" customHeight="true" outlineLevel="0" collapsed="false">
      <c r="A97" s="151" t="s">
        <v>327</v>
      </c>
      <c r="B97" s="147" t="s">
        <v>303</v>
      </c>
      <c r="C97" s="156"/>
      <c r="D97" s="156"/>
      <c r="E97" s="156"/>
      <c r="F97" s="156" t="n">
        <v>149234</v>
      </c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4" t="n">
        <f aca="false">SUM(C97:Q97)</f>
        <v>149234</v>
      </c>
    </row>
    <row r="98" customFormat="false" ht="12" hidden="false" customHeight="false" outlineLevel="0" collapsed="false">
      <c r="A98" s="151"/>
      <c r="B98" s="155" t="s">
        <v>304</v>
      </c>
      <c r="C98" s="156"/>
      <c r="D98" s="156"/>
      <c r="E98" s="156"/>
      <c r="F98" s="156" t="n">
        <v>146787</v>
      </c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4" t="n">
        <f aca="false">SUM(C98:Q98)</f>
        <v>146787</v>
      </c>
    </row>
    <row r="99" customFormat="false" ht="12" hidden="false" customHeight="false" outlineLevel="0" collapsed="false">
      <c r="A99" s="151"/>
      <c r="B99" s="155" t="s">
        <v>305</v>
      </c>
      <c r="C99" s="156"/>
      <c r="D99" s="156"/>
      <c r="E99" s="156"/>
      <c r="F99" s="156" t="n">
        <v>71406</v>
      </c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 t="n">
        <f aca="false">SUM(C99:Q99)</f>
        <v>71406</v>
      </c>
    </row>
    <row r="100" customFormat="false" ht="12.75" hidden="false" customHeight="true" outlineLevel="0" collapsed="false">
      <c r="A100" s="151" t="s">
        <v>328</v>
      </c>
      <c r="B100" s="147" t="s">
        <v>303</v>
      </c>
      <c r="C100" s="156"/>
      <c r="D100" s="156"/>
      <c r="E100" s="156"/>
      <c r="F100" s="156" t="n">
        <v>42700</v>
      </c>
      <c r="G100" s="156"/>
      <c r="H100" s="156" t="n">
        <v>81</v>
      </c>
      <c r="I100" s="156"/>
      <c r="J100" s="156"/>
      <c r="K100" s="156"/>
      <c r="L100" s="156"/>
      <c r="M100" s="156"/>
      <c r="N100" s="156"/>
      <c r="O100" s="156"/>
      <c r="P100" s="156"/>
      <c r="Q100" s="156"/>
      <c r="R100" s="154" t="n">
        <f aca="false">SUM(C100:Q100)</f>
        <v>42781</v>
      </c>
    </row>
    <row r="101" customFormat="false" ht="12" hidden="false" customHeight="false" outlineLevel="0" collapsed="false">
      <c r="A101" s="151"/>
      <c r="B101" s="155" t="s">
        <v>304</v>
      </c>
      <c r="C101" s="156"/>
      <c r="D101" s="156"/>
      <c r="E101" s="156" t="n">
        <v>4840</v>
      </c>
      <c r="F101" s="156" t="n">
        <v>22159</v>
      </c>
      <c r="G101" s="156"/>
      <c r="H101" s="156"/>
      <c r="I101" s="156" t="n">
        <v>360</v>
      </c>
      <c r="J101" s="156"/>
      <c r="K101" s="156"/>
      <c r="L101" s="156"/>
      <c r="M101" s="156"/>
      <c r="N101" s="156"/>
      <c r="O101" s="156"/>
      <c r="P101" s="156"/>
      <c r="Q101" s="156"/>
      <c r="R101" s="154" t="n">
        <f aca="false">SUM(C101:Q101)</f>
        <v>27359</v>
      </c>
    </row>
    <row r="102" customFormat="false" ht="12" hidden="false" customHeight="false" outlineLevel="0" collapsed="false">
      <c r="A102" s="151"/>
      <c r="B102" s="155" t="s">
        <v>305</v>
      </c>
      <c r="C102" s="156"/>
      <c r="D102" s="156"/>
      <c r="E102" s="156" t="n">
        <v>4840</v>
      </c>
      <c r="F102" s="156" t="n">
        <v>18124</v>
      </c>
      <c r="G102" s="156"/>
      <c r="H102" s="156"/>
      <c r="I102" s="156" t="n">
        <v>360</v>
      </c>
      <c r="J102" s="156"/>
      <c r="K102" s="156"/>
      <c r="L102" s="156"/>
      <c r="M102" s="156"/>
      <c r="N102" s="156"/>
      <c r="O102" s="156"/>
      <c r="P102" s="156"/>
      <c r="Q102" s="156"/>
      <c r="R102" s="154" t="n">
        <f aca="false">SUM(C102:Q102)</f>
        <v>23324</v>
      </c>
    </row>
    <row r="103" customFormat="false" ht="12.75" hidden="false" customHeight="true" outlineLevel="0" collapsed="false">
      <c r="A103" s="151" t="s">
        <v>329</v>
      </c>
      <c r="B103" s="147" t="s">
        <v>303</v>
      </c>
      <c r="C103" s="156"/>
      <c r="D103" s="156"/>
      <c r="E103" s="156" t="n">
        <v>35000</v>
      </c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4" t="n">
        <f aca="false">SUM(C103:Q103)</f>
        <v>35000</v>
      </c>
    </row>
    <row r="104" customFormat="false" ht="12" hidden="false" customHeight="false" outlineLevel="0" collapsed="false">
      <c r="A104" s="151"/>
      <c r="B104" s="155" t="s">
        <v>304</v>
      </c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4" t="n">
        <f aca="false">SUM(C104:Q104)</f>
        <v>0</v>
      </c>
    </row>
    <row r="105" customFormat="false" ht="12" hidden="false" customHeight="false" outlineLevel="0" collapsed="false">
      <c r="A105" s="151"/>
      <c r="B105" s="155" t="s">
        <v>305</v>
      </c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4" t="n">
        <f aca="false">SUM(C105:Q105)</f>
        <v>0</v>
      </c>
    </row>
    <row r="106" customFormat="false" ht="12.75" hidden="false" customHeight="true" outlineLevel="0" collapsed="false">
      <c r="A106" s="158" t="s">
        <v>330</v>
      </c>
      <c r="B106" s="159" t="s">
        <v>303</v>
      </c>
      <c r="C106" s="160" t="n">
        <f aca="false">C5+C8+C11+C14+C17+C20+C23+C26+C29+C32+C35+C38+C42+C45+C48+C51+C54+C57+C60+C63+C66+C69+C72+C76+C79+C82+C85+C88+C91+C94+C97+C100+C103</f>
        <v>67724</v>
      </c>
      <c r="D106" s="160" t="n">
        <f aca="false">D5+D8+D11+D14+D17+D20+D23+D26+D29+D32+D35+D38+D42+D45+D48+D51+D54+D57+D60+D63+D66+D69+D72+D76+D79+D82+D85+D88+D91+D94+D97+D100+D103</f>
        <v>23782</v>
      </c>
      <c r="E106" s="160" t="n">
        <f aca="false">E5+E8+E11+E14+E17+E20+E23+E26+E29+E32+E35+E38+E42+E45+E48+E51+E54+E57+E60+E63+E66+E69+E72+E76+E79+E82+E85+E88+E91+E94+E97+E100+E103</f>
        <v>176119</v>
      </c>
      <c r="F106" s="160" t="n">
        <f aca="false">F5+F8+F11+F14+F17+F20+F23+F26+F29+F32+F35+F38+F42+F45+F48+F51+F54+F57+F60+F63+F66+F69+F72+F76+F79+F82+F85+F88+F91+F94+F97+F100+F103</f>
        <v>705294</v>
      </c>
      <c r="G106" s="160" t="n">
        <f aca="false">G5+G8+G11+G14+G17+G20+G23+G26+G29+G32+G35+G38+G42+G45+G48+G51+G54+G57+G60+G63+G66+G69+G72+G76+G79+G82+G85+G88+G91+G94+G97+G100+G103</f>
        <v>0</v>
      </c>
      <c r="H106" s="160" t="n">
        <f aca="false">H5+H8+H11+H14+H17+H20+H23+H26+H29+H32+H35+H38+H42+H45+H48+H51+H54+H57+H60+H63+H66+H69+H72+H76+H79+H82+H85+H88+H91+H94+H97+H100+H103</f>
        <v>73016</v>
      </c>
      <c r="I106" s="160" t="n">
        <f aca="false">I5+I8+I11+I14+I17+I20+I23+I26+I29+I32+I35+I38+I42+I45+I48+I51+I54+I57+I60+I63+I66+I69+I72+I76+I79+I82+I85+I88+I91+I94+I97+I100+I103</f>
        <v>3000</v>
      </c>
      <c r="J106" s="160" t="n">
        <f aca="false">J5+J8+J11+J14+J17+J20+J23+J26+J29+J32+J35+J38+J42+J45+J48+J51+J54+J57+J60+J63+J66+J69+J72+J76+J79+J82+J85+J88+J91+J94+J97+J100+J103</f>
        <v>107888</v>
      </c>
      <c r="K106" s="160" t="n">
        <f aca="false">K5+K8+K11+K14+K17+K20+K23+K26+K29+K32+K35+K38+K42+K45+K48+K51+K54+K57+K60+K63+K66+K69+K72+K76+K79+K82+K85+K88+K91+K94+K97+K100+K103</f>
        <v>393643</v>
      </c>
      <c r="L106" s="160" t="n">
        <f aca="false">L5+L8+L11+L14+L17+L20+L23+L26+L29+L32+L35+L38+L42+L45+L48+L51+L54+L57+L60+L63+L66+L69+L72+L76+L79+L82+L85+L88+L91+L94+L97+L100+L103</f>
        <v>330430</v>
      </c>
      <c r="M106" s="160" t="n">
        <f aca="false">M5+M8+M11+M14+M17+M20+M23+M26+M29+M32+M35+M38+M42+M45+M48+M51+M54+M57+M60+M63+M66+M69+M72+M76+M79+M82+M85+M88+M91+M94+M97+M100+M103</f>
        <v>123676</v>
      </c>
      <c r="N106" s="160" t="n">
        <f aca="false">N5+N8+N11+N14+N17+N20+N23+N26+N29+N32+N35+N38+N42+N45+N48+N51+N54+N57+N60+N63+N66+N69+N72+N76+N79+N82+N85+N88+N91+N94+N97+N100+N103</f>
        <v>0</v>
      </c>
      <c r="O106" s="160" t="n">
        <f aca="false">O5+O8+O11+O14+O17+O20+O23+O26+O29+O32+O35+O38+O42+O45+O48+O51+O54+O57+O60+O63+O66+O69+O72+O76+O79+O82+O85+O88+O91+O94+O97+O100+O103</f>
        <v>0</v>
      </c>
      <c r="P106" s="160" t="n">
        <f aca="false">P5+P8+P11+P14+P17+P20+P23+P26+P29+P32+P35+P38+P42+P45+P48+P51+P54+P57+P60+P63+P66+P69+P72+P76+P79+P82+P85+P88+P91+P94+P97+P100+P103</f>
        <v>22000</v>
      </c>
      <c r="Q106" s="160" t="n">
        <f aca="false">Q5+Q8+Q11+Q14+Q17+Q20+Q23+Q26+Q29+Q32+Q35+Q38+Q42+Q45+Q48+Q51+Q54+Q57+Q60+Q63+Q66+Q69+Q72+Q76+Q79+Q82+Q85+Q88+Q91+Q94+Q97+Q100+Q103</f>
        <v>1671157</v>
      </c>
      <c r="R106" s="154" t="n">
        <f aca="false">SUM(C106:Q106)</f>
        <v>3697729</v>
      </c>
    </row>
    <row r="107" s="163" customFormat="true" ht="12.75" hidden="false" customHeight="false" outlineLevel="0" collapsed="false">
      <c r="A107" s="158"/>
      <c r="B107" s="161" t="s">
        <v>304</v>
      </c>
      <c r="C107" s="162" t="n">
        <f aca="false">C6+C9+C12+C15+C18+C21+C24+C27+C30+C33+C36+C39+C43+C46+C49+C52+C55+C58+C61+C64+C67+C70+C73+C77+C80+C83+C86+C89+C92+C95+C98+C101+C104</f>
        <v>104908</v>
      </c>
      <c r="D107" s="162" t="n">
        <f aca="false">D6+D9+D12+D15+D18+D21+D24+D27+D30+D33+D36+D39+D43+D46+D49+D52+D55+D58+D61+D64+D67+D70+D73+D77+D80+D83+D86+D89+D92+D95+D98+D101+D104</f>
        <v>30638</v>
      </c>
      <c r="E107" s="162" t="n">
        <f aca="false">E6+E9+E12+E15+E18+E21+E24+E27+E30+E33+E36+E39+E43+E46+E49+E52+E55+E58+E61+E64+E67+E70+E73+E77+E80+E83+E86+E89+E92+E95+E98+E101+E104</f>
        <v>304875</v>
      </c>
      <c r="F107" s="162" t="n">
        <f aca="false">F6+F9+F12+F15+F18+F21+F24+F27+F30+F33+F36+F39+F43+F46+F49+F52+F55+F58+F61+F64+F67+F70+F73+F77+F80+F83+F86+F89+F92+F95+F98+F101+F104</f>
        <v>358803</v>
      </c>
      <c r="G107" s="162" t="n">
        <f aca="false">G6+G9+G12+G15+G18+G21+G24+G27+G30+G33+G36+G39+G43+G46+G49+G52+G55+G58+G61+G64+G67+G70+G73+G77+G80+G83+G86+G89+G92+G95+G98+G101+G104</f>
        <v>8703</v>
      </c>
      <c r="H107" s="162" t="n">
        <f aca="false">H6+H9+H12+H15+H18+H21+H24+H27+H30+H33+H36+H39+H43+H46+H49+H52+H55+H58+H61+H64+H67+H70+H73+H77+H80+H83+H86+H89+H92+H95+H98+H101+H104</f>
        <v>272033</v>
      </c>
      <c r="I107" s="162" t="n">
        <f aca="false">I6+I9+I12+I15+I18+I21+I24+I27+I30+I33+I36+I39+I43+I46+I49+I52+I55+I58+I61+I64+I67+I70+I73+I77+I80+I83+I86+I89+I92+I95+I98+I101+I104</f>
        <v>3360</v>
      </c>
      <c r="J107" s="162" t="n">
        <f aca="false">J6+J9+J12+J15+J18+J21+J24+J27+J30+J33+J36+J39+J43+J46+J49+J52+J55+J58+J61+J64+J67+J70+J73+J77+J80+J83+J86+J89+J92+J95+J98+J101+J104</f>
        <v>284761</v>
      </c>
      <c r="K107" s="162" t="n">
        <f aca="false">K6+K9+K12+K15+K18+K21+K24+K27+K30+K33+K36+K39+K43+K46+K49+K52+K55+K58+K61+K64+K67+K70+K73+K77+K80+K83+K86+K89+K92+K95+K98+K101+K104</f>
        <v>60933</v>
      </c>
      <c r="L107" s="162" t="n">
        <f aca="false">L6+L9+L12+L15+L18+L21+L24+L27+L30+L33+L36+L39+L43+L46+L49+L52+L55+L58+L61+L64+L67+L70+L73+L77+L80+L83+L86+L89+L92+L95+L98+L101+L104</f>
        <v>338857</v>
      </c>
      <c r="M107" s="162" t="n">
        <f aca="false">M6+M9+M12+M15+M18+M21+M24+M27+M30+M33+M36+M39+M43+M46+M49+M52+M55+M58+M61+M64+M67+M70+M73+M77+M80+M83+M86+M89+M92+M95+M98+M101+M104</f>
        <v>124219</v>
      </c>
      <c r="N107" s="162" t="n">
        <f aca="false">N6+N9+N12+N15+N18+N21+N24+N27+N30+N33+N36+N39+N43+N46+N49+N52+N55+N58+N61+N64+N67+N70+N73+N77+N80+N83+N86+N89+N92+N95+N98+N101+N104</f>
        <v>0</v>
      </c>
      <c r="O107" s="162" t="n">
        <f aca="false">O6+O9+O12+O15+O18+O21+O24+O27+O30+O33+O36+O39+O43+O46+O49+O52+O55+O58+O61+O64+O67+O70+O73+O77+O80+O83+O86+O89+O92+O95+O98+O101+O104</f>
        <v>1500</v>
      </c>
      <c r="P107" s="162" t="n">
        <f aca="false">P6+P9+P12+P15+P18+P21+P24+P27+P30+P33+P36+P39+P43+P46+P49+P52+P55+P58+P61+P64+P67+P70+P73+P77+P80+P83+P86+P89+P92+P95+P98+P101+P104</f>
        <v>25958</v>
      </c>
      <c r="Q107" s="162" t="n">
        <f aca="false">Q6+Q9+Q12+Q15+Q18+Q21+Q24+Q27+Q30+Q33+Q36+Q39+Q43+Q46+Q49+Q52+Q55+Q58+Q61+Q64+Q67+Q70+Q73+Q77+Q80+Q83+Q86+Q89+Q92+Q95+Q98+Q101+Q104</f>
        <v>1583685</v>
      </c>
      <c r="R107" s="154" t="n">
        <f aca="false">SUM(C107:Q107)</f>
        <v>3503233</v>
      </c>
    </row>
    <row r="108" s="163" customFormat="true" ht="12" hidden="false" customHeight="true" outlineLevel="0" collapsed="false">
      <c r="A108" s="158"/>
      <c r="B108" s="161" t="s">
        <v>305</v>
      </c>
      <c r="C108" s="160" t="n">
        <f aca="false">C7+C10+C13+C16+C19+C22+C25+C28+C31+C34+C37+C40+C44+C47+C50+C53+C56+C59+C62+C65+C68+C71+C74+C78+C81+C84+C87+C90+C93+C96+C99+C102+C105</f>
        <v>92110</v>
      </c>
      <c r="D108" s="160" t="n">
        <f aca="false">D7+D10+D13+D16+D19+D22+D25+D28+D31+D34+D37+D40+D44+D47+D50+D53+D56+D59+D62+D65+D68+D71+D74+D78+D81+D84+D87+D90+D93+D96+D99+D102+D105</f>
        <v>25354</v>
      </c>
      <c r="E108" s="160" t="n">
        <f aca="false">E7+E10+E13+E16+E19+E22+E25+E28+E31+E34+E37+E40+E44+E47+E50+E53+E56+E59+E62+E65+E68+E71+E74+E78+E81+E84+E87+E90+E93+E96+E99+E102+E105</f>
        <v>221671</v>
      </c>
      <c r="F108" s="160" t="n">
        <f aca="false">F7+F10+F13+F16+F19+F22+F25+F28+F31+F34+F37+F40+F44+F47+F50+F53+F56+F59+F62+F65+F68+F71+F74+F78+F81+F84+F87+F90+F93+F96+F99+F102+F105</f>
        <v>277923</v>
      </c>
      <c r="G108" s="160" t="n">
        <f aca="false">G7+G10+G13+G16+G19+G22+G25+G28+G31+G34+G37+G40+G44+G47+G50+G53+G56+G59+G62+G65+G68+G71+G74+G78+G81+G84+G87+G90+G93+G96+G99+G102+G105</f>
        <v>8676</v>
      </c>
      <c r="H108" s="160" t="n">
        <f aca="false">H7+H10+H13+H16+H19+H22+H25+H28+H31+H34+H37+H40+H44+H47+H50+H53+H56+H59+H62+H65+H68+H71+H74+H78+H81+H84+H87+H90+H93+H96+H99+H102+H105</f>
        <v>271055</v>
      </c>
      <c r="I108" s="160" t="n">
        <f aca="false">I7+I10+I13+I16+I19+I22+I25+I28+I31+I34+I37+I40+I44+I47+I50+I53+I56+I59+I62+I65+I68+I71+I74+I78+I81+I84+I87+I90+I93+I96+I99+I102+I105</f>
        <v>3360</v>
      </c>
      <c r="J108" s="160" t="n">
        <f aca="false">J7+J10+J13+J16+J19+J22+J25+J28+J31+J34+J37+J40+J44+J47+J50+J53+J56+J59+J62+J65+J68+J71+J74+J78+J81+J84+J87+J90+J93+J96+J99+J102+J105</f>
        <v>276490</v>
      </c>
      <c r="K108" s="160" t="n">
        <f aca="false">K7+K10+K13+K16+K19+K22+K25+K28+K31+K34+K37+K40+K44+K47+K50+K53+K56+K59+K62+K65+K68+K71+K74+K78+K81+K84+K87+K90+K93+K96+K99+K102+K105</f>
        <v>0</v>
      </c>
      <c r="L108" s="160" t="n">
        <f aca="false">L7+L10+L13+L16+L19+L22+L25+L28+L31+L34+L37+L40+L44+L47+L50+L53+L56+L59+L62+L65+L68+L71+L74+L78+L81+L84+L87+L90+L93+L96+L99+L102+L105</f>
        <v>175724</v>
      </c>
      <c r="M108" s="160" t="n">
        <f aca="false">M7+M10+M13+M16+M19+M22+M25+M28+M31+M34+M37+M40+M44+M47+M50+M53+M56+M59+M62+M65+M68+M71+M74+M78+M81+M84+M87+M90+M93+M96+M99+M102+M105</f>
        <v>72363</v>
      </c>
      <c r="N108" s="160" t="n">
        <f aca="false">N7+N10+N13+N16+N19+N22+N25+N28+N31+N34+N37+N40+N44+N47+N50+N53+N56+N59+N62+N65+N68+N71+N74+N78+N81+N84+N87+N90+N93+N96+N99+N102+N105</f>
        <v>0</v>
      </c>
      <c r="O108" s="160" t="n">
        <f aca="false">O7+O10+O13+O16+O19+O22+O25+O28+O31+O34+O37+O40+O44+O47+O50+O53+O56+O59+O62+O65+O68+O71+O74+O78+O81+O84+O87+O90+O93+O96+O99+O102+O105</f>
        <v>1500</v>
      </c>
      <c r="P108" s="160" t="n">
        <f aca="false">P7+P10+P13+P16+P19+P22+P25+P28+P31+P34+P37+P40+P44+P47+P50+P53+P56+P59+P62+P65+P68+P71+P74+P78+P81+P84+P87+P90+P93+P96+P99+P102+P105</f>
        <v>23929</v>
      </c>
      <c r="Q108" s="160" t="n">
        <f aca="false">Q7+Q10+Q13+Q16+Q19+Q22+Q25+Q28+Q31+Q34+Q37+Q40+Q44+Q47+Q50+Q53+Q56+Q59+Q62+Q65+Q68+Q71+Q74+Q78+Q81+Q84+Q87+Q90+Q93+Q96+Q99+Q102+Q105</f>
        <v>1583685</v>
      </c>
      <c r="R108" s="154" t="n">
        <f aca="false">SUM(C108:Q108)</f>
        <v>3033840</v>
      </c>
    </row>
  </sheetData>
  <mergeCells count="35">
    <mergeCell ref="A2:R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64" width="4.56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7.14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7" min="17" style="0" width="9.28"/>
    <col collapsed="false" customWidth="true" hidden="false" outlineLevel="0" max="18" min="18" style="0" width="9.14"/>
  </cols>
  <sheetData>
    <row r="1" customFormat="false" ht="15" hidden="false" customHeight="true" outlineLevel="0" collapsed="false">
      <c r="A1" s="165" t="s">
        <v>0</v>
      </c>
      <c r="B1" s="166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8"/>
      <c r="R1" s="169" t="s">
        <v>331</v>
      </c>
    </row>
    <row r="2" customFormat="false" ht="12.75" hidden="false" customHeight="false" outlineLevel="0" collapsed="false">
      <c r="A2" s="170" t="s">
        <v>33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</row>
    <row r="3" customFormat="false" ht="12.75" hidden="false" customHeight="false" outlineLevel="0" collapsed="false">
      <c r="A3" s="171"/>
      <c r="B3" s="172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</row>
    <row r="4" customFormat="false" ht="45" hidden="false" customHeight="false" outlineLevel="0" collapsed="false">
      <c r="A4" s="146"/>
      <c r="B4" s="147"/>
      <c r="C4" s="148" t="s">
        <v>11</v>
      </c>
      <c r="D4" s="148" t="s">
        <v>292</v>
      </c>
      <c r="E4" s="148" t="s">
        <v>15</v>
      </c>
      <c r="F4" s="148" t="s">
        <v>17</v>
      </c>
      <c r="G4" s="148" t="s">
        <v>293</v>
      </c>
      <c r="H4" s="148" t="s">
        <v>294</v>
      </c>
      <c r="I4" s="148" t="s">
        <v>295</v>
      </c>
      <c r="J4" s="148" t="s">
        <v>296</v>
      </c>
      <c r="K4" s="148" t="s">
        <v>297</v>
      </c>
      <c r="L4" s="148" t="s">
        <v>298</v>
      </c>
      <c r="M4" s="148" t="s">
        <v>30</v>
      </c>
      <c r="N4" s="148" t="s">
        <v>299</v>
      </c>
      <c r="O4" s="148" t="s">
        <v>300</v>
      </c>
      <c r="P4" s="148" t="s">
        <v>301</v>
      </c>
      <c r="Q4" s="148" t="s">
        <v>302</v>
      </c>
      <c r="R4" s="149" t="s">
        <v>287</v>
      </c>
    </row>
    <row r="5" customFormat="false" ht="12.75" hidden="false" customHeight="false" outlineLevel="0" collapsed="false">
      <c r="A5" s="173" t="s">
        <v>223</v>
      </c>
      <c r="B5" s="174" t="s">
        <v>303</v>
      </c>
      <c r="C5" s="175" t="n">
        <v>232440</v>
      </c>
      <c r="D5" s="175" t="n">
        <v>64933</v>
      </c>
      <c r="E5" s="175" t="n">
        <v>143958</v>
      </c>
      <c r="F5" s="175" t="n">
        <v>0</v>
      </c>
      <c r="G5" s="176" t="n">
        <v>0</v>
      </c>
      <c r="H5" s="176" t="n">
        <v>0</v>
      </c>
      <c r="I5" s="176" t="n">
        <v>0</v>
      </c>
      <c r="J5" s="175" t="n">
        <v>0</v>
      </c>
      <c r="K5" s="175" t="n">
        <v>0</v>
      </c>
      <c r="L5" s="175" t="n">
        <v>12358</v>
      </c>
      <c r="M5" s="175" t="n">
        <v>0</v>
      </c>
      <c r="N5" s="175" t="n">
        <v>0</v>
      </c>
      <c r="O5" s="175" t="n">
        <v>0</v>
      </c>
      <c r="P5" s="175" t="n">
        <v>3469</v>
      </c>
      <c r="Q5" s="175" t="n">
        <v>0</v>
      </c>
      <c r="R5" s="177" t="n">
        <f aca="false">SUM(C5:Q5)</f>
        <v>457158</v>
      </c>
    </row>
    <row r="6" customFormat="false" ht="12.75" hidden="false" customHeight="false" outlineLevel="0" collapsed="false">
      <c r="A6" s="173"/>
      <c r="B6" s="178" t="s">
        <v>304</v>
      </c>
      <c r="C6" s="179" t="n">
        <v>220922</v>
      </c>
      <c r="D6" s="180" t="n">
        <v>59325</v>
      </c>
      <c r="E6" s="179" t="n">
        <v>111024</v>
      </c>
      <c r="F6" s="179" t="n">
        <v>0</v>
      </c>
      <c r="G6" s="179" t="n">
        <v>3983</v>
      </c>
      <c r="H6" s="179" t="n">
        <v>2000</v>
      </c>
      <c r="I6" s="179" t="n">
        <v>0</v>
      </c>
      <c r="J6" s="179" t="n">
        <v>0</v>
      </c>
      <c r="K6" s="179" t="n">
        <v>0</v>
      </c>
      <c r="L6" s="179" t="n">
        <v>9204</v>
      </c>
      <c r="M6" s="179" t="n">
        <v>0</v>
      </c>
      <c r="N6" s="179" t="n">
        <v>0</v>
      </c>
      <c r="O6" s="179" t="n">
        <v>0</v>
      </c>
      <c r="P6" s="179" t="n">
        <v>3469</v>
      </c>
      <c r="Q6" s="179" t="n">
        <v>0</v>
      </c>
      <c r="R6" s="177" t="n">
        <f aca="false">SUM(C6:Q6)</f>
        <v>409927</v>
      </c>
    </row>
    <row r="7" customFormat="false" ht="12.75" hidden="false" customHeight="false" outlineLevel="0" collapsed="false">
      <c r="A7" s="173"/>
      <c r="B7" s="178" t="s">
        <v>305</v>
      </c>
      <c r="C7" s="179" t="n">
        <v>215912</v>
      </c>
      <c r="D7" s="179" t="n">
        <v>59135</v>
      </c>
      <c r="E7" s="179" t="n">
        <v>85901</v>
      </c>
      <c r="F7" s="179" t="n">
        <v>0</v>
      </c>
      <c r="G7" s="179" t="n">
        <v>3983</v>
      </c>
      <c r="H7" s="179" t="n">
        <v>2000</v>
      </c>
      <c r="I7" s="179" t="n">
        <v>0</v>
      </c>
      <c r="J7" s="179" t="n">
        <v>0</v>
      </c>
      <c r="K7" s="179" t="n">
        <v>0</v>
      </c>
      <c r="L7" s="179" t="n">
        <v>9204</v>
      </c>
      <c r="M7" s="179" t="n">
        <v>0</v>
      </c>
      <c r="N7" s="179" t="n">
        <v>0</v>
      </c>
      <c r="O7" s="179" t="n">
        <v>0</v>
      </c>
      <c r="P7" s="179" t="n">
        <v>0</v>
      </c>
      <c r="Q7" s="179" t="n">
        <v>0</v>
      </c>
      <c r="R7" s="177" t="n">
        <f aca="false">SUM(C7:Q7)</f>
        <v>376135</v>
      </c>
    </row>
    <row r="8" customFormat="false" ht="12.75" hidden="false" customHeight="false" outlineLevel="0" collapsed="false">
      <c r="A8" s="173" t="s">
        <v>333</v>
      </c>
      <c r="B8" s="174" t="s">
        <v>303</v>
      </c>
      <c r="C8" s="179" t="n">
        <v>0</v>
      </c>
      <c r="D8" s="179" t="n">
        <v>0</v>
      </c>
      <c r="E8" s="179" t="n">
        <v>0</v>
      </c>
      <c r="F8" s="179" t="n">
        <v>0</v>
      </c>
      <c r="G8" s="179" t="n">
        <v>0</v>
      </c>
      <c r="H8" s="179" t="n">
        <v>0</v>
      </c>
      <c r="I8" s="179" t="n">
        <v>0</v>
      </c>
      <c r="J8" s="179" t="n">
        <v>0</v>
      </c>
      <c r="K8" s="179" t="n">
        <v>0</v>
      </c>
      <c r="L8" s="179" t="n">
        <v>0</v>
      </c>
      <c r="M8" s="179" t="n">
        <v>0</v>
      </c>
      <c r="N8" s="179" t="n">
        <v>0</v>
      </c>
      <c r="O8" s="179" t="n">
        <v>0</v>
      </c>
      <c r="P8" s="179" t="n">
        <v>0</v>
      </c>
      <c r="Q8" s="179" t="n">
        <v>0</v>
      </c>
      <c r="R8" s="177" t="n">
        <f aca="false">SUM(C8:Q8)</f>
        <v>0</v>
      </c>
    </row>
    <row r="9" customFormat="false" ht="12.75" hidden="false" customHeight="false" outlineLevel="0" collapsed="false">
      <c r="A9" s="173"/>
      <c r="B9" s="178" t="s">
        <v>304</v>
      </c>
      <c r="C9" s="175" t="n">
        <v>0</v>
      </c>
      <c r="D9" s="175" t="n">
        <v>0</v>
      </c>
      <c r="E9" s="175" t="n">
        <v>0</v>
      </c>
      <c r="F9" s="175" t="n">
        <v>0</v>
      </c>
      <c r="G9" s="176" t="n">
        <v>0</v>
      </c>
      <c r="H9" s="176" t="n">
        <v>0</v>
      </c>
      <c r="I9" s="176" t="n">
        <v>0</v>
      </c>
      <c r="J9" s="175" t="n">
        <v>0</v>
      </c>
      <c r="K9" s="175" t="n">
        <v>0</v>
      </c>
      <c r="L9" s="175" t="n">
        <v>0</v>
      </c>
      <c r="M9" s="175" t="n">
        <v>0</v>
      </c>
      <c r="N9" s="175" t="n">
        <v>0</v>
      </c>
      <c r="O9" s="175" t="n">
        <v>0</v>
      </c>
      <c r="P9" s="175" t="n">
        <v>0</v>
      </c>
      <c r="Q9" s="175" t="n">
        <v>0</v>
      </c>
      <c r="R9" s="177" t="n">
        <f aca="false">SUM(C9:Q9)</f>
        <v>0</v>
      </c>
    </row>
    <row r="10" customFormat="false" ht="12.75" hidden="false" customHeight="false" outlineLevel="0" collapsed="false">
      <c r="A10" s="173"/>
      <c r="B10" s="178" t="s">
        <v>305</v>
      </c>
      <c r="C10" s="179" t="n">
        <v>0</v>
      </c>
      <c r="D10" s="179" t="n">
        <v>0</v>
      </c>
      <c r="E10" s="179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7" t="n">
        <f aca="false">SUM(C10:Q10)</f>
        <v>0</v>
      </c>
    </row>
    <row r="11" customFormat="false" ht="12.75" hidden="false" customHeight="false" outlineLevel="0" collapsed="false">
      <c r="A11" s="181" t="s">
        <v>334</v>
      </c>
      <c r="B11" s="174" t="s">
        <v>303</v>
      </c>
      <c r="C11" s="179" t="n">
        <v>0</v>
      </c>
      <c r="D11" s="179" t="n">
        <v>0</v>
      </c>
      <c r="E11" s="179" t="n">
        <v>0</v>
      </c>
      <c r="F11" s="179" t="n">
        <v>0</v>
      </c>
      <c r="G11" s="179" t="n">
        <v>0</v>
      </c>
      <c r="H11" s="179" t="n">
        <v>0</v>
      </c>
      <c r="I11" s="179" t="n">
        <v>0</v>
      </c>
      <c r="J11" s="179" t="n">
        <v>0</v>
      </c>
      <c r="K11" s="179" t="n">
        <v>0</v>
      </c>
      <c r="L11" s="179" t="n">
        <v>0</v>
      </c>
      <c r="M11" s="179" t="n">
        <v>0</v>
      </c>
      <c r="N11" s="179" t="n">
        <v>0</v>
      </c>
      <c r="O11" s="179" t="n">
        <v>0</v>
      </c>
      <c r="P11" s="179" t="n">
        <v>0</v>
      </c>
      <c r="Q11" s="179" t="n">
        <v>0</v>
      </c>
      <c r="R11" s="177" t="n">
        <f aca="false">SUM(C11:Q11)</f>
        <v>0</v>
      </c>
    </row>
    <row r="12" customFormat="false" ht="12.75" hidden="false" customHeight="false" outlineLevel="0" collapsed="false">
      <c r="A12" s="181"/>
      <c r="B12" s="178" t="s">
        <v>304</v>
      </c>
      <c r="C12" s="179" t="n">
        <v>0</v>
      </c>
      <c r="D12" s="179" t="n">
        <v>0</v>
      </c>
      <c r="E12" s="179" t="n">
        <v>0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 t="n">
        <v>0</v>
      </c>
      <c r="K12" s="179" t="n">
        <v>0</v>
      </c>
      <c r="L12" s="179" t="n">
        <v>0</v>
      </c>
      <c r="M12" s="179" t="n">
        <v>0</v>
      </c>
      <c r="N12" s="179" t="n">
        <v>0</v>
      </c>
      <c r="O12" s="179" t="n">
        <v>0</v>
      </c>
      <c r="P12" s="179" t="n">
        <v>0</v>
      </c>
      <c r="Q12" s="179" t="n">
        <v>0</v>
      </c>
      <c r="R12" s="177" t="n">
        <f aca="false">SUM(C12:Q12)</f>
        <v>0</v>
      </c>
    </row>
    <row r="13" customFormat="false" ht="12.75" hidden="false" customHeight="false" outlineLevel="0" collapsed="false">
      <c r="A13" s="181"/>
      <c r="B13" s="178" t="s">
        <v>305</v>
      </c>
      <c r="C13" s="179" t="n">
        <v>0</v>
      </c>
      <c r="D13" s="179"/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179" t="n">
        <v>0</v>
      </c>
      <c r="O13" s="179" t="n">
        <v>0</v>
      </c>
      <c r="P13" s="179" t="n">
        <v>0</v>
      </c>
      <c r="Q13" s="179" t="n">
        <v>0</v>
      </c>
      <c r="R13" s="177" t="n">
        <f aca="false">SUM(C13:Q13)</f>
        <v>0</v>
      </c>
    </row>
    <row r="14" customFormat="false" ht="12.75" hidden="false" customHeight="false" outlineLevel="0" collapsed="false">
      <c r="A14" s="173" t="s">
        <v>306</v>
      </c>
      <c r="B14" s="174" t="s">
        <v>303</v>
      </c>
      <c r="C14" s="179" t="n">
        <v>0</v>
      </c>
      <c r="D14" s="179" t="n">
        <v>0</v>
      </c>
      <c r="E14" s="179" t="n">
        <v>2000</v>
      </c>
      <c r="F14" s="179" t="n">
        <v>0</v>
      </c>
      <c r="G14" s="179" t="n">
        <v>0</v>
      </c>
      <c r="H14" s="179" t="n">
        <v>0</v>
      </c>
      <c r="I14" s="179" t="n">
        <v>0</v>
      </c>
      <c r="J14" s="179" t="n">
        <v>0</v>
      </c>
      <c r="K14" s="179" t="n">
        <v>0</v>
      </c>
      <c r="L14" s="179" t="n">
        <v>0</v>
      </c>
      <c r="M14" s="179" t="n">
        <v>0</v>
      </c>
      <c r="N14" s="179" t="n">
        <v>0</v>
      </c>
      <c r="O14" s="179" t="n">
        <v>0</v>
      </c>
      <c r="P14" s="179" t="n">
        <v>0</v>
      </c>
      <c r="Q14" s="179" t="n">
        <v>0</v>
      </c>
      <c r="R14" s="177" t="n">
        <f aca="false">SUM(C14:Q14)</f>
        <v>2000</v>
      </c>
    </row>
    <row r="15" customFormat="false" ht="12.75" hidden="false" customHeight="false" outlineLevel="0" collapsed="false">
      <c r="A15" s="173"/>
      <c r="B15" s="178" t="s">
        <v>304</v>
      </c>
      <c r="C15" s="179" t="n">
        <v>0</v>
      </c>
      <c r="D15" s="179" t="n">
        <v>0</v>
      </c>
      <c r="E15" s="179" t="n">
        <v>200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179" t="n">
        <v>0</v>
      </c>
      <c r="O15" s="179" t="n">
        <v>0</v>
      </c>
      <c r="P15" s="179" t="n">
        <v>0</v>
      </c>
      <c r="Q15" s="179" t="n">
        <v>0</v>
      </c>
      <c r="R15" s="177" t="n">
        <f aca="false">SUM(C15:Q15)</f>
        <v>2000</v>
      </c>
    </row>
    <row r="16" customFormat="false" ht="12.75" hidden="false" customHeight="false" outlineLevel="0" collapsed="false">
      <c r="A16" s="173"/>
      <c r="B16" s="178" t="s">
        <v>305</v>
      </c>
      <c r="C16" s="179" t="n">
        <v>0</v>
      </c>
      <c r="D16" s="179" t="n">
        <v>0</v>
      </c>
      <c r="E16" s="179" t="n">
        <v>1625</v>
      </c>
      <c r="F16" s="179" t="n">
        <v>0</v>
      </c>
      <c r="G16" s="179" t="n">
        <v>0</v>
      </c>
      <c r="H16" s="179" t="n">
        <v>0</v>
      </c>
      <c r="I16" s="179" t="n">
        <v>0</v>
      </c>
      <c r="J16" s="179" t="n">
        <v>0</v>
      </c>
      <c r="K16" s="179" t="n">
        <v>0</v>
      </c>
      <c r="L16" s="179" t="n">
        <v>0</v>
      </c>
      <c r="M16" s="179" t="n">
        <v>0</v>
      </c>
      <c r="N16" s="179" t="n">
        <v>0</v>
      </c>
      <c r="O16" s="179" t="n">
        <v>0</v>
      </c>
      <c r="P16" s="179" t="n">
        <v>0</v>
      </c>
      <c r="Q16" s="179" t="n">
        <v>0</v>
      </c>
      <c r="R16" s="177" t="n">
        <f aca="false">SUM(C16:Q16)</f>
        <v>1625</v>
      </c>
    </row>
    <row r="17" customFormat="false" ht="12.75" hidden="false" customHeight="false" outlineLevel="0" collapsed="false">
      <c r="A17" s="173" t="s">
        <v>335</v>
      </c>
      <c r="B17" s="174" t="s">
        <v>303</v>
      </c>
      <c r="C17" s="179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0</v>
      </c>
      <c r="K17" s="179" t="n">
        <v>0</v>
      </c>
      <c r="L17" s="179" t="n">
        <v>0</v>
      </c>
      <c r="M17" s="179" t="n">
        <v>0</v>
      </c>
      <c r="N17" s="179" t="n">
        <v>0</v>
      </c>
      <c r="O17" s="179" t="n">
        <v>0</v>
      </c>
      <c r="P17" s="179" t="n">
        <v>0</v>
      </c>
      <c r="Q17" s="179" t="n">
        <v>0</v>
      </c>
      <c r="R17" s="177" t="n">
        <f aca="false">SUM(C17:Q17)</f>
        <v>0</v>
      </c>
    </row>
    <row r="18" customFormat="false" ht="12.75" hidden="false" customHeight="false" outlineLevel="0" collapsed="false">
      <c r="A18" s="173"/>
      <c r="B18" s="178" t="s">
        <v>304</v>
      </c>
      <c r="C18" s="179" t="n">
        <v>11735</v>
      </c>
      <c r="D18" s="179" t="n">
        <v>3369</v>
      </c>
      <c r="E18" s="179" t="n">
        <v>2470</v>
      </c>
      <c r="F18" s="179" t="n">
        <v>0</v>
      </c>
      <c r="G18" s="179" t="n">
        <v>0</v>
      </c>
      <c r="H18" s="179" t="n">
        <v>39</v>
      </c>
      <c r="I18" s="179" t="n">
        <v>0</v>
      </c>
      <c r="J18" s="179" t="n">
        <v>114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7" t="n">
        <f aca="false">SUM(C18:Q18)</f>
        <v>17727</v>
      </c>
    </row>
    <row r="19" customFormat="false" ht="12.75" hidden="false" customHeight="false" outlineLevel="0" collapsed="false">
      <c r="A19" s="173"/>
      <c r="B19" s="178" t="s">
        <v>305</v>
      </c>
      <c r="C19" s="179" t="n">
        <v>11735</v>
      </c>
      <c r="D19" s="179" t="n">
        <v>3369</v>
      </c>
      <c r="E19" s="180" t="n">
        <v>2470</v>
      </c>
      <c r="F19" s="179" t="n">
        <v>0</v>
      </c>
      <c r="G19" s="179" t="n">
        <v>0</v>
      </c>
      <c r="H19" s="179" t="n">
        <v>39</v>
      </c>
      <c r="I19" s="179" t="n">
        <v>0</v>
      </c>
      <c r="J19" s="179" t="n">
        <v>114</v>
      </c>
      <c r="K19" s="179" t="n">
        <v>0</v>
      </c>
      <c r="L19" s="179" t="n">
        <v>0</v>
      </c>
      <c r="M19" s="179" t="n">
        <v>0</v>
      </c>
      <c r="N19" s="179" t="n">
        <v>0</v>
      </c>
      <c r="O19" s="179" t="n">
        <v>0</v>
      </c>
      <c r="P19" s="179" t="n">
        <v>0</v>
      </c>
      <c r="Q19" s="179" t="n">
        <v>0</v>
      </c>
      <c r="R19" s="177" t="n">
        <f aca="false">SUM(C19:Q19)</f>
        <v>17727</v>
      </c>
    </row>
    <row r="20" customFormat="false" ht="12.75" hidden="false" customHeight="false" outlineLevel="0" collapsed="false">
      <c r="A20" s="173" t="s">
        <v>336</v>
      </c>
      <c r="B20" s="174" t="s">
        <v>303</v>
      </c>
      <c r="C20" s="179" t="n">
        <v>0</v>
      </c>
      <c r="D20" s="179" t="n">
        <v>0</v>
      </c>
      <c r="E20" s="179" t="n">
        <v>0</v>
      </c>
      <c r="F20" s="179" t="n">
        <v>0</v>
      </c>
      <c r="G20" s="179" t="n">
        <v>0</v>
      </c>
      <c r="H20" s="179" t="n">
        <v>0</v>
      </c>
      <c r="I20" s="179" t="n">
        <v>0</v>
      </c>
      <c r="J20" s="179" t="n">
        <v>0</v>
      </c>
      <c r="K20" s="179" t="n">
        <v>0</v>
      </c>
      <c r="L20" s="179" t="n">
        <v>0</v>
      </c>
      <c r="M20" s="179" t="n">
        <v>0</v>
      </c>
      <c r="N20" s="179" t="n">
        <v>0</v>
      </c>
      <c r="O20" s="179" t="n">
        <v>0</v>
      </c>
      <c r="P20" s="179" t="n">
        <v>0</v>
      </c>
      <c r="Q20" s="179" t="n">
        <v>0</v>
      </c>
      <c r="R20" s="177" t="n">
        <f aca="false">SUM(C20:Q20)</f>
        <v>0</v>
      </c>
    </row>
    <row r="21" customFormat="false" ht="12.75" hidden="false" customHeight="false" outlineLevel="0" collapsed="false">
      <c r="A21" s="173"/>
      <c r="B21" s="178" t="s">
        <v>304</v>
      </c>
      <c r="C21" s="179" t="n">
        <v>0</v>
      </c>
      <c r="D21" s="179" t="n">
        <v>0</v>
      </c>
      <c r="E21" s="179" t="n">
        <v>0</v>
      </c>
      <c r="F21" s="179" t="n">
        <v>0</v>
      </c>
      <c r="G21" s="179" t="n">
        <v>0</v>
      </c>
      <c r="H21" s="179" t="n">
        <v>0</v>
      </c>
      <c r="I21" s="179" t="n">
        <v>0</v>
      </c>
      <c r="J21" s="179" t="n">
        <v>0</v>
      </c>
      <c r="K21" s="179" t="n">
        <v>0</v>
      </c>
      <c r="L21" s="179" t="n">
        <v>0</v>
      </c>
      <c r="M21" s="179" t="n">
        <v>0</v>
      </c>
      <c r="N21" s="179" t="n">
        <v>0</v>
      </c>
      <c r="O21" s="179" t="n">
        <v>0</v>
      </c>
      <c r="P21" s="179" t="n">
        <v>0</v>
      </c>
      <c r="Q21" s="179" t="n">
        <v>0</v>
      </c>
      <c r="R21" s="177" t="n">
        <f aca="false">SUM(C21:Q21)</f>
        <v>0</v>
      </c>
    </row>
    <row r="22" customFormat="false" ht="12.75" hidden="false" customHeight="false" outlineLevel="0" collapsed="false">
      <c r="A22" s="173"/>
      <c r="B22" s="178" t="s">
        <v>305</v>
      </c>
      <c r="C22" s="179" t="n">
        <v>0</v>
      </c>
      <c r="D22" s="179" t="n">
        <v>0</v>
      </c>
      <c r="E22" s="179" t="n">
        <v>0</v>
      </c>
      <c r="F22" s="179" t="n">
        <v>0</v>
      </c>
      <c r="G22" s="179" t="n">
        <v>0</v>
      </c>
      <c r="H22" s="179" t="n">
        <v>0</v>
      </c>
      <c r="I22" s="179" t="n">
        <v>0</v>
      </c>
      <c r="J22" s="179" t="n">
        <v>0</v>
      </c>
      <c r="K22" s="179" t="n">
        <v>0</v>
      </c>
      <c r="L22" s="179" t="n">
        <v>0</v>
      </c>
      <c r="M22" s="179" t="n">
        <v>0</v>
      </c>
      <c r="N22" s="179" t="n">
        <v>0</v>
      </c>
      <c r="O22" s="179" t="n">
        <v>0</v>
      </c>
      <c r="P22" s="179" t="n">
        <v>0</v>
      </c>
      <c r="Q22" s="179" t="n">
        <v>0</v>
      </c>
      <c r="R22" s="177" t="n">
        <f aca="false">SUM(C22:Q22)</f>
        <v>0</v>
      </c>
    </row>
    <row r="23" customFormat="false" ht="12.75" hidden="false" customHeight="false" outlineLevel="0" collapsed="false">
      <c r="A23" s="173" t="s">
        <v>207</v>
      </c>
      <c r="B23" s="174" t="s">
        <v>303</v>
      </c>
      <c r="C23" s="179" t="n">
        <v>0</v>
      </c>
      <c r="D23" s="179" t="n">
        <v>1100</v>
      </c>
      <c r="E23" s="179" t="n">
        <v>2961</v>
      </c>
      <c r="F23" s="179" t="n">
        <v>0</v>
      </c>
      <c r="G23" s="179" t="n">
        <v>0</v>
      </c>
      <c r="H23" s="179" t="n">
        <v>0</v>
      </c>
      <c r="I23" s="179" t="n">
        <v>0</v>
      </c>
      <c r="J23" s="179" t="n">
        <v>0</v>
      </c>
      <c r="K23" s="179" t="n">
        <v>0</v>
      </c>
      <c r="L23" s="179" t="n">
        <v>0</v>
      </c>
      <c r="M23" s="179" t="n">
        <v>0</v>
      </c>
      <c r="N23" s="179" t="n">
        <v>0</v>
      </c>
      <c r="O23" s="179" t="n">
        <v>0</v>
      </c>
      <c r="P23" s="179" t="n">
        <v>0</v>
      </c>
      <c r="Q23" s="179" t="n">
        <v>0</v>
      </c>
      <c r="R23" s="177" t="n">
        <f aca="false">SUM(C23:Q23)</f>
        <v>4061</v>
      </c>
    </row>
    <row r="24" customFormat="false" ht="12.75" hidden="false" customHeight="false" outlineLevel="0" collapsed="false">
      <c r="A24" s="173"/>
      <c r="B24" s="178" t="s">
        <v>304</v>
      </c>
      <c r="C24" s="179" t="n">
        <v>2687</v>
      </c>
      <c r="D24" s="179" t="n">
        <v>1374</v>
      </c>
      <c r="E24" s="179" t="n">
        <v>0</v>
      </c>
      <c r="F24" s="179" t="n">
        <v>0</v>
      </c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0</v>
      </c>
      <c r="L24" s="179" t="n">
        <v>0</v>
      </c>
      <c r="M24" s="179" t="n">
        <v>0</v>
      </c>
      <c r="N24" s="179" t="n">
        <v>0</v>
      </c>
      <c r="O24" s="179" t="n">
        <v>0</v>
      </c>
      <c r="P24" s="179" t="n">
        <v>0</v>
      </c>
      <c r="Q24" s="179" t="n">
        <v>0</v>
      </c>
      <c r="R24" s="177" t="n">
        <f aca="false">SUM(C24:Q24)</f>
        <v>4061</v>
      </c>
    </row>
    <row r="25" customFormat="false" ht="12.75" hidden="false" customHeight="false" outlineLevel="0" collapsed="false">
      <c r="A25" s="173"/>
      <c r="B25" s="178" t="s">
        <v>305</v>
      </c>
      <c r="C25" s="179" t="n">
        <v>1478</v>
      </c>
      <c r="D25" s="179" t="n">
        <v>423</v>
      </c>
      <c r="E25" s="179" t="n">
        <v>0</v>
      </c>
      <c r="F25" s="179" t="n">
        <v>0</v>
      </c>
      <c r="G25" s="179" t="n">
        <v>0</v>
      </c>
      <c r="H25" s="179" t="n">
        <v>0</v>
      </c>
      <c r="I25" s="179" t="n">
        <v>0</v>
      </c>
      <c r="J25" s="179" t="n">
        <v>0</v>
      </c>
      <c r="K25" s="179" t="n">
        <v>0</v>
      </c>
      <c r="L25" s="179" t="n">
        <v>0</v>
      </c>
      <c r="M25" s="179" t="n">
        <v>0</v>
      </c>
      <c r="N25" s="179" t="n">
        <v>0</v>
      </c>
      <c r="O25" s="179" t="n">
        <v>0</v>
      </c>
      <c r="P25" s="179" t="n">
        <v>0</v>
      </c>
      <c r="Q25" s="179"/>
      <c r="R25" s="177" t="n">
        <f aca="false">SUM(C25:Q25)</f>
        <v>1901</v>
      </c>
    </row>
    <row r="26" customFormat="false" ht="12.75" hidden="false" customHeight="false" outlineLevel="0" collapsed="false">
      <c r="A26" s="173" t="s">
        <v>308</v>
      </c>
      <c r="B26" s="174" t="s">
        <v>303</v>
      </c>
      <c r="C26" s="179" t="n">
        <v>0</v>
      </c>
      <c r="D26" s="179" t="n">
        <v>0</v>
      </c>
      <c r="E26" s="179" t="n">
        <v>0</v>
      </c>
      <c r="F26" s="179" t="n">
        <v>0</v>
      </c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0</v>
      </c>
      <c r="M26" s="179" t="n">
        <v>0</v>
      </c>
      <c r="N26" s="179" t="n">
        <v>0</v>
      </c>
      <c r="O26" s="179" t="n">
        <v>0</v>
      </c>
      <c r="P26" s="179" t="n">
        <v>0</v>
      </c>
      <c r="Q26" s="179" t="n">
        <v>0</v>
      </c>
      <c r="R26" s="177" t="n">
        <f aca="false">SUM(C26:Q26)</f>
        <v>0</v>
      </c>
    </row>
    <row r="27" customFormat="false" ht="12.75" hidden="false" customHeight="false" outlineLevel="0" collapsed="false">
      <c r="A27" s="173"/>
      <c r="B27" s="178" t="s">
        <v>304</v>
      </c>
      <c r="C27" s="179" t="n">
        <v>0</v>
      </c>
      <c r="D27" s="179" t="n">
        <v>0</v>
      </c>
      <c r="E27" s="179" t="n">
        <v>0</v>
      </c>
      <c r="F27" s="179" t="n">
        <v>0</v>
      </c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v>0</v>
      </c>
      <c r="N27" s="179" t="n">
        <v>0</v>
      </c>
      <c r="O27" s="179" t="n">
        <v>0</v>
      </c>
      <c r="P27" s="179" t="n">
        <v>0</v>
      </c>
      <c r="Q27" s="179" t="n">
        <v>0</v>
      </c>
      <c r="R27" s="177" t="n">
        <f aca="false">SUM(C27:Q27)</f>
        <v>0</v>
      </c>
    </row>
    <row r="28" customFormat="false" ht="12.75" hidden="false" customHeight="false" outlineLevel="0" collapsed="false">
      <c r="A28" s="173"/>
      <c r="B28" s="178" t="s">
        <v>305</v>
      </c>
      <c r="C28" s="179" t="n">
        <v>0</v>
      </c>
      <c r="D28" s="179" t="n">
        <v>0</v>
      </c>
      <c r="E28" s="179" t="n">
        <v>0</v>
      </c>
      <c r="F28" s="179" t="n">
        <v>0</v>
      </c>
      <c r="G28" s="179" t="n">
        <v>0</v>
      </c>
      <c r="H28" s="179" t="n">
        <v>0</v>
      </c>
      <c r="I28" s="179" t="n">
        <v>0</v>
      </c>
      <c r="J28" s="179" t="n">
        <v>0</v>
      </c>
      <c r="K28" s="179" t="n">
        <v>0</v>
      </c>
      <c r="L28" s="179" t="n">
        <v>0</v>
      </c>
      <c r="M28" s="179" t="n">
        <v>0</v>
      </c>
      <c r="N28" s="179" t="n">
        <v>0</v>
      </c>
      <c r="O28" s="179" t="n">
        <v>0</v>
      </c>
      <c r="P28" s="179" t="n">
        <v>0</v>
      </c>
      <c r="Q28" s="179" t="n">
        <v>0</v>
      </c>
      <c r="R28" s="177" t="n">
        <f aca="false">SUM(C28:Q28)</f>
        <v>0</v>
      </c>
    </row>
    <row r="29" customFormat="false" ht="12.75" hidden="false" customHeight="false" outlineLevel="0" collapsed="false">
      <c r="A29" s="173" t="s">
        <v>310</v>
      </c>
      <c r="B29" s="174" t="s">
        <v>303</v>
      </c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  <c r="I29" s="179" t="n">
        <v>0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7" t="n">
        <f aca="false">SUM(C29:Q29)</f>
        <v>0</v>
      </c>
    </row>
    <row r="30" customFormat="false" ht="12.75" hidden="false" customHeight="false" outlineLevel="0" collapsed="false">
      <c r="A30" s="173"/>
      <c r="B30" s="178" t="s">
        <v>304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  <c r="I30" s="179" t="n">
        <v>0</v>
      </c>
      <c r="J30" s="179" t="n">
        <v>0</v>
      </c>
      <c r="K30" s="179" t="n">
        <v>0</v>
      </c>
      <c r="L30" s="179" t="n">
        <v>0</v>
      </c>
      <c r="M30" s="179" t="n">
        <v>0</v>
      </c>
      <c r="N30" s="179" t="n">
        <v>0</v>
      </c>
      <c r="O30" s="179" t="n">
        <v>0</v>
      </c>
      <c r="P30" s="179" t="n">
        <v>0</v>
      </c>
      <c r="Q30" s="179" t="n">
        <v>0</v>
      </c>
      <c r="R30" s="177" t="n">
        <f aca="false">SUM(C30:Q30)</f>
        <v>0</v>
      </c>
    </row>
    <row r="31" customFormat="false" ht="12.75" hidden="false" customHeight="false" outlineLevel="0" collapsed="false">
      <c r="A31" s="173"/>
      <c r="B31" s="178" t="s">
        <v>305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  <c r="I31" s="179" t="n">
        <v>0</v>
      </c>
      <c r="J31" s="179" t="n">
        <v>0</v>
      </c>
      <c r="K31" s="179" t="n">
        <v>0</v>
      </c>
      <c r="L31" s="179" t="n">
        <v>0</v>
      </c>
      <c r="M31" s="179" t="n">
        <v>0</v>
      </c>
      <c r="N31" s="179" t="n">
        <v>0</v>
      </c>
      <c r="O31" s="179" t="n">
        <v>0</v>
      </c>
      <c r="P31" s="179" t="n">
        <v>0</v>
      </c>
      <c r="Q31" s="179" t="n">
        <v>0</v>
      </c>
      <c r="R31" s="177" t="n">
        <f aca="false">SUM(C31:Q31)</f>
        <v>0</v>
      </c>
    </row>
    <row r="32" customFormat="false" ht="12.75" hidden="false" customHeight="false" outlineLevel="0" collapsed="false">
      <c r="A32" s="182"/>
      <c r="B32" s="183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5"/>
    </row>
    <row r="33" customFormat="false" ht="12.75" hidden="false" customHeight="false" outlineLevel="0" collapsed="false">
      <c r="A33" s="186"/>
      <c r="B33" s="187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9"/>
    </row>
    <row r="34" customFormat="false" ht="45" hidden="false" customHeight="false" outlineLevel="0" collapsed="false">
      <c r="A34" s="146"/>
      <c r="B34" s="147"/>
      <c r="C34" s="148" t="s">
        <v>11</v>
      </c>
      <c r="D34" s="148" t="s">
        <v>292</v>
      </c>
      <c r="E34" s="148" t="s">
        <v>15</v>
      </c>
      <c r="F34" s="148" t="s">
        <v>17</v>
      </c>
      <c r="G34" s="148" t="s">
        <v>293</v>
      </c>
      <c r="H34" s="148" t="s">
        <v>294</v>
      </c>
      <c r="I34" s="148" t="s">
        <v>295</v>
      </c>
      <c r="J34" s="148" t="s">
        <v>296</v>
      </c>
      <c r="K34" s="148" t="s">
        <v>297</v>
      </c>
      <c r="L34" s="148" t="s">
        <v>298</v>
      </c>
      <c r="M34" s="148" t="s">
        <v>30</v>
      </c>
      <c r="N34" s="148" t="s">
        <v>299</v>
      </c>
      <c r="O34" s="148" t="s">
        <v>300</v>
      </c>
      <c r="P34" s="148" t="s">
        <v>301</v>
      </c>
      <c r="Q34" s="148" t="s">
        <v>302</v>
      </c>
      <c r="R34" s="149" t="s">
        <v>287</v>
      </c>
    </row>
    <row r="35" customFormat="false" ht="12.75" hidden="false" customHeight="false" outlineLevel="0" collapsed="false">
      <c r="A35" s="173" t="s">
        <v>317</v>
      </c>
      <c r="B35" s="174" t="s">
        <v>303</v>
      </c>
      <c r="C35" s="179" t="n">
        <v>0</v>
      </c>
      <c r="D35" s="179" t="n">
        <v>0</v>
      </c>
      <c r="E35" s="179" t="n">
        <v>0</v>
      </c>
      <c r="F35" s="179" t="n">
        <v>0</v>
      </c>
      <c r="G35" s="179" t="n">
        <v>0</v>
      </c>
      <c r="H35" s="179" t="n">
        <v>0</v>
      </c>
      <c r="I35" s="179" t="n">
        <v>0</v>
      </c>
      <c r="J35" s="179" t="n">
        <v>0</v>
      </c>
      <c r="K35" s="179" t="n">
        <v>0</v>
      </c>
      <c r="L35" s="179" t="n">
        <v>0</v>
      </c>
      <c r="M35" s="179" t="n">
        <v>0</v>
      </c>
      <c r="N35" s="179" t="n">
        <v>0</v>
      </c>
      <c r="O35" s="179" t="n">
        <v>0</v>
      </c>
      <c r="P35" s="179" t="n">
        <v>0</v>
      </c>
      <c r="Q35" s="179" t="n">
        <v>0</v>
      </c>
      <c r="R35" s="177" t="n">
        <f aca="false">SUM(C35:Q35)</f>
        <v>0</v>
      </c>
    </row>
    <row r="36" customFormat="false" ht="12.75" hidden="false" customHeight="false" outlineLevel="0" collapsed="false">
      <c r="A36" s="173"/>
      <c r="B36" s="178" t="s">
        <v>304</v>
      </c>
      <c r="C36" s="179" t="n">
        <v>0</v>
      </c>
      <c r="D36" s="179" t="n">
        <v>0</v>
      </c>
      <c r="E36" s="179" t="n">
        <v>0</v>
      </c>
      <c r="F36" s="179" t="n">
        <v>0</v>
      </c>
      <c r="G36" s="179" t="n">
        <v>0</v>
      </c>
      <c r="H36" s="179" t="n">
        <v>0</v>
      </c>
      <c r="I36" s="179" t="n">
        <v>0</v>
      </c>
      <c r="J36" s="179" t="n">
        <v>0</v>
      </c>
      <c r="K36" s="179" t="n">
        <v>0</v>
      </c>
      <c r="L36" s="179" t="n">
        <v>0</v>
      </c>
      <c r="M36" s="179" t="n">
        <v>0</v>
      </c>
      <c r="N36" s="179" t="n">
        <v>0</v>
      </c>
      <c r="O36" s="179" t="n">
        <v>0</v>
      </c>
      <c r="P36" s="179" t="n">
        <v>0</v>
      </c>
      <c r="Q36" s="179" t="n">
        <v>0</v>
      </c>
      <c r="R36" s="177" t="n">
        <f aca="false">SUM(C36:Q36)</f>
        <v>0</v>
      </c>
    </row>
    <row r="37" customFormat="false" ht="12.75" hidden="false" customHeight="false" outlineLevel="0" collapsed="false">
      <c r="A37" s="173"/>
      <c r="B37" s="178" t="s">
        <v>305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79" t="n">
        <v>0</v>
      </c>
      <c r="R37" s="177" t="n">
        <f aca="false">SUM(C37:Q37)</f>
        <v>0</v>
      </c>
    </row>
    <row r="38" customFormat="false" ht="12.75" hidden="false" customHeight="false" outlineLevel="0" collapsed="false">
      <c r="A38" s="173" t="s">
        <v>177</v>
      </c>
      <c r="B38" s="174" t="s">
        <v>303</v>
      </c>
      <c r="C38" s="179" t="n">
        <v>0</v>
      </c>
      <c r="D38" s="179" t="n">
        <v>0</v>
      </c>
      <c r="E38" s="179" t="n">
        <v>1000</v>
      </c>
      <c r="F38" s="179" t="n">
        <v>0</v>
      </c>
      <c r="G38" s="179" t="n">
        <v>0</v>
      </c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  <c r="Q38" s="179" t="n">
        <v>0</v>
      </c>
      <c r="R38" s="177" t="n">
        <f aca="false">SUM(C38:Q38)</f>
        <v>1000</v>
      </c>
    </row>
    <row r="39" customFormat="false" ht="12.75" hidden="false" customHeight="false" outlineLevel="0" collapsed="false">
      <c r="A39" s="173"/>
      <c r="B39" s="178" t="s">
        <v>304</v>
      </c>
      <c r="C39" s="179" t="n">
        <v>0</v>
      </c>
      <c r="D39" s="179" t="n">
        <v>0</v>
      </c>
      <c r="E39" s="179" t="n">
        <v>1000</v>
      </c>
      <c r="F39" s="179" t="n">
        <v>0</v>
      </c>
      <c r="G39" s="179" t="n">
        <v>0</v>
      </c>
      <c r="H39" s="179" t="n">
        <v>0</v>
      </c>
      <c r="I39" s="179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  <c r="Q39" s="179" t="n">
        <v>0</v>
      </c>
      <c r="R39" s="177" t="n">
        <f aca="false">SUM(C39:Q39)</f>
        <v>1000</v>
      </c>
    </row>
    <row r="40" customFormat="false" ht="12.75" hidden="false" customHeight="false" outlineLevel="0" collapsed="false">
      <c r="A40" s="173"/>
      <c r="B40" s="178" t="s">
        <v>305</v>
      </c>
      <c r="C40" s="179" t="n">
        <v>0</v>
      </c>
      <c r="D40" s="179" t="n">
        <v>0</v>
      </c>
      <c r="E40" s="179" t="n">
        <v>263</v>
      </c>
      <c r="F40" s="179" t="n">
        <v>0</v>
      </c>
      <c r="G40" s="179" t="n">
        <v>0</v>
      </c>
      <c r="H40" s="179" t="n">
        <v>0</v>
      </c>
      <c r="I40" s="179" t="n">
        <v>0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7" t="n">
        <f aca="false">SUM(C40:Q40)</f>
        <v>263</v>
      </c>
    </row>
    <row r="41" customFormat="false" ht="12.75" hidden="false" customHeight="false" outlineLevel="0" collapsed="false">
      <c r="A41" s="190" t="n">
        <v>900020</v>
      </c>
      <c r="B41" s="174" t="s">
        <v>303</v>
      </c>
      <c r="C41" s="179" t="n">
        <v>0</v>
      </c>
      <c r="D41" s="179" t="n">
        <v>0</v>
      </c>
      <c r="E41" s="179" t="n">
        <v>0</v>
      </c>
      <c r="F41" s="179" t="n">
        <v>0</v>
      </c>
      <c r="G41" s="179" t="n">
        <v>0</v>
      </c>
      <c r="H41" s="179" t="n">
        <v>0</v>
      </c>
      <c r="I41" s="179" t="n">
        <v>0</v>
      </c>
      <c r="J41" s="179" t="n">
        <v>0</v>
      </c>
      <c r="K41" s="179" t="n">
        <v>0</v>
      </c>
      <c r="L41" s="179" t="n">
        <v>0</v>
      </c>
      <c r="M41" s="179" t="n">
        <v>0</v>
      </c>
      <c r="N41" s="179" t="n">
        <v>0</v>
      </c>
      <c r="O41" s="179" t="n">
        <v>0</v>
      </c>
      <c r="P41" s="179" t="n">
        <v>0</v>
      </c>
      <c r="Q41" s="179" t="n">
        <v>0</v>
      </c>
      <c r="R41" s="177" t="n">
        <f aca="false">SUM(C41:Q41)</f>
        <v>0</v>
      </c>
    </row>
    <row r="42" customFormat="false" ht="12.75" hidden="false" customHeight="false" outlineLevel="0" collapsed="false">
      <c r="A42" s="190"/>
      <c r="B42" s="178" t="s">
        <v>304</v>
      </c>
      <c r="C42" s="179" t="n">
        <v>0</v>
      </c>
      <c r="D42" s="179" t="n">
        <v>0</v>
      </c>
      <c r="E42" s="179" t="n">
        <v>0</v>
      </c>
      <c r="F42" s="179" t="n">
        <v>0</v>
      </c>
      <c r="G42" s="179" t="n">
        <v>0</v>
      </c>
      <c r="H42" s="179" t="n">
        <v>0</v>
      </c>
      <c r="I42" s="179" t="n">
        <v>0</v>
      </c>
      <c r="J42" s="179" t="n">
        <v>0</v>
      </c>
      <c r="K42" s="179" t="n">
        <v>0</v>
      </c>
      <c r="L42" s="179" t="n">
        <v>0</v>
      </c>
      <c r="M42" s="179" t="n">
        <v>0</v>
      </c>
      <c r="N42" s="179" t="n">
        <v>0</v>
      </c>
      <c r="O42" s="179" t="n">
        <v>0</v>
      </c>
      <c r="P42" s="179" t="n">
        <v>0</v>
      </c>
      <c r="Q42" s="179" t="n">
        <v>0</v>
      </c>
      <c r="R42" s="177" t="n">
        <f aca="false">SUM(C42:Q42)</f>
        <v>0</v>
      </c>
    </row>
    <row r="43" customFormat="false" ht="12.75" hidden="false" customHeight="false" outlineLevel="0" collapsed="false">
      <c r="A43" s="190"/>
      <c r="B43" s="178" t="s">
        <v>305</v>
      </c>
      <c r="C43" s="179" t="n">
        <v>0</v>
      </c>
      <c r="D43" s="179" t="n">
        <v>0</v>
      </c>
      <c r="E43" s="179" t="n">
        <v>0</v>
      </c>
      <c r="F43" s="179" t="n">
        <v>0</v>
      </c>
      <c r="G43" s="179" t="n">
        <v>0</v>
      </c>
      <c r="H43" s="179" t="n">
        <v>0</v>
      </c>
      <c r="I43" s="179" t="n">
        <v>0</v>
      </c>
      <c r="J43" s="179" t="n">
        <v>0</v>
      </c>
      <c r="K43" s="179" t="n">
        <v>0</v>
      </c>
      <c r="L43" s="179" t="n">
        <v>0</v>
      </c>
      <c r="M43" s="179" t="n">
        <v>0</v>
      </c>
      <c r="N43" s="179" t="n">
        <v>0</v>
      </c>
      <c r="O43" s="179" t="n">
        <v>0</v>
      </c>
      <c r="P43" s="179" t="n">
        <v>0</v>
      </c>
      <c r="Q43" s="179" t="n">
        <v>0</v>
      </c>
      <c r="R43" s="177" t="n">
        <f aca="false">SUM(C43:Q43)</f>
        <v>0</v>
      </c>
    </row>
    <row r="44" customFormat="false" ht="12.75" hidden="false" customHeight="true" outlineLevel="0" collapsed="false">
      <c r="A44" s="191" t="s">
        <v>330</v>
      </c>
      <c r="B44" s="192" t="s">
        <v>303</v>
      </c>
      <c r="C44" s="193" t="n">
        <f aca="false">SUM(C5,C8,C11,C14,C17,C20,C23,C26,C29,C35,C38,C41)</f>
        <v>232440</v>
      </c>
      <c r="D44" s="193" t="n">
        <f aca="false">SUM(D5,D8,D11,D14,D17,D20,D23,D26,D29,D35,D38,D41)</f>
        <v>66033</v>
      </c>
      <c r="E44" s="193" t="n">
        <f aca="false">SUM(E5,E8,E11,E14,E17,E20,E23,E26,E29,E35,E38,E41)</f>
        <v>149919</v>
      </c>
      <c r="F44" s="193" t="n">
        <f aca="false">SUM(F5,F8,F11,F14,F17,F20,F23,F26,F29,F35,F38,F41)</f>
        <v>0</v>
      </c>
      <c r="G44" s="193" t="n">
        <f aca="false">SUM(G5,G8,G11,G14,G17,G20,G23,G26,G29,G35,G38,G41)</f>
        <v>0</v>
      </c>
      <c r="H44" s="193" t="n">
        <f aca="false">SUM(H5,H8,H11,H14,H17,H20,H23,H26,H29,H35,H38,H41)</f>
        <v>0</v>
      </c>
      <c r="I44" s="193" t="n">
        <f aca="false">SUM(I5,I8,I11,I14,I17,I20,I23,I26,I29,I35,I38,I41)</f>
        <v>0</v>
      </c>
      <c r="J44" s="193" t="n">
        <f aca="false">SUM(J5,J8,J11,J14,J17,J20,J23,J26,J29,J35,J38,J41)</f>
        <v>0</v>
      </c>
      <c r="K44" s="193" t="n">
        <f aca="false">SUM(K5,K8,K11,K14,K17,K20,K23,K26,K29,K35,K38,K41)</f>
        <v>0</v>
      </c>
      <c r="L44" s="193" t="n">
        <f aca="false">SUM(L5,L8,L11,L14,L17,L20,L23,L26,L29,L35,L38,L41)</f>
        <v>12358</v>
      </c>
      <c r="M44" s="193" t="n">
        <f aca="false">SUM(M5,M8,M11,M14,M17,M20,M23,M26,M29,M35,M38,M41)</f>
        <v>0</v>
      </c>
      <c r="N44" s="193" t="n">
        <f aca="false">SUM(N5,N8,N11,N14,N17,N20,N23,N26,N29,N35,N38,N41)</f>
        <v>0</v>
      </c>
      <c r="O44" s="193" t="n">
        <f aca="false">SUM(O5,O8,O11,O14,O17,O20,O23,O26,O29,O35,O38,O41)</f>
        <v>0</v>
      </c>
      <c r="P44" s="193" t="n">
        <f aca="false">SUM(P5,P8,P11,P14,P17,P20,P23,P26,P29,P35,P38,P41)</f>
        <v>3469</v>
      </c>
      <c r="Q44" s="193" t="n">
        <f aca="false">SUM(Q5,Q8,Q11,Q14,Q17,Q20,Q23,Q26,Q29,Q35,Q38,Q41)</f>
        <v>0</v>
      </c>
      <c r="R44" s="193" t="n">
        <f aca="false">SUM(R5,R8,R11,R14,R17,R20,R23,R26,R29,R35,R38,R41)</f>
        <v>464219</v>
      </c>
    </row>
    <row r="45" customFormat="false" ht="12.75" hidden="false" customHeight="false" outlineLevel="0" collapsed="false">
      <c r="A45" s="191"/>
      <c r="B45" s="194" t="s">
        <v>304</v>
      </c>
      <c r="C45" s="195" t="n">
        <f aca="false">SUM(C6,C9,C12,C15,C18,C21,C24,C27,C30,C36,C39,C42)</f>
        <v>235344</v>
      </c>
      <c r="D45" s="195" t="n">
        <f aca="false">SUM(D6,D9,D12,D15,D18,D21,D24,D27,D30,D36,D39,D42)</f>
        <v>64068</v>
      </c>
      <c r="E45" s="195" t="n">
        <f aca="false">SUM(E6,E9,E12,E15,E18,E21,E24,E27,E30,E36,E39,E42)</f>
        <v>116494</v>
      </c>
      <c r="F45" s="195" t="n">
        <f aca="false">SUM(F6,F9,F12,F15,F18,F21,F24,F27,F30,F36,F39,F42)</f>
        <v>0</v>
      </c>
      <c r="G45" s="195" t="n">
        <f aca="false">SUM(G6,G9,G12,G15,G18,G21,G24,G27,G30,G36,G39,G42)</f>
        <v>3983</v>
      </c>
      <c r="H45" s="195" t="n">
        <f aca="false">SUM(H6,H9,H12,H15,H18,H21,H24,H27,H30,H36,H39,H42)</f>
        <v>2039</v>
      </c>
      <c r="I45" s="195" t="n">
        <f aca="false">SUM(I6,I9,I12,I15,I18,I21,I24,I27,I30,I36,I39,I42)</f>
        <v>0</v>
      </c>
      <c r="J45" s="195" t="n">
        <f aca="false">SUM(J6,J9,J12,J15,J18,J21,J24,J27,J30,J36,J39,J42)</f>
        <v>114</v>
      </c>
      <c r="K45" s="195" t="n">
        <f aca="false">SUM(K6,K9,K12,K15,K18,K21,K24,K27,K30,K36,K39,K42)</f>
        <v>0</v>
      </c>
      <c r="L45" s="195" t="n">
        <f aca="false">SUM(L6,L9,L12,L15,L18,L21,L24,L27,L30,L36,L39,L42)</f>
        <v>9204</v>
      </c>
      <c r="M45" s="195" t="n">
        <f aca="false">SUM(M6,M9,M12,M15,M18,M21,M24,M27,M30,M36,M39,M42)</f>
        <v>0</v>
      </c>
      <c r="N45" s="195" t="n">
        <f aca="false">SUM(N6,N9,N12,N15,N18,N21,N24,N27,N30,N36,N39,N42)</f>
        <v>0</v>
      </c>
      <c r="O45" s="195" t="n">
        <f aca="false">SUM(O6,O9,O12,O15,O18,O21,O24,O27,O30,O36,O39,O42)</f>
        <v>0</v>
      </c>
      <c r="P45" s="195" t="n">
        <f aca="false">SUM(P6,P9,P12,P15,P18,P21,P24,P27,P30,P36,P39,P42)</f>
        <v>3469</v>
      </c>
      <c r="Q45" s="195" t="n">
        <f aca="false">SUM(Q6,Q9,Q12,Q15,Q18,Q21,Q24,Q27,Q30,Q36,Q39,Q42)</f>
        <v>0</v>
      </c>
      <c r="R45" s="195" t="n">
        <f aca="false">SUM(R6,R9,R12,R15,R18,R21,R24,R27,R30,R36,R39,R42)</f>
        <v>434715</v>
      </c>
    </row>
    <row r="46" customFormat="false" ht="12.75" hidden="false" customHeight="false" outlineLevel="0" collapsed="false">
      <c r="A46" s="191"/>
      <c r="B46" s="194" t="s">
        <v>305</v>
      </c>
      <c r="C46" s="193" t="n">
        <f aca="false">SUM(C7,C10,C13,C16,C19,C22,C25,C28,C31,C37,C40,C43)</f>
        <v>229125</v>
      </c>
      <c r="D46" s="193" t="n">
        <f aca="false">SUM(D7,D10,D13,D16,D19,D22,D25,D28,D31,D37,D40,D43)</f>
        <v>62927</v>
      </c>
      <c r="E46" s="193" t="n">
        <f aca="false">SUM(E7,E10,E13,E16,E19,E22,E25,E28,E31,E37,E40,E43)</f>
        <v>90259</v>
      </c>
      <c r="F46" s="193" t="n">
        <f aca="false">SUM(F7,F10,F13,F16,F19,F22,F25,F28,F31,F37,F40,F43)</f>
        <v>0</v>
      </c>
      <c r="G46" s="193" t="n">
        <f aca="false">SUM(G7,G10,G13,G16,G19,G22,G25,G28,G31,G37,G40,G43)</f>
        <v>3983</v>
      </c>
      <c r="H46" s="193" t="n">
        <f aca="false">SUM(H7,H10,H13,H16,H19,H22,H25,H28,H31,H37,H40,H43)</f>
        <v>2039</v>
      </c>
      <c r="I46" s="193" t="n">
        <f aca="false">SUM(I7,I10,I13,I16,I19,I22,I25,I28,I31,I37,I40,I43)</f>
        <v>0</v>
      </c>
      <c r="J46" s="193" t="n">
        <f aca="false">SUM(J7,J10,J13,J16,J19,J22,J25,J28,J31,J37,J40,J43)</f>
        <v>114</v>
      </c>
      <c r="K46" s="193" t="n">
        <f aca="false">SUM(K7,K10,K13,K16,K19,K22,K25,K28,K31,K37,K40,K43)</f>
        <v>0</v>
      </c>
      <c r="L46" s="193" t="n">
        <f aca="false">SUM(L7,L10,L13,L16,L19,L22,L25,L28,L31,L37,L40,L43)</f>
        <v>9204</v>
      </c>
      <c r="M46" s="193" t="n">
        <f aca="false">SUM(M7,M10,M13,M16,M19,M22,M25,M28,M31,M37,M40,M43)</f>
        <v>0</v>
      </c>
      <c r="N46" s="193" t="n">
        <f aca="false">SUM(N7,N10,N13,N16,N19,N22,N25,N28,N31,N37,N40,N43)</f>
        <v>0</v>
      </c>
      <c r="O46" s="193" t="n">
        <f aca="false">SUM(O7,O10,O13,O16,O19,O22,O25,O28,O31,O37,O40,O43)</f>
        <v>0</v>
      </c>
      <c r="P46" s="193" t="n">
        <f aca="false">SUM(P7,P10,P13,P16,P19,P22,P25,P28,P31,P37,P40,P43)</f>
        <v>0</v>
      </c>
      <c r="Q46" s="193" t="n">
        <f aca="false">SUM(Q7,Q10,Q13,Q16,Q19,Q22,Q25,Q28,Q31,Q37,Q40,Q43)</f>
        <v>0</v>
      </c>
      <c r="R46" s="193" t="n">
        <f aca="false">SUM(R7,R10,R13,R16,R19,R22,R25,R28,R31,R37,R40,R43)</f>
        <v>397651</v>
      </c>
    </row>
  </sheetData>
  <mergeCells count="14">
    <mergeCell ref="A2:R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5:A37"/>
    <mergeCell ref="A38:A40"/>
    <mergeCell ref="A41:A43"/>
    <mergeCell ref="A44:A4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3" min="2" style="0" width="11.13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0" t="s">
        <v>0</v>
      </c>
      <c r="D1" s="63" t="s">
        <v>337</v>
      </c>
    </row>
    <row r="2" customFormat="false" ht="12.75" hidden="false" customHeight="false" outlineLevel="0" collapsed="false">
      <c r="A2" s="196" t="s">
        <v>338</v>
      </c>
      <c r="B2" s="196"/>
      <c r="C2" s="196"/>
      <c r="D2" s="196"/>
    </row>
    <row r="3" customFormat="false" ht="12.75" hidden="false" customHeight="false" outlineLevel="0" collapsed="false">
      <c r="A3" s="196" t="s">
        <v>339</v>
      </c>
      <c r="B3" s="196"/>
      <c r="C3" s="196"/>
      <c r="D3" s="196"/>
    </row>
    <row r="4" customFormat="false" ht="12.75" hidden="false" customHeight="false" outlineLevel="0" collapsed="false">
      <c r="A4" s="197"/>
      <c r="B4" s="197"/>
    </row>
    <row r="5" customFormat="false" ht="68.25" hidden="false" customHeight="true" outlineLevel="0" collapsed="false">
      <c r="A5" s="198" t="s">
        <v>55</v>
      </c>
      <c r="B5" s="199" t="s">
        <v>56</v>
      </c>
      <c r="C5" s="199" t="s">
        <v>6</v>
      </c>
      <c r="D5" s="148" t="s">
        <v>7</v>
      </c>
    </row>
    <row r="6" customFormat="false" ht="15" hidden="false" customHeight="true" outlineLevel="0" collapsed="false">
      <c r="A6" s="200" t="s">
        <v>340</v>
      </c>
      <c r="B6" s="201"/>
      <c r="C6" s="201"/>
      <c r="D6" s="85"/>
    </row>
    <row r="7" customFormat="false" ht="12.75" hidden="false" customHeight="false" outlineLevel="0" collapsed="false">
      <c r="A7" s="202" t="s">
        <v>341</v>
      </c>
      <c r="B7" s="139" t="n">
        <v>6000</v>
      </c>
      <c r="C7" s="139" t="n">
        <v>4286</v>
      </c>
      <c r="D7" s="203"/>
    </row>
    <row r="8" customFormat="false" ht="12.75" hidden="false" customHeight="false" outlineLevel="0" collapsed="false">
      <c r="A8" s="202" t="s">
        <v>342</v>
      </c>
      <c r="B8" s="139" t="n">
        <v>32786</v>
      </c>
      <c r="C8" s="139" t="n">
        <v>32786</v>
      </c>
      <c r="D8" s="203" t="n">
        <v>3030</v>
      </c>
    </row>
    <row r="9" customFormat="false" ht="12.75" hidden="false" customHeight="false" outlineLevel="0" collapsed="false">
      <c r="A9" s="202" t="s">
        <v>343</v>
      </c>
      <c r="B9" s="139" t="n">
        <v>55700</v>
      </c>
      <c r="C9" s="139" t="n">
        <v>55700</v>
      </c>
      <c r="D9" s="203" t="n">
        <v>2611</v>
      </c>
    </row>
    <row r="10" customFormat="false" ht="15.75" hidden="false" customHeight="true" outlineLevel="0" collapsed="false">
      <c r="A10" s="202" t="s">
        <v>344</v>
      </c>
      <c r="B10" s="139" t="n">
        <v>53431</v>
      </c>
      <c r="C10" s="139" t="n">
        <v>52511</v>
      </c>
      <c r="D10" s="203" t="n">
        <v>52433</v>
      </c>
    </row>
    <row r="11" customFormat="false" ht="12.75" hidden="false" customHeight="false" outlineLevel="0" collapsed="false">
      <c r="A11" s="202" t="s">
        <v>345</v>
      </c>
      <c r="B11" s="139" t="n">
        <v>19660</v>
      </c>
      <c r="C11" s="139" t="n">
        <v>1874</v>
      </c>
      <c r="D11" s="203" t="n">
        <v>1806</v>
      </c>
    </row>
    <row r="12" customFormat="false" ht="12.75" hidden="false" customHeight="false" outlineLevel="0" collapsed="false">
      <c r="A12" s="202" t="s">
        <v>346</v>
      </c>
      <c r="B12" s="139" t="n">
        <v>3750</v>
      </c>
      <c r="C12" s="139" t="n">
        <v>6560</v>
      </c>
      <c r="D12" s="203" t="n">
        <v>3280</v>
      </c>
    </row>
    <row r="13" customFormat="false" ht="12.75" hidden="false" customHeight="false" outlineLevel="0" collapsed="false">
      <c r="A13" s="202" t="s">
        <v>347</v>
      </c>
      <c r="B13" s="139" t="n">
        <v>500</v>
      </c>
      <c r="C13" s="139" t="n">
        <v>742</v>
      </c>
      <c r="D13" s="203" t="n">
        <v>742</v>
      </c>
    </row>
    <row r="14" customFormat="false" ht="12.75" hidden="false" customHeight="false" outlineLevel="0" collapsed="false">
      <c r="A14" s="202" t="s">
        <v>348</v>
      </c>
      <c r="B14" s="139" t="n">
        <v>3810</v>
      </c>
      <c r="C14" s="139" t="n">
        <v>3810</v>
      </c>
      <c r="D14" s="203" t="n">
        <v>2286</v>
      </c>
    </row>
    <row r="15" customFormat="false" ht="12.75" hidden="false" customHeight="false" outlineLevel="0" collapsed="false">
      <c r="A15" s="202" t="s">
        <v>349</v>
      </c>
      <c r="B15" s="139" t="n">
        <v>2400</v>
      </c>
      <c r="C15" s="139" t="n">
        <v>2400</v>
      </c>
      <c r="D15" s="203" t="n">
        <v>1800</v>
      </c>
    </row>
    <row r="16" customFormat="false" ht="12.75" hidden="false" customHeight="false" outlineLevel="0" collapsed="false">
      <c r="A16" s="202" t="s">
        <v>350</v>
      </c>
      <c r="B16" s="139" t="n">
        <v>19950</v>
      </c>
      <c r="C16" s="139" t="n">
        <v>3752</v>
      </c>
      <c r="D16" s="203" t="n">
        <v>546</v>
      </c>
    </row>
    <row r="17" customFormat="false" ht="12.75" hidden="false" customHeight="false" outlineLevel="0" collapsed="false">
      <c r="A17" s="202" t="s">
        <v>351</v>
      </c>
      <c r="B17" s="139" t="n">
        <v>0</v>
      </c>
      <c r="C17" s="139" t="n">
        <v>9900</v>
      </c>
      <c r="D17" s="203" t="n">
        <v>0</v>
      </c>
    </row>
    <row r="18" customFormat="false" ht="12.75" hidden="false" customHeight="false" outlineLevel="0" collapsed="false">
      <c r="A18" s="202" t="s">
        <v>352</v>
      </c>
      <c r="B18" s="139" t="n">
        <v>5403</v>
      </c>
      <c r="C18" s="139" t="n">
        <v>9235</v>
      </c>
      <c r="D18" s="203" t="n">
        <v>8965</v>
      </c>
    </row>
    <row r="19" customFormat="false" ht="12.75" hidden="false" customHeight="false" outlineLevel="0" collapsed="false">
      <c r="A19" s="202" t="s">
        <v>353</v>
      </c>
      <c r="B19" s="139"/>
      <c r="C19" s="139" t="n">
        <v>54835</v>
      </c>
      <c r="D19" s="203" t="n">
        <v>56004</v>
      </c>
    </row>
    <row r="20" customFormat="false" ht="12.75" hidden="false" customHeight="false" outlineLevel="0" collapsed="false">
      <c r="A20" s="202" t="s">
        <v>354</v>
      </c>
      <c r="B20" s="139"/>
      <c r="C20" s="139" t="n">
        <v>85913</v>
      </c>
      <c r="D20" s="203" t="n">
        <v>48300</v>
      </c>
    </row>
    <row r="21" customFormat="false" ht="12.75" hidden="false" customHeight="false" outlineLevel="0" collapsed="false">
      <c r="A21" s="202" t="s">
        <v>355</v>
      </c>
      <c r="B21" s="139" t="n">
        <v>3000</v>
      </c>
      <c r="C21" s="139" t="n">
        <v>3000</v>
      </c>
      <c r="D21" s="203"/>
    </row>
    <row r="22" customFormat="false" ht="12.75" hidden="false" customHeight="false" outlineLevel="0" collapsed="false">
      <c r="A22" s="202" t="s">
        <v>356</v>
      </c>
      <c r="B22" s="139" t="n">
        <v>360</v>
      </c>
      <c r="C22" s="139" t="n">
        <v>410</v>
      </c>
      <c r="D22" s="203" t="n">
        <v>410</v>
      </c>
    </row>
    <row r="23" customFormat="false" ht="12.75" hidden="false" customHeight="false" outlineLevel="0" collapsed="false">
      <c r="A23" s="202" t="s">
        <v>357</v>
      </c>
      <c r="B23" s="139" t="n">
        <v>1035</v>
      </c>
      <c r="C23" s="139" t="n">
        <v>1035</v>
      </c>
      <c r="D23" s="203" t="n">
        <v>1035</v>
      </c>
    </row>
    <row r="24" customFormat="false" ht="12.75" hidden="false" customHeight="false" outlineLevel="0" collapsed="false">
      <c r="A24" s="202" t="s">
        <v>358</v>
      </c>
      <c r="B24" s="139" t="n">
        <v>784</v>
      </c>
      <c r="C24" s="139" t="n">
        <v>3838</v>
      </c>
      <c r="D24" s="203" t="n">
        <v>3837</v>
      </c>
    </row>
    <row r="25" customFormat="false" ht="12.75" hidden="false" customHeight="false" outlineLevel="0" collapsed="false">
      <c r="A25" s="202" t="s">
        <v>359</v>
      </c>
      <c r="B25" s="139" t="n">
        <v>5500</v>
      </c>
      <c r="C25" s="139" t="n">
        <v>5500</v>
      </c>
      <c r="D25" s="203" t="n">
        <v>5499</v>
      </c>
    </row>
    <row r="26" customFormat="false" ht="12.75" hidden="false" customHeight="false" outlineLevel="0" collapsed="false">
      <c r="A26" s="204" t="s">
        <v>360</v>
      </c>
      <c r="B26" s="139" t="n">
        <v>18913</v>
      </c>
      <c r="C26" s="139" t="n">
        <v>18913</v>
      </c>
      <c r="D26" s="203" t="n">
        <v>18913</v>
      </c>
    </row>
    <row r="27" customFormat="false" ht="12.75" hidden="false" customHeight="false" outlineLevel="0" collapsed="false">
      <c r="A27" s="204" t="s">
        <v>361</v>
      </c>
      <c r="B27" s="139"/>
      <c r="C27" s="139"/>
      <c r="D27" s="203"/>
    </row>
    <row r="28" customFormat="false" ht="12.75" hidden="false" customHeight="false" outlineLevel="0" collapsed="false">
      <c r="A28" s="204" t="s">
        <v>362</v>
      </c>
      <c r="B28" s="139" t="n">
        <v>1000</v>
      </c>
      <c r="C28" s="139" t="n">
        <v>3527</v>
      </c>
      <c r="D28" s="203" t="n">
        <v>3527</v>
      </c>
    </row>
    <row r="29" customFormat="false" ht="45" hidden="false" customHeight="false" outlineLevel="0" collapsed="false">
      <c r="A29" s="204" t="s">
        <v>363</v>
      </c>
      <c r="B29" s="139" t="n">
        <v>2000</v>
      </c>
      <c r="C29" s="139" t="n">
        <v>902</v>
      </c>
      <c r="D29" s="203" t="n">
        <v>902</v>
      </c>
    </row>
    <row r="30" customFormat="false" ht="12.75" hidden="false" customHeight="false" outlineLevel="0" collapsed="false">
      <c r="A30" s="202" t="s">
        <v>364</v>
      </c>
      <c r="B30" s="139" t="n">
        <v>500</v>
      </c>
      <c r="C30" s="139" t="n">
        <v>870</v>
      </c>
      <c r="D30" s="203" t="n">
        <v>870</v>
      </c>
    </row>
    <row r="31" customFormat="false" ht="12.75" hidden="false" customHeight="false" outlineLevel="0" collapsed="false">
      <c r="A31" s="202" t="s">
        <v>365</v>
      </c>
      <c r="B31" s="139" t="n">
        <v>150000</v>
      </c>
      <c r="C31" s="139" t="n">
        <v>5971</v>
      </c>
      <c r="D31" s="203"/>
    </row>
    <row r="32" customFormat="false" ht="12.75" hidden="false" customHeight="false" outlineLevel="0" collapsed="false">
      <c r="A32" s="202" t="s">
        <v>366</v>
      </c>
      <c r="B32" s="139" t="n">
        <v>3000</v>
      </c>
      <c r="C32" s="139" t="n">
        <v>3000</v>
      </c>
      <c r="D32" s="203" t="n">
        <v>1462</v>
      </c>
    </row>
    <row r="33" customFormat="false" ht="12.75" hidden="false" customHeight="false" outlineLevel="0" collapsed="false">
      <c r="A33" s="202" t="s">
        <v>367</v>
      </c>
      <c r="B33" s="139" t="n">
        <v>610</v>
      </c>
      <c r="C33" s="139" t="n">
        <v>610</v>
      </c>
      <c r="D33" s="203"/>
    </row>
    <row r="34" customFormat="false" ht="12.75" hidden="false" customHeight="false" outlineLevel="0" collapsed="false">
      <c r="A34" s="202" t="s">
        <v>368</v>
      </c>
      <c r="B34" s="139" t="n">
        <v>732</v>
      </c>
      <c r="C34" s="139" t="n">
        <v>732</v>
      </c>
      <c r="D34" s="203"/>
    </row>
    <row r="35" customFormat="false" ht="12.75" hidden="false" customHeight="false" outlineLevel="0" collapsed="false">
      <c r="A35" s="202" t="s">
        <v>369</v>
      </c>
      <c r="B35" s="139"/>
      <c r="C35" s="139" t="n">
        <v>1440</v>
      </c>
      <c r="D35" s="203"/>
    </row>
    <row r="36" customFormat="false" ht="12.75" hidden="false" customHeight="false" outlineLevel="0" collapsed="false">
      <c r="A36" s="202" t="s">
        <v>370</v>
      </c>
      <c r="B36" s="139" t="n">
        <v>881</v>
      </c>
      <c r="C36" s="139" t="n">
        <v>881</v>
      </c>
      <c r="D36" s="203" t="n">
        <v>670</v>
      </c>
    </row>
    <row r="37" customFormat="false" ht="12.75" hidden="false" customHeight="false" outlineLevel="0" collapsed="false">
      <c r="A37" s="202" t="s">
        <v>371</v>
      </c>
      <c r="B37" s="139" t="n">
        <v>1143</v>
      </c>
      <c r="C37" s="139" t="n">
        <v>1143</v>
      </c>
      <c r="D37" s="203" t="n">
        <v>942</v>
      </c>
    </row>
    <row r="38" customFormat="false" ht="12.75" hidden="false" customHeight="false" outlineLevel="0" collapsed="false">
      <c r="A38" s="202" t="s">
        <v>372</v>
      </c>
      <c r="B38" s="139" t="n">
        <v>200</v>
      </c>
      <c r="C38" s="139" t="n">
        <v>200</v>
      </c>
      <c r="D38" s="203" t="n">
        <v>164</v>
      </c>
    </row>
    <row r="39" customFormat="false" ht="12.75" hidden="false" customHeight="false" outlineLevel="0" collapsed="false">
      <c r="A39" s="202" t="s">
        <v>373</v>
      </c>
      <c r="B39" s="139" t="n">
        <v>76</v>
      </c>
      <c r="C39" s="139" t="n">
        <v>76</v>
      </c>
      <c r="D39" s="203" t="n">
        <v>70</v>
      </c>
    </row>
    <row r="40" customFormat="false" ht="12.75" hidden="false" customHeight="false" outlineLevel="0" collapsed="false">
      <c r="A40" s="205" t="s">
        <v>374</v>
      </c>
      <c r="B40" s="206" t="n">
        <v>30</v>
      </c>
      <c r="C40" s="206" t="n">
        <v>30</v>
      </c>
      <c r="D40" s="203"/>
    </row>
    <row r="41" customFormat="false" ht="12.75" hidden="false" customHeight="false" outlineLevel="0" collapsed="false">
      <c r="A41" s="202" t="s">
        <v>375</v>
      </c>
      <c r="B41" s="139" t="n">
        <v>112</v>
      </c>
      <c r="C41" s="139" t="n">
        <v>112</v>
      </c>
      <c r="D41" s="203"/>
    </row>
    <row r="42" customFormat="false" ht="12.75" hidden="false" customHeight="false" outlineLevel="0" collapsed="false">
      <c r="A42" s="202" t="s">
        <v>376</v>
      </c>
      <c r="B42" s="139" t="n">
        <v>102</v>
      </c>
      <c r="C42" s="139" t="n">
        <v>102</v>
      </c>
      <c r="D42" s="203" t="n">
        <v>78</v>
      </c>
    </row>
    <row r="43" customFormat="false" ht="12.75" hidden="false" customHeight="false" outlineLevel="0" collapsed="false">
      <c r="A43" s="202" t="s">
        <v>377</v>
      </c>
      <c r="B43" s="139" t="n">
        <v>60</v>
      </c>
      <c r="C43" s="139" t="n">
        <v>60</v>
      </c>
      <c r="D43" s="203"/>
    </row>
    <row r="44" customFormat="false" ht="12.75" hidden="false" customHeight="false" outlineLevel="0" collapsed="false">
      <c r="A44" s="202" t="s">
        <v>378</v>
      </c>
      <c r="B44" s="139" t="n">
        <v>30</v>
      </c>
      <c r="C44" s="139" t="n">
        <v>30</v>
      </c>
      <c r="D44" s="203"/>
    </row>
    <row r="45" customFormat="false" ht="12.75" hidden="false" customHeight="false" outlineLevel="0" collapsed="false">
      <c r="A45" s="202" t="s">
        <v>379</v>
      </c>
      <c r="B45" s="139" t="n">
        <v>113</v>
      </c>
      <c r="C45" s="139" t="n">
        <v>113</v>
      </c>
      <c r="D45" s="203" t="n">
        <v>106</v>
      </c>
    </row>
    <row r="46" customFormat="false" ht="12.75" hidden="false" customHeight="false" outlineLevel="0" collapsed="false">
      <c r="A46" s="202" t="s">
        <v>380</v>
      </c>
      <c r="B46" s="139"/>
      <c r="C46" s="139"/>
      <c r="D46" s="203"/>
    </row>
    <row r="47" customFormat="false" ht="12.75" hidden="false" customHeight="false" outlineLevel="0" collapsed="false">
      <c r="A47" s="202" t="s">
        <v>381</v>
      </c>
      <c r="B47" s="139" t="n">
        <v>2000</v>
      </c>
      <c r="C47" s="139" t="n">
        <v>2521</v>
      </c>
      <c r="D47" s="203" t="n">
        <v>2521</v>
      </c>
    </row>
    <row r="48" customFormat="false" ht="12.75" hidden="false" customHeight="false" outlineLevel="0" collapsed="false">
      <c r="A48" s="202" t="s">
        <v>382</v>
      </c>
      <c r="B48" s="139" t="n">
        <v>1858</v>
      </c>
      <c r="C48" s="139" t="n">
        <v>335</v>
      </c>
      <c r="D48" s="203" t="n">
        <v>335</v>
      </c>
    </row>
    <row r="49" customFormat="false" ht="12.75" hidden="false" customHeight="false" outlineLevel="0" collapsed="false">
      <c r="A49" s="202" t="s">
        <v>383</v>
      </c>
      <c r="B49" s="139" t="n">
        <v>3500</v>
      </c>
      <c r="C49" s="139" t="n">
        <v>3733</v>
      </c>
      <c r="D49" s="203" t="n">
        <v>3733</v>
      </c>
    </row>
    <row r="50" customFormat="false" ht="12.75" hidden="false" customHeight="false" outlineLevel="0" collapsed="false">
      <c r="A50" s="202" t="s">
        <v>384</v>
      </c>
      <c r="B50" s="139" t="n">
        <v>2000</v>
      </c>
      <c r="C50" s="139" t="n">
        <v>1636</v>
      </c>
      <c r="D50" s="203" t="n">
        <v>1636</v>
      </c>
    </row>
    <row r="51" customFormat="false" ht="12.75" hidden="false" customHeight="false" outlineLevel="0" collapsed="false">
      <c r="A51" s="202" t="s">
        <v>385</v>
      </c>
      <c r="B51" s="139" t="n">
        <v>1000</v>
      </c>
      <c r="C51" s="139" t="n">
        <v>0</v>
      </c>
      <c r="D51" s="203"/>
    </row>
    <row r="52" customFormat="false" ht="22.5" hidden="false" customHeight="false" outlineLevel="0" collapsed="false">
      <c r="A52" s="202" t="s">
        <v>386</v>
      </c>
      <c r="B52" s="139" t="n">
        <v>2000</v>
      </c>
      <c r="C52" s="139" t="n">
        <v>979</v>
      </c>
      <c r="D52" s="203" t="n">
        <v>979</v>
      </c>
    </row>
    <row r="53" customFormat="false" ht="12.75" hidden="false" customHeight="false" outlineLevel="0" collapsed="false">
      <c r="A53" s="202" t="s">
        <v>387</v>
      </c>
      <c r="B53" s="139"/>
      <c r="C53" s="139"/>
      <c r="D53" s="203"/>
    </row>
    <row r="54" customFormat="false" ht="12.75" hidden="false" customHeight="false" outlineLevel="0" collapsed="false">
      <c r="A54" s="202" t="s">
        <v>388</v>
      </c>
      <c r="B54" s="139" t="n">
        <v>1000</v>
      </c>
      <c r="C54" s="139" t="n">
        <v>1000</v>
      </c>
      <c r="D54" s="203" t="n">
        <v>962</v>
      </c>
    </row>
    <row r="55" customFormat="false" ht="12.75" hidden="false" customHeight="false" outlineLevel="0" collapsed="false">
      <c r="A55" s="202" t="s">
        <v>389</v>
      </c>
      <c r="B55" s="139" t="n">
        <v>2750</v>
      </c>
      <c r="C55" s="139" t="n">
        <v>2750</v>
      </c>
      <c r="D55" s="203" t="n">
        <v>2745</v>
      </c>
    </row>
    <row r="56" customFormat="false" ht="12.75" hidden="false" customHeight="false" outlineLevel="0" collapsed="false">
      <c r="A56" s="202" t="s">
        <v>390</v>
      </c>
      <c r="B56" s="139" t="n">
        <v>2000</v>
      </c>
      <c r="C56" s="139" t="n">
        <v>2000</v>
      </c>
      <c r="D56" s="203" t="n">
        <v>1937</v>
      </c>
    </row>
    <row r="57" customFormat="false" ht="12.75" hidden="false" customHeight="false" outlineLevel="0" collapsed="false">
      <c r="A57" s="202" t="s">
        <v>391</v>
      </c>
      <c r="B57" s="139" t="n">
        <v>1500</v>
      </c>
      <c r="C57" s="139" t="n">
        <v>1500</v>
      </c>
      <c r="D57" s="203" t="n">
        <v>1454</v>
      </c>
    </row>
    <row r="58" customFormat="false" ht="12.75" hidden="false" customHeight="false" outlineLevel="0" collapsed="false">
      <c r="A58" s="202" t="s">
        <v>392</v>
      </c>
      <c r="B58" s="139" t="n">
        <v>100</v>
      </c>
      <c r="C58" s="139" t="n">
        <v>1454</v>
      </c>
      <c r="D58" s="203" t="n">
        <v>1454</v>
      </c>
    </row>
    <row r="59" customFormat="false" ht="12.75" hidden="false" customHeight="false" outlineLevel="0" collapsed="false">
      <c r="A59" s="202" t="s">
        <v>393</v>
      </c>
      <c r="B59" s="139" t="n">
        <v>2450</v>
      </c>
      <c r="C59" s="139" t="n">
        <v>2450</v>
      </c>
      <c r="D59" s="203" t="n">
        <v>737</v>
      </c>
    </row>
    <row r="60" customFormat="false" ht="12.75" hidden="false" customHeight="false" outlineLevel="0" collapsed="false">
      <c r="A60" s="202" t="s">
        <v>394</v>
      </c>
      <c r="B60" s="139" t="n">
        <v>1500</v>
      </c>
      <c r="C60" s="139" t="n">
        <v>1500</v>
      </c>
      <c r="D60" s="203"/>
    </row>
    <row r="61" customFormat="false" ht="12.75" hidden="false" customHeight="false" outlineLevel="0" collapsed="false">
      <c r="A61" s="202" t="s">
        <v>395</v>
      </c>
      <c r="B61" s="139" t="n">
        <v>1000</v>
      </c>
      <c r="C61" s="139" t="n">
        <v>1000</v>
      </c>
      <c r="D61" s="203" t="n">
        <v>1000</v>
      </c>
    </row>
    <row r="62" customFormat="false" ht="12.75" hidden="false" customHeight="false" outlineLevel="0" collapsed="false">
      <c r="A62" s="202" t="s">
        <v>396</v>
      </c>
      <c r="B62" s="139" t="n">
        <v>5000</v>
      </c>
      <c r="C62" s="139" t="n">
        <v>3178</v>
      </c>
      <c r="D62" s="203"/>
    </row>
    <row r="63" customFormat="false" ht="12.75" hidden="false" customHeight="false" outlineLevel="0" collapsed="false">
      <c r="A63" s="202" t="s">
        <v>102</v>
      </c>
      <c r="B63" s="139"/>
      <c r="C63" s="139" t="n">
        <v>58307</v>
      </c>
      <c r="D63" s="203" t="n">
        <v>58307</v>
      </c>
    </row>
    <row r="64" customFormat="false" ht="12.75" hidden="false" customHeight="false" outlineLevel="0" collapsed="false">
      <c r="A64" s="202" t="s">
        <v>397</v>
      </c>
      <c r="B64" s="139"/>
      <c r="C64" s="139" t="n">
        <v>12800</v>
      </c>
      <c r="D64" s="203" t="n">
        <v>12800</v>
      </c>
    </row>
    <row r="65" customFormat="false" ht="12.75" hidden="false" customHeight="false" outlineLevel="0" collapsed="false">
      <c r="A65" s="202" t="s">
        <v>398</v>
      </c>
      <c r="B65" s="139"/>
      <c r="C65" s="139" t="n">
        <v>10000</v>
      </c>
      <c r="D65" s="203" t="n">
        <v>10000</v>
      </c>
    </row>
    <row r="66" customFormat="false" ht="12.75" hidden="false" customHeight="false" outlineLevel="0" collapsed="false">
      <c r="A66" s="202" t="s">
        <v>399</v>
      </c>
      <c r="B66" s="139"/>
      <c r="C66" s="139" t="n">
        <v>6489</v>
      </c>
      <c r="D66" s="203" t="n">
        <v>6489</v>
      </c>
    </row>
    <row r="67" customFormat="false" ht="12.75" hidden="false" customHeight="false" outlineLevel="0" collapsed="false">
      <c r="A67" s="207" t="s">
        <v>400</v>
      </c>
      <c r="B67" s="139"/>
      <c r="C67" s="139" t="n">
        <v>1782</v>
      </c>
      <c r="D67" s="203" t="n">
        <v>1782</v>
      </c>
    </row>
    <row r="68" customFormat="false" ht="12.75" hidden="false" customHeight="false" outlineLevel="0" collapsed="false">
      <c r="A68" s="207" t="s">
        <v>401</v>
      </c>
      <c r="B68" s="139"/>
      <c r="C68" s="139" t="n">
        <v>3740</v>
      </c>
      <c r="D68" s="203" t="n">
        <v>3734</v>
      </c>
    </row>
    <row r="69" customFormat="false" ht="12.75" hidden="false" customHeight="false" outlineLevel="0" collapsed="false">
      <c r="A69" s="207" t="s">
        <v>402</v>
      </c>
      <c r="B69" s="139"/>
      <c r="C69" s="139" t="n">
        <v>1000</v>
      </c>
      <c r="D69" s="203" t="n">
        <v>1000</v>
      </c>
    </row>
    <row r="70" customFormat="false" ht="12.75" hidden="false" customHeight="false" outlineLevel="0" collapsed="false">
      <c r="A70" s="207" t="s">
        <v>403</v>
      </c>
      <c r="B70" s="139"/>
      <c r="C70" s="139" t="n">
        <v>601</v>
      </c>
      <c r="D70" s="203"/>
    </row>
    <row r="71" customFormat="false" ht="12.75" hidden="false" customHeight="false" outlineLevel="0" collapsed="false">
      <c r="A71" s="207" t="s">
        <v>404</v>
      </c>
      <c r="B71" s="139"/>
      <c r="C71" s="139" t="n">
        <v>125</v>
      </c>
      <c r="D71" s="203" t="n">
        <v>125</v>
      </c>
    </row>
    <row r="72" customFormat="false" ht="12.75" hidden="false" customHeight="false" outlineLevel="0" collapsed="false">
      <c r="A72" s="208" t="s">
        <v>96</v>
      </c>
      <c r="B72" s="139"/>
      <c r="C72" s="139" t="n">
        <v>998</v>
      </c>
      <c r="D72" s="203" t="n">
        <v>627</v>
      </c>
    </row>
    <row r="73" customFormat="false" ht="12.75" hidden="false" customHeight="false" outlineLevel="0" collapsed="false">
      <c r="A73" s="207" t="s">
        <v>405</v>
      </c>
      <c r="B73" s="139"/>
      <c r="C73" s="139" t="n">
        <v>2816</v>
      </c>
      <c r="D73" s="203" t="n">
        <v>147</v>
      </c>
    </row>
    <row r="74" customFormat="false" ht="12.75" hidden="false" customHeight="false" outlineLevel="0" collapsed="false">
      <c r="A74" s="207" t="s">
        <v>406</v>
      </c>
      <c r="B74" s="139"/>
      <c r="C74" s="139" t="n">
        <v>170</v>
      </c>
      <c r="D74" s="203" t="n">
        <v>170</v>
      </c>
    </row>
    <row r="75" customFormat="false" ht="12.75" hidden="false" customHeight="false" outlineLevel="0" collapsed="false">
      <c r="A75" s="207" t="s">
        <v>191</v>
      </c>
      <c r="B75" s="139"/>
      <c r="C75" s="139" t="n">
        <v>500</v>
      </c>
      <c r="D75" s="203" t="n">
        <v>500</v>
      </c>
    </row>
    <row r="76" s="211" customFormat="true" ht="14.25" hidden="false" customHeight="true" outlineLevel="0" collapsed="false">
      <c r="A76" s="209" t="s">
        <v>407</v>
      </c>
      <c r="B76" s="140" t="n">
        <f aca="false">SUM(B7:B75)</f>
        <v>423229</v>
      </c>
      <c r="C76" s="140" t="n">
        <f aca="false">SUM(C7:C75)</f>
        <v>502163</v>
      </c>
      <c r="D76" s="210" t="n">
        <f aca="false">SUM(D7:D75)</f>
        <v>335462</v>
      </c>
    </row>
    <row r="77" customFormat="false" ht="15" hidden="false" customHeight="true" outlineLevel="0" collapsed="false">
      <c r="A77" s="200" t="s">
        <v>408</v>
      </c>
      <c r="B77" s="212"/>
      <c r="C77" s="212"/>
      <c r="D77" s="85"/>
    </row>
    <row r="78" s="213" customFormat="true" ht="13.5" hidden="false" customHeight="true" outlineLevel="0" collapsed="false">
      <c r="A78" s="202" t="s">
        <v>409</v>
      </c>
      <c r="B78" s="139" t="n">
        <v>5000</v>
      </c>
      <c r="C78" s="139" t="n">
        <v>5000</v>
      </c>
      <c r="D78" s="203" t="n">
        <v>3596</v>
      </c>
    </row>
    <row r="79" customFormat="false" ht="12.75" hidden="false" customHeight="false" outlineLevel="0" collapsed="false">
      <c r="A79" s="214" t="s">
        <v>410</v>
      </c>
      <c r="B79" s="139" t="n">
        <v>500</v>
      </c>
      <c r="C79" s="139" t="n">
        <v>500</v>
      </c>
      <c r="D79" s="203" t="n">
        <v>500</v>
      </c>
    </row>
    <row r="80" customFormat="false" ht="12.75" hidden="false" customHeight="false" outlineLevel="0" collapsed="false">
      <c r="A80" s="214" t="s">
        <v>411</v>
      </c>
      <c r="B80" s="139" t="n">
        <v>8500</v>
      </c>
      <c r="C80" s="139" t="n">
        <v>8500</v>
      </c>
      <c r="D80" s="203" t="n">
        <v>8875</v>
      </c>
    </row>
    <row r="81" customFormat="false" ht="12.75" hidden="false" customHeight="false" outlineLevel="0" collapsed="false">
      <c r="A81" s="136" t="s">
        <v>412</v>
      </c>
      <c r="B81" s="139" t="n">
        <v>1000</v>
      </c>
      <c r="C81" s="139" t="n">
        <v>1000</v>
      </c>
      <c r="D81" s="203"/>
    </row>
    <row r="82" customFormat="false" ht="12.75" hidden="false" customHeight="false" outlineLevel="0" collapsed="false">
      <c r="A82" s="214" t="s">
        <v>413</v>
      </c>
      <c r="B82" s="139" t="n">
        <v>3000</v>
      </c>
      <c r="C82" s="139" t="n">
        <v>1500</v>
      </c>
      <c r="D82" s="203" t="n">
        <v>1500</v>
      </c>
    </row>
    <row r="83" customFormat="false" ht="12.75" hidden="false" customHeight="false" outlineLevel="0" collapsed="false">
      <c r="A83" s="214" t="s">
        <v>414</v>
      </c>
      <c r="B83" s="139" t="n">
        <v>0</v>
      </c>
      <c r="C83" s="139" t="n">
        <v>0</v>
      </c>
      <c r="D83" s="203"/>
    </row>
    <row r="84" customFormat="false" ht="12.75" hidden="false" customHeight="false" outlineLevel="0" collapsed="false">
      <c r="A84" s="214" t="s">
        <v>415</v>
      </c>
      <c r="B84" s="139" t="n">
        <v>4000</v>
      </c>
      <c r="C84" s="139" t="n">
        <v>8558</v>
      </c>
      <c r="D84" s="203" t="n">
        <v>8558</v>
      </c>
    </row>
    <row r="85" customFormat="false" ht="12.75" hidden="false" customHeight="false" outlineLevel="0" collapsed="false">
      <c r="A85" s="214" t="s">
        <v>416</v>
      </c>
      <c r="B85" s="139"/>
      <c r="C85" s="139" t="n">
        <v>900</v>
      </c>
      <c r="D85" s="203" t="n">
        <v>900</v>
      </c>
    </row>
    <row r="86" customFormat="false" ht="12.75" hidden="false" customHeight="false" outlineLevel="0" collapsed="false">
      <c r="A86" s="214" t="s">
        <v>417</v>
      </c>
      <c r="B86" s="139" t="n">
        <v>3469</v>
      </c>
      <c r="C86" s="139" t="n">
        <v>3469</v>
      </c>
      <c r="D86" s="203"/>
    </row>
    <row r="87" s="211" customFormat="true" ht="14.25" hidden="false" customHeight="true" outlineLevel="0" collapsed="false">
      <c r="A87" s="215" t="s">
        <v>418</v>
      </c>
      <c r="B87" s="140" t="n">
        <f aca="false">SUM(B78:B86)</f>
        <v>25469</v>
      </c>
      <c r="C87" s="140" t="n">
        <f aca="false">SUM(C78:C86)</f>
        <v>29427</v>
      </c>
      <c r="D87" s="210" t="n">
        <f aca="false">SUM(D78:D86)</f>
        <v>23929</v>
      </c>
    </row>
    <row r="88" s="211" customFormat="true" ht="15.75" hidden="false" customHeight="true" outlineLevel="0" collapsed="false">
      <c r="A88" s="216" t="s">
        <v>419</v>
      </c>
      <c r="B88" s="140"/>
      <c r="C88" s="140"/>
      <c r="D88" s="217"/>
    </row>
    <row r="89" customFormat="false" ht="12.75" hidden="false" customHeight="false" outlineLevel="0" collapsed="false">
      <c r="A89" s="214" t="s">
        <v>420</v>
      </c>
      <c r="B89" s="139" t="n">
        <v>4000</v>
      </c>
      <c r="C89" s="139" t="n">
        <v>353</v>
      </c>
      <c r="D89" s="203" t="n">
        <v>353</v>
      </c>
    </row>
    <row r="90" customFormat="false" ht="12.75" hidden="false" customHeight="false" outlineLevel="0" collapsed="false">
      <c r="A90" s="214" t="s">
        <v>421</v>
      </c>
      <c r="B90" s="139"/>
      <c r="C90" s="139" t="n">
        <v>5635</v>
      </c>
      <c r="D90" s="203" t="n">
        <v>5635</v>
      </c>
    </row>
    <row r="91" customFormat="false" ht="12.75" hidden="false" customHeight="false" outlineLevel="0" collapsed="false">
      <c r="A91" s="214" t="s">
        <v>422</v>
      </c>
      <c r="B91" s="139" t="n">
        <v>8000</v>
      </c>
      <c r="C91" s="139" t="n">
        <v>7100</v>
      </c>
      <c r="D91" s="203" t="n">
        <v>7100</v>
      </c>
    </row>
    <row r="92" customFormat="false" ht="12.75" hidden="false" customHeight="false" outlineLevel="0" collapsed="false">
      <c r="A92" s="214" t="s">
        <v>423</v>
      </c>
      <c r="B92" s="139" t="n">
        <v>3000</v>
      </c>
      <c r="C92" s="139" t="n">
        <v>3000</v>
      </c>
      <c r="D92" s="203" t="n">
        <v>2950</v>
      </c>
    </row>
    <row r="93" customFormat="false" ht="12.75" hidden="false" customHeight="false" outlineLevel="0" collapsed="false">
      <c r="A93" s="214" t="s">
        <v>424</v>
      </c>
      <c r="B93" s="139" t="n">
        <v>2000</v>
      </c>
      <c r="C93" s="139" t="n">
        <v>106</v>
      </c>
      <c r="D93" s="203"/>
    </row>
    <row r="94" customFormat="false" ht="12.75" hidden="false" customHeight="false" outlineLevel="0" collapsed="false">
      <c r="A94" s="214" t="s">
        <v>425</v>
      </c>
      <c r="B94" s="139" t="n">
        <v>3000</v>
      </c>
      <c r="C94" s="139" t="n">
        <v>3000</v>
      </c>
      <c r="D94" s="203"/>
    </row>
    <row r="95" customFormat="false" ht="12.75" hidden="false" customHeight="false" outlineLevel="0" collapsed="false">
      <c r="A95" s="214" t="s">
        <v>426</v>
      </c>
      <c r="B95" s="139" t="n">
        <v>3550</v>
      </c>
      <c r="C95" s="139" t="n">
        <v>3550</v>
      </c>
      <c r="D95" s="203" t="n">
        <v>3550</v>
      </c>
    </row>
    <row r="96" customFormat="false" ht="12.75" hidden="false" customHeight="false" outlineLevel="0" collapsed="false">
      <c r="A96" s="202" t="s">
        <v>427</v>
      </c>
      <c r="B96" s="139" t="n">
        <v>15346</v>
      </c>
      <c r="C96" s="139" t="n">
        <v>15346</v>
      </c>
      <c r="D96" s="203" t="n">
        <v>15346</v>
      </c>
    </row>
    <row r="97" customFormat="false" ht="12.75" hidden="false" customHeight="false" outlineLevel="0" collapsed="false">
      <c r="A97" s="202" t="s">
        <v>428</v>
      </c>
      <c r="B97" s="139" t="n">
        <v>4904</v>
      </c>
      <c r="C97" s="139" t="n">
        <v>4904</v>
      </c>
      <c r="D97" s="203"/>
    </row>
    <row r="98" customFormat="false" ht="12.75" hidden="false" customHeight="false" outlineLevel="0" collapsed="false">
      <c r="A98" s="202" t="s">
        <v>429</v>
      </c>
      <c r="B98" s="139" t="n">
        <v>10000</v>
      </c>
      <c r="C98" s="139" t="n">
        <v>1267</v>
      </c>
      <c r="D98" s="203" t="n">
        <v>1195</v>
      </c>
    </row>
    <row r="99" customFormat="false" ht="12.75" hidden="false" customHeight="false" outlineLevel="0" collapsed="false">
      <c r="A99" s="202" t="s">
        <v>430</v>
      </c>
      <c r="B99" s="139" t="n">
        <v>80876</v>
      </c>
      <c r="C99" s="139" t="n">
        <v>73382</v>
      </c>
      <c r="D99" s="203" t="n">
        <v>26659</v>
      </c>
    </row>
    <row r="100" customFormat="false" ht="12.75" hidden="false" customHeight="false" outlineLevel="0" collapsed="false">
      <c r="A100" s="202" t="s">
        <v>431</v>
      </c>
      <c r="B100" s="139"/>
      <c r="C100" s="139" t="n">
        <v>14136</v>
      </c>
      <c r="D100" s="203" t="n">
        <v>14136</v>
      </c>
    </row>
    <row r="101" customFormat="false" ht="12.75" hidden="false" customHeight="false" outlineLevel="0" collapsed="false">
      <c r="A101" s="208" t="s">
        <v>96</v>
      </c>
      <c r="B101" s="139"/>
      <c r="C101" s="139" t="n">
        <v>400</v>
      </c>
      <c r="D101" s="203" t="n">
        <v>400</v>
      </c>
    </row>
    <row r="102" customFormat="false" ht="12.75" hidden="false" customHeight="false" outlineLevel="0" collapsed="false">
      <c r="A102" s="208" t="s">
        <v>432</v>
      </c>
      <c r="B102" s="139"/>
      <c r="C102" s="139" t="n">
        <v>191</v>
      </c>
      <c r="D102" s="203" t="n">
        <v>191</v>
      </c>
    </row>
    <row r="103" customFormat="false" ht="12.75" hidden="false" customHeight="false" outlineLevel="0" collapsed="false">
      <c r="A103" s="202" t="s">
        <v>433</v>
      </c>
      <c r="B103" s="139"/>
      <c r="C103" s="139" t="n">
        <v>1949</v>
      </c>
      <c r="D103" s="203" t="n">
        <v>1948</v>
      </c>
    </row>
    <row r="104" customFormat="false" ht="12.75" hidden="false" customHeight="false" outlineLevel="0" collapsed="false">
      <c r="A104" s="202" t="s">
        <v>434</v>
      </c>
      <c r="B104" s="139"/>
      <c r="C104" s="139" t="n">
        <v>2273</v>
      </c>
      <c r="D104" s="203" t="n">
        <v>2273</v>
      </c>
    </row>
    <row r="105" customFormat="false" ht="13.5" hidden="false" customHeight="true" outlineLevel="0" collapsed="false">
      <c r="A105" s="209" t="s">
        <v>435</v>
      </c>
      <c r="B105" s="140" t="n">
        <f aca="false">SUM(B89:B104)</f>
        <v>134676</v>
      </c>
      <c r="C105" s="140" t="n">
        <f aca="false">SUM(C89:C104)</f>
        <v>136592</v>
      </c>
      <c r="D105" s="210" t="n">
        <f aca="false">SUM(D89:D104)</f>
        <v>81736</v>
      </c>
    </row>
    <row r="106" customFormat="false" ht="16.5" hidden="false" customHeight="true" outlineLevel="0" collapsed="false">
      <c r="A106" s="209" t="s">
        <v>436</v>
      </c>
      <c r="B106" s="138" t="n">
        <v>0</v>
      </c>
      <c r="C106" s="138" t="n">
        <v>1500</v>
      </c>
      <c r="D106" s="36" t="n">
        <v>1500</v>
      </c>
    </row>
    <row r="107" customFormat="false" ht="14.25" hidden="false" customHeight="true" outlineLevel="0" collapsed="false">
      <c r="A107" s="209" t="s">
        <v>437</v>
      </c>
      <c r="B107" s="140" t="n">
        <f aca="false">B76+B87+B105+B106</f>
        <v>583374</v>
      </c>
      <c r="C107" s="140" t="n">
        <f aca="false">C76+C87+C105+C106</f>
        <v>669682</v>
      </c>
      <c r="D107" s="210" t="n">
        <f aca="false">D76+D87+D105+D106</f>
        <v>442627</v>
      </c>
    </row>
    <row r="108" customFormat="false" ht="12.75" hidden="false" customHeight="false" outlineLevel="0" collapsed="false">
      <c r="A108" s="202" t="s">
        <v>438</v>
      </c>
      <c r="B108" s="139" t="n">
        <v>15000</v>
      </c>
      <c r="C108" s="139" t="n">
        <v>0</v>
      </c>
      <c r="D108" s="85" t="n">
        <v>0</v>
      </c>
    </row>
    <row r="109" customFormat="false" ht="12.75" hidden="false" customHeight="false" outlineLevel="0" collapsed="false">
      <c r="A109" s="209" t="s">
        <v>439</v>
      </c>
      <c r="B109" s="140" t="n">
        <f aca="false">B108</f>
        <v>15000</v>
      </c>
      <c r="C109" s="140" t="n">
        <f aca="false">C108</f>
        <v>0</v>
      </c>
      <c r="D109" s="210" t="n">
        <f aca="false">D108</f>
        <v>0</v>
      </c>
    </row>
    <row r="110" customFormat="false" ht="12.75" hidden="false" customHeight="false" outlineLevel="0" collapsed="false">
      <c r="A110" s="218"/>
      <c r="B110" s="219"/>
      <c r="C110" s="219"/>
    </row>
    <row r="111" customFormat="false" ht="12.75" hidden="false" customHeight="false" outlineLevel="0" collapsed="false">
      <c r="A111" s="219"/>
      <c r="B111" s="219"/>
      <c r="C111" s="219"/>
    </row>
    <row r="112" customFormat="false" ht="12.75" hidden="false" customHeight="false" outlineLevel="0" collapsed="false">
      <c r="A112" s="219"/>
      <c r="B112" s="219"/>
      <c r="C112" s="219"/>
    </row>
    <row r="113" customFormat="false" ht="12.75" hidden="false" customHeight="false" outlineLevel="0" collapsed="false">
      <c r="A113" s="219"/>
      <c r="B113" s="219"/>
      <c r="C113" s="219"/>
    </row>
    <row r="114" customFormat="false" ht="12.75" hidden="false" customHeight="false" outlineLevel="0" collapsed="false">
      <c r="A114" s="104"/>
      <c r="B114" s="219"/>
      <c r="C114" s="219"/>
    </row>
    <row r="115" customFormat="false" ht="12.75" hidden="false" customHeight="false" outlineLevel="0" collapsed="false">
      <c r="A115" s="219"/>
      <c r="B115" s="219"/>
      <c r="C115" s="219"/>
    </row>
    <row r="116" customFormat="false" ht="12.75" hidden="false" customHeight="false" outlineLevel="0" collapsed="false">
      <c r="A116" s="219"/>
      <c r="B116" s="219"/>
      <c r="C116" s="219"/>
    </row>
    <row r="117" customFormat="false" ht="12.75" hidden="false" customHeight="false" outlineLevel="0" collapsed="false">
      <c r="A117" s="219"/>
      <c r="B117" s="219"/>
      <c r="C117" s="219"/>
    </row>
    <row r="118" customFormat="false" ht="12.75" hidden="false" customHeight="false" outlineLevel="0" collapsed="false">
      <c r="A118" s="219"/>
      <c r="B118" s="219"/>
      <c r="C118" s="219"/>
    </row>
    <row r="119" customFormat="false" ht="12.75" hidden="false" customHeight="false" outlineLevel="0" collapsed="false">
      <c r="A119" s="218"/>
      <c r="B119" s="218"/>
      <c r="C119" s="218"/>
    </row>
    <row r="120" customFormat="false" ht="12.75" hidden="false" customHeight="false" outlineLevel="0" collapsed="false">
      <c r="A120" s="218"/>
      <c r="B120" s="219"/>
      <c r="C120" s="219"/>
    </row>
    <row r="121" customFormat="false" ht="12.75" hidden="false" customHeight="false" outlineLevel="0" collapsed="false">
      <c r="A121" s="219"/>
      <c r="B121" s="219"/>
      <c r="C121" s="219"/>
    </row>
    <row r="122" customFormat="false" ht="12.75" hidden="false" customHeight="false" outlineLevel="0" collapsed="false">
      <c r="A122" s="218"/>
      <c r="B122" s="218"/>
      <c r="C122" s="218"/>
    </row>
    <row r="123" customFormat="false" ht="12.75" hidden="false" customHeight="false" outlineLevel="0" collapsed="false">
      <c r="A123" s="218"/>
      <c r="B123" s="218"/>
      <c r="C123" s="218"/>
    </row>
    <row r="124" customFormat="false" ht="12.75" hidden="false" customHeight="false" outlineLevel="0" collapsed="false">
      <c r="A124" s="219"/>
      <c r="B124" s="219"/>
      <c r="C124" s="219"/>
    </row>
    <row r="125" customFormat="false" ht="12.75" hidden="false" customHeight="false" outlineLevel="0" collapsed="false">
      <c r="A125" s="219"/>
      <c r="B125" s="219"/>
      <c r="C125" s="219"/>
    </row>
    <row r="126" customFormat="false" ht="12.75" hidden="false" customHeight="false" outlineLevel="0" collapsed="false">
      <c r="A126" s="219"/>
      <c r="B126" s="219"/>
      <c r="C126" s="219"/>
    </row>
  </sheetData>
  <mergeCells count="2">
    <mergeCell ref="A2:D2"/>
    <mergeCell ref="A3:D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5-04-27T13:13:35Z</cp:lastPrinted>
  <dcterms:modified xsi:type="dcterms:W3CDTF">2015-04-28T11:14:00Z</dcterms:modified>
  <cp:revision>0</cp:revision>
  <dc:subject>2002. évi költségvetés táblái</dc:subject>
  <dc:title>2002. évi költségvetés táblái</dc:title>
</cp:coreProperties>
</file>