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" sheetId="2" state="visible" r:id="rId3"/>
    <sheet name="2.sz.mell." sheetId="3" state="visible" r:id="rId4"/>
    <sheet name="3.sz.mell." sheetId="4" state="visible" r:id="rId5"/>
    <sheet name="4.sz.mell." sheetId="5" state="visible" r:id="rId6"/>
    <sheet name="5.sz.mell." sheetId="6" state="visible" r:id="rId7"/>
    <sheet name="5a sz. mell." sheetId="7" state="visible" r:id="rId8"/>
    <sheet name="5b.sz.mell." sheetId="8" state="visible" r:id="rId9"/>
    <sheet name="5c.sz.mell." sheetId="9" state="visible" r:id="rId10"/>
    <sheet name="6.1.sz.mell." sheetId="10" state="visible" r:id="rId11"/>
    <sheet name="6.1.1.sz.mell." sheetId="11" state="visible" r:id="rId12"/>
    <sheet name="6.2.sz.mell." sheetId="12" state="visible" r:id="rId13"/>
    <sheet name="7.sz.mell." sheetId="13" state="visible" r:id="rId14"/>
    <sheet name="7.1.sz.mell." sheetId="14" state="visible" r:id="rId15"/>
    <sheet name="7.2.sz.mell." sheetId="15" state="visible" r:id="rId16"/>
    <sheet name="8.sz.mell." sheetId="16" state="visible" r:id="rId17"/>
    <sheet name="9.sz.mell." sheetId="17" state="visible" r:id="rId18"/>
    <sheet name="10.sz.mell." sheetId="18" state="visible" r:id="rId19"/>
    <sheet name="11.sz.mell." sheetId="19" state="visible" r:id="rId20"/>
    <sheet name="12.sz.mell." sheetId="20" state="visible" r:id="rId21"/>
    <sheet name="13.sz.mell." sheetId="21" state="visible" r:id="rId22"/>
  </sheets>
  <definedNames>
    <definedName function="false" hidden="false" localSheetId="4" name="_xlnm.Print_Titles" vbProcedure="false">'4.sz.mell.'!$1:$4</definedName>
    <definedName function="false" hidden="false" localSheetId="9" name="_xlnm.Print_Titles" vbProcedure="false">'6.1.sz.mell.'!$1:$4</definedName>
    <definedName function="false" hidden="false" localSheetId="11" name="_xlnm.Print_Titles" vbProcedure="false">'6.2.sz.mell.'!$1:$4</definedName>
    <definedName function="false" hidden="false" localSheetId="13" name="_xlnm.Print_Titles" vbProcedure="false">'7.1.sz.mell.'!$1:$5</definedName>
    <definedName function="false" hidden="false" localSheetId="14" name="_xlnm.Print_Titles" vbProcedure="false">'7.2.sz.mell.'!$1:$3</definedName>
    <definedName function="false" hidden="false" localSheetId="12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1187">
  <si>
    <t xml:space="preserve">KOMLÓ VÁROS ÖNKORMÁNYZAT KÉPVISELŐ-TESTÜLETÉNEK</t>
  </si>
  <si>
    <t xml:space="preserve">_/2016. (_._.)  ÖNKORMÁNYZATI</t>
  </si>
  <si>
    <t xml:space="preserve">R E N D E L E T E</t>
  </si>
  <si>
    <t xml:space="preserve">KOMLÓ VÁROS 2016. ÉVI KÖLTSÉGVETÉSÉRŐL ÉS VÉGREHAJTÁSÁNAK RENDJÉRŐL</t>
  </si>
  <si>
    <t xml:space="preserve">Komló Város Önkormányzat Képviselő-testülete az Alaptörvény 32. cikk (1) bekezdés f) pontjában biztosított feladatkörében, az Alaptörvény 32. cikk (2) bekezdésében biztosított eredeti jogalkotói hatáskörében a 2016. évi költségvetésről és végrehajtásának rendjéről a következőket rendeli el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z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6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95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és  vízkár elhárításra 60 500 000 Ft előirányzatot biztosít.</t>
  </si>
  <si>
    <t xml:space="preserve">(6)</t>
  </si>
  <si>
    <t xml:space="preserve">A költségvetés fejlesztési hiányának fedezetére a képviselő-testület 207 915 000 Ft összegű fejlesztési hitel felvételét határozza el, melynek felvételére kormányzati engedéllyel kerülhet sor.  A költségvetés működési hiánya többletbevétellel került kompenzálásra. Ezen összeg elnyerése érdekében kérelmet kell benyújtani 220 849 000 Ft kiegészítő működési támogatás elnyerésére.</t>
  </si>
  <si>
    <t xml:space="preserve">4. Az önkormányzat bevételei</t>
  </si>
  <si>
    <t xml:space="preserve">4. §</t>
  </si>
  <si>
    <t xml:space="preserve">Az önkormányzat 2016. évi  bevételeinek  részletezését a  4.  számú melléklet tartalmazza.</t>
  </si>
  <si>
    <t xml:space="preserve">Helyi adó bevételként</t>
  </si>
  <si>
    <t xml:space="preserve">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az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26 626 000 Ft bevételből  26 626 000 Ft az áthúzódó vízi közmű rekonstrukció fedezeteként kerül nevesítésre.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éklet szerint fogadja el. Az önkormányzat hitel- és kötvényállománnyal az adósságátvállalás következtében a költségvetési rendelet elfogadásakor nem rendelkezik.</t>
  </si>
  <si>
    <t xml:space="preserve">(8)</t>
  </si>
  <si>
    <t xml:space="preserve">Az önkormányzat által adott kedvezmények számszerűsített adatait 12. sz. melléklet szerint fogadja el.</t>
  </si>
  <si>
    <t xml:space="preserve">(9)</t>
  </si>
  <si>
    <t xml:space="preserve">A nem költségvetési szervek támogatására</t>
  </si>
  <si>
    <t xml:space="preserve">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7. január 31-ig elszámolni, illetve a támogatás havi rendszerességgel történő kiutalása esetén az elszámolás a kiutalást követő negyedév végéig esedékes, melynek elmulasztása a támogatás kiutalásának felfüggesztését vonja maga után. A 11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10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 000 Ft alatti támogatásokra.</t>
  </si>
  <si>
    <t xml:space="preserve">6. §</t>
  </si>
  <si>
    <t xml:space="preserve">A   költségvetés     tartalékát</t>
  </si>
  <si>
    <t xml:space="preserve">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z általános és ágazati feladatok támogatásának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z általános és ágazati feladatok támogatásána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közös önkormányzati hivatal intézményfelügyeleti irodáját az üres álláshelyekről. 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úgy vezetőjével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6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 és ellenőrzési bizottság által nevesített bevétel vagy hitelkeret - ténylegesen rendelkezésre áll.</t>
  </si>
  <si>
    <t xml:space="preserve">(15)</t>
  </si>
  <si>
    <t xml:space="preserve"> A nem lakás célú ingatlanértékesítés tárgyévi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7. sz. mellékleten tervezett előirányzatok terhére végzett előirányzat-átcsoportosítás fedezete mellett indítható azzal, hogy a pályázat előkészítési önerő és megelőlegezési keretet növeli az elnyert önerő kiegészítés révén felszabaduló betervezett pályázati önrészek összege. Ez fedezetként továbbra is elsődlegesen pályázati előkészítésre és önrészre szolgálhat. A felhasználásra a bírálatok sorrendjében kerül sor. Amennyiben a keret kimerül, úgy további fejlesztések tekintetében tárgyévi kötelezettség nem vállalható, így vagy a kérelem visszavonására, vagy a fejlesztés 2017-re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z intézmények feladattal nem terhelt 2015. évi maradványát a 4/2013. (I.11.) Kormányrendelet 44.§ (2) h. pontja szerint teljesítésként nyilvántartásba kell venni, de a szabad maradványt a finanszírozás folyósítása során figyelmen kívül kell hagyni. Ezen összegek folyósításáról a képviselő testület a költségvetés 1-8. havi teljesítés adatainak, illetve az adóbevételi terv szeptemberi teljesülésének függvényében dönt.</t>
  </si>
  <si>
    <t xml:space="preserve">(20)</t>
  </si>
  <si>
    <t xml:space="preserve">A képviselő-testület felhatalmazza a polgármestert - utólagos beszámolási kötelezettség mellett - a költségvetési rendelet módosítására az alábbi a-e. pontokban foglalt esetekben:</t>
  </si>
  <si>
    <t xml:space="preserve">a) Tárgyévi tény többletbevételek előirányzati átvezetésére</t>
  </si>
  <si>
    <t xml:space="preserve">b) Célhoz, feladathoz kötött többletbevételekhez kapcsolódó kiadási előirányzatok módosítására</t>
  </si>
  <si>
    <t xml:space="preserve">c) Az egyedi testületi döntések költségvetési rendeleten történő átvezetésére mind kiadási, mind           bevételi oldalon.</t>
  </si>
  <si>
    <t xml:space="preserve">d) Az intézményi költségvetéseket érintő céljellegű központi és pályázati előirányzatok módosulásával, illetve teljesülésével kapcsolatos bevételi és kiadási előirányzatok módosítására.</t>
  </si>
  <si>
    <t xml:space="preserve">e) A Magyar Államkincstárral folytatott egyeztetések során felmerült technikai jellegű előirányzat-változások átvezetésének jóváhagyására.</t>
  </si>
  <si>
    <t xml:space="preserve">f) Az 5.§ (5)-ben foglalt előirányzatot meghaladó víziközmű bérleti díj teljesülés esetén a fejlesztési és működési mérleg bevételeinek és kiadásainak módosítására, a többlet fejlesztési kiadással egyező összegű többlet hitelfelvétel kezelésére és a működési mérlegben a rendkívüli működési támogatási igény egyező összegű csökkentésére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Ft céltartalék előirányzat</t>
  </si>
  <si>
    <t xml:space="preserve">felhasználására felhatalmazza a polgármestert.</t>
  </si>
  <si>
    <t xml:space="preserve">Az önkormányzat és a közös önkormányzati hivatal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7. január, február hónapokban a 2016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Ft értékhatárig gyakorolja.</t>
  </si>
  <si>
    <t xml:space="preserve">Az így kifizetett összegek a 2017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6. március 3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forintban</t>
  </si>
  <si>
    <t xml:space="preserve">1. sz. melléklet</t>
  </si>
  <si>
    <t xml:space="preserve">Komló Város Önkormányzat és intézményei összevont pénzügyi mérlege</t>
  </si>
  <si>
    <t xml:space="preserve">2016. évben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Közhatalmi bevételek</t>
  </si>
  <si>
    <t xml:space="preserve">Személyi juttatások</t>
  </si>
  <si>
    <t xml:space="preserve">Felhalmozási és tőkeje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Működési célú pénzeszköz-átadás</t>
  </si>
  <si>
    <t xml:space="preserve">Előző évi maradvány</t>
  </si>
  <si>
    <t xml:space="preserve">Felhalmozási kiadások (fejlesztési kamat nélkül)</t>
  </si>
  <si>
    <t xml:space="preserve">Kölcsön visszatérülés</t>
  </si>
  <si>
    <t xml:space="preserve">Beruházás</t>
  </si>
  <si>
    <t xml:space="preserve">Hitelfelvétel (költségvetés hiánya):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ÁH-n belüli megelőlegezés visszafizetése</t>
  </si>
  <si>
    <t xml:space="preserve">Bevételek összesen:</t>
  </si>
  <si>
    <t xml:space="preserve">Kiadások összesen:</t>
  </si>
  <si>
    <t xml:space="preserve">2. sz. melléklet</t>
  </si>
  <si>
    <t xml:space="preserve">Komló Város Önkormányzat és intézményei működési célú bevételeinek és kiadásainak összesített mérlege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Működési célú pénzeszköz-átadás,</t>
  </si>
  <si>
    <t xml:space="preserve">egyéb támogatás</t>
  </si>
  <si>
    <t xml:space="preserve">Kölcsön nyújtás</t>
  </si>
  <si>
    <t xml:space="preserve">Költségvetési működési bevételek
összesen:</t>
  </si>
  <si>
    <t xml:space="preserve">Költségvetési működési kiadások
összesen:</t>
  </si>
  <si>
    <t xml:space="preserve">Működési egyenleg (bevétel-kiadás)</t>
  </si>
  <si>
    <t xml:space="preserve">Működési hitel (törlesztés)</t>
  </si>
  <si>
    <t xml:space="preserve">Finanszírozási bevétel/Hitelfelvétel</t>
  </si>
  <si>
    <t xml:space="preserve">3. sz. melléklet</t>
  </si>
  <si>
    <t xml:space="preserve">Komló Város Önkormányzat és intézményei fejlesztési bevételeinek és kiadásainak összesített mérlege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Felhalmozási célú pénzeszköz-átvétel </t>
  </si>
  <si>
    <t xml:space="preserve">Felújítási kiadások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Felhalmozási kölcsön nyújtása</t>
  </si>
  <si>
    <t xml:space="preserve">Felhalmozási kölcsön térülése</t>
  </si>
  <si>
    <t xml:space="preserve">Költségvetési felhalmozási bevételek 
összesen:</t>
  </si>
  <si>
    <t xml:space="preserve">Költségvetési felhalmozási kiadások 
összesen: </t>
  </si>
  <si>
    <t xml:space="preserve">Felhalmozási hiánya (fejlesztési hitelfelvétel)</t>
  </si>
  <si>
    <t xml:space="preserve">4. sz. melléklet</t>
  </si>
  <si>
    <t xml:space="preserve">Komló Város Önkormányzat és intézményei </t>
  </si>
  <si>
    <t xml:space="preserve">bevételei 2016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. 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Hivatal: TÁMOP-2.4.5-12/7-2012-0663 Hatékonyság növeléssel és családközpontú munkahelyi megoldásokkal a modern közigazgatásért </t>
  </si>
  <si>
    <t xml:space="preserve">GESZ: Munkaügyi Központ támogatása</t>
  </si>
  <si>
    <t xml:space="preserve">GESZ:  DDOP-4.1.2/B-13-2014-0003 pályázat</t>
  </si>
  <si>
    <t xml:space="preserve">Óvoda: Munkaügyi Központ támogatása</t>
  </si>
  <si>
    <t xml:space="preserve">Óvoda: DDOP-4.1.2/B-13-2014-0003 pályázat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Intézményeknél összesen:</t>
  </si>
  <si>
    <t xml:space="preserve">Európa a polgárokért _ Testvérvárosi Napok Komlón pályázat bevétel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Komló Város Önkormányzat és intézményei</t>
  </si>
  <si>
    <t xml:space="preserve">5.sz.melléklet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unka- adókat terhelő járulék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. sz. melléklet</t>
  </si>
  <si>
    <t xml:space="preserve">2015. évi előirányzata</t>
  </si>
  <si>
    <t xml:space="preserve">Nem köteles feladatok</t>
  </si>
  <si>
    <t xml:space="preserve">5/b. sz. melléklet</t>
  </si>
  <si>
    <t xml:space="preserve">Államigazgatási feladatok </t>
  </si>
  <si>
    <t xml:space="preserve">5/c. sz. melléklet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6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ynoktól és nemzetj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Szociális ágazati pótlék visszafizetési kötelezettsége</t>
  </si>
  <si>
    <t xml:space="preserve">DDOP-4.1.2/B-13-2014-0003 pályázat visszafizetési kötelezettsége</t>
  </si>
  <si>
    <t xml:space="preserve">Bursa Hungarica Ösztöndíj Pályázat</t>
  </si>
  <si>
    <t xml:space="preserve">Komlói Többcélú Kistérségi Társulásnak tagdíj</t>
  </si>
  <si>
    <t xml:space="preserve">Nemzetiségi önkormányzatok támogatása</t>
  </si>
  <si>
    <t xml:space="preserve">Társulás általános és ágazati feladatainak támogatása</t>
  </si>
  <si>
    <t xml:space="preserve">KLIK-nek átadott pe. karb. és javítási ktg-re</t>
  </si>
  <si>
    <t xml:space="preserve">2015. évi Erzsébet-utalványok visszafizetése</t>
  </si>
  <si>
    <t xml:space="preserve">Komló-Habilitas Np.Kh.Kft.</t>
  </si>
  <si>
    <t xml:space="preserve">Baranya-Víz Zrt.</t>
  </si>
  <si>
    <t xml:space="preserve">Szociális kölcsön nyújtása</t>
  </si>
  <si>
    <t xml:space="preserve">Országos Fogyasztóvédelmi Egyesület B.M-i Szervezete</t>
  </si>
  <si>
    <t xml:space="preserve">Honismereti és Városszépítő Egyesület Kolbásztöltő Fesztiválra</t>
  </si>
  <si>
    <t xml:space="preserve">Dél-dunántúli Közlekedési Központ Zrt.</t>
  </si>
  <si>
    <t xml:space="preserve">Városgazdálkodási Zrt. Síkosságmentesítésre</t>
  </si>
  <si>
    <t xml:space="preserve">TDM támogatás</t>
  </si>
  <si>
    <t xml:space="preserve">Vállalkozásfejlesztési támogatás</t>
  </si>
  <si>
    <t xml:space="preserve">Komlói Fűtőerőmű Zrt-nek Sportközpont támgoatása</t>
  </si>
  <si>
    <t xml:space="preserve">Komlói Fűtőerőmű Zrt-nek KBSK létesítmény üzemeltetés tám.</t>
  </si>
  <si>
    <t xml:space="preserve">Nem költségvetési szervek támogatása</t>
  </si>
  <si>
    <t xml:space="preserve">HegyhátMédia Kft.</t>
  </si>
  <si>
    <t xml:space="preserve">"Szent borbála Otthon"Np.Kh.Kft.</t>
  </si>
  <si>
    <t xml:space="preserve">Orfű-Pécsi Tó Np.Kh.Kft. Készfizető kezesség</t>
  </si>
  <si>
    <t xml:space="preserve">Peres ügyekkel kapcsolatos tartalék</t>
  </si>
  <si>
    <t xml:space="preserve">Tulajdonosi mögöttes fel.bizt.(bérlakás közmű hátr.)</t>
  </si>
  <si>
    <t xml:space="preserve">Cikói hulladékgazdálkodási Társulás kezességváll.</t>
  </si>
  <si>
    <t xml:space="preserve">Társulási tagdíj visszautalás (belső ell. megtak.)</t>
  </si>
  <si>
    <t xml:space="preserve">Polgármesteri keret</t>
  </si>
  <si>
    <t xml:space="preserve">Befizetési kötelezettségek</t>
  </si>
  <si>
    <t xml:space="preserve">Start önerő tartaléka</t>
  </si>
  <si>
    <t xml:space="preserve">Települési önkormányzatok egyes köznevelési feladatainak tám.</t>
  </si>
  <si>
    <t xml:space="preserve">Intézmények kötött maradványa</t>
  </si>
  <si>
    <t xml:space="preserve">Intézmények szabad maradványa</t>
  </si>
  <si>
    <t xml:space="preserve">6.2. sz. melléklet</t>
  </si>
  <si>
    <t xml:space="preserve">Komlói Közös Önkormányzati Hivatal kiadási és bevételi előirányzatai rovat szerinti bontásban</t>
  </si>
  <si>
    <t xml:space="preserve">7. sz. melléklet</t>
  </si>
  <si>
    <t xml:space="preserve">Önkormányzati és intézményi felhalmozási célú kiadások</t>
  </si>
  <si>
    <t xml:space="preserve">2016. év</t>
  </si>
  <si>
    <t xml:space="preserve">Megnevezés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Városi felújítási keret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Mecsekjánosi puszta 0177 hrsz. Hídfelújítás (184/2013. (X.28.)</t>
  </si>
  <si>
    <t xml:space="preserve">Belterületi utak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Oracle RDBMS licencdíj CORSO</t>
  </si>
  <si>
    <t xml:space="preserve">Mvoks rendszer</t>
  </si>
  <si>
    <t xml:space="preserve">2015. évi áthúzódó útfelújítás tervezés</t>
  </si>
  <si>
    <t xml:space="preserve">Pályázat előkészítési, tervezési, önerő és megelőlegezési keret</t>
  </si>
  <si>
    <t xml:space="preserve">Szabályozási terv 2015-ről áthúzódó</t>
  </si>
  <si>
    <t xml:space="preserve">Szabályozási terv </t>
  </si>
  <si>
    <t xml:space="preserve">Iskolaegészségügy kisértékű program</t>
  </si>
  <si>
    <t xml:space="preserve">Pályázatokhoz kapcsolódó ingatlanvásárlások</t>
  </si>
  <si>
    <t xml:space="preserve">Balatonlellei üdülő II. ütem</t>
  </si>
  <si>
    <t xml:space="preserve">Balatonmáriai, Balatonlellei üdülő felújítás</t>
  </si>
  <si>
    <t xml:space="preserve">KBSK sportcsarnok tetőfelújítás áthúzódó</t>
  </si>
  <si>
    <t xml:space="preserve">Kisértékű számítástechnika</t>
  </si>
  <si>
    <t xml:space="preserve">Védőnők kisértékű informatika</t>
  </si>
  <si>
    <t xml:space="preserve">Iskolaegészségügy kisértékű informatika</t>
  </si>
  <si>
    <t xml:space="preserve">Közvilágítás korszerűsítés GREP Zrt.</t>
  </si>
  <si>
    <t xml:space="preserve">Közvilágítás fejlesztési igény</t>
  </si>
  <si>
    <t xml:space="preserve">Kenderföldi térfigyelő kamerarendszer áthúzódó</t>
  </si>
  <si>
    <t xml:space="preserve">Szilvási 3 db térfigyelő kamera</t>
  </si>
  <si>
    <t xml:space="preserve">Buszpályaudvar 2 db térfigyelő kamera</t>
  </si>
  <si>
    <t xml:space="preserve">Védőnők kisértékű tárgyi eszköz, bútor</t>
  </si>
  <si>
    <t xml:space="preserve">Iskolaegészségügy kisértékű tárgyi eszköz, bútor</t>
  </si>
  <si>
    <t xml:space="preserve">Kisétékű számítástechnika</t>
  </si>
  <si>
    <t xml:space="preserve">Mjánosi-puszta 0177 hrsz.híd </t>
  </si>
  <si>
    <t xml:space="preserve">Önk-i int-ek villamosbiztonsági felülvizsgálata</t>
  </si>
  <si>
    <t xml:space="preserve">Önkormányzati tul-ú lakások kéményfelújítása</t>
  </si>
  <si>
    <t xml:space="preserve">Viziközmű rekonstrukció, fejlesztés</t>
  </si>
  <si>
    <t xml:space="preserve">Viziközmű rekonstrukció, fejlesztés áthúzódó</t>
  </si>
  <si>
    <t xml:space="preserve">Orfű-Pécsi Tó Np.Kh.Kft.</t>
  </si>
  <si>
    <t xml:space="preserve">Komlói Bányász Horgász Egyesület</t>
  </si>
  <si>
    <t xml:space="preserve">Felhalmozási kiadások</t>
  </si>
  <si>
    <t xml:space="preserve">7/2.sz.melléklet</t>
  </si>
  <si>
    <t xml:space="preserve">Komló Város Önkormányzat 2016. évi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 (Ft)</t>
  </si>
  <si>
    <t xml:space="preserve">Kiadás (Ft)</t>
  </si>
  <si>
    <t xml:space="preserve">Képviselő-testületi döntés száma</t>
  </si>
  <si>
    <t xml:space="preserve">2016.</t>
  </si>
  <si>
    <t xml:space="preserve">2017.</t>
  </si>
  <si>
    <r>
      <rPr>
        <sz val="9"/>
        <color rgb="FF000000"/>
        <rFont val="Arial"/>
        <family val="2"/>
        <charset val="238"/>
      </rPr>
      <t xml:space="preserve"> ÁROP-1.A.3-2014-2014-0112 Esélyteremtő együttműködések  kialakítása a Komlói járásban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ESZA és központi költségvetés</t>
  </si>
  <si>
    <r>
      <rPr>
        <sz val="9"/>
        <color rgb="FF000000"/>
        <rFont val="Arial"/>
        <family val="2"/>
        <charset val="238"/>
      </rPr>
      <t xml:space="preserve">  ÁROP-1.A.3-2014-2014-0112 Esélyteremtő együttműködések  kialakítása a Komlói járásban -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ERFA és központi költségvetés</t>
  </si>
  <si>
    <t xml:space="preserve">144/2015. (X.1.)</t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A/12-2013-0356 "KÖOK Nagy László Szakközépiskola, Szakiskola, Speciális Szakiskola és Kollégium épületenergetikai fejlesztése"</t>
    </r>
    <r>
      <rPr>
        <b val="true"/>
        <sz val="9"/>
        <color rgb="FF000000"/>
        <rFont val="Arial"/>
        <family val="2"/>
        <charset val="238"/>
      </rPr>
      <t xml:space="preserve"> EU Önerő</t>
    </r>
  </si>
  <si>
    <t xml:space="preserve">143/2015 (X.1.)</t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BM EU Önerő</t>
    </r>
  </si>
  <si>
    <r>
      <rPr>
        <sz val="9"/>
        <color rgb="FF000000"/>
        <rFont val="Arial"/>
        <family val="2"/>
        <charset val="238"/>
      </rPr>
      <t xml:space="preserve">KEOP-5.5.0/B/12-2013-0179 "KBSK tornaterem épületenergetikai fejlesztése" </t>
    </r>
    <r>
      <rPr>
        <b val="true"/>
        <sz val="9"/>
        <color rgb="FF000000"/>
        <rFont val="Arial"/>
        <family val="2"/>
        <charset val="238"/>
      </rPr>
      <t xml:space="preserve">EU Önerő</t>
    </r>
  </si>
  <si>
    <r>
      <rPr>
        <sz val="9"/>
        <color rgb="FF000000"/>
        <rFont val="Arial"/>
        <family val="2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106/2012. (VI. 21.)</t>
  </si>
  <si>
    <t xml:space="preserve">DDOP-5.1.5/B-11-2001-0018 "Helyi jelentőségű vízvédelmi rendszerek fejlesztése Komló Város területén"</t>
  </si>
  <si>
    <t xml:space="preserve">159 714 817</t>
  </si>
  <si>
    <t xml:space="preserve">106/2012. (VI.21.)</t>
  </si>
  <si>
    <t xml:space="preserve">DDOP-5.1.5/B-11-2001-0018 "Helyi jelentőségű vízvédelmi rendszerek fejlesztése Komló Város területén"  pályázathoz kapcsolódó EU Önerő Alap</t>
  </si>
  <si>
    <t xml:space="preserve">5 024 744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4 994 785</t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DDOP-4.1.2/B-13-2013-0003  "Lakhatási integráció Komlón" - működési</t>
  </si>
  <si>
    <t xml:space="preserve">15/2014 (II.14.) sz.</t>
  </si>
  <si>
    <t xml:space="preserve">A leutalt előlegből  visszafizetés</t>
  </si>
  <si>
    <t xml:space="preserve">Kubinyi Ágoston program muzeális gyűjtemények felújítása József Attila Városi Könyvtárban</t>
  </si>
  <si>
    <t xml:space="preserve">Emberi Erőforrások Minisztériuma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Összesen:</t>
  </si>
  <si>
    <t xml:space="preserve">Fűtőerőmű Zrt.</t>
  </si>
  <si>
    <t xml:space="preserve">Erőműfejlesztés önereje</t>
  </si>
  <si>
    <t xml:space="preserve">Mindösszesen:</t>
  </si>
  <si>
    <t xml:space="preserve">9. sz. melléklet</t>
  </si>
  <si>
    <t xml:space="preserve">K I M U T A T Á S</t>
  </si>
  <si>
    <t xml:space="preserve">Komló Város Önkormányzat 2016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A 2015. évről áthúzódó bérkompenzáció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A köznevelési intézmények működtetéséhez kapcsolódó támogatás</t>
  </si>
  <si>
    <t xml:space="preserve">II.5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5.c</t>
  </si>
  <si>
    <t xml:space="preserve">A rászoruló gyermekek intézményen kívüli szünidei étkeztetésének támogatása</t>
  </si>
  <si>
    <t xml:space="preserve">III.7.</t>
  </si>
  <si>
    <t xml:space="preserve">Kiegészítő támogatás a bölcsődében foglalkoztatott, felsőfokú végzettségű kisgyermeknevelők béréhez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16. évi állami támogatáson felüli önkormányzati támogatás,</t>
  </si>
  <si>
    <t xml:space="preserve"> valamint a működési költségvetési támogatás összegeiről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Komló Városi Óvoda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16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Felhalmozási célú önkormányzati tám.</t>
  </si>
  <si>
    <t xml:space="preserve">Működési célú pénzeszköz-átvétel Áh-n belülről</t>
  </si>
  <si>
    <t xml:space="preserve">Működési célú pénzeszköz-átvétel Áh-n kívülről</t>
  </si>
  <si>
    <t xml:space="preserve">Működési célú kölcsön térülés</t>
  </si>
  <si>
    <t xml:space="preserve">Felhalmozási bevételek</t>
  </si>
  <si>
    <t xml:space="preserve">Felhalmozás célú pénzeszköz-átvétel Áh-n belülről</t>
  </si>
  <si>
    <t xml:space="preserve">Felhalmozás célú pénzeszköz-átvétel Áh-n kívülről</t>
  </si>
  <si>
    <t xml:space="preserve">Felhalmozási célú kölcsön térülés</t>
  </si>
  <si>
    <t xml:space="preserve">Költségvetési bevételek (9=1+…+8)</t>
  </si>
  <si>
    <t xml:space="preserve">Hitel-, kölcsönfelvétel államháztartáson kívülről</t>
  </si>
  <si>
    <t xml:space="preserve">Maradvány igénybevétele</t>
  </si>
  <si>
    <t xml:space="preserve">Finanszírozási bevételek (14=10….+13)</t>
  </si>
  <si>
    <t xml:space="preserve">Önkormányzat bevételei összesen (15=9+14)</t>
  </si>
  <si>
    <t xml:space="preserve">Kiadási nemek</t>
  </si>
  <si>
    <t xml:space="preserve">Munkaadókat terhelő járulék és szociális hozzájárulási adó</t>
  </si>
  <si>
    <t xml:space="preserve">Működési célú pénzeszköz-átadás Áh-n belüli</t>
  </si>
  <si>
    <t xml:space="preserve">Működési célú pénzeszköz-átadás Áh-n kívüli</t>
  </si>
  <si>
    <t xml:space="preserve">Felhalmozás célú támogatás Áh-n belülre</t>
  </si>
  <si>
    <t xml:space="preserve">Felhalmozás célú kölcsön nyújtása</t>
  </si>
  <si>
    <t xml:space="preserve">Felhalmozás célú támogatás Áh-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"/>
    <numFmt numFmtId="168" formatCode="00"/>
    <numFmt numFmtId="169" formatCode="_-* #,##0.00\ _F_t_-;\-* #,##0.00\ _F_t_-;_-* \-??\ _F_t_-;_-@_-"/>
    <numFmt numFmtId="170" formatCode="\ ##########"/>
    <numFmt numFmtId="171" formatCode="0__"/>
    <numFmt numFmtId="172" formatCode="#,##0\ _F_t"/>
    <numFmt numFmtId="173" formatCode="0.00%"/>
    <numFmt numFmtId="174" formatCode="#,##0_ ;\-#,##0\ 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2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2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1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H176" activeCellId="0" sqref="H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2.14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39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9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0</v>
      </c>
      <c r="B22" s="14" t="s">
        <v>11</v>
      </c>
      <c r="C22" s="14"/>
      <c r="D22" s="14"/>
      <c r="E22" s="14"/>
      <c r="F22" s="14"/>
      <c r="G22" s="14"/>
      <c r="H22" s="14"/>
      <c r="I22" s="14"/>
    </row>
    <row r="24" customFormat="false" ht="12.75" hidden="false" customHeight="true" outlineLevel="0" collapsed="false">
      <c r="A24" s="13" t="s">
        <v>12</v>
      </c>
      <c r="B24" s="14" t="s">
        <v>13</v>
      </c>
      <c r="C24" s="14"/>
      <c r="D24" s="14"/>
      <c r="E24" s="14"/>
      <c r="F24" s="14"/>
      <c r="G24" s="14"/>
      <c r="H24" s="14"/>
      <c r="I24" s="14"/>
    </row>
    <row r="26" customFormat="false" ht="15" hidden="false" customHeight="false" outlineLevel="0" collapsed="false">
      <c r="A26" s="12" t="s">
        <v>14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5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0</v>
      </c>
      <c r="B30" s="14" t="s">
        <v>16</v>
      </c>
      <c r="C30" s="14"/>
      <c r="D30" s="14"/>
      <c r="E30" s="14"/>
      <c r="F30" s="14"/>
      <c r="G30" s="14"/>
      <c r="H30" s="14"/>
      <c r="I30" s="14"/>
    </row>
    <row r="32" customFormat="false" ht="12.75" hidden="false" customHeight="false" outlineLevel="0" collapsed="false">
      <c r="C32" s="0" t="s">
        <v>17</v>
      </c>
      <c r="D32" s="0" t="s">
        <v>18</v>
      </c>
      <c r="F32" s="15" t="n">
        <f aca="false">'1.sz.mell.'!C6+'1.sz.mell.'!C7+'1.sz.mell.'!C8+'1.sz.mell.'!C9+'1.sz.mell.'!C10+'1.sz.mell.'!C11+'1.sz.mell.'!C12</f>
        <v>3462973504</v>
      </c>
      <c r="G32" s="0" t="s">
        <v>19</v>
      </c>
    </row>
    <row r="33" customFormat="false" ht="12.75" hidden="false" customHeight="false" outlineLevel="0" collapsed="false">
      <c r="C33" s="0" t="s">
        <v>20</v>
      </c>
      <c r="D33" s="0" t="s">
        <v>21</v>
      </c>
      <c r="F33" s="15" t="n">
        <f aca="false">'1.sz.mell.'!G20</f>
        <v>3670888504</v>
      </c>
      <c r="G33" s="0" t="s">
        <v>19</v>
      </c>
      <c r="H33" s="15"/>
    </row>
    <row r="34" customFormat="false" ht="12.75" hidden="false" customHeight="false" outlineLevel="0" collapsed="false">
      <c r="C34" s="0" t="s">
        <v>22</v>
      </c>
      <c r="D34" s="0" t="s">
        <v>23</v>
      </c>
      <c r="F34" s="15" t="n">
        <f aca="false">F33-F32</f>
        <v>207915000</v>
      </c>
      <c r="G34" s="0" t="s">
        <v>19</v>
      </c>
    </row>
    <row r="36" customFormat="false" ht="39.75" hidden="false" customHeight="true" outlineLevel="0" collapsed="false">
      <c r="A36" s="13" t="s">
        <v>12</v>
      </c>
      <c r="B36" s="14" t="s">
        <v>24</v>
      </c>
      <c r="C36" s="14"/>
      <c r="D36" s="14"/>
      <c r="E36" s="14"/>
      <c r="F36" s="14"/>
      <c r="G36" s="14"/>
      <c r="H36" s="14"/>
      <c r="I36" s="14"/>
    </row>
    <row r="38" customFormat="false" ht="12.75" hidden="false" customHeight="false" outlineLevel="0" collapsed="false">
      <c r="C38" s="0" t="s">
        <v>17</v>
      </c>
      <c r="D38" s="0" t="s">
        <v>18</v>
      </c>
      <c r="F38" s="15" t="n">
        <f aca="false">'3.sz.mell.'!D6+'3.sz.mell.'!D11+'3.sz.mell.'!D12+'3.sz.mell.'!D13</f>
        <v>94664000</v>
      </c>
      <c r="G38" s="0" t="s">
        <v>19</v>
      </c>
    </row>
    <row r="39" customFormat="false" ht="12.75" hidden="false" customHeight="false" outlineLevel="0" collapsed="false">
      <c r="C39" s="0" t="s">
        <v>20</v>
      </c>
      <c r="D39" s="0" t="s">
        <v>21</v>
      </c>
      <c r="F39" s="15" t="n">
        <f aca="false">'3.sz.mell.'!H16</f>
        <v>302579000</v>
      </c>
      <c r="G39" s="0" t="s">
        <v>19</v>
      </c>
      <c r="I39" s="15"/>
    </row>
    <row r="40" customFormat="false" ht="12.75" hidden="false" customHeight="false" outlineLevel="0" collapsed="false">
      <c r="C40" s="0" t="s">
        <v>22</v>
      </c>
      <c r="D40" s="0" t="s">
        <v>23</v>
      </c>
      <c r="F40" s="15" t="n">
        <f aca="false">F39-F38</f>
        <v>207915000</v>
      </c>
      <c r="G40" s="0" t="s">
        <v>19</v>
      </c>
    </row>
    <row r="41" customFormat="false" ht="12.75" hidden="false" customHeight="false" outlineLevel="0" collapsed="false">
      <c r="F41" s="15"/>
    </row>
    <row r="42" customFormat="false" ht="12.75" hidden="false" customHeight="false" outlineLevel="0" collapsed="false">
      <c r="F42" s="15"/>
    </row>
    <row r="43" customFormat="false" ht="26.25" hidden="false" customHeight="true" outlineLevel="0" collapsed="false">
      <c r="A43" s="13" t="s">
        <v>25</v>
      </c>
      <c r="B43" s="14" t="s">
        <v>26</v>
      </c>
      <c r="C43" s="14"/>
      <c r="D43" s="14"/>
      <c r="E43" s="14"/>
      <c r="F43" s="14"/>
      <c r="G43" s="14"/>
      <c r="H43" s="14"/>
      <c r="I43" s="14"/>
    </row>
    <row r="45" customFormat="false" ht="12.75" hidden="false" customHeight="false" outlineLevel="0" collapsed="false">
      <c r="C45" s="0" t="s">
        <v>17</v>
      </c>
      <c r="D45" s="0" t="s">
        <v>18</v>
      </c>
      <c r="F45" s="15" t="n">
        <f aca="false">'2.sz.mell.'!D6+'2.sz.mell.'!D7+'2.sz.mell.'!D12+'2.sz.mell.'!D13+'2.sz.mell.'!D14+'2.sz.mell.'!D15</f>
        <v>3368309504</v>
      </c>
      <c r="G45" s="0" t="s">
        <v>19</v>
      </c>
    </row>
    <row r="46" customFormat="false" ht="12.75" hidden="false" customHeight="false" outlineLevel="0" collapsed="false">
      <c r="C46" s="0" t="s">
        <v>20</v>
      </c>
      <c r="D46" s="0" t="s">
        <v>21</v>
      </c>
      <c r="F46" s="15" t="n">
        <f aca="false">'2.sz.mell.'!H19</f>
        <v>3368309504</v>
      </c>
      <c r="G46" s="0" t="s">
        <v>19</v>
      </c>
      <c r="H46" s="15"/>
    </row>
    <row r="47" customFormat="false" ht="12.75" hidden="false" customHeight="false" outlineLevel="0" collapsed="false">
      <c r="C47" s="0" t="s">
        <v>22</v>
      </c>
      <c r="D47" s="0" t="s">
        <v>23</v>
      </c>
      <c r="F47" s="15" t="n">
        <f aca="false">F46-F45</f>
        <v>0</v>
      </c>
      <c r="G47" s="0" t="s">
        <v>19</v>
      </c>
      <c r="H47" s="15"/>
    </row>
    <row r="48" customFormat="false" ht="12.75" hidden="false" customHeight="false" outlineLevel="0" collapsed="false">
      <c r="F48" s="16"/>
    </row>
    <row r="49" customFormat="false" ht="24.75" hidden="false" customHeight="true" outlineLevel="0" collapsed="false">
      <c r="A49" s="13" t="s">
        <v>27</v>
      </c>
      <c r="B49" s="17" t="s">
        <v>28</v>
      </c>
      <c r="C49" s="17"/>
      <c r="D49" s="17"/>
      <c r="E49" s="17"/>
      <c r="F49" s="17"/>
      <c r="G49" s="17"/>
      <c r="H49" s="17"/>
      <c r="I49" s="17"/>
    </row>
    <row r="51" customFormat="false" ht="12.75" hidden="false" customHeight="false" outlineLevel="0" collapsed="false">
      <c r="C51" s="0" t="n">
        <v>1</v>
      </c>
      <c r="D51" s="0" t="s">
        <v>29</v>
      </c>
      <c r="H51" s="15" t="n">
        <f aca="false">'1.sz.mell.'!F7</f>
        <v>988635000</v>
      </c>
      <c r="I51" s="0" t="s">
        <v>19</v>
      </c>
    </row>
    <row r="52" customFormat="false" ht="12.75" hidden="false" customHeight="false" outlineLevel="0" collapsed="false">
      <c r="C52" s="0" t="n">
        <v>2</v>
      </c>
      <c r="D52" s="0" t="s">
        <v>30</v>
      </c>
      <c r="H52" s="15" t="n">
        <f aca="false">'1.sz.mell.'!F8</f>
        <v>275794000</v>
      </c>
      <c r="I52" s="0" t="s">
        <v>19</v>
      </c>
      <c r="K52" s="15"/>
    </row>
    <row r="53" customFormat="false" ht="12.75" hidden="false" customHeight="false" outlineLevel="0" collapsed="false">
      <c r="C53" s="0" t="n">
        <v>3</v>
      </c>
      <c r="D53" s="0" t="s">
        <v>31</v>
      </c>
      <c r="H53" s="15" t="n">
        <f aca="false">'1.sz.mell.'!F9</f>
        <v>1021675081</v>
      </c>
      <c r="I53" s="0" t="s">
        <v>19</v>
      </c>
    </row>
    <row r="54" customFormat="false" ht="12.75" hidden="false" customHeight="false" outlineLevel="0" collapsed="false">
      <c r="C54" s="0" t="n">
        <v>4</v>
      </c>
      <c r="D54" s="0" t="s">
        <v>32</v>
      </c>
      <c r="H54" s="15" t="n">
        <f aca="false">'1.sz.mell.'!G11</f>
        <v>287579000</v>
      </c>
      <c r="I54" s="0" t="s">
        <v>19</v>
      </c>
    </row>
    <row r="55" customFormat="false" ht="12.75" hidden="false" customHeight="false" outlineLevel="0" collapsed="false">
      <c r="C55" s="0" t="n">
        <v>5</v>
      </c>
      <c r="D55" s="0" t="s">
        <v>33</v>
      </c>
      <c r="H55" s="15" t="n">
        <v>0</v>
      </c>
      <c r="I55" s="0" t="s">
        <v>19</v>
      </c>
    </row>
    <row r="56" customFormat="false" ht="12.75" hidden="false" customHeight="false" outlineLevel="0" collapsed="false">
      <c r="C56" s="0" t="n">
        <v>6</v>
      </c>
      <c r="D56" s="0" t="s">
        <v>34</v>
      </c>
      <c r="H56" s="15" t="n">
        <f aca="false">F33-H51-H52-H53-H54-H55</f>
        <v>1097205423</v>
      </c>
      <c r="I56" s="0" t="s">
        <v>19</v>
      </c>
    </row>
    <row r="57" customFormat="false" ht="12.75" hidden="false" customHeight="false" outlineLevel="0" collapsed="false">
      <c r="C57" s="0" t="n">
        <v>7</v>
      </c>
      <c r="D57" s="0" t="s">
        <v>35</v>
      </c>
      <c r="G57" s="0" t="n">
        <f aca="false">'5.sz.mell.'!AF19</f>
        <v>337</v>
      </c>
      <c r="H57" s="0" t="s">
        <v>36</v>
      </c>
    </row>
    <row r="58" customFormat="false" ht="12.75" hidden="false" customHeight="false" outlineLevel="0" collapsed="false">
      <c r="C58" s="0" t="n">
        <v>8</v>
      </c>
      <c r="D58" s="0" t="s">
        <v>37</v>
      </c>
    </row>
    <row r="59" customFormat="false" ht="12.75" hidden="false" customHeight="false" outlineLevel="0" collapsed="false">
      <c r="D59" s="0" t="s">
        <v>38</v>
      </c>
    </row>
    <row r="61" customFormat="false" ht="12.75" hidden="false" customHeight="false" outlineLevel="0" collapsed="false">
      <c r="A61" s="18" t="s">
        <v>39</v>
      </c>
      <c r="B61" s="17" t="s">
        <v>40</v>
      </c>
      <c r="C61" s="17"/>
      <c r="D61" s="17"/>
      <c r="E61" s="17"/>
      <c r="F61" s="17"/>
      <c r="G61" s="17"/>
      <c r="H61" s="17"/>
      <c r="I61" s="17"/>
    </row>
    <row r="63" customFormat="false" ht="26.25" hidden="false" customHeight="true" outlineLevel="0" collapsed="false">
      <c r="B63" s="19" t="s">
        <v>41</v>
      </c>
      <c r="C63" s="19"/>
      <c r="D63" s="19"/>
      <c r="E63" s="19"/>
      <c r="F63" s="19"/>
      <c r="G63" s="19"/>
      <c r="H63" s="19"/>
      <c r="I63" s="19"/>
    </row>
    <row r="64" customFormat="false" ht="17.25" hidden="false" customHeight="true" outlineLevel="0" collapsed="false">
      <c r="B64" s="20"/>
      <c r="C64" s="21"/>
      <c r="D64" s="21"/>
      <c r="E64" s="21"/>
      <c r="F64" s="21"/>
      <c r="G64" s="21"/>
      <c r="H64" s="21"/>
      <c r="I64" s="21"/>
    </row>
    <row r="65" customFormat="false" ht="54.75" hidden="false" customHeight="true" outlineLevel="0" collapsed="false">
      <c r="A65" s="13" t="s">
        <v>42</v>
      </c>
      <c r="B65" s="19" t="s">
        <v>43</v>
      </c>
      <c r="C65" s="19"/>
      <c r="D65" s="19"/>
      <c r="E65" s="19"/>
      <c r="F65" s="19"/>
      <c r="G65" s="19"/>
      <c r="H65" s="19"/>
      <c r="I65" s="19"/>
    </row>
    <row r="66" customFormat="false" ht="12.75" hidden="false" customHeight="false" outlineLevel="0" collapsed="false">
      <c r="D66" s="15"/>
    </row>
    <row r="67" customFormat="false" ht="15" hidden="false" customHeight="false" outlineLevel="0" collapsed="false">
      <c r="A67" s="8" t="s">
        <v>44</v>
      </c>
      <c r="B67" s="8"/>
      <c r="C67" s="8"/>
      <c r="D67" s="8"/>
      <c r="E67" s="8"/>
      <c r="F67" s="8"/>
      <c r="G67" s="8"/>
      <c r="H67" s="8"/>
      <c r="I67" s="8"/>
    </row>
    <row r="69" customFormat="false" ht="15" hidden="false" customHeight="false" outlineLevel="0" collapsed="false">
      <c r="A69" s="9" t="s">
        <v>45</v>
      </c>
      <c r="B69" s="9"/>
      <c r="C69" s="9"/>
      <c r="D69" s="9"/>
      <c r="E69" s="9"/>
      <c r="F69" s="9"/>
      <c r="G69" s="9"/>
      <c r="H69" s="9"/>
      <c r="I69" s="9"/>
    </row>
    <row r="71" customFormat="false" ht="15.75" hidden="false" customHeight="true" outlineLevel="0" collapsed="false">
      <c r="A71" s="13" t="s">
        <v>10</v>
      </c>
      <c r="B71" s="14" t="s">
        <v>46</v>
      </c>
      <c r="C71" s="14"/>
      <c r="D71" s="14"/>
      <c r="E71" s="14"/>
      <c r="F71" s="14"/>
      <c r="G71" s="14"/>
      <c r="H71" s="14"/>
      <c r="I71" s="14"/>
    </row>
    <row r="73" customFormat="false" ht="12.75" hidden="false" customHeight="false" outlineLevel="0" collapsed="false">
      <c r="A73" s="22" t="s">
        <v>12</v>
      </c>
      <c r="B73" s="23" t="s">
        <v>47</v>
      </c>
      <c r="C73" s="23"/>
      <c r="D73" s="24" t="n">
        <f aca="false">'2.sz.mell.'!C8</f>
        <v>773000000</v>
      </c>
      <c r="E73" s="23" t="s">
        <v>48</v>
      </c>
      <c r="F73" s="23"/>
      <c r="G73" s="23"/>
      <c r="H73" s="23"/>
      <c r="I73" s="23"/>
    </row>
    <row r="74" customFormat="false" ht="15.75" hidden="false" customHeight="true" outlineLevel="0" collapsed="false">
      <c r="B74" s="14" t="s">
        <v>49</v>
      </c>
      <c r="C74" s="14"/>
      <c r="D74" s="14"/>
      <c r="E74" s="14"/>
      <c r="F74" s="14"/>
      <c r="G74" s="14"/>
      <c r="H74" s="14"/>
      <c r="I74" s="14"/>
    </row>
    <row r="77" customFormat="false" ht="15" hidden="false" customHeight="false" outlineLevel="0" collapsed="false">
      <c r="A77" s="8" t="s">
        <v>50</v>
      </c>
      <c r="B77" s="8"/>
      <c r="C77" s="8"/>
      <c r="D77" s="8"/>
      <c r="E77" s="8"/>
      <c r="F77" s="8"/>
      <c r="G77" s="8"/>
      <c r="H77" s="8"/>
      <c r="I77" s="8"/>
    </row>
    <row r="79" customFormat="false" ht="15" hidden="false" customHeight="false" outlineLevel="0" collapsed="false">
      <c r="A79" s="9" t="s">
        <v>51</v>
      </c>
      <c r="B79" s="9"/>
      <c r="C79" s="9"/>
      <c r="D79" s="9"/>
      <c r="E79" s="9"/>
      <c r="F79" s="9"/>
      <c r="G79" s="9"/>
      <c r="H79" s="9"/>
      <c r="I79" s="9"/>
    </row>
    <row r="81" customFormat="false" ht="65.25" hidden="false" customHeight="true" outlineLevel="0" collapsed="false">
      <c r="A81" s="13" t="s">
        <v>10</v>
      </c>
      <c r="B81" s="14" t="s">
        <v>52</v>
      </c>
      <c r="C81" s="14"/>
      <c r="D81" s="14"/>
      <c r="E81" s="14"/>
      <c r="F81" s="14"/>
      <c r="G81" s="14"/>
      <c r="H81" s="14"/>
      <c r="I81" s="14"/>
    </row>
    <row r="82" customFormat="false" ht="14.25" hidden="false" customHeight="true" outlineLevel="0" collapsed="false">
      <c r="B82" s="23" t="s">
        <v>53</v>
      </c>
      <c r="C82" s="25"/>
      <c r="D82" s="25"/>
      <c r="E82" s="25"/>
      <c r="F82" s="25"/>
      <c r="G82" s="25"/>
      <c r="H82" s="20"/>
      <c r="I82" s="20"/>
    </row>
    <row r="83" customFormat="false" ht="14.25" hidden="false" customHeight="true" outlineLevel="0" collapsed="false">
      <c r="B83" s="26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22" t="s">
        <v>12</v>
      </c>
      <c r="B84" s="23" t="s">
        <v>54</v>
      </c>
    </row>
    <row r="85" customFormat="false" ht="13.5" hidden="false" customHeight="true" outlineLevel="0" collapsed="false">
      <c r="A85" s="22"/>
    </row>
    <row r="86" customFormat="false" ht="78.75" hidden="false" customHeight="true" outlineLevel="0" collapsed="false">
      <c r="A86" s="13" t="s">
        <v>25</v>
      </c>
      <c r="B86" s="14" t="s">
        <v>55</v>
      </c>
      <c r="C86" s="14"/>
      <c r="D86" s="14"/>
      <c r="E86" s="14"/>
      <c r="F86" s="14"/>
      <c r="G86" s="14"/>
      <c r="H86" s="14"/>
      <c r="I86" s="14"/>
    </row>
    <row r="87" customFormat="false" ht="26.25" hidden="false" customHeight="tru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26.25" hidden="false" customHeight="tru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5" hidden="false" customHeight="true" outlineLevel="0" collapsed="false">
      <c r="A89" s="22" t="s">
        <v>27</v>
      </c>
      <c r="B89" s="23" t="s">
        <v>56</v>
      </c>
      <c r="C89" s="23"/>
      <c r="D89" s="23"/>
      <c r="E89" s="23"/>
      <c r="F89" s="23"/>
      <c r="G89" s="24" t="n">
        <f aca="false">'7.sz.mell.'!E72+'7.sz.mell.'!E73</f>
        <v>4000000</v>
      </c>
      <c r="H89" s="23" t="s">
        <v>57</v>
      </c>
    </row>
    <row r="90" customFormat="false" ht="13.5" hidden="false" customHeight="true" outlineLevel="0" collapsed="false">
      <c r="D90" s="15"/>
    </row>
    <row r="91" customFormat="false" ht="50.25" hidden="false" customHeight="true" outlineLevel="0" collapsed="false">
      <c r="B91" s="14" t="s">
        <v>58</v>
      </c>
      <c r="C91" s="14"/>
      <c r="D91" s="14"/>
      <c r="E91" s="14"/>
      <c r="F91" s="14"/>
      <c r="G91" s="14"/>
      <c r="H91" s="14"/>
      <c r="I91" s="14"/>
    </row>
    <row r="92" customFormat="false" ht="14.25" hidden="false" customHeight="true" outlineLevel="0" collapsed="false">
      <c r="B92" s="20"/>
      <c r="C92" s="20"/>
      <c r="D92" s="20"/>
      <c r="E92" s="20"/>
      <c r="F92" s="20"/>
      <c r="G92" s="20"/>
      <c r="H92" s="20"/>
      <c r="I92" s="20"/>
    </row>
    <row r="93" customFormat="false" ht="40.5" hidden="false" customHeight="true" outlineLevel="0" collapsed="false">
      <c r="A93" s="22"/>
      <c r="B93" s="14" t="s">
        <v>59</v>
      </c>
      <c r="C93" s="14"/>
      <c r="D93" s="14"/>
      <c r="E93" s="14"/>
      <c r="F93" s="14"/>
      <c r="G93" s="14"/>
      <c r="H93" s="14"/>
      <c r="I93" s="14"/>
    </row>
    <row r="94" customFormat="false" ht="13.5" hidden="false" customHeight="true" outlineLevel="0" collapsed="false">
      <c r="A94" s="22"/>
      <c r="B94" s="27"/>
      <c r="C94" s="27"/>
      <c r="D94" s="27"/>
      <c r="E94" s="27"/>
      <c r="F94" s="27"/>
      <c r="G94" s="27"/>
      <c r="H94" s="27"/>
      <c r="I94" s="27"/>
    </row>
    <row r="95" customFormat="false" ht="24" hidden="false" customHeight="true" outlineLevel="0" collapsed="false">
      <c r="A95" s="13" t="s">
        <v>39</v>
      </c>
      <c r="B95" s="14" t="s">
        <v>60</v>
      </c>
      <c r="C95" s="14"/>
      <c r="D95" s="14"/>
      <c r="E95" s="14"/>
      <c r="F95" s="14"/>
      <c r="G95" s="14"/>
      <c r="H95" s="14"/>
      <c r="I95" s="14"/>
    </row>
    <row r="96" customFormat="false" ht="15" hidden="false" customHeight="tru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25.5" hidden="false" customHeight="true" outlineLevel="0" collapsed="false">
      <c r="A97" s="13" t="s">
        <v>42</v>
      </c>
      <c r="B97" s="14" t="s">
        <v>61</v>
      </c>
      <c r="C97" s="14"/>
      <c r="D97" s="14"/>
      <c r="E97" s="14"/>
      <c r="F97" s="14"/>
      <c r="G97" s="14"/>
      <c r="H97" s="14"/>
      <c r="I97" s="14"/>
    </row>
    <row r="98" customFormat="false" ht="14.25" hidden="false" customHeight="tru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35.25" hidden="false" customHeight="true" outlineLevel="0" collapsed="false">
      <c r="A99" s="13" t="s">
        <v>62</v>
      </c>
      <c r="B99" s="14" t="s">
        <v>63</v>
      </c>
      <c r="C99" s="14"/>
      <c r="D99" s="14"/>
      <c r="E99" s="14"/>
      <c r="F99" s="14"/>
      <c r="G99" s="14"/>
      <c r="H99" s="14"/>
      <c r="I99" s="14"/>
    </row>
    <row r="100" customFormat="false" ht="14.25" hidden="false" customHeight="tru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4.25" hidden="false" customHeight="true" outlineLevel="0" collapsed="false">
      <c r="A101" s="13" t="s">
        <v>64</v>
      </c>
      <c r="B101" s="14" t="s">
        <v>65</v>
      </c>
      <c r="C101" s="14"/>
      <c r="D101" s="14"/>
      <c r="E101" s="14"/>
      <c r="F101" s="14"/>
      <c r="G101" s="14"/>
      <c r="H101" s="14"/>
      <c r="I101" s="14"/>
    </row>
    <row r="102" customFormat="false" ht="13.5" hidden="false" customHeight="true" outlineLevel="0" collapsed="false">
      <c r="A102" s="22"/>
      <c r="B102" s="20"/>
      <c r="C102" s="20"/>
      <c r="D102" s="20"/>
      <c r="E102" s="20"/>
      <c r="F102" s="20"/>
      <c r="G102" s="20"/>
      <c r="H102" s="20"/>
      <c r="I102" s="20"/>
    </row>
    <row r="103" customFormat="false" ht="13.5" hidden="false" customHeight="true" outlineLevel="0" collapsed="false">
      <c r="A103" s="22" t="s">
        <v>66</v>
      </c>
      <c r="B103" s="28" t="s">
        <v>67</v>
      </c>
      <c r="C103" s="28"/>
      <c r="D103" s="28"/>
      <c r="E103" s="28"/>
      <c r="F103" s="29" t="n">
        <f aca="false">'6.1.1.sz.mell.'!D42</f>
        <v>82300000</v>
      </c>
      <c r="G103" s="28" t="s">
        <v>68</v>
      </c>
      <c r="H103" s="28"/>
      <c r="I103" s="28"/>
    </row>
    <row r="104" customFormat="false" ht="12.75" hidden="false" customHeight="false" outlineLevel="0" collapsed="false">
      <c r="B104" s="28" t="s">
        <v>69</v>
      </c>
      <c r="C104" s="28"/>
      <c r="D104" s="28"/>
      <c r="E104" s="28"/>
      <c r="F104" s="28"/>
      <c r="G104" s="28"/>
      <c r="H104" s="28"/>
      <c r="I104" s="28"/>
    </row>
    <row r="105" customFormat="false" ht="102" hidden="false" customHeight="true" outlineLevel="0" collapsed="false">
      <c r="B105" s="19" t="s">
        <v>70</v>
      </c>
      <c r="C105" s="19"/>
      <c r="D105" s="19"/>
      <c r="E105" s="19"/>
      <c r="F105" s="19"/>
      <c r="G105" s="19"/>
      <c r="H105" s="19"/>
      <c r="I105" s="19"/>
    </row>
    <row r="106" customFormat="false" ht="16.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</row>
    <row r="107" customFormat="false" ht="65.25" hidden="false" customHeight="true" outlineLevel="0" collapsed="false">
      <c r="A107" s="13" t="s">
        <v>71</v>
      </c>
      <c r="B107" s="14" t="s">
        <v>72</v>
      </c>
      <c r="C107" s="14"/>
      <c r="D107" s="14"/>
      <c r="E107" s="14"/>
      <c r="F107" s="14"/>
      <c r="G107" s="14"/>
      <c r="H107" s="14"/>
      <c r="I107" s="14"/>
    </row>
    <row r="108" customFormat="false" ht="12.75" hidden="false" customHeight="false" outlineLevel="0" collapsed="false">
      <c r="A108" s="13"/>
      <c r="B108" s="20"/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13"/>
      <c r="B109" s="20"/>
      <c r="C109" s="21"/>
      <c r="D109" s="21"/>
      <c r="E109" s="21"/>
      <c r="F109" s="21"/>
      <c r="G109" s="21"/>
      <c r="H109" s="21"/>
      <c r="I109" s="21"/>
    </row>
    <row r="110" customFormat="false" ht="18" hidden="false" customHeight="true" outlineLevel="0" collapsed="false">
      <c r="A110" s="13"/>
      <c r="B110" s="20"/>
      <c r="C110" s="21"/>
      <c r="D110" s="21"/>
      <c r="E110" s="21"/>
      <c r="F110" s="21"/>
      <c r="G110" s="21"/>
      <c r="H110" s="21"/>
      <c r="I110" s="21"/>
    </row>
    <row r="111" customFormat="false" ht="15" hidden="false" customHeight="false" outlineLevel="0" collapsed="false">
      <c r="A111" s="9" t="s">
        <v>73</v>
      </c>
      <c r="B111" s="9"/>
      <c r="C111" s="9"/>
      <c r="D111" s="9"/>
      <c r="E111" s="9"/>
      <c r="F111" s="9"/>
      <c r="G111" s="9"/>
      <c r="H111" s="9"/>
      <c r="I111" s="9"/>
    </row>
    <row r="112" customFormat="false" ht="21" hidden="false" customHeight="true" outlineLevel="0" collapsed="false"/>
    <row r="113" customFormat="false" ht="12.75" hidden="false" customHeight="false" outlineLevel="0" collapsed="false">
      <c r="A113" s="0" t="s">
        <v>74</v>
      </c>
      <c r="D113" s="15" t="n">
        <f aca="false">G116</f>
        <v>419824000</v>
      </c>
      <c r="E113" s="0" t="s">
        <v>75</v>
      </c>
    </row>
    <row r="114" customFormat="false" ht="9" hidden="false" customHeight="true" outlineLevel="0" collapsed="false"/>
    <row r="115" customFormat="false" ht="12.75" hidden="false" customHeight="false" outlineLevel="0" collapsed="false">
      <c r="C115" s="0" t="s">
        <v>76</v>
      </c>
      <c r="G115" s="0" t="n">
        <v>0</v>
      </c>
      <c r="H115" s="0" t="s">
        <v>19</v>
      </c>
    </row>
    <row r="116" customFormat="false" ht="12.75" hidden="false" customHeight="false" outlineLevel="0" collapsed="false">
      <c r="C116" s="0" t="s">
        <v>77</v>
      </c>
      <c r="G116" s="15" t="n">
        <f aca="false">'1.sz.mell.'!G18</f>
        <v>419824000</v>
      </c>
      <c r="H116" s="0" t="s">
        <v>19</v>
      </c>
      <c r="I116" s="15"/>
    </row>
    <row r="126" customFormat="false" ht="15" hidden="false" customHeight="false" outlineLevel="0" collapsed="false">
      <c r="A126" s="8" t="s">
        <v>78</v>
      </c>
      <c r="B126" s="8"/>
      <c r="C126" s="8"/>
      <c r="D126" s="8"/>
      <c r="E126" s="8"/>
      <c r="F126" s="8"/>
      <c r="G126" s="8"/>
      <c r="H126" s="8"/>
      <c r="I126" s="8"/>
    </row>
    <row r="128" customFormat="false" ht="15" hidden="false" customHeight="false" outlineLevel="0" collapsed="false">
      <c r="A128" s="9" t="s">
        <v>79</v>
      </c>
      <c r="B128" s="9"/>
      <c r="C128" s="9"/>
      <c r="D128" s="9"/>
      <c r="E128" s="9"/>
      <c r="F128" s="9"/>
      <c r="G128" s="9"/>
      <c r="H128" s="9"/>
      <c r="I128" s="9"/>
    </row>
    <row r="130" customFormat="false" ht="53.25" hidden="false" customHeight="true" outlineLevel="0" collapsed="false">
      <c r="A130" s="13" t="s">
        <v>10</v>
      </c>
      <c r="B130" s="14" t="s">
        <v>80</v>
      </c>
      <c r="C130" s="14"/>
      <c r="D130" s="14"/>
      <c r="E130" s="14"/>
      <c r="F130" s="14"/>
      <c r="G130" s="14"/>
      <c r="H130" s="14"/>
      <c r="I130" s="14"/>
    </row>
    <row r="131" customFormat="false" ht="12.75" hidden="false" customHeight="false" outlineLevel="0" collapsed="false">
      <c r="A131" s="0" t="s">
        <v>81</v>
      </c>
    </row>
    <row r="132" customFormat="false" ht="26.25" hidden="false" customHeight="true" outlineLevel="0" collapsed="false">
      <c r="A132" s="13" t="s">
        <v>12</v>
      </c>
      <c r="B132" s="14" t="s">
        <v>82</v>
      </c>
      <c r="C132" s="14"/>
      <c r="D132" s="14"/>
      <c r="E132" s="14"/>
      <c r="F132" s="14"/>
      <c r="G132" s="14"/>
      <c r="H132" s="14"/>
      <c r="I132" s="14"/>
    </row>
    <row r="133" customFormat="false" ht="27" hidden="false" customHeight="true" outlineLevel="0" collapsed="false">
      <c r="B133" s="14" t="s">
        <v>83</v>
      </c>
      <c r="C133" s="14"/>
      <c r="D133" s="14"/>
      <c r="E133" s="14"/>
      <c r="F133" s="14"/>
      <c r="G133" s="14"/>
      <c r="H133" s="14"/>
      <c r="I133" s="14"/>
    </row>
    <row r="134" customFormat="false" ht="18" hidden="false" customHeight="true" outlineLevel="0" collapsed="false">
      <c r="B134" s="20"/>
      <c r="C134" s="20"/>
      <c r="D134" s="20"/>
      <c r="E134" s="20"/>
      <c r="F134" s="20"/>
      <c r="G134" s="20"/>
      <c r="H134" s="20"/>
      <c r="I134" s="20"/>
    </row>
    <row r="135" customFormat="false" ht="39.75" hidden="false" customHeight="true" outlineLevel="0" collapsed="false">
      <c r="A135" s="13" t="s">
        <v>25</v>
      </c>
      <c r="B135" s="14" t="s">
        <v>84</v>
      </c>
      <c r="C135" s="14"/>
      <c r="D135" s="14"/>
      <c r="E135" s="14"/>
      <c r="F135" s="14"/>
      <c r="G135" s="14"/>
      <c r="H135" s="14"/>
      <c r="I135" s="14"/>
    </row>
    <row r="136" customFormat="false" ht="13.5" hidden="false" customHeight="true" outlineLevel="0" collapsed="false">
      <c r="A136" s="13"/>
      <c r="B136" s="20"/>
      <c r="C136" s="20"/>
      <c r="D136" s="20"/>
      <c r="E136" s="20"/>
      <c r="F136" s="20"/>
      <c r="G136" s="20"/>
      <c r="H136" s="20"/>
      <c r="I136" s="20"/>
    </row>
    <row r="137" customFormat="false" ht="38.25" hidden="false" customHeight="true" outlineLevel="0" collapsed="false">
      <c r="A137" s="13" t="s">
        <v>27</v>
      </c>
      <c r="B137" s="14" t="s">
        <v>85</v>
      </c>
      <c r="C137" s="14"/>
      <c r="D137" s="14"/>
      <c r="E137" s="14"/>
      <c r="F137" s="14"/>
      <c r="G137" s="14"/>
      <c r="H137" s="14"/>
      <c r="I137" s="14"/>
    </row>
    <row r="139" customFormat="false" ht="24.75" hidden="false" customHeight="true" outlineLevel="0" collapsed="false">
      <c r="A139" s="13" t="s">
        <v>39</v>
      </c>
      <c r="B139" s="14" t="s">
        <v>86</v>
      </c>
      <c r="C139" s="14"/>
      <c r="D139" s="14"/>
      <c r="E139" s="14"/>
      <c r="F139" s="14"/>
      <c r="G139" s="14"/>
      <c r="H139" s="14"/>
      <c r="I139" s="14"/>
    </row>
    <row r="141" customFormat="false" ht="27" hidden="false" customHeight="true" outlineLevel="0" collapsed="false">
      <c r="A141" s="13" t="s">
        <v>42</v>
      </c>
      <c r="B141" s="14" t="s">
        <v>87</v>
      </c>
      <c r="C141" s="14"/>
      <c r="D141" s="14"/>
      <c r="E141" s="14"/>
      <c r="F141" s="14"/>
      <c r="G141" s="14"/>
      <c r="H141" s="14"/>
      <c r="I141" s="14"/>
    </row>
    <row r="143" customFormat="false" ht="39" hidden="false" customHeight="true" outlineLevel="0" collapsed="false">
      <c r="A143" s="13" t="s">
        <v>62</v>
      </c>
      <c r="B143" s="14" t="s">
        <v>88</v>
      </c>
      <c r="C143" s="14"/>
      <c r="D143" s="14"/>
      <c r="E143" s="14"/>
      <c r="F143" s="14"/>
      <c r="G143" s="14"/>
      <c r="H143" s="14"/>
      <c r="I143" s="14"/>
    </row>
    <row r="145" customFormat="false" ht="24" hidden="false" customHeight="true" outlineLevel="0" collapsed="false">
      <c r="A145" s="13" t="s">
        <v>64</v>
      </c>
      <c r="B145" s="14" t="s">
        <v>89</v>
      </c>
      <c r="C145" s="14"/>
      <c r="D145" s="14"/>
      <c r="E145" s="14"/>
      <c r="F145" s="14"/>
      <c r="G145" s="14"/>
      <c r="H145" s="14"/>
      <c r="I145" s="14"/>
    </row>
    <row r="146" customFormat="false" ht="17.25" hidden="false" customHeight="true" outlineLevel="0" collapsed="false">
      <c r="A146" s="13"/>
      <c r="B146" s="20"/>
      <c r="C146" s="20"/>
      <c r="D146" s="20"/>
      <c r="E146" s="20"/>
      <c r="F146" s="20"/>
      <c r="G146" s="20"/>
      <c r="H146" s="20"/>
      <c r="I146" s="20"/>
    </row>
    <row r="147" customFormat="false" ht="51.75" hidden="false" customHeight="true" outlineLevel="0" collapsed="false">
      <c r="A147" s="13" t="s">
        <v>66</v>
      </c>
      <c r="B147" s="14" t="s">
        <v>90</v>
      </c>
      <c r="C147" s="14"/>
      <c r="D147" s="14"/>
      <c r="E147" s="14"/>
      <c r="F147" s="14"/>
      <c r="G147" s="14"/>
      <c r="H147" s="14"/>
      <c r="I147" s="14"/>
    </row>
    <row r="148" customFormat="false" ht="16.5" hidden="false" customHeight="true" outlineLevel="0" collapsed="false">
      <c r="A148" s="13"/>
      <c r="B148" s="20"/>
      <c r="C148" s="20"/>
      <c r="D148" s="20"/>
      <c r="E148" s="20"/>
      <c r="F148" s="20"/>
      <c r="G148" s="20"/>
      <c r="H148" s="20"/>
      <c r="I148" s="20"/>
    </row>
    <row r="149" customFormat="false" ht="12.75" hidden="false" customHeight="true" outlineLevel="0" collapsed="false">
      <c r="A149" s="13" t="s">
        <v>71</v>
      </c>
      <c r="B149" s="14" t="s">
        <v>91</v>
      </c>
      <c r="C149" s="14"/>
      <c r="D149" s="14"/>
      <c r="E149" s="14"/>
      <c r="F149" s="14"/>
      <c r="G149" s="14"/>
      <c r="H149" s="14"/>
      <c r="I149" s="14"/>
    </row>
    <row r="150" customFormat="false" ht="17.25" hidden="false" customHeight="true" outlineLevel="0" collapsed="false">
      <c r="A150" s="13"/>
      <c r="B150" s="20"/>
      <c r="C150" s="20"/>
      <c r="D150" s="20"/>
      <c r="E150" s="20"/>
      <c r="F150" s="20"/>
      <c r="G150" s="20"/>
      <c r="H150" s="20"/>
      <c r="I150" s="20"/>
    </row>
    <row r="151" customFormat="false" ht="39.75" hidden="false" customHeight="true" outlineLevel="0" collapsed="false">
      <c r="A151" s="13" t="s">
        <v>92</v>
      </c>
      <c r="B151" s="14" t="s">
        <v>93</v>
      </c>
      <c r="C151" s="14"/>
      <c r="D151" s="14"/>
      <c r="E151" s="14"/>
      <c r="F151" s="14"/>
      <c r="G151" s="14"/>
      <c r="H151" s="14"/>
      <c r="I151" s="14"/>
    </row>
    <row r="152" customFormat="false" ht="13.5" hidden="false" customHeight="true" outlineLevel="0" collapsed="false">
      <c r="A152" s="13"/>
      <c r="B152" s="20"/>
      <c r="C152" s="20"/>
      <c r="D152" s="20"/>
      <c r="E152" s="20"/>
      <c r="F152" s="20"/>
      <c r="G152" s="20"/>
      <c r="H152" s="20"/>
      <c r="I152" s="20"/>
    </row>
    <row r="153" customFormat="false" ht="63" hidden="false" customHeight="true" outlineLevel="0" collapsed="false">
      <c r="A153" s="13" t="s">
        <v>94</v>
      </c>
      <c r="B153" s="14" t="s">
        <v>95</v>
      </c>
      <c r="C153" s="14"/>
      <c r="D153" s="14"/>
      <c r="E153" s="14"/>
      <c r="F153" s="14"/>
      <c r="G153" s="14"/>
      <c r="H153" s="14"/>
      <c r="I153" s="14"/>
    </row>
    <row r="154" customFormat="false" ht="15" hidden="false" customHeight="true" outlineLevel="0" collapsed="false">
      <c r="A154" s="13"/>
      <c r="B154" s="20"/>
      <c r="C154" s="20"/>
      <c r="D154" s="20"/>
      <c r="E154" s="20"/>
      <c r="F154" s="20"/>
      <c r="G154" s="20"/>
      <c r="H154" s="20"/>
      <c r="I154" s="20"/>
    </row>
    <row r="155" customFormat="false" ht="25.5" hidden="false" customHeight="true" outlineLevel="0" collapsed="false">
      <c r="A155" s="13" t="s">
        <v>96</v>
      </c>
      <c r="B155" s="14" t="s">
        <v>97</v>
      </c>
      <c r="C155" s="14"/>
      <c r="D155" s="14"/>
      <c r="E155" s="14"/>
      <c r="F155" s="14"/>
      <c r="G155" s="14"/>
      <c r="H155" s="14"/>
      <c r="I155" s="14"/>
    </row>
    <row r="156" customFormat="false" ht="16.5" hidden="false" customHeight="true" outlineLevel="0" collapsed="false">
      <c r="A156" s="13"/>
      <c r="B156" s="20"/>
      <c r="C156" s="20"/>
      <c r="D156" s="20"/>
      <c r="E156" s="20"/>
      <c r="F156" s="20"/>
      <c r="G156" s="20"/>
      <c r="H156" s="20"/>
      <c r="I156" s="20"/>
    </row>
    <row r="157" customFormat="false" ht="36.75" hidden="false" customHeight="true" outlineLevel="0" collapsed="false">
      <c r="A157" s="30" t="s">
        <v>98</v>
      </c>
      <c r="B157" s="31" t="s">
        <v>99</v>
      </c>
      <c r="C157" s="31"/>
      <c r="D157" s="31"/>
      <c r="E157" s="31"/>
      <c r="F157" s="31"/>
      <c r="G157" s="31"/>
      <c r="H157" s="31"/>
      <c r="I157" s="31"/>
    </row>
    <row r="158" customFormat="false" ht="15" hidden="false" customHeight="true" outlineLevel="0" collapsed="false">
      <c r="A158" s="30"/>
      <c r="B158" s="32"/>
      <c r="C158" s="32"/>
      <c r="D158" s="32"/>
      <c r="E158" s="32"/>
      <c r="F158" s="32"/>
      <c r="G158" s="32"/>
      <c r="H158" s="32"/>
      <c r="I158" s="32"/>
    </row>
    <row r="159" customFormat="false" ht="39" hidden="false" customHeight="true" outlineLevel="0" collapsed="false">
      <c r="A159" s="30" t="s">
        <v>100</v>
      </c>
      <c r="B159" s="31" t="s">
        <v>101</v>
      </c>
      <c r="C159" s="31"/>
      <c r="D159" s="31"/>
      <c r="E159" s="31"/>
      <c r="F159" s="31"/>
      <c r="G159" s="31"/>
      <c r="H159" s="31"/>
      <c r="I159" s="31"/>
    </row>
    <row r="160" customFormat="false" ht="13.5" hidden="false" customHeight="true" outlineLevel="0" collapsed="false">
      <c r="A160" s="30"/>
      <c r="B160" s="32"/>
      <c r="C160" s="32"/>
      <c r="D160" s="32"/>
      <c r="E160" s="32"/>
      <c r="F160" s="32"/>
      <c r="G160" s="32"/>
      <c r="H160" s="32"/>
      <c r="I160" s="32"/>
    </row>
    <row r="161" customFormat="false" ht="114" hidden="false" customHeight="true" outlineLevel="0" collapsed="false">
      <c r="A161" s="30" t="s">
        <v>102</v>
      </c>
      <c r="B161" s="31" t="s">
        <v>103</v>
      </c>
      <c r="C161" s="31"/>
      <c r="D161" s="31"/>
      <c r="E161" s="31"/>
      <c r="F161" s="31"/>
      <c r="G161" s="31"/>
      <c r="H161" s="31"/>
      <c r="I161" s="31"/>
    </row>
    <row r="162" customFormat="false" ht="15.75" hidden="false" customHeight="true" outlineLevel="0" collapsed="false">
      <c r="A162" s="30"/>
      <c r="B162" s="32"/>
      <c r="C162" s="32"/>
      <c r="D162" s="32"/>
      <c r="E162" s="32"/>
      <c r="F162" s="32"/>
      <c r="G162" s="32"/>
      <c r="H162" s="32"/>
      <c r="I162" s="32"/>
    </row>
    <row r="163" customFormat="false" ht="50.25" hidden="false" customHeight="true" outlineLevel="0" collapsed="false">
      <c r="A163" s="30" t="s">
        <v>104</v>
      </c>
      <c r="B163" s="31" t="s">
        <v>105</v>
      </c>
      <c r="C163" s="31"/>
      <c r="D163" s="31"/>
      <c r="E163" s="31"/>
      <c r="F163" s="31"/>
      <c r="G163" s="31"/>
      <c r="H163" s="31"/>
      <c r="I163" s="31"/>
    </row>
    <row r="164" customFormat="false" ht="17.25" hidden="false" customHeight="true" outlineLevel="0" collapsed="false">
      <c r="A164" s="30"/>
      <c r="B164" s="32"/>
      <c r="C164" s="32"/>
      <c r="D164" s="32"/>
      <c r="E164" s="32"/>
      <c r="F164" s="32"/>
      <c r="G164" s="32"/>
      <c r="H164" s="32"/>
      <c r="I164" s="32"/>
    </row>
    <row r="165" customFormat="false" ht="24" hidden="false" customHeight="true" outlineLevel="0" collapsed="false">
      <c r="A165" s="30" t="s">
        <v>106</v>
      </c>
      <c r="B165" s="31" t="s">
        <v>107</v>
      </c>
      <c r="C165" s="31"/>
      <c r="D165" s="31"/>
      <c r="E165" s="31"/>
      <c r="F165" s="31"/>
      <c r="G165" s="31"/>
      <c r="H165" s="31"/>
      <c r="I165" s="31"/>
    </row>
    <row r="166" customFormat="false" ht="18" hidden="false" customHeight="true" outlineLevel="0" collapsed="false">
      <c r="A166" s="30"/>
      <c r="B166" s="32"/>
      <c r="C166" s="32"/>
      <c r="D166" s="32"/>
      <c r="E166" s="32"/>
      <c r="F166" s="32"/>
      <c r="G166" s="32"/>
      <c r="H166" s="32"/>
      <c r="I166" s="32"/>
    </row>
    <row r="167" customFormat="false" ht="51" hidden="false" customHeight="true" outlineLevel="0" collapsed="false">
      <c r="A167" s="30" t="s">
        <v>108</v>
      </c>
      <c r="B167" s="31" t="s">
        <v>109</v>
      </c>
      <c r="C167" s="31"/>
      <c r="D167" s="31"/>
      <c r="E167" s="31"/>
      <c r="F167" s="31"/>
      <c r="G167" s="31"/>
      <c r="H167" s="31"/>
      <c r="I167" s="31"/>
    </row>
    <row r="168" customFormat="false" ht="15.75" hidden="false" customHeight="true" outlineLevel="0" collapsed="false">
      <c r="A168" s="30"/>
      <c r="B168" s="32"/>
      <c r="C168" s="32"/>
      <c r="D168" s="32"/>
      <c r="E168" s="32"/>
      <c r="F168" s="32"/>
      <c r="G168" s="32"/>
      <c r="H168" s="32"/>
      <c r="I168" s="32"/>
    </row>
    <row r="169" customFormat="false" ht="29.25" hidden="false" customHeight="true" outlineLevel="0" collapsed="false">
      <c r="A169" s="30" t="s">
        <v>110</v>
      </c>
      <c r="B169" s="31" t="s">
        <v>111</v>
      </c>
      <c r="C169" s="31"/>
      <c r="D169" s="31"/>
      <c r="E169" s="31"/>
      <c r="F169" s="31"/>
      <c r="G169" s="31"/>
      <c r="H169" s="31"/>
      <c r="I169" s="31"/>
    </row>
    <row r="170" customFormat="false" ht="15.75" hidden="false" customHeight="true" outlineLevel="0" collapsed="false">
      <c r="A170" s="30"/>
      <c r="B170" s="31" t="s">
        <v>112</v>
      </c>
      <c r="C170" s="31"/>
      <c r="D170" s="31"/>
      <c r="E170" s="31"/>
      <c r="F170" s="31"/>
      <c r="G170" s="31"/>
      <c r="H170" s="31"/>
      <c r="I170" s="31"/>
    </row>
    <row r="171" customFormat="false" ht="18.75" hidden="false" customHeight="true" outlineLevel="0" collapsed="false">
      <c r="A171" s="30"/>
      <c r="B171" s="31" t="s">
        <v>113</v>
      </c>
      <c r="C171" s="31"/>
      <c r="D171" s="31"/>
      <c r="E171" s="31"/>
      <c r="F171" s="31"/>
      <c r="G171" s="31"/>
      <c r="H171" s="31"/>
      <c r="I171" s="31"/>
    </row>
    <row r="172" customFormat="false" ht="27" hidden="false" customHeight="true" outlineLevel="0" collapsed="false">
      <c r="A172" s="30"/>
      <c r="B172" s="31" t="s">
        <v>114</v>
      </c>
      <c r="C172" s="31"/>
      <c r="D172" s="31"/>
      <c r="E172" s="31"/>
      <c r="F172" s="31"/>
      <c r="G172" s="31"/>
      <c r="H172" s="31"/>
      <c r="I172" s="31"/>
    </row>
    <row r="173" customFormat="false" ht="26.25" hidden="false" customHeight="true" outlineLevel="0" collapsed="false">
      <c r="A173" s="30"/>
      <c r="B173" s="31" t="s">
        <v>115</v>
      </c>
      <c r="C173" s="31"/>
      <c r="D173" s="31"/>
      <c r="E173" s="31"/>
      <c r="F173" s="31"/>
      <c r="G173" s="31"/>
      <c r="H173" s="31"/>
      <c r="I173" s="31"/>
    </row>
    <row r="174" customFormat="false" ht="25.5" hidden="false" customHeight="true" outlineLevel="0" collapsed="false">
      <c r="A174" s="30"/>
      <c r="B174" s="31" t="s">
        <v>116</v>
      </c>
      <c r="C174" s="31"/>
      <c r="D174" s="31"/>
      <c r="E174" s="31"/>
      <c r="F174" s="31"/>
      <c r="G174" s="31"/>
      <c r="H174" s="31"/>
      <c r="I174" s="31"/>
    </row>
    <row r="175" customFormat="false" ht="51" hidden="false" customHeight="true" outlineLevel="0" collapsed="false">
      <c r="A175" s="30"/>
      <c r="B175" s="31" t="s">
        <v>117</v>
      </c>
      <c r="C175" s="31"/>
      <c r="D175" s="31"/>
      <c r="E175" s="31"/>
      <c r="F175" s="31"/>
      <c r="G175" s="31"/>
      <c r="H175" s="31"/>
      <c r="I175" s="31"/>
    </row>
    <row r="176" customFormat="false" ht="14.25" hidden="false" customHeight="true" outlineLevel="0" collapsed="false">
      <c r="A176" s="30"/>
      <c r="B176" s="32"/>
      <c r="C176" s="32"/>
      <c r="D176" s="32"/>
      <c r="E176" s="32"/>
      <c r="F176" s="32"/>
      <c r="G176" s="32"/>
      <c r="H176" s="32"/>
      <c r="I176" s="32"/>
    </row>
    <row r="177" customFormat="false" ht="14.25" hidden="false" customHeight="true" outlineLevel="0" collapsed="false">
      <c r="A177" s="30"/>
      <c r="B177" s="32"/>
      <c r="C177" s="32"/>
      <c r="D177" s="32"/>
      <c r="E177" s="32"/>
      <c r="F177" s="32"/>
      <c r="G177" s="32"/>
      <c r="H177" s="32"/>
      <c r="I177" s="32"/>
    </row>
    <row r="178" customFormat="false" ht="14.25" hidden="false" customHeight="true" outlineLevel="0" collapsed="false">
      <c r="A178" s="30"/>
      <c r="B178" s="32"/>
      <c r="C178" s="32"/>
      <c r="D178" s="32"/>
      <c r="E178" s="32"/>
      <c r="F178" s="32"/>
      <c r="G178" s="32"/>
      <c r="H178" s="32"/>
      <c r="I178" s="32"/>
    </row>
    <row r="179" customFormat="false" ht="14.25" hidden="false" customHeight="true" outlineLevel="0" collapsed="false">
      <c r="A179" s="30"/>
      <c r="B179" s="32"/>
      <c r="C179" s="32"/>
      <c r="D179" s="32"/>
      <c r="E179" s="32"/>
      <c r="F179" s="32"/>
      <c r="G179" s="32"/>
      <c r="H179" s="32"/>
      <c r="I179" s="32"/>
    </row>
    <row r="180" customFormat="false" ht="14.25" hidden="false" customHeight="true" outlineLevel="0" collapsed="false">
      <c r="A180" s="30"/>
      <c r="B180" s="32"/>
      <c r="C180" s="32"/>
      <c r="D180" s="32"/>
      <c r="E180" s="32"/>
      <c r="F180" s="32"/>
      <c r="G180" s="32"/>
      <c r="H180" s="32"/>
      <c r="I180" s="32"/>
    </row>
    <row r="181" customFormat="false" ht="14.25" hidden="false" customHeight="true" outlineLevel="0" collapsed="false">
      <c r="A181" s="30"/>
      <c r="B181" s="32"/>
      <c r="C181" s="32"/>
      <c r="D181" s="32"/>
      <c r="E181" s="32"/>
      <c r="F181" s="32"/>
      <c r="G181" s="32"/>
      <c r="H181" s="32"/>
      <c r="I181" s="32"/>
    </row>
    <row r="182" customFormat="false" ht="19.5" hidden="false" customHeight="true" outlineLevel="0" collapsed="false">
      <c r="A182" s="8" t="s">
        <v>118</v>
      </c>
      <c r="B182" s="8"/>
      <c r="C182" s="8"/>
      <c r="D182" s="8"/>
      <c r="E182" s="8"/>
      <c r="F182" s="8"/>
      <c r="G182" s="8"/>
      <c r="H182" s="8"/>
      <c r="I182" s="8"/>
    </row>
    <row r="184" customFormat="false" ht="15" hidden="false" customHeight="false" outlineLevel="0" collapsed="false">
      <c r="A184" s="8" t="s">
        <v>119</v>
      </c>
      <c r="B184" s="8"/>
      <c r="C184" s="8"/>
      <c r="D184" s="8"/>
      <c r="E184" s="8"/>
      <c r="F184" s="8"/>
      <c r="G184" s="8"/>
      <c r="H184" s="8"/>
      <c r="I184" s="8"/>
    </row>
    <row r="186" customFormat="false" ht="26.25" hidden="false" customHeight="true" outlineLevel="0" collapsed="false">
      <c r="A186" s="13" t="s">
        <v>10</v>
      </c>
      <c r="B186" s="14" t="s">
        <v>120</v>
      </c>
      <c r="C186" s="14"/>
      <c r="D186" s="14"/>
      <c r="E186" s="14"/>
      <c r="F186" s="14"/>
      <c r="G186" s="14"/>
      <c r="H186" s="14"/>
      <c r="I186" s="14"/>
    </row>
    <row r="188" customFormat="false" ht="12.75" hidden="false" customHeight="false" outlineLevel="0" collapsed="false">
      <c r="A188" s="22" t="s">
        <v>12</v>
      </c>
      <c r="B188" s="23" t="s">
        <v>121</v>
      </c>
      <c r="C188" s="23"/>
      <c r="D188" s="23"/>
      <c r="E188" s="23"/>
      <c r="F188" s="24" t="n">
        <f aca="false">'6.1.1.sz.mell.'!D51</f>
        <v>2572000</v>
      </c>
      <c r="G188" s="23" t="s">
        <v>122</v>
      </c>
      <c r="H188" s="23"/>
    </row>
    <row r="189" customFormat="false" ht="12.75" hidden="false" customHeight="false" outlineLevel="0" collapsed="false">
      <c r="B189" s="23" t="s">
        <v>123</v>
      </c>
      <c r="C189" s="23"/>
      <c r="D189" s="23"/>
      <c r="E189" s="23"/>
      <c r="F189" s="23"/>
      <c r="G189" s="23"/>
      <c r="H189" s="23"/>
    </row>
    <row r="191" customFormat="false" ht="27" hidden="false" customHeight="true" outlineLevel="0" collapsed="false">
      <c r="A191" s="13" t="s">
        <v>25</v>
      </c>
      <c r="B191" s="17" t="s">
        <v>124</v>
      </c>
      <c r="C191" s="17"/>
      <c r="D191" s="17"/>
      <c r="E191" s="17"/>
      <c r="F191" s="17"/>
      <c r="G191" s="17"/>
      <c r="H191" s="17"/>
      <c r="I191" s="17"/>
    </row>
    <row r="192" customFormat="false" ht="12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3"/>
    </row>
    <row r="193" customFormat="false" ht="12.75" hidden="false" customHeight="false" outlineLevel="0" collapsed="false">
      <c r="A193" s="22" t="s">
        <v>27</v>
      </c>
      <c r="B193" s="23" t="s">
        <v>125</v>
      </c>
      <c r="C193" s="23"/>
      <c r="D193" s="23"/>
      <c r="E193" s="23"/>
      <c r="F193" s="23"/>
    </row>
    <row r="194" customFormat="false" ht="12" hidden="false" customHeight="true" outlineLevel="0" collapsed="false">
      <c r="A194" s="13"/>
      <c r="B194" s="21"/>
      <c r="C194" s="21"/>
      <c r="D194" s="21"/>
      <c r="E194" s="21"/>
      <c r="F194" s="21"/>
      <c r="G194" s="21"/>
      <c r="H194" s="21"/>
      <c r="I194" s="21"/>
    </row>
    <row r="195" customFormat="false" ht="12" hidden="false" customHeight="true" outlineLevel="0" collapsed="false">
      <c r="A195" s="13"/>
      <c r="B195" s="21"/>
      <c r="C195" s="21"/>
      <c r="D195" s="21"/>
      <c r="E195" s="21"/>
      <c r="F195" s="21"/>
      <c r="G195" s="21"/>
      <c r="H195" s="21"/>
      <c r="I195" s="21"/>
    </row>
    <row r="196" customFormat="false" ht="15" hidden="false" customHeight="false" outlineLevel="0" collapsed="false">
      <c r="A196" s="8" t="s">
        <v>126</v>
      </c>
      <c r="B196" s="8"/>
      <c r="C196" s="8"/>
      <c r="D196" s="8"/>
      <c r="E196" s="8"/>
      <c r="F196" s="8"/>
      <c r="G196" s="8"/>
      <c r="H196" s="8"/>
      <c r="I196" s="8"/>
    </row>
    <row r="198" customFormat="false" ht="15" hidden="false" customHeight="false" outlineLevel="0" collapsed="false">
      <c r="A198" s="34" t="s">
        <v>127</v>
      </c>
      <c r="B198" s="34"/>
      <c r="C198" s="34"/>
      <c r="D198" s="34"/>
      <c r="E198" s="34"/>
      <c r="F198" s="34"/>
      <c r="G198" s="34"/>
      <c r="H198" s="34"/>
      <c r="I198" s="34"/>
    </row>
    <row r="200" customFormat="false" ht="62.25" hidden="false" customHeight="true" outlineLevel="0" collapsed="false">
      <c r="A200" s="13" t="s">
        <v>10</v>
      </c>
      <c r="B200" s="14" t="s">
        <v>128</v>
      </c>
      <c r="C200" s="14"/>
      <c r="D200" s="14"/>
      <c r="E200" s="14"/>
      <c r="F200" s="14"/>
      <c r="G200" s="14"/>
      <c r="H200" s="14"/>
      <c r="I200" s="14"/>
    </row>
    <row r="202" customFormat="false" ht="12.75" hidden="false" customHeight="false" outlineLevel="0" collapsed="false">
      <c r="A202" s="22" t="s">
        <v>12</v>
      </c>
      <c r="B202" s="23" t="s">
        <v>129</v>
      </c>
      <c r="C202" s="23"/>
      <c r="D202" s="23"/>
      <c r="E202" s="23"/>
      <c r="F202" s="23"/>
      <c r="G202" s="23"/>
      <c r="H202" s="23"/>
    </row>
    <row r="203" customFormat="false" ht="12.75" hidden="false" customHeight="false" outlineLevel="0" collapsed="false">
      <c r="B203" s="23" t="s">
        <v>130</v>
      </c>
      <c r="C203" s="23"/>
      <c r="D203" s="23"/>
      <c r="E203" s="23"/>
      <c r="F203" s="23"/>
      <c r="G203" s="23"/>
      <c r="H203" s="23"/>
    </row>
    <row r="204" customFormat="false" ht="12.75" hidden="false" customHeight="false" outlineLevel="0" collapsed="false">
      <c r="B204" s="23" t="s">
        <v>131</v>
      </c>
      <c r="C204" s="23"/>
      <c r="D204" s="23"/>
      <c r="E204" s="24" t="n">
        <v>1000000</v>
      </c>
      <c r="F204" s="23" t="s">
        <v>132</v>
      </c>
      <c r="G204" s="23"/>
      <c r="H204" s="23"/>
    </row>
    <row r="205" customFormat="false" ht="12.75" hidden="false" customHeight="false" outlineLevel="0" collapsed="false">
      <c r="B205" s="23" t="s">
        <v>133</v>
      </c>
      <c r="C205" s="23"/>
      <c r="D205" s="23"/>
      <c r="E205" s="23"/>
      <c r="F205" s="23"/>
      <c r="G205" s="23"/>
      <c r="H205" s="23"/>
    </row>
    <row r="207" customFormat="false" ht="38.25" hidden="false" customHeight="true" outlineLevel="0" collapsed="false">
      <c r="A207" s="13" t="s">
        <v>25</v>
      </c>
      <c r="B207" s="14" t="s">
        <v>134</v>
      </c>
      <c r="C207" s="14"/>
      <c r="D207" s="14"/>
      <c r="E207" s="14"/>
      <c r="F207" s="14"/>
      <c r="G207" s="14"/>
      <c r="H207" s="14"/>
      <c r="I207" s="14"/>
    </row>
    <row r="208" customFormat="false" ht="14.25" hidden="false" customHeight="true" outlineLevel="0" collapsed="false">
      <c r="A208" s="13"/>
      <c r="B208" s="20"/>
      <c r="C208" s="20"/>
      <c r="D208" s="20"/>
      <c r="E208" s="20"/>
      <c r="F208" s="20"/>
      <c r="G208" s="20"/>
      <c r="H208" s="20"/>
      <c r="I208" s="20"/>
    </row>
    <row r="209" customFormat="false" ht="18.75" hidden="false" customHeight="true" outlineLevel="0" collapsed="false">
      <c r="A209" s="12" t="s">
        <v>135</v>
      </c>
      <c r="B209" s="12"/>
      <c r="C209" s="12"/>
      <c r="D209" s="12"/>
      <c r="E209" s="12"/>
      <c r="F209" s="12"/>
      <c r="G209" s="12"/>
      <c r="H209" s="12"/>
      <c r="I209" s="12"/>
    </row>
    <row r="210" customFormat="false" ht="13.5" hidden="false" customHeight="true" outlineLevel="0" collapsed="false">
      <c r="A210" s="13"/>
      <c r="B210" s="20"/>
      <c r="C210" s="20"/>
      <c r="D210" s="20"/>
      <c r="E210" s="20"/>
      <c r="F210" s="20"/>
      <c r="G210" s="20"/>
      <c r="H210" s="20"/>
      <c r="I210" s="20"/>
    </row>
    <row r="211" customFormat="false" ht="15" hidden="false" customHeight="false" outlineLevel="0" collapsed="false">
      <c r="A211" s="9" t="s">
        <v>136</v>
      </c>
      <c r="B211" s="9"/>
      <c r="C211" s="9"/>
      <c r="D211" s="9"/>
      <c r="E211" s="9"/>
      <c r="F211" s="9"/>
      <c r="G211" s="9"/>
      <c r="H211" s="9"/>
      <c r="I211" s="9"/>
    </row>
    <row r="212" customFormat="false" ht="1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</row>
    <row r="213" customFormat="false" ht="12.75" hidden="false" customHeight="true" outlineLevel="0" collapsed="false">
      <c r="A213" s="11" t="s">
        <v>137</v>
      </c>
      <c r="B213" s="11"/>
      <c r="C213" s="11"/>
      <c r="D213" s="11"/>
      <c r="E213" s="11"/>
      <c r="F213" s="11"/>
      <c r="G213" s="11"/>
      <c r="H213" s="11"/>
      <c r="I213" s="11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</row>
    <row r="215" customFormat="false" ht="12.75" hidden="false" customHeight="false" outlineLevel="0" collapsed="false">
      <c r="A215" s="0" t="s">
        <v>138</v>
      </c>
    </row>
    <row r="219" customFormat="false" ht="12.75" hidden="false" customHeight="false" outlineLevel="0" collapsed="false">
      <c r="A219" s="0" t="s">
        <v>139</v>
      </c>
      <c r="H219" s="0" t="s">
        <v>140</v>
      </c>
    </row>
    <row r="220" customFormat="false" ht="12.75" hidden="false" customHeight="false" outlineLevel="0" collapsed="false">
      <c r="A220" s="0" t="s">
        <v>141</v>
      </c>
      <c r="H220" s="0" t="s">
        <v>142</v>
      </c>
    </row>
  </sheetData>
  <mergeCells count="80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3:I43"/>
    <mergeCell ref="B49:I49"/>
    <mergeCell ref="B61:I61"/>
    <mergeCell ref="B63:I63"/>
    <mergeCell ref="B65:I65"/>
    <mergeCell ref="A67:I67"/>
    <mergeCell ref="A69:I69"/>
    <mergeCell ref="B71:I71"/>
    <mergeCell ref="B74:I74"/>
    <mergeCell ref="A77:I77"/>
    <mergeCell ref="A79:I79"/>
    <mergeCell ref="B81:I81"/>
    <mergeCell ref="B86:I86"/>
    <mergeCell ref="B91:I91"/>
    <mergeCell ref="B93:I93"/>
    <mergeCell ref="B94:I94"/>
    <mergeCell ref="B95:I95"/>
    <mergeCell ref="B97:I97"/>
    <mergeCell ref="B99:I99"/>
    <mergeCell ref="B101:I101"/>
    <mergeCell ref="B105:I105"/>
    <mergeCell ref="B107:I107"/>
    <mergeCell ref="A111:I111"/>
    <mergeCell ref="A126:I126"/>
    <mergeCell ref="A128:I128"/>
    <mergeCell ref="B130:I130"/>
    <mergeCell ref="B132:I132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0:I170"/>
    <mergeCell ref="B171:I171"/>
    <mergeCell ref="B172:I172"/>
    <mergeCell ref="B173:I173"/>
    <mergeCell ref="B174:I174"/>
    <mergeCell ref="B175:I175"/>
    <mergeCell ref="A182:I182"/>
    <mergeCell ref="A184:I184"/>
    <mergeCell ref="B186:I186"/>
    <mergeCell ref="B191:I191"/>
    <mergeCell ref="B192:I192"/>
    <mergeCell ref="A196:I196"/>
    <mergeCell ref="A198:I198"/>
    <mergeCell ref="B200:I200"/>
    <mergeCell ref="B207:I207"/>
    <mergeCell ref="A209:I209"/>
    <mergeCell ref="A211:I211"/>
    <mergeCell ref="A213:I213"/>
  </mergeCells>
  <printOptions headings="false" gridLines="false" gridLinesSet="true" horizontalCentered="false" verticalCentered="false"/>
  <pageMargins left="0.511805555555556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67" activeCellId="0" sqref="D16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94" width="4.14"/>
    <col collapsed="false" customWidth="true" hidden="false" outlineLevel="0" max="2" min="2" style="195" width="58.85"/>
    <col collapsed="false" customWidth="true" hidden="false" outlineLevel="0" max="3" min="3" style="195" width="8.28"/>
    <col collapsed="false" customWidth="true" hidden="false" outlineLevel="0" max="4" min="4" style="196" width="14.14"/>
    <col collapsed="false" customWidth="true" hidden="false" outlineLevel="0" max="191" min="5" style="195" width="9.14"/>
    <col collapsed="false" customWidth="false" hidden="false" outlineLevel="0" max="257" min="192" style="195" width="2.7"/>
  </cols>
  <sheetData>
    <row r="1" customFormat="false" ht="12.75" hidden="false" customHeight="false" outlineLevel="0" collapsed="false">
      <c r="A1" s="197" t="s">
        <v>143</v>
      </c>
      <c r="D1" s="198" t="s">
        <v>353</v>
      </c>
    </row>
    <row r="2" customFormat="false" ht="12.75" hidden="false" customHeight="false" outlineLevel="0" collapsed="false">
      <c r="A2" s="197"/>
      <c r="D2" s="198"/>
    </row>
    <row r="3" customFormat="false" ht="12.75" hidden="false" customHeight="false" outlineLevel="0" collapsed="false">
      <c r="A3" s="199" t="s">
        <v>354</v>
      </c>
      <c r="B3" s="199"/>
      <c r="C3" s="199"/>
      <c r="D3" s="199"/>
    </row>
    <row r="5" s="204" customFormat="true" ht="22.5" hidden="false" customHeight="true" outlineLevel="0" collapsed="false">
      <c r="A5" s="200" t="s">
        <v>355</v>
      </c>
      <c r="B5" s="201" t="s">
        <v>356</v>
      </c>
      <c r="C5" s="202" t="s">
        <v>357</v>
      </c>
      <c r="D5" s="203" t="s">
        <v>358</v>
      </c>
    </row>
    <row r="6" customFormat="false" ht="12.75" hidden="false" customHeight="false" outlineLevel="0" collapsed="false">
      <c r="A6" s="205" t="s">
        <v>359</v>
      </c>
      <c r="B6" s="206" t="s">
        <v>360</v>
      </c>
      <c r="C6" s="206" t="s">
        <v>361</v>
      </c>
      <c r="D6" s="207" t="s">
        <v>362</v>
      </c>
    </row>
    <row r="7" customFormat="false" ht="12.75" hidden="false" customHeight="true" outlineLevel="0" collapsed="false">
      <c r="A7" s="208" t="s">
        <v>363</v>
      </c>
      <c r="B7" s="206" t="s">
        <v>364</v>
      </c>
      <c r="C7" s="209" t="s">
        <v>365</v>
      </c>
      <c r="D7" s="210" t="n">
        <v>37650000</v>
      </c>
    </row>
    <row r="8" customFormat="false" ht="12.75" hidden="false" customHeight="true" outlineLevel="0" collapsed="false">
      <c r="A8" s="208" t="s">
        <v>366</v>
      </c>
      <c r="B8" s="206" t="s">
        <v>367</v>
      </c>
      <c r="C8" s="211" t="s">
        <v>368</v>
      </c>
      <c r="D8" s="210"/>
    </row>
    <row r="9" customFormat="false" ht="12.75" hidden="false" customHeight="true" outlineLevel="0" collapsed="false">
      <c r="A9" s="208" t="s">
        <v>369</v>
      </c>
      <c r="B9" s="206" t="s">
        <v>370</v>
      </c>
      <c r="C9" s="211" t="s">
        <v>371</v>
      </c>
      <c r="D9" s="210"/>
    </row>
    <row r="10" customFormat="false" ht="12.75" hidden="false" customHeight="true" outlineLevel="0" collapsed="false">
      <c r="A10" s="208" t="s">
        <v>372</v>
      </c>
      <c r="B10" s="212" t="s">
        <v>373</v>
      </c>
      <c r="C10" s="211" t="s">
        <v>374</v>
      </c>
      <c r="D10" s="210"/>
    </row>
    <row r="11" customFormat="false" ht="12.75" hidden="false" customHeight="true" outlineLevel="0" collapsed="false">
      <c r="A11" s="208" t="s">
        <v>375</v>
      </c>
      <c r="B11" s="212" t="s">
        <v>376</v>
      </c>
      <c r="C11" s="211" t="s">
        <v>377</v>
      </c>
      <c r="D11" s="210"/>
    </row>
    <row r="12" customFormat="false" ht="12.75" hidden="false" customHeight="true" outlineLevel="0" collapsed="false">
      <c r="A12" s="208" t="s">
        <v>378</v>
      </c>
      <c r="B12" s="212" t="s">
        <v>379</v>
      </c>
      <c r="C12" s="211" t="s">
        <v>380</v>
      </c>
      <c r="D12" s="210" t="n">
        <v>1742000</v>
      </c>
    </row>
    <row r="13" customFormat="false" ht="12.75" hidden="false" customHeight="true" outlineLevel="0" collapsed="false">
      <c r="A13" s="208" t="s">
        <v>381</v>
      </c>
      <c r="B13" s="212" t="s">
        <v>382</v>
      </c>
      <c r="C13" s="211" t="s">
        <v>383</v>
      </c>
      <c r="D13" s="210" t="n">
        <v>2233000</v>
      </c>
    </row>
    <row r="14" customFormat="false" ht="12.75" hidden="false" customHeight="true" outlineLevel="0" collapsed="false">
      <c r="A14" s="208" t="s">
        <v>384</v>
      </c>
      <c r="B14" s="212" t="s">
        <v>385</v>
      </c>
      <c r="C14" s="211" t="s">
        <v>386</v>
      </c>
      <c r="D14" s="210"/>
    </row>
    <row r="15" customFormat="false" ht="12.75" hidden="false" customHeight="true" outlineLevel="0" collapsed="false">
      <c r="A15" s="208" t="s">
        <v>387</v>
      </c>
      <c r="B15" s="212" t="s">
        <v>388</v>
      </c>
      <c r="C15" s="211" t="s">
        <v>389</v>
      </c>
      <c r="D15" s="210" t="n">
        <v>1349000</v>
      </c>
    </row>
    <row r="16" customFormat="false" ht="12.75" hidden="false" customHeight="true" outlineLevel="0" collapsed="false">
      <c r="A16" s="208" t="s">
        <v>390</v>
      </c>
      <c r="B16" s="212" t="s">
        <v>391</v>
      </c>
      <c r="C16" s="211" t="s">
        <v>392</v>
      </c>
      <c r="D16" s="210" t="n">
        <v>180000</v>
      </c>
    </row>
    <row r="17" customFormat="false" ht="12.75" hidden="false" customHeight="true" outlineLevel="0" collapsed="false">
      <c r="A17" s="208" t="s">
        <v>393</v>
      </c>
      <c r="B17" s="212" t="s">
        <v>394</v>
      </c>
      <c r="C17" s="211" t="s">
        <v>395</v>
      </c>
      <c r="D17" s="210"/>
    </row>
    <row r="18" s="213" customFormat="true" ht="12.75" hidden="false" customHeight="true" outlineLevel="0" collapsed="false">
      <c r="A18" s="208" t="s">
        <v>396</v>
      </c>
      <c r="B18" s="212" t="s">
        <v>397</v>
      </c>
      <c r="C18" s="211" t="s">
        <v>398</v>
      </c>
      <c r="D18" s="210"/>
    </row>
    <row r="19" s="213" customFormat="true" ht="12.75" hidden="false" customHeight="true" outlineLevel="0" collapsed="false">
      <c r="A19" s="208" t="s">
        <v>399</v>
      </c>
      <c r="B19" s="212" t="s">
        <v>400</v>
      </c>
      <c r="C19" s="211" t="s">
        <v>401</v>
      </c>
      <c r="D19" s="210" t="n">
        <v>2019000</v>
      </c>
    </row>
    <row r="20" s="217" customFormat="true" ht="12.75" hidden="false" customHeight="true" outlineLevel="0" collapsed="false">
      <c r="A20" s="214" t="s">
        <v>402</v>
      </c>
      <c r="B20" s="215" t="s">
        <v>403</v>
      </c>
      <c r="C20" s="216" t="s">
        <v>404</v>
      </c>
      <c r="D20" s="210" t="n">
        <f aca="false">SUM(D7:D19)</f>
        <v>45173000</v>
      </c>
    </row>
    <row r="21" customFormat="false" ht="12.75" hidden="false" customHeight="true" outlineLevel="0" collapsed="false">
      <c r="A21" s="208" t="s">
        <v>405</v>
      </c>
      <c r="B21" s="212" t="s">
        <v>406</v>
      </c>
      <c r="C21" s="211" t="s">
        <v>407</v>
      </c>
      <c r="D21" s="210" t="n">
        <v>24162000</v>
      </c>
    </row>
    <row r="22" customFormat="false" ht="25.5" hidden="false" customHeight="false" outlineLevel="0" collapsed="false">
      <c r="A22" s="208" t="s">
        <v>408</v>
      </c>
      <c r="B22" s="212" t="s">
        <v>409</v>
      </c>
      <c r="C22" s="211" t="s">
        <v>410</v>
      </c>
      <c r="D22" s="210"/>
    </row>
    <row r="23" customFormat="false" ht="12.75" hidden="false" customHeight="true" outlineLevel="0" collapsed="false">
      <c r="A23" s="208" t="s">
        <v>411</v>
      </c>
      <c r="B23" s="206" t="s">
        <v>412</v>
      </c>
      <c r="C23" s="211" t="s">
        <v>413</v>
      </c>
      <c r="D23" s="210" t="n">
        <v>16785000</v>
      </c>
    </row>
    <row r="24" s="218" customFormat="true" ht="12.75" hidden="false" customHeight="true" outlineLevel="0" collapsed="false">
      <c r="A24" s="214" t="s">
        <v>414</v>
      </c>
      <c r="B24" s="215" t="s">
        <v>415</v>
      </c>
      <c r="C24" s="216" t="s">
        <v>416</v>
      </c>
      <c r="D24" s="210" t="n">
        <f aca="false">SUM(D21:D23)</f>
        <v>40947000</v>
      </c>
    </row>
    <row r="25" s="218" customFormat="true" ht="12.75" hidden="false" customHeight="true" outlineLevel="0" collapsed="false">
      <c r="A25" s="214" t="s">
        <v>417</v>
      </c>
      <c r="B25" s="215" t="s">
        <v>418</v>
      </c>
      <c r="C25" s="216" t="s">
        <v>298</v>
      </c>
      <c r="D25" s="219" t="n">
        <f aca="false">D20+D24</f>
        <v>86120000</v>
      </c>
    </row>
    <row r="26" s="218" customFormat="true" ht="12.75" hidden="false" customHeight="true" outlineLevel="0" collapsed="false">
      <c r="A26" s="214" t="s">
        <v>419</v>
      </c>
      <c r="B26" s="215" t="s">
        <v>420</v>
      </c>
      <c r="C26" s="216" t="s">
        <v>299</v>
      </c>
      <c r="D26" s="219" t="n">
        <v>26131000</v>
      </c>
    </row>
    <row r="27" customFormat="false" ht="12.75" hidden="false" customHeight="true" outlineLevel="0" collapsed="false">
      <c r="A27" s="208" t="s">
        <v>421</v>
      </c>
      <c r="B27" s="212" t="s">
        <v>422</v>
      </c>
      <c r="C27" s="211" t="s">
        <v>423</v>
      </c>
      <c r="D27" s="210" t="n">
        <v>40000</v>
      </c>
    </row>
    <row r="28" customFormat="false" ht="12.75" hidden="false" customHeight="true" outlineLevel="0" collapsed="false">
      <c r="A28" s="208" t="s">
        <v>424</v>
      </c>
      <c r="B28" s="212" t="s">
        <v>425</v>
      </c>
      <c r="C28" s="211" t="s">
        <v>426</v>
      </c>
      <c r="D28" s="210" t="n">
        <v>3945000</v>
      </c>
    </row>
    <row r="29" customFormat="false" ht="12.75" hidden="false" customHeight="true" outlineLevel="0" collapsed="false">
      <c r="A29" s="208" t="s">
        <v>427</v>
      </c>
      <c r="B29" s="212" t="s">
        <v>428</v>
      </c>
      <c r="C29" s="211" t="s">
        <v>429</v>
      </c>
      <c r="D29" s="210"/>
    </row>
    <row r="30" customFormat="false" ht="12.75" hidden="false" customHeight="true" outlineLevel="0" collapsed="false">
      <c r="A30" s="214" t="s">
        <v>430</v>
      </c>
      <c r="B30" s="215" t="s">
        <v>431</v>
      </c>
      <c r="C30" s="216" t="s">
        <v>432</v>
      </c>
      <c r="D30" s="210" t="n">
        <f aca="false">SUM(D27:D29)</f>
        <v>3985000</v>
      </c>
    </row>
    <row r="31" customFormat="false" ht="12.75" hidden="false" customHeight="true" outlineLevel="0" collapsed="false">
      <c r="A31" s="208" t="s">
        <v>433</v>
      </c>
      <c r="B31" s="212" t="s">
        <v>434</v>
      </c>
      <c r="C31" s="211" t="s">
        <v>435</v>
      </c>
      <c r="D31" s="210" t="n">
        <v>1359000</v>
      </c>
    </row>
    <row r="32" customFormat="false" ht="12.75" hidden="false" customHeight="true" outlineLevel="0" collapsed="false">
      <c r="A32" s="208" t="s">
        <v>436</v>
      </c>
      <c r="B32" s="212" t="s">
        <v>437</v>
      </c>
      <c r="C32" s="211" t="s">
        <v>438</v>
      </c>
      <c r="D32" s="210" t="n">
        <v>1200000</v>
      </c>
    </row>
    <row r="33" customFormat="false" ht="12.75" hidden="false" customHeight="true" outlineLevel="0" collapsed="false">
      <c r="A33" s="214" t="s">
        <v>439</v>
      </c>
      <c r="B33" s="215" t="s">
        <v>440</v>
      </c>
      <c r="C33" s="216" t="s">
        <v>441</v>
      </c>
      <c r="D33" s="210" t="n">
        <f aca="false">SUM(D31:D32)</f>
        <v>2559000</v>
      </c>
    </row>
    <row r="34" customFormat="false" ht="12.75" hidden="false" customHeight="true" outlineLevel="0" collapsed="false">
      <c r="A34" s="208" t="s">
        <v>442</v>
      </c>
      <c r="B34" s="212" t="s">
        <v>443</v>
      </c>
      <c r="C34" s="211" t="s">
        <v>444</v>
      </c>
      <c r="D34" s="210" t="n">
        <v>2375000</v>
      </c>
    </row>
    <row r="35" customFormat="false" ht="12.75" hidden="false" customHeight="true" outlineLevel="0" collapsed="false">
      <c r="A35" s="208" t="s">
        <v>445</v>
      </c>
      <c r="B35" s="212" t="s">
        <v>446</v>
      </c>
      <c r="C35" s="211" t="s">
        <v>447</v>
      </c>
      <c r="D35" s="210"/>
    </row>
    <row r="36" customFormat="false" ht="12.75" hidden="false" customHeight="true" outlineLevel="0" collapsed="false">
      <c r="A36" s="208" t="s">
        <v>448</v>
      </c>
      <c r="B36" s="212" t="s">
        <v>449</v>
      </c>
      <c r="C36" s="211" t="s">
        <v>450</v>
      </c>
      <c r="D36" s="210" t="n">
        <v>11810000</v>
      </c>
    </row>
    <row r="37" customFormat="false" ht="12.75" hidden="false" customHeight="true" outlineLevel="0" collapsed="false">
      <c r="A37" s="208" t="s">
        <v>451</v>
      </c>
      <c r="B37" s="212" t="s">
        <v>452</v>
      </c>
      <c r="C37" s="211" t="s">
        <v>453</v>
      </c>
      <c r="D37" s="210" t="n">
        <v>2826000</v>
      </c>
    </row>
    <row r="38" customFormat="false" ht="12.75" hidden="false" customHeight="true" outlineLevel="0" collapsed="false">
      <c r="A38" s="208" t="s">
        <v>454</v>
      </c>
      <c r="B38" s="220" t="s">
        <v>455</v>
      </c>
      <c r="C38" s="211" t="s">
        <v>456</v>
      </c>
      <c r="D38" s="210" t="n">
        <v>428000</v>
      </c>
    </row>
    <row r="39" customFormat="false" ht="12.75" hidden="false" customHeight="true" outlineLevel="0" collapsed="false">
      <c r="A39" s="208" t="s">
        <v>457</v>
      </c>
      <c r="B39" s="206" t="s">
        <v>458</v>
      </c>
      <c r="C39" s="211" t="s">
        <v>459</v>
      </c>
      <c r="D39" s="210"/>
    </row>
    <row r="40" customFormat="false" ht="12.75" hidden="false" customHeight="true" outlineLevel="0" collapsed="false">
      <c r="A40" s="208" t="s">
        <v>460</v>
      </c>
      <c r="B40" s="212" t="s">
        <v>461</v>
      </c>
      <c r="C40" s="211" t="s">
        <v>462</v>
      </c>
      <c r="D40" s="210" t="n">
        <v>59936000</v>
      </c>
    </row>
    <row r="41" customFormat="false" ht="12.75" hidden="false" customHeight="true" outlineLevel="0" collapsed="false">
      <c r="A41" s="214" t="s">
        <v>463</v>
      </c>
      <c r="B41" s="215" t="s">
        <v>464</v>
      </c>
      <c r="C41" s="216" t="s">
        <v>465</v>
      </c>
      <c r="D41" s="210" t="n">
        <f aca="false">SUM(D34:D40)</f>
        <v>77375000</v>
      </c>
    </row>
    <row r="42" customFormat="false" ht="12.75" hidden="false" customHeight="true" outlineLevel="0" collapsed="false">
      <c r="A42" s="208" t="s">
        <v>466</v>
      </c>
      <c r="B42" s="212" t="s">
        <v>467</v>
      </c>
      <c r="C42" s="211" t="s">
        <v>468</v>
      </c>
      <c r="D42" s="210" t="n">
        <v>900000</v>
      </c>
    </row>
    <row r="43" customFormat="false" ht="12.75" hidden="false" customHeight="true" outlineLevel="0" collapsed="false">
      <c r="A43" s="208" t="s">
        <v>469</v>
      </c>
      <c r="B43" s="212" t="s">
        <v>470</v>
      </c>
      <c r="C43" s="211" t="s">
        <v>471</v>
      </c>
      <c r="D43" s="210" t="n">
        <v>3461000</v>
      </c>
    </row>
    <row r="44" customFormat="false" ht="12.75" hidden="false" customHeight="true" outlineLevel="0" collapsed="false">
      <c r="A44" s="214" t="s">
        <v>472</v>
      </c>
      <c r="B44" s="215" t="s">
        <v>473</v>
      </c>
      <c r="C44" s="216" t="s">
        <v>474</v>
      </c>
      <c r="D44" s="210" t="n">
        <f aca="false">SUM(D42:D43)</f>
        <v>4361000</v>
      </c>
    </row>
    <row r="45" customFormat="false" ht="12.75" hidden="false" customHeight="true" outlineLevel="0" collapsed="false">
      <c r="A45" s="208" t="s">
        <v>475</v>
      </c>
      <c r="B45" s="212" t="s">
        <v>476</v>
      </c>
      <c r="C45" s="211" t="s">
        <v>477</v>
      </c>
      <c r="D45" s="210" t="n">
        <v>13507000</v>
      </c>
    </row>
    <row r="46" customFormat="false" ht="12.75" hidden="false" customHeight="true" outlineLevel="0" collapsed="false">
      <c r="A46" s="208" t="s">
        <v>478</v>
      </c>
      <c r="B46" s="212" t="s">
        <v>479</v>
      </c>
      <c r="C46" s="211" t="s">
        <v>480</v>
      </c>
      <c r="D46" s="210" t="n">
        <v>7639000</v>
      </c>
    </row>
    <row r="47" customFormat="false" ht="12.75" hidden="false" customHeight="true" outlineLevel="0" collapsed="false">
      <c r="A47" s="208" t="s">
        <v>481</v>
      </c>
      <c r="B47" s="212" t="s">
        <v>482</v>
      </c>
      <c r="C47" s="211" t="s">
        <v>483</v>
      </c>
      <c r="D47" s="210" t="n">
        <v>35000000</v>
      </c>
    </row>
    <row r="48" customFormat="false" ht="12.75" hidden="false" customHeight="true" outlineLevel="0" collapsed="false">
      <c r="A48" s="208" t="s">
        <v>484</v>
      </c>
      <c r="B48" s="212" t="s">
        <v>485</v>
      </c>
      <c r="C48" s="211" t="s">
        <v>486</v>
      </c>
      <c r="D48" s="210" t="n">
        <v>50000</v>
      </c>
    </row>
    <row r="49" customFormat="false" ht="12.75" hidden="false" customHeight="true" outlineLevel="0" collapsed="false">
      <c r="A49" s="208" t="s">
        <v>487</v>
      </c>
      <c r="B49" s="212" t="s">
        <v>488</v>
      </c>
      <c r="C49" s="211" t="s">
        <v>489</v>
      </c>
      <c r="D49" s="210" t="n">
        <v>40824081</v>
      </c>
    </row>
    <row r="50" customFormat="false" ht="12.75" hidden="false" customHeight="true" outlineLevel="0" collapsed="false">
      <c r="A50" s="214" t="s">
        <v>490</v>
      </c>
      <c r="B50" s="215" t="s">
        <v>491</v>
      </c>
      <c r="C50" s="216" t="s">
        <v>492</v>
      </c>
      <c r="D50" s="210" t="n">
        <f aca="false">SUM(D45:D49)</f>
        <v>97020081</v>
      </c>
    </row>
    <row r="51" s="218" customFormat="true" ht="12.75" hidden="false" customHeight="true" outlineLevel="0" collapsed="false">
      <c r="A51" s="214" t="s">
        <v>493</v>
      </c>
      <c r="B51" s="215" t="s">
        <v>494</v>
      </c>
      <c r="C51" s="216" t="s">
        <v>300</v>
      </c>
      <c r="D51" s="219" t="n">
        <f aca="false">D30+D33+D41+D44+D50</f>
        <v>185300081</v>
      </c>
    </row>
    <row r="52" customFormat="false" ht="12.75" hidden="false" customHeight="true" outlineLevel="0" collapsed="false">
      <c r="A52" s="208" t="s">
        <v>495</v>
      </c>
      <c r="B52" s="221" t="s">
        <v>496</v>
      </c>
      <c r="C52" s="211" t="s">
        <v>497</v>
      </c>
      <c r="D52" s="210"/>
    </row>
    <row r="53" customFormat="false" ht="12.75" hidden="false" customHeight="true" outlineLevel="0" collapsed="false">
      <c r="A53" s="208" t="s">
        <v>498</v>
      </c>
      <c r="B53" s="221" t="s">
        <v>499</v>
      </c>
      <c r="C53" s="211" t="s">
        <v>500</v>
      </c>
      <c r="D53" s="210"/>
    </row>
    <row r="54" customFormat="false" ht="12.75" hidden="false" customHeight="true" outlineLevel="0" collapsed="false">
      <c r="A54" s="208" t="s">
        <v>501</v>
      </c>
      <c r="B54" s="222" t="s">
        <v>502</v>
      </c>
      <c r="C54" s="211" t="s">
        <v>503</v>
      </c>
      <c r="D54" s="210"/>
    </row>
    <row r="55" customFormat="false" ht="12.75" hidden="false" customHeight="true" outlineLevel="0" collapsed="false">
      <c r="A55" s="208" t="s">
        <v>504</v>
      </c>
      <c r="B55" s="222" t="s">
        <v>505</v>
      </c>
      <c r="C55" s="211" t="s">
        <v>506</v>
      </c>
      <c r="D55" s="210"/>
    </row>
    <row r="56" customFormat="false" ht="12.75" hidden="false" customHeight="true" outlineLevel="0" collapsed="false">
      <c r="A56" s="208" t="s">
        <v>507</v>
      </c>
      <c r="B56" s="222" t="s">
        <v>508</v>
      </c>
      <c r="C56" s="211" t="s">
        <v>509</v>
      </c>
      <c r="D56" s="210"/>
    </row>
    <row r="57" customFormat="false" ht="12.75" hidden="false" customHeight="true" outlineLevel="0" collapsed="false">
      <c r="A57" s="208" t="s">
        <v>510</v>
      </c>
      <c r="B57" s="221" t="s">
        <v>511</v>
      </c>
      <c r="C57" s="211" t="s">
        <v>512</v>
      </c>
      <c r="D57" s="210" t="n">
        <v>2400000</v>
      </c>
    </row>
    <row r="58" customFormat="false" ht="12.75" hidden="false" customHeight="true" outlineLevel="0" collapsed="false">
      <c r="A58" s="208" t="s">
        <v>513</v>
      </c>
      <c r="B58" s="221" t="s">
        <v>514</v>
      </c>
      <c r="C58" s="211" t="s">
        <v>515</v>
      </c>
      <c r="D58" s="210" t="n">
        <v>2300000</v>
      </c>
    </row>
    <row r="59" customFormat="false" ht="12.75" hidden="false" customHeight="true" outlineLevel="0" collapsed="false">
      <c r="A59" s="208" t="s">
        <v>516</v>
      </c>
      <c r="B59" s="221" t="s">
        <v>517</v>
      </c>
      <c r="C59" s="211" t="s">
        <v>518</v>
      </c>
      <c r="D59" s="210" t="n">
        <v>112080000</v>
      </c>
    </row>
    <row r="60" s="218" customFormat="true" ht="12.75" hidden="false" customHeight="true" outlineLevel="0" collapsed="false">
      <c r="A60" s="214" t="s">
        <v>519</v>
      </c>
      <c r="B60" s="223" t="s">
        <v>520</v>
      </c>
      <c r="C60" s="216" t="s">
        <v>301</v>
      </c>
      <c r="D60" s="219" t="n">
        <f aca="false">SUM(D52:D59)</f>
        <v>116780000</v>
      </c>
    </row>
    <row r="61" customFormat="false" ht="12.75" hidden="false" customHeight="true" outlineLevel="0" collapsed="false">
      <c r="A61" s="208" t="s">
        <v>521</v>
      </c>
      <c r="B61" s="221" t="s">
        <v>522</v>
      </c>
      <c r="C61" s="211" t="s">
        <v>523</v>
      </c>
      <c r="D61" s="210"/>
    </row>
    <row r="62" customFormat="false" ht="12.75" hidden="false" customHeight="true" outlineLevel="0" collapsed="false">
      <c r="A62" s="208" t="n">
        <v>56</v>
      </c>
      <c r="B62" s="221" t="s">
        <v>524</v>
      </c>
      <c r="C62" s="211" t="s">
        <v>525</v>
      </c>
      <c r="D62" s="210" t="n">
        <v>993760</v>
      </c>
    </row>
    <row r="63" customFormat="false" ht="12.75" hidden="false" customHeight="true" outlineLevel="0" collapsed="false">
      <c r="A63" s="208" t="n">
        <v>57</v>
      </c>
      <c r="B63" s="221" t="s">
        <v>526</v>
      </c>
      <c r="C63" s="211" t="s">
        <v>527</v>
      </c>
      <c r="D63" s="210"/>
    </row>
    <row r="64" customFormat="false" ht="12.75" hidden="false" customHeight="true" outlineLevel="0" collapsed="false">
      <c r="A64" s="208" t="n">
        <v>58</v>
      </c>
      <c r="B64" s="221" t="s">
        <v>528</v>
      </c>
      <c r="C64" s="211" t="s">
        <v>529</v>
      </c>
      <c r="D64" s="224"/>
    </row>
    <row r="65" customFormat="false" ht="12.75" hidden="false" customHeight="true" outlineLevel="0" collapsed="false">
      <c r="A65" s="208" t="n">
        <v>59</v>
      </c>
      <c r="B65" s="221" t="s">
        <v>317</v>
      </c>
      <c r="C65" s="211" t="s">
        <v>530</v>
      </c>
      <c r="D65" s="210" t="n">
        <f aca="false">SUM(D62:D64)</f>
        <v>993760</v>
      </c>
    </row>
    <row r="66" customFormat="false" ht="26.25" hidden="false" customHeight="true" outlineLevel="0" collapsed="false">
      <c r="A66" s="208" t="n">
        <v>60</v>
      </c>
      <c r="B66" s="221" t="s">
        <v>531</v>
      </c>
      <c r="C66" s="211" t="s">
        <v>532</v>
      </c>
      <c r="D66" s="210"/>
    </row>
    <row r="67" customFormat="false" ht="25.5" hidden="false" customHeight="true" outlineLevel="0" collapsed="false">
      <c r="A67" s="208" t="n">
        <v>61</v>
      </c>
      <c r="B67" s="221" t="s">
        <v>533</v>
      </c>
      <c r="C67" s="211" t="s">
        <v>534</v>
      </c>
      <c r="D67" s="225"/>
    </row>
    <row r="68" customFormat="false" ht="26.25" hidden="false" customHeight="true" outlineLevel="0" collapsed="false">
      <c r="A68" s="208" t="n">
        <v>62</v>
      </c>
      <c r="B68" s="221" t="s">
        <v>535</v>
      </c>
      <c r="C68" s="211" t="s">
        <v>536</v>
      </c>
      <c r="D68" s="210"/>
    </row>
    <row r="69" customFormat="false" ht="12.75" hidden="false" customHeight="true" outlineLevel="0" collapsed="false">
      <c r="A69" s="208" t="n">
        <v>63</v>
      </c>
      <c r="B69" s="221" t="s">
        <v>537</v>
      </c>
      <c r="C69" s="211" t="s">
        <v>538</v>
      </c>
      <c r="D69" s="210" t="n">
        <v>299356273</v>
      </c>
    </row>
    <row r="70" customFormat="false" ht="25.5" hidden="false" customHeight="true" outlineLevel="0" collapsed="false">
      <c r="A70" s="208" t="n">
        <v>64</v>
      </c>
      <c r="B70" s="221" t="s">
        <v>539</v>
      </c>
      <c r="C70" s="211" t="s">
        <v>540</v>
      </c>
      <c r="D70" s="210"/>
    </row>
    <row r="71" customFormat="false" ht="27" hidden="false" customHeight="true" outlineLevel="0" collapsed="false">
      <c r="A71" s="208" t="n">
        <v>65</v>
      </c>
      <c r="B71" s="221" t="s">
        <v>541</v>
      </c>
      <c r="C71" s="211" t="s">
        <v>542</v>
      </c>
      <c r="D71" s="210" t="n">
        <v>17000000</v>
      </c>
    </row>
    <row r="72" customFormat="false" ht="12.75" hidden="false" customHeight="true" outlineLevel="0" collapsed="false">
      <c r="A72" s="208" t="n">
        <v>66</v>
      </c>
      <c r="B72" s="221" t="s">
        <v>543</v>
      </c>
      <c r="C72" s="211" t="s">
        <v>544</v>
      </c>
      <c r="D72" s="210"/>
    </row>
    <row r="73" customFormat="false" ht="12.75" hidden="false" customHeight="false" outlineLevel="0" collapsed="false">
      <c r="A73" s="208" t="n">
        <v>67</v>
      </c>
      <c r="B73" s="226" t="s">
        <v>545</v>
      </c>
      <c r="C73" s="211" t="s">
        <v>546</v>
      </c>
      <c r="D73" s="210"/>
    </row>
    <row r="74" customFormat="false" ht="12.75" hidden="false" customHeight="false" outlineLevel="0" collapsed="false">
      <c r="A74" s="208" t="n">
        <v>68</v>
      </c>
      <c r="B74" s="226" t="s">
        <v>547</v>
      </c>
      <c r="C74" s="211" t="s">
        <v>548</v>
      </c>
      <c r="D74" s="210"/>
    </row>
    <row r="75" customFormat="false" ht="12.75" hidden="false" customHeight="true" outlineLevel="0" collapsed="false">
      <c r="A75" s="208" t="n">
        <v>69</v>
      </c>
      <c r="B75" s="221" t="s">
        <v>549</v>
      </c>
      <c r="C75" s="211" t="s">
        <v>550</v>
      </c>
      <c r="D75" s="210" t="n">
        <v>192418472</v>
      </c>
    </row>
    <row r="76" customFormat="false" ht="12.75" hidden="false" customHeight="false" outlineLevel="0" collapsed="false">
      <c r="A76" s="208" t="n">
        <v>70</v>
      </c>
      <c r="B76" s="226" t="s">
        <v>321</v>
      </c>
      <c r="C76" s="211" t="s">
        <v>551</v>
      </c>
      <c r="D76" s="210" t="n">
        <v>419824000</v>
      </c>
    </row>
    <row r="77" customFormat="false" ht="12.75" hidden="false" customHeight="true" outlineLevel="0" collapsed="false">
      <c r="A77" s="214" t="n">
        <v>71</v>
      </c>
      <c r="B77" s="223" t="s">
        <v>552</v>
      </c>
      <c r="C77" s="216" t="s">
        <v>302</v>
      </c>
      <c r="D77" s="219" t="n">
        <f aca="false">D61+D65+D66+D67+D68+D69+D70+D71+D72+D73+D74+D75+D76</f>
        <v>929592505</v>
      </c>
    </row>
    <row r="78" customFormat="false" ht="12.75" hidden="false" customHeight="false" outlineLevel="0" collapsed="false">
      <c r="A78" s="208" t="n">
        <v>72</v>
      </c>
      <c r="B78" s="227" t="s">
        <v>553</v>
      </c>
      <c r="C78" s="211" t="s">
        <v>554</v>
      </c>
      <c r="D78" s="210" t="n">
        <v>27617000</v>
      </c>
    </row>
    <row r="79" customFormat="false" ht="12.75" hidden="false" customHeight="false" outlineLevel="0" collapsed="false">
      <c r="A79" s="208" t="n">
        <v>73</v>
      </c>
      <c r="B79" s="227" t="s">
        <v>555</v>
      </c>
      <c r="C79" s="211" t="s">
        <v>556</v>
      </c>
      <c r="D79" s="210" t="n">
        <v>46357000</v>
      </c>
    </row>
    <row r="80" customFormat="false" ht="12.75" hidden="false" customHeight="false" outlineLevel="0" collapsed="false">
      <c r="A80" s="208" t="n">
        <v>74</v>
      </c>
      <c r="B80" s="227" t="s">
        <v>557</v>
      </c>
      <c r="C80" s="211" t="s">
        <v>558</v>
      </c>
      <c r="D80" s="210" t="n">
        <v>1571000</v>
      </c>
    </row>
    <row r="81" customFormat="false" ht="12.75" hidden="false" customHeight="false" outlineLevel="0" collapsed="false">
      <c r="A81" s="208" t="n">
        <v>75</v>
      </c>
      <c r="B81" s="227" t="s">
        <v>559</v>
      </c>
      <c r="C81" s="211" t="s">
        <v>560</v>
      </c>
      <c r="D81" s="210" t="n">
        <v>30956000</v>
      </c>
    </row>
    <row r="82" customFormat="false" ht="12.75" hidden="false" customHeight="false" outlineLevel="0" collapsed="false">
      <c r="A82" s="208" t="n">
        <v>76</v>
      </c>
      <c r="B82" s="206" t="s">
        <v>561</v>
      </c>
      <c r="C82" s="211" t="s">
        <v>562</v>
      </c>
      <c r="D82" s="210"/>
    </row>
    <row r="83" customFormat="false" ht="12.75" hidden="false" customHeight="false" outlineLevel="0" collapsed="false">
      <c r="A83" s="208" t="n">
        <v>77</v>
      </c>
      <c r="B83" s="206" t="s">
        <v>563</v>
      </c>
      <c r="C83" s="211" t="s">
        <v>564</v>
      </c>
      <c r="D83" s="210" t="n">
        <v>10000000</v>
      </c>
    </row>
    <row r="84" customFormat="false" ht="12.75" hidden="false" customHeight="false" outlineLevel="0" collapsed="false">
      <c r="A84" s="208" t="n">
        <v>78</v>
      </c>
      <c r="B84" s="206" t="s">
        <v>565</v>
      </c>
      <c r="C84" s="211" t="s">
        <v>566</v>
      </c>
      <c r="D84" s="210" t="n">
        <v>22496000</v>
      </c>
    </row>
    <row r="85" s="218" customFormat="true" ht="12.75" hidden="false" customHeight="false" outlineLevel="0" collapsed="false">
      <c r="A85" s="208" t="n">
        <v>79</v>
      </c>
      <c r="B85" s="228" t="s">
        <v>567</v>
      </c>
      <c r="C85" s="216" t="s">
        <v>303</v>
      </c>
      <c r="D85" s="219" t="n">
        <f aca="false">SUM(D78:D84)</f>
        <v>138997000</v>
      </c>
    </row>
    <row r="86" customFormat="false" ht="12.75" hidden="false" customHeight="true" outlineLevel="0" collapsed="false">
      <c r="A86" s="208" t="n">
        <v>80</v>
      </c>
      <c r="B86" s="221" t="s">
        <v>568</v>
      </c>
      <c r="C86" s="211" t="s">
        <v>569</v>
      </c>
      <c r="D86" s="210" t="n">
        <v>45666000</v>
      </c>
    </row>
    <row r="87" customFormat="false" ht="12.75" hidden="false" customHeight="true" outlineLevel="0" collapsed="false">
      <c r="A87" s="208" t="n">
        <v>81</v>
      </c>
      <c r="B87" s="221" t="s">
        <v>570</v>
      </c>
      <c r="C87" s="211" t="s">
        <v>571</v>
      </c>
      <c r="D87" s="210"/>
    </row>
    <row r="88" customFormat="false" ht="12.75" hidden="false" customHeight="true" outlineLevel="0" collapsed="false">
      <c r="A88" s="208" t="n">
        <v>82</v>
      </c>
      <c r="B88" s="221" t="s">
        <v>572</v>
      </c>
      <c r="C88" s="211" t="s">
        <v>573</v>
      </c>
      <c r="D88" s="210" t="n">
        <v>10693000</v>
      </c>
    </row>
    <row r="89" customFormat="false" ht="12.75" hidden="false" customHeight="true" outlineLevel="0" collapsed="false">
      <c r="A89" s="208" t="n">
        <v>83</v>
      </c>
      <c r="B89" s="221" t="s">
        <v>574</v>
      </c>
      <c r="C89" s="211" t="s">
        <v>575</v>
      </c>
      <c r="D89" s="210" t="n">
        <v>12517000</v>
      </c>
    </row>
    <row r="90" s="218" customFormat="true" ht="12.75" hidden="false" customHeight="true" outlineLevel="0" collapsed="false">
      <c r="A90" s="214" t="n">
        <v>84</v>
      </c>
      <c r="B90" s="223" t="s">
        <v>576</v>
      </c>
      <c r="C90" s="216" t="s">
        <v>304</v>
      </c>
      <c r="D90" s="219" t="n">
        <f aca="false">SUM(D86:D89)</f>
        <v>68876000</v>
      </c>
    </row>
    <row r="91" customFormat="false" ht="25.5" hidden="false" customHeight="false" outlineLevel="0" collapsed="false">
      <c r="A91" s="208" t="n">
        <v>85</v>
      </c>
      <c r="B91" s="221" t="s">
        <v>577</v>
      </c>
      <c r="C91" s="211" t="s">
        <v>578</v>
      </c>
      <c r="D91" s="210"/>
    </row>
    <row r="92" customFormat="false" ht="25.5" hidden="false" customHeight="false" outlineLevel="0" collapsed="false">
      <c r="A92" s="208" t="n">
        <v>86</v>
      </c>
      <c r="B92" s="221" t="s">
        <v>579</v>
      </c>
      <c r="C92" s="211" t="s">
        <v>580</v>
      </c>
      <c r="D92" s="210"/>
    </row>
    <row r="93" customFormat="false" ht="25.5" hidden="false" customHeight="false" outlineLevel="0" collapsed="false">
      <c r="A93" s="208" t="n">
        <v>87</v>
      </c>
      <c r="B93" s="221" t="s">
        <v>581</v>
      </c>
      <c r="C93" s="211" t="s">
        <v>582</v>
      </c>
      <c r="D93" s="210"/>
    </row>
    <row r="94" customFormat="false" ht="12.75" hidden="false" customHeight="true" outlineLevel="0" collapsed="false">
      <c r="A94" s="208" t="n">
        <v>88</v>
      </c>
      <c r="B94" s="221" t="s">
        <v>583</v>
      </c>
      <c r="C94" s="211" t="s">
        <v>584</v>
      </c>
      <c r="D94" s="210" t="n">
        <v>2000000</v>
      </c>
    </row>
    <row r="95" customFormat="false" ht="25.5" hidden="false" customHeight="false" outlineLevel="0" collapsed="false">
      <c r="A95" s="208" t="n">
        <v>89</v>
      </c>
      <c r="B95" s="221" t="s">
        <v>585</v>
      </c>
      <c r="C95" s="211" t="s">
        <v>586</v>
      </c>
      <c r="D95" s="210"/>
    </row>
    <row r="96" customFormat="false" ht="25.5" hidden="false" customHeight="false" outlineLevel="0" collapsed="false">
      <c r="A96" s="208" t="n">
        <v>90</v>
      </c>
      <c r="B96" s="221" t="s">
        <v>587</v>
      </c>
      <c r="C96" s="211" t="s">
        <v>588</v>
      </c>
      <c r="D96" s="210" t="n">
        <v>7500000</v>
      </c>
    </row>
    <row r="97" customFormat="false" ht="12.75" hidden="false" customHeight="true" outlineLevel="0" collapsed="false">
      <c r="A97" s="208" t="n">
        <v>91</v>
      </c>
      <c r="B97" s="221" t="s">
        <v>589</v>
      </c>
      <c r="C97" s="211" t="s">
        <v>590</v>
      </c>
      <c r="D97" s="210" t="n">
        <v>7500000</v>
      </c>
    </row>
    <row r="98" customFormat="false" ht="12.75" hidden="false" customHeight="true" outlineLevel="0" collapsed="false">
      <c r="A98" s="208" t="n">
        <v>92</v>
      </c>
      <c r="B98" s="221" t="s">
        <v>591</v>
      </c>
      <c r="C98" s="211" t="s">
        <v>592</v>
      </c>
      <c r="D98" s="210"/>
    </row>
    <row r="99" customFormat="false" ht="12.75" hidden="false" customHeight="true" outlineLevel="0" collapsed="false">
      <c r="A99" s="208" t="n">
        <v>93</v>
      </c>
      <c r="B99" s="221" t="s">
        <v>593</v>
      </c>
      <c r="C99" s="211" t="s">
        <v>594</v>
      </c>
      <c r="D99" s="210" t="n">
        <v>16500000</v>
      </c>
    </row>
    <row r="100" customFormat="false" ht="12.75" hidden="false" customHeight="true" outlineLevel="0" collapsed="false">
      <c r="A100" s="214" t="n">
        <v>94</v>
      </c>
      <c r="B100" s="223" t="s">
        <v>595</v>
      </c>
      <c r="C100" s="216" t="s">
        <v>305</v>
      </c>
      <c r="D100" s="219" t="n">
        <f aca="false">SUM(D91:D99)</f>
        <v>33500000</v>
      </c>
    </row>
    <row r="101" s="218" customFormat="true" ht="12.75" hidden="false" customHeight="false" outlineLevel="0" collapsed="false">
      <c r="A101" s="214" t="n">
        <v>95</v>
      </c>
      <c r="B101" s="228" t="s">
        <v>596</v>
      </c>
      <c r="C101" s="216" t="s">
        <v>306</v>
      </c>
      <c r="D101" s="219" t="n">
        <f aca="false">D25+D26+D51+D60+D77+D85+D90+D100</f>
        <v>1585296586</v>
      </c>
    </row>
    <row r="102" customFormat="false" ht="12.75" hidden="false" customHeight="false" outlineLevel="0" collapsed="false">
      <c r="B102" s="229"/>
      <c r="C102" s="229"/>
    </row>
    <row r="103" customFormat="false" ht="12.75" hidden="false" customHeight="false" outlineLevel="0" collapsed="false">
      <c r="B103" s="229"/>
      <c r="C103" s="229"/>
    </row>
    <row r="104" customFormat="false" ht="12.75" hidden="false" customHeight="false" outlineLevel="0" collapsed="false">
      <c r="B104" s="229"/>
      <c r="C104" s="229"/>
    </row>
    <row r="105" customFormat="false" ht="12.75" hidden="false" customHeight="true" outlineLevel="0" collapsed="false">
      <c r="A105" s="200" t="s">
        <v>355</v>
      </c>
      <c r="B105" s="201" t="s">
        <v>356</v>
      </c>
      <c r="C105" s="202" t="s">
        <v>357</v>
      </c>
      <c r="D105" s="203" t="s">
        <v>358</v>
      </c>
    </row>
    <row r="106" customFormat="false" ht="12.75" hidden="false" customHeight="false" outlineLevel="0" collapsed="false">
      <c r="A106" s="205" t="s">
        <v>359</v>
      </c>
      <c r="B106" s="206" t="s">
        <v>360</v>
      </c>
      <c r="C106" s="206" t="s">
        <v>361</v>
      </c>
      <c r="D106" s="207" t="s">
        <v>362</v>
      </c>
    </row>
    <row r="107" customFormat="false" ht="25.5" hidden="false" customHeight="false" outlineLevel="0" collapsed="false">
      <c r="A107" s="230" t="s">
        <v>363</v>
      </c>
      <c r="B107" s="221" t="s">
        <v>597</v>
      </c>
      <c r="C107" s="212" t="s">
        <v>598</v>
      </c>
      <c r="D107" s="219"/>
    </row>
    <row r="108" customFormat="false" ht="12.75" hidden="false" customHeight="true" outlineLevel="0" collapsed="false">
      <c r="A108" s="230" t="s">
        <v>366</v>
      </c>
      <c r="B108" s="221" t="s">
        <v>599</v>
      </c>
      <c r="C108" s="212" t="s">
        <v>600</v>
      </c>
      <c r="D108" s="219"/>
    </row>
    <row r="109" customFormat="false" ht="12.75" hidden="false" customHeight="true" outlineLevel="0" collapsed="false">
      <c r="A109" s="230" t="s">
        <v>369</v>
      </c>
      <c r="B109" s="221" t="s">
        <v>601</v>
      </c>
      <c r="C109" s="212" t="s">
        <v>602</v>
      </c>
      <c r="D109" s="219"/>
    </row>
    <row r="110" customFormat="false" ht="12.75" hidden="false" customHeight="true" outlineLevel="0" collapsed="false">
      <c r="A110" s="231" t="s">
        <v>372</v>
      </c>
      <c r="B110" s="223" t="s">
        <v>603</v>
      </c>
      <c r="C110" s="215" t="s">
        <v>307</v>
      </c>
      <c r="D110" s="219"/>
    </row>
    <row r="111" customFormat="false" ht="12.75" hidden="false" customHeight="true" outlineLevel="0" collapsed="false">
      <c r="A111" s="230" t="s">
        <v>375</v>
      </c>
      <c r="B111" s="226" t="s">
        <v>604</v>
      </c>
      <c r="C111" s="212" t="s">
        <v>605</v>
      </c>
      <c r="D111" s="219"/>
    </row>
    <row r="112" customFormat="false" ht="12.75" hidden="false" customHeight="true" outlineLevel="0" collapsed="false">
      <c r="A112" s="230" t="s">
        <v>378</v>
      </c>
      <c r="B112" s="221" t="s">
        <v>606</v>
      </c>
      <c r="C112" s="212" t="s">
        <v>607</v>
      </c>
      <c r="D112" s="219"/>
    </row>
    <row r="113" customFormat="false" ht="12.75" hidden="false" customHeight="true" outlineLevel="0" collapsed="false">
      <c r="A113" s="230" t="s">
        <v>381</v>
      </c>
      <c r="B113" s="221" t="s">
        <v>608</v>
      </c>
      <c r="C113" s="212" t="s">
        <v>609</v>
      </c>
      <c r="D113" s="219"/>
    </row>
    <row r="114" customFormat="false" ht="12.75" hidden="false" customHeight="true" outlineLevel="0" collapsed="false">
      <c r="A114" s="230" t="s">
        <v>384</v>
      </c>
      <c r="B114" s="221" t="s">
        <v>610</v>
      </c>
      <c r="C114" s="212" t="s">
        <v>611</v>
      </c>
      <c r="D114" s="219"/>
    </row>
    <row r="115" customFormat="false" ht="12.75" hidden="false" customHeight="true" outlineLevel="0" collapsed="false">
      <c r="A115" s="230" t="s">
        <v>387</v>
      </c>
      <c r="B115" s="221" t="s">
        <v>612</v>
      </c>
      <c r="C115" s="212" t="s">
        <v>613</v>
      </c>
      <c r="D115" s="219"/>
    </row>
    <row r="116" customFormat="false" ht="12.75" hidden="false" customHeight="true" outlineLevel="0" collapsed="false">
      <c r="A116" s="230" t="s">
        <v>390</v>
      </c>
      <c r="B116" s="221" t="s">
        <v>614</v>
      </c>
      <c r="C116" s="212" t="s">
        <v>615</v>
      </c>
      <c r="D116" s="219"/>
    </row>
    <row r="117" customFormat="false" ht="12.75" hidden="false" customHeight="true" outlineLevel="0" collapsed="false">
      <c r="A117" s="231" t="s">
        <v>393</v>
      </c>
      <c r="B117" s="232" t="s">
        <v>616</v>
      </c>
      <c r="C117" s="215" t="s">
        <v>617</v>
      </c>
      <c r="D117" s="219"/>
    </row>
    <row r="118" customFormat="false" ht="12.75" hidden="false" customHeight="true" outlineLevel="0" collapsed="false">
      <c r="A118" s="230" t="s">
        <v>396</v>
      </c>
      <c r="B118" s="226" t="s">
        <v>618</v>
      </c>
      <c r="C118" s="212" t="s">
        <v>619</v>
      </c>
      <c r="D118" s="219"/>
    </row>
    <row r="119" customFormat="false" ht="12.75" hidden="false" customHeight="true" outlineLevel="0" collapsed="false">
      <c r="A119" s="230" t="s">
        <v>399</v>
      </c>
      <c r="B119" s="226" t="s">
        <v>620</v>
      </c>
      <c r="C119" s="212" t="s">
        <v>308</v>
      </c>
      <c r="D119" s="210" t="n">
        <v>48832918</v>
      </c>
    </row>
    <row r="120" customFormat="false" ht="12.75" hidden="false" customHeight="true" outlineLevel="0" collapsed="false">
      <c r="A120" s="230" t="s">
        <v>402</v>
      </c>
      <c r="B120" s="226" t="s">
        <v>621</v>
      </c>
      <c r="C120" s="212" t="s">
        <v>622</v>
      </c>
      <c r="D120" s="210" t="n">
        <v>1684277000</v>
      </c>
    </row>
    <row r="121" customFormat="false" ht="12.75" hidden="false" customHeight="true" outlineLevel="0" collapsed="false">
      <c r="A121" s="230" t="s">
        <v>405</v>
      </c>
      <c r="B121" s="226" t="s">
        <v>623</v>
      </c>
      <c r="C121" s="212" t="s">
        <v>624</v>
      </c>
      <c r="D121" s="219"/>
    </row>
    <row r="122" customFormat="false" ht="12.75" hidden="false" customHeight="true" outlineLevel="0" collapsed="false">
      <c r="A122" s="230" t="s">
        <v>408</v>
      </c>
      <c r="B122" s="226" t="s">
        <v>625</v>
      </c>
      <c r="C122" s="212" t="s">
        <v>626</v>
      </c>
      <c r="D122" s="219"/>
    </row>
    <row r="123" customFormat="false" ht="12.75" hidden="false" customHeight="true" outlineLevel="0" collapsed="false">
      <c r="A123" s="230" t="s">
        <v>411</v>
      </c>
      <c r="B123" s="226" t="s">
        <v>627</v>
      </c>
      <c r="C123" s="212" t="s">
        <v>628</v>
      </c>
      <c r="D123" s="219"/>
    </row>
    <row r="124" customFormat="false" ht="12.75" hidden="false" customHeight="true" outlineLevel="0" collapsed="false">
      <c r="A124" s="230" t="s">
        <v>414</v>
      </c>
      <c r="B124" s="226" t="s">
        <v>629</v>
      </c>
      <c r="C124" s="212" t="s">
        <v>630</v>
      </c>
      <c r="D124" s="219"/>
    </row>
    <row r="125" customFormat="false" ht="12.75" hidden="false" customHeight="true" outlineLevel="0" collapsed="false">
      <c r="A125" s="230" t="s">
        <v>417</v>
      </c>
      <c r="B125" s="226" t="s">
        <v>631</v>
      </c>
      <c r="C125" s="212" t="s">
        <v>632</v>
      </c>
      <c r="D125" s="219"/>
    </row>
    <row r="126" customFormat="false" ht="12.75" hidden="false" customHeight="true" outlineLevel="0" collapsed="false">
      <c r="A126" s="231" t="s">
        <v>419</v>
      </c>
      <c r="B126" s="232" t="s">
        <v>633</v>
      </c>
      <c r="C126" s="215" t="s">
        <v>634</v>
      </c>
      <c r="D126" s="219"/>
    </row>
    <row r="127" customFormat="false" ht="12.75" hidden="false" customHeight="true" outlineLevel="0" collapsed="false">
      <c r="A127" s="231" t="s">
        <v>421</v>
      </c>
      <c r="B127" s="232" t="s">
        <v>635</v>
      </c>
      <c r="C127" s="215" t="s">
        <v>636</v>
      </c>
      <c r="D127" s="219" t="n">
        <f aca="false">SUM(D119:D126)</f>
        <v>1733109918</v>
      </c>
    </row>
    <row r="128" customFormat="false" ht="12.75" hidden="false" customHeight="true" outlineLevel="0" collapsed="false">
      <c r="A128" s="230" t="s">
        <v>424</v>
      </c>
      <c r="B128" s="226" t="s">
        <v>637</v>
      </c>
      <c r="C128" s="212" t="s">
        <v>638</v>
      </c>
      <c r="D128" s="219"/>
    </row>
    <row r="129" customFormat="false" ht="12.75" hidden="false" customHeight="true" outlineLevel="0" collapsed="false">
      <c r="A129" s="230" t="s">
        <v>427</v>
      </c>
      <c r="B129" s="221" t="s">
        <v>639</v>
      </c>
      <c r="C129" s="212" t="s">
        <v>640</v>
      </c>
      <c r="D129" s="219"/>
    </row>
    <row r="130" customFormat="false" ht="12.75" hidden="false" customHeight="true" outlineLevel="0" collapsed="false">
      <c r="A130" s="230" t="s">
        <v>430</v>
      </c>
      <c r="B130" s="226" t="s">
        <v>641</v>
      </c>
      <c r="C130" s="212" t="s">
        <v>642</v>
      </c>
      <c r="D130" s="219"/>
    </row>
    <row r="131" customFormat="false" ht="25.5" hidden="false" customHeight="false" outlineLevel="0" collapsed="false">
      <c r="A131" s="230" t="s">
        <v>433</v>
      </c>
      <c r="B131" s="221" t="s">
        <v>643</v>
      </c>
      <c r="C131" s="212" t="s">
        <v>644</v>
      </c>
      <c r="D131" s="219"/>
    </row>
    <row r="132" customFormat="false" ht="12.75" hidden="false" customHeight="true" outlineLevel="0" collapsed="false">
      <c r="A132" s="230" t="s">
        <v>436</v>
      </c>
      <c r="B132" s="226" t="s">
        <v>645</v>
      </c>
      <c r="C132" s="212" t="s">
        <v>646</v>
      </c>
      <c r="D132" s="219"/>
    </row>
    <row r="133" customFormat="false" ht="12.75" hidden="false" customHeight="true" outlineLevel="0" collapsed="false">
      <c r="A133" s="231" t="s">
        <v>439</v>
      </c>
      <c r="B133" s="232" t="s">
        <v>647</v>
      </c>
      <c r="C133" s="215" t="s">
        <v>648</v>
      </c>
      <c r="D133" s="219"/>
    </row>
    <row r="134" customFormat="false" ht="12.75" hidden="false" customHeight="true" outlineLevel="0" collapsed="false">
      <c r="A134" s="230" t="s">
        <v>442</v>
      </c>
      <c r="B134" s="221" t="s">
        <v>649</v>
      </c>
      <c r="C134" s="212" t="s">
        <v>650</v>
      </c>
      <c r="D134" s="219"/>
    </row>
    <row r="135" customFormat="false" ht="12.75" hidden="false" customHeight="true" outlineLevel="0" collapsed="false">
      <c r="A135" s="230" t="s">
        <v>445</v>
      </c>
      <c r="B135" s="221" t="s">
        <v>651</v>
      </c>
      <c r="C135" s="212" t="s">
        <v>652</v>
      </c>
      <c r="D135" s="219"/>
    </row>
    <row r="136" customFormat="false" ht="12.75" hidden="false" customHeight="true" outlineLevel="0" collapsed="false">
      <c r="A136" s="231" t="s">
        <v>448</v>
      </c>
      <c r="B136" s="232" t="s">
        <v>653</v>
      </c>
      <c r="C136" s="215" t="s">
        <v>309</v>
      </c>
      <c r="D136" s="219" t="n">
        <f aca="false">D127+D133+D134+D135</f>
        <v>1733109918</v>
      </c>
    </row>
    <row r="137" customFormat="false" ht="13.5" hidden="false" customHeight="false" outlineLevel="0" collapsed="false"/>
    <row r="138" s="218" customFormat="true" ht="13.5" hidden="false" customHeight="false" outlineLevel="0" collapsed="false">
      <c r="A138" s="233" t="s">
        <v>654</v>
      </c>
      <c r="B138" s="234"/>
      <c r="C138" s="234"/>
      <c r="D138" s="235" t="n">
        <f aca="false">D101+D136</f>
        <v>3318406504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236" t="s">
        <v>355</v>
      </c>
      <c r="B160" s="228" t="s">
        <v>356</v>
      </c>
      <c r="C160" s="215" t="s">
        <v>357</v>
      </c>
      <c r="D160" s="203" t="s">
        <v>358</v>
      </c>
    </row>
    <row r="161" customFormat="false" ht="12.75" hidden="false" customHeight="false" outlineLevel="0" collapsed="false">
      <c r="A161" s="205" t="s">
        <v>359</v>
      </c>
      <c r="B161" s="206" t="s">
        <v>360</v>
      </c>
      <c r="C161" s="206" t="s">
        <v>361</v>
      </c>
      <c r="D161" s="207" t="s">
        <v>362</v>
      </c>
    </row>
    <row r="162" customFormat="false" ht="12.75" hidden="false" customHeight="true" outlineLevel="0" collapsed="false">
      <c r="A162" s="230" t="s">
        <v>363</v>
      </c>
      <c r="B162" s="212" t="s">
        <v>253</v>
      </c>
      <c r="C162" s="206" t="s">
        <v>655</v>
      </c>
      <c r="D162" s="210" t="n">
        <v>397286379</v>
      </c>
    </row>
    <row r="163" customFormat="false" ht="25.5" hidden="false" customHeight="false" outlineLevel="0" collapsed="false">
      <c r="A163" s="230" t="s">
        <v>366</v>
      </c>
      <c r="B163" s="212" t="s">
        <v>254</v>
      </c>
      <c r="C163" s="206" t="s">
        <v>656</v>
      </c>
      <c r="D163" s="210" t="n">
        <v>393828333</v>
      </c>
    </row>
    <row r="164" customFormat="false" ht="25.5" hidden="false" customHeight="false" outlineLevel="0" collapsed="false">
      <c r="A164" s="230" t="s">
        <v>369</v>
      </c>
      <c r="B164" s="237" t="s">
        <v>657</v>
      </c>
      <c r="C164" s="206" t="s">
        <v>658</v>
      </c>
      <c r="D164" s="210" t="n">
        <v>543585211</v>
      </c>
    </row>
    <row r="165" customFormat="false" ht="12.75" hidden="false" customHeight="true" outlineLevel="0" collapsed="false">
      <c r="A165" s="230" t="s">
        <v>372</v>
      </c>
      <c r="B165" s="212" t="s">
        <v>659</v>
      </c>
      <c r="C165" s="206" t="s">
        <v>660</v>
      </c>
      <c r="D165" s="210" t="n">
        <v>29095080</v>
      </c>
    </row>
    <row r="166" customFormat="false" ht="12.75" hidden="false" customHeight="true" outlineLevel="0" collapsed="false">
      <c r="A166" s="230" t="s">
        <v>375</v>
      </c>
      <c r="B166" s="212" t="s">
        <v>257</v>
      </c>
      <c r="C166" s="206" t="s">
        <v>661</v>
      </c>
      <c r="D166" s="210" t="n">
        <v>220849000</v>
      </c>
    </row>
    <row r="167" customFormat="false" ht="12.75" hidden="false" customHeight="true" outlineLevel="0" collapsed="false">
      <c r="A167" s="230" t="s">
        <v>378</v>
      </c>
      <c r="B167" s="212" t="s">
        <v>662</v>
      </c>
      <c r="C167" s="206" t="s">
        <v>663</v>
      </c>
      <c r="D167" s="210"/>
    </row>
    <row r="168" customFormat="false" ht="12.75" hidden="false" customHeight="true" outlineLevel="0" collapsed="false">
      <c r="A168" s="231" t="s">
        <v>381</v>
      </c>
      <c r="B168" s="215" t="s">
        <v>664</v>
      </c>
      <c r="C168" s="228" t="s">
        <v>665</v>
      </c>
      <c r="D168" s="219" t="n">
        <f aca="false">SUM(D162:D167)</f>
        <v>1584644003</v>
      </c>
    </row>
    <row r="169" customFormat="false" ht="12.75" hidden="false" customHeight="true" outlineLevel="0" collapsed="false">
      <c r="A169" s="230" t="s">
        <v>384</v>
      </c>
      <c r="B169" s="212" t="s">
        <v>666</v>
      </c>
      <c r="C169" s="206" t="s">
        <v>667</v>
      </c>
      <c r="D169" s="210"/>
    </row>
    <row r="170" customFormat="false" ht="25.5" hidden="false" customHeight="false" outlineLevel="0" collapsed="false">
      <c r="A170" s="230" t="s">
        <v>387</v>
      </c>
      <c r="B170" s="212" t="s">
        <v>668</v>
      </c>
      <c r="C170" s="206" t="s">
        <v>669</v>
      </c>
      <c r="D170" s="210"/>
    </row>
    <row r="171" customFormat="false" ht="25.5" hidden="false" customHeight="false" outlineLevel="0" collapsed="false">
      <c r="A171" s="230" t="s">
        <v>390</v>
      </c>
      <c r="B171" s="212" t="s">
        <v>670</v>
      </c>
      <c r="C171" s="206" t="s">
        <v>671</v>
      </c>
      <c r="D171" s="210"/>
    </row>
    <row r="172" customFormat="false" ht="25.5" hidden="false" customHeight="false" outlineLevel="0" collapsed="false">
      <c r="A172" s="230" t="s">
        <v>393</v>
      </c>
      <c r="B172" s="212" t="s">
        <v>672</v>
      </c>
      <c r="C172" s="206" t="s">
        <v>673</v>
      </c>
      <c r="D172" s="210"/>
    </row>
    <row r="173" customFormat="false" ht="12.75" hidden="false" customHeight="true" outlineLevel="0" collapsed="false">
      <c r="A173" s="230" t="s">
        <v>396</v>
      </c>
      <c r="B173" s="212" t="s">
        <v>674</v>
      </c>
      <c r="C173" s="206" t="s">
        <v>675</v>
      </c>
      <c r="D173" s="210" t="n">
        <v>143918288</v>
      </c>
    </row>
    <row r="174" customFormat="false" ht="25.5" hidden="false" customHeight="false" outlineLevel="0" collapsed="false">
      <c r="A174" s="231" t="s">
        <v>399</v>
      </c>
      <c r="B174" s="215" t="s">
        <v>676</v>
      </c>
      <c r="C174" s="228" t="s">
        <v>677</v>
      </c>
      <c r="D174" s="219" t="n">
        <f aca="false">SUM(D168:D173)</f>
        <v>1728562291</v>
      </c>
    </row>
    <row r="175" customFormat="false" ht="12.75" hidden="false" customHeight="true" outlineLevel="0" collapsed="false">
      <c r="A175" s="230" t="s">
        <v>402</v>
      </c>
      <c r="B175" s="212" t="s">
        <v>678</v>
      </c>
      <c r="C175" s="206" t="s">
        <v>679</v>
      </c>
      <c r="D175" s="210"/>
    </row>
    <row r="176" customFormat="false" ht="25.5" hidden="false" customHeight="false" outlineLevel="0" collapsed="false">
      <c r="A176" s="230" t="s">
        <v>405</v>
      </c>
      <c r="B176" s="212" t="s">
        <v>680</v>
      </c>
      <c r="C176" s="206" t="s">
        <v>681</v>
      </c>
      <c r="D176" s="210"/>
    </row>
    <row r="177" customFormat="false" ht="25.5" hidden="false" customHeight="false" outlineLevel="0" collapsed="false">
      <c r="A177" s="230" t="s">
        <v>408</v>
      </c>
      <c r="B177" s="212" t="s">
        <v>682</v>
      </c>
      <c r="C177" s="206" t="s">
        <v>683</v>
      </c>
      <c r="D177" s="210"/>
    </row>
    <row r="178" customFormat="false" ht="25.5" hidden="false" customHeight="false" outlineLevel="0" collapsed="false">
      <c r="A178" s="230" t="s">
        <v>411</v>
      </c>
      <c r="B178" s="212" t="s">
        <v>684</v>
      </c>
      <c r="C178" s="206" t="s">
        <v>685</v>
      </c>
      <c r="D178" s="210"/>
    </row>
    <row r="179" customFormat="false" ht="12.75" hidden="false" customHeight="true" outlineLevel="0" collapsed="false">
      <c r="A179" s="230" t="s">
        <v>414</v>
      </c>
      <c r="B179" s="212" t="s">
        <v>686</v>
      </c>
      <c r="C179" s="206" t="s">
        <v>687</v>
      </c>
      <c r="D179" s="210" t="n">
        <v>65829557</v>
      </c>
    </row>
    <row r="180" customFormat="false" ht="25.5" hidden="false" customHeight="false" outlineLevel="0" collapsed="false">
      <c r="A180" s="231" t="s">
        <v>417</v>
      </c>
      <c r="B180" s="215" t="s">
        <v>688</v>
      </c>
      <c r="C180" s="228" t="s">
        <v>689</v>
      </c>
      <c r="D180" s="219" t="n">
        <f aca="false">SUM(D179)</f>
        <v>65829557</v>
      </c>
    </row>
    <row r="181" customFormat="false" ht="12.75" hidden="false" customHeight="true" outlineLevel="0" collapsed="false">
      <c r="A181" s="230" t="s">
        <v>419</v>
      </c>
      <c r="B181" s="212" t="s">
        <v>690</v>
      </c>
      <c r="C181" s="206" t="s">
        <v>691</v>
      </c>
      <c r="D181" s="210"/>
    </row>
    <row r="182" customFormat="false" ht="12.75" hidden="false" customHeight="true" outlineLevel="0" collapsed="false">
      <c r="A182" s="230" t="s">
        <v>421</v>
      </c>
      <c r="B182" s="212" t="s">
        <v>692</v>
      </c>
      <c r="C182" s="206" t="s">
        <v>693</v>
      </c>
      <c r="D182" s="210"/>
    </row>
    <row r="183" customFormat="false" ht="12.75" hidden="false" customHeight="true" outlineLevel="0" collapsed="false">
      <c r="A183" s="231" t="s">
        <v>424</v>
      </c>
      <c r="B183" s="215" t="s">
        <v>694</v>
      </c>
      <c r="C183" s="228" t="s">
        <v>695</v>
      </c>
      <c r="D183" s="210"/>
    </row>
    <row r="184" customFormat="false" ht="12.75" hidden="false" customHeight="true" outlineLevel="0" collapsed="false">
      <c r="A184" s="230" t="s">
        <v>427</v>
      </c>
      <c r="B184" s="212" t="s">
        <v>696</v>
      </c>
      <c r="C184" s="206" t="s">
        <v>697</v>
      </c>
      <c r="D184" s="210"/>
    </row>
    <row r="185" customFormat="false" ht="12.75" hidden="false" customHeight="true" outlineLevel="0" collapsed="false">
      <c r="A185" s="230" t="s">
        <v>430</v>
      </c>
      <c r="B185" s="212" t="s">
        <v>698</v>
      </c>
      <c r="C185" s="206" t="s">
        <v>699</v>
      </c>
      <c r="D185" s="210"/>
    </row>
    <row r="186" customFormat="false" ht="12.75" hidden="false" customHeight="true" outlineLevel="0" collapsed="false">
      <c r="A186" s="230" t="s">
        <v>433</v>
      </c>
      <c r="B186" s="212" t="s">
        <v>700</v>
      </c>
      <c r="C186" s="206" t="s">
        <v>701</v>
      </c>
      <c r="D186" s="210" t="n">
        <v>309000000</v>
      </c>
    </row>
    <row r="187" customFormat="false" ht="12.75" hidden="false" customHeight="true" outlineLevel="0" collapsed="false">
      <c r="A187" s="230" t="s">
        <v>436</v>
      </c>
      <c r="B187" s="212" t="s">
        <v>702</v>
      </c>
      <c r="C187" s="206" t="s">
        <v>703</v>
      </c>
      <c r="D187" s="210" t="n">
        <v>455000000</v>
      </c>
    </row>
    <row r="188" customFormat="false" ht="12.75" hidden="false" customHeight="true" outlineLevel="0" collapsed="false">
      <c r="A188" s="230" t="s">
        <v>439</v>
      </c>
      <c r="B188" s="212" t="s">
        <v>704</v>
      </c>
      <c r="C188" s="206" t="s">
        <v>705</v>
      </c>
      <c r="D188" s="210"/>
    </row>
    <row r="189" customFormat="false" ht="12.75" hidden="false" customHeight="true" outlineLevel="0" collapsed="false">
      <c r="A189" s="230" t="s">
        <v>442</v>
      </c>
      <c r="B189" s="212" t="s">
        <v>706</v>
      </c>
      <c r="C189" s="206" t="s">
        <v>707</v>
      </c>
      <c r="D189" s="210"/>
    </row>
    <row r="190" customFormat="false" ht="12.75" hidden="false" customHeight="true" outlineLevel="0" collapsed="false">
      <c r="A190" s="230" t="s">
        <v>445</v>
      </c>
      <c r="B190" s="212" t="s">
        <v>708</v>
      </c>
      <c r="C190" s="206" t="s">
        <v>709</v>
      </c>
      <c r="D190" s="210" t="n">
        <v>40000000</v>
      </c>
    </row>
    <row r="191" customFormat="false" ht="12.75" hidden="false" customHeight="true" outlineLevel="0" collapsed="false">
      <c r="A191" s="230" t="s">
        <v>448</v>
      </c>
      <c r="B191" s="212" t="s">
        <v>710</v>
      </c>
      <c r="C191" s="206" t="s">
        <v>711</v>
      </c>
      <c r="D191" s="210" t="n">
        <v>9000000</v>
      </c>
    </row>
    <row r="192" customFormat="false" ht="12.75" hidden="false" customHeight="true" outlineLevel="0" collapsed="false">
      <c r="A192" s="231" t="s">
        <v>451</v>
      </c>
      <c r="B192" s="215" t="s">
        <v>712</v>
      </c>
      <c r="C192" s="228" t="s">
        <v>713</v>
      </c>
      <c r="D192" s="219" t="n">
        <f aca="false">SUM(D187:D191)</f>
        <v>504000000</v>
      </c>
    </row>
    <row r="193" customFormat="false" ht="12.75" hidden="false" customHeight="true" outlineLevel="0" collapsed="false">
      <c r="A193" s="230" t="s">
        <v>454</v>
      </c>
      <c r="B193" s="212" t="s">
        <v>714</v>
      </c>
      <c r="C193" s="228" t="s">
        <v>715</v>
      </c>
      <c r="D193" s="210" t="n">
        <v>6950000</v>
      </c>
    </row>
    <row r="194" customFormat="false" ht="12.75" hidden="false" customHeight="true" outlineLevel="0" collapsed="false">
      <c r="A194" s="231" t="s">
        <v>457</v>
      </c>
      <c r="B194" s="215" t="s">
        <v>716</v>
      </c>
      <c r="C194" s="228" t="s">
        <v>717</v>
      </c>
      <c r="D194" s="219" t="n">
        <f aca="false">D186+D192+D193</f>
        <v>819950000</v>
      </c>
    </row>
    <row r="195" customFormat="false" ht="12.75" hidden="false" customHeight="true" outlineLevel="0" collapsed="false">
      <c r="A195" s="230" t="s">
        <v>460</v>
      </c>
      <c r="B195" s="221" t="s">
        <v>718</v>
      </c>
      <c r="C195" s="206" t="s">
        <v>719</v>
      </c>
      <c r="D195" s="210"/>
    </row>
    <row r="196" customFormat="false" ht="12.75" hidden="false" customHeight="true" outlineLevel="0" collapsed="false">
      <c r="A196" s="230" t="s">
        <v>463</v>
      </c>
      <c r="B196" s="221" t="s">
        <v>720</v>
      </c>
      <c r="C196" s="206" t="s">
        <v>721</v>
      </c>
      <c r="D196" s="210"/>
    </row>
    <row r="197" customFormat="false" ht="12.75" hidden="false" customHeight="true" outlineLevel="0" collapsed="false">
      <c r="A197" s="230" t="s">
        <v>466</v>
      </c>
      <c r="B197" s="221" t="s">
        <v>722</v>
      </c>
      <c r="C197" s="206" t="s">
        <v>723</v>
      </c>
      <c r="D197" s="210" t="n">
        <v>228000</v>
      </c>
    </row>
    <row r="198" customFormat="false" ht="12.75" hidden="false" customHeight="true" outlineLevel="0" collapsed="false">
      <c r="A198" s="230" t="s">
        <v>469</v>
      </c>
      <c r="B198" s="221" t="s">
        <v>724</v>
      </c>
      <c r="C198" s="206" t="s">
        <v>725</v>
      </c>
      <c r="D198" s="210" t="n">
        <v>37432000</v>
      </c>
    </row>
    <row r="199" customFormat="false" ht="12.75" hidden="false" customHeight="true" outlineLevel="0" collapsed="false">
      <c r="A199" s="230" t="s">
        <v>472</v>
      </c>
      <c r="B199" s="221" t="s">
        <v>726</v>
      </c>
      <c r="C199" s="206" t="s">
        <v>727</v>
      </c>
      <c r="D199" s="210"/>
    </row>
    <row r="200" customFormat="false" ht="12.75" hidden="false" customHeight="true" outlineLevel="0" collapsed="false">
      <c r="A200" s="230" t="s">
        <v>475</v>
      </c>
      <c r="B200" s="221" t="s">
        <v>728</v>
      </c>
      <c r="C200" s="206" t="s">
        <v>729</v>
      </c>
      <c r="D200" s="210" t="n">
        <v>5715000</v>
      </c>
    </row>
    <row r="201" customFormat="false" ht="12.75" hidden="false" customHeight="true" outlineLevel="0" collapsed="false">
      <c r="A201" s="230" t="s">
        <v>478</v>
      </c>
      <c r="B201" s="221" t="s">
        <v>730</v>
      </c>
      <c r="C201" s="206" t="s">
        <v>731</v>
      </c>
      <c r="D201" s="210" t="n">
        <v>3818000</v>
      </c>
    </row>
    <row r="202" customFormat="false" ht="12.75" hidden="false" customHeight="true" outlineLevel="0" collapsed="false">
      <c r="A202" s="230" t="n">
        <v>41</v>
      </c>
      <c r="B202" s="221" t="s">
        <v>732</v>
      </c>
      <c r="C202" s="206" t="s">
        <v>733</v>
      </c>
      <c r="D202" s="210"/>
    </row>
    <row r="203" customFormat="false" ht="12.75" hidden="false" customHeight="true" outlineLevel="0" collapsed="false">
      <c r="A203" s="230" t="n">
        <v>42</v>
      </c>
      <c r="B203" s="221" t="s">
        <v>734</v>
      </c>
      <c r="C203" s="206" t="s">
        <v>735</v>
      </c>
      <c r="D203" s="210" t="n">
        <v>50000</v>
      </c>
    </row>
    <row r="204" s="218" customFormat="true" ht="12.75" hidden="false" customHeight="true" outlineLevel="0" collapsed="false">
      <c r="A204" s="231" t="n">
        <v>43</v>
      </c>
      <c r="B204" s="223" t="s">
        <v>736</v>
      </c>
      <c r="C204" s="228" t="s">
        <v>737</v>
      </c>
      <c r="D204" s="219" t="n">
        <f aca="false">SUM(D202:D203)</f>
        <v>50000</v>
      </c>
    </row>
    <row r="205" s="218" customFormat="true" ht="12.75" hidden="false" customHeight="true" outlineLevel="0" collapsed="false">
      <c r="A205" s="230" t="n">
        <v>44</v>
      </c>
      <c r="B205" s="221" t="s">
        <v>738</v>
      </c>
      <c r="C205" s="206" t="s">
        <v>739</v>
      </c>
      <c r="D205" s="219"/>
    </row>
    <row r="206" s="218" customFormat="true" ht="12.75" hidden="false" customHeight="true" outlineLevel="0" collapsed="false">
      <c r="A206" s="230" t="n">
        <v>45</v>
      </c>
      <c r="B206" s="221" t="s">
        <v>740</v>
      </c>
      <c r="C206" s="206" t="s">
        <v>741</v>
      </c>
      <c r="D206" s="219"/>
    </row>
    <row r="207" s="218" customFormat="true" ht="12.75" hidden="false" customHeight="true" outlineLevel="0" collapsed="false">
      <c r="A207" s="231" t="n">
        <v>46</v>
      </c>
      <c r="B207" s="223" t="s">
        <v>742</v>
      </c>
      <c r="C207" s="228" t="s">
        <v>743</v>
      </c>
      <c r="D207" s="219" t="n">
        <f aca="false">SUM(D205:D206)</f>
        <v>0</v>
      </c>
    </row>
    <row r="208" customFormat="false" ht="12.75" hidden="false" customHeight="true" outlineLevel="0" collapsed="false">
      <c r="A208" s="230" t="n">
        <v>47</v>
      </c>
      <c r="B208" s="221" t="s">
        <v>744</v>
      </c>
      <c r="C208" s="206" t="s">
        <v>745</v>
      </c>
      <c r="D208" s="210"/>
    </row>
    <row r="209" customFormat="false" ht="12.75" hidden="false" customHeight="true" outlineLevel="0" collapsed="false">
      <c r="A209" s="230" t="n">
        <v>48</v>
      </c>
      <c r="B209" s="221" t="s">
        <v>746</v>
      </c>
      <c r="C209" s="206" t="s">
        <v>747</v>
      </c>
      <c r="D209" s="210" t="n">
        <v>20000</v>
      </c>
    </row>
    <row r="210" customFormat="false" ht="12.75" hidden="false" customHeight="true" outlineLevel="0" collapsed="false">
      <c r="A210" s="231" t="n">
        <v>49</v>
      </c>
      <c r="B210" s="223" t="s">
        <v>748</v>
      </c>
      <c r="C210" s="228" t="s">
        <v>311</v>
      </c>
      <c r="D210" s="219" t="n">
        <f aca="false">D195+D196+D197+D198+D199+D200+D201+D204+D207+D208+D209</f>
        <v>47263000</v>
      </c>
    </row>
    <row r="211" customFormat="false" ht="12.75" hidden="false" customHeight="true" outlineLevel="0" collapsed="false">
      <c r="A211" s="230" t="n">
        <v>50</v>
      </c>
      <c r="B211" s="221" t="s">
        <v>749</v>
      </c>
      <c r="C211" s="206" t="s">
        <v>750</v>
      </c>
      <c r="D211" s="210"/>
    </row>
    <row r="212" customFormat="false" ht="12.75" hidden="false" customHeight="true" outlineLevel="0" collapsed="false">
      <c r="A212" s="230" t="n">
        <v>51</v>
      </c>
      <c r="B212" s="221" t="s">
        <v>751</v>
      </c>
      <c r="C212" s="206" t="s">
        <v>752</v>
      </c>
      <c r="D212" s="210"/>
    </row>
    <row r="213" customFormat="false" ht="12.75" hidden="false" customHeight="true" outlineLevel="0" collapsed="false">
      <c r="A213" s="230" t="n">
        <v>52</v>
      </c>
      <c r="B213" s="221" t="s">
        <v>753</v>
      </c>
      <c r="C213" s="206" t="s">
        <v>754</v>
      </c>
      <c r="D213" s="210"/>
    </row>
    <row r="214" customFormat="false" ht="12.75" hidden="false" customHeight="true" outlineLevel="0" collapsed="false">
      <c r="A214" s="230" t="n">
        <v>53</v>
      </c>
      <c r="B214" s="221" t="s">
        <v>755</v>
      </c>
      <c r="C214" s="206" t="s">
        <v>756</v>
      </c>
      <c r="D214" s="210"/>
    </row>
    <row r="215" customFormat="false" ht="12.75" hidden="false" customHeight="true" outlineLevel="0" collapsed="false">
      <c r="A215" s="230" t="n">
        <v>54</v>
      </c>
      <c r="B215" s="221" t="s">
        <v>757</v>
      </c>
      <c r="C215" s="206" t="s">
        <v>758</v>
      </c>
      <c r="D215" s="210"/>
    </row>
    <row r="216" customFormat="false" ht="12.75" hidden="false" customHeight="true" outlineLevel="0" collapsed="false">
      <c r="A216" s="231" t="n">
        <v>55</v>
      </c>
      <c r="B216" s="215" t="s">
        <v>759</v>
      </c>
      <c r="C216" s="228" t="s">
        <v>760</v>
      </c>
      <c r="D216" s="219" t="n">
        <f aca="false">SUM(D211:D215)</f>
        <v>0</v>
      </c>
    </row>
    <row r="217" customFormat="false" ht="26.25" hidden="false" customHeight="true" outlineLevel="0" collapsed="false">
      <c r="A217" s="230" t="n">
        <v>56</v>
      </c>
      <c r="B217" s="221" t="s">
        <v>761</v>
      </c>
      <c r="C217" s="206" t="s">
        <v>762</v>
      </c>
      <c r="D217" s="210"/>
    </row>
    <row r="218" customFormat="false" ht="26.25" hidden="false" customHeight="true" outlineLevel="0" collapsed="false">
      <c r="A218" s="230" t="n">
        <v>57</v>
      </c>
      <c r="B218" s="212" t="s">
        <v>763</v>
      </c>
      <c r="C218" s="206" t="s">
        <v>764</v>
      </c>
      <c r="D218" s="210"/>
    </row>
    <row r="219" customFormat="false" ht="25.5" hidden="false" customHeight="true" outlineLevel="0" collapsed="false">
      <c r="A219" s="230" t="n">
        <v>58</v>
      </c>
      <c r="B219" s="221" t="s">
        <v>765</v>
      </c>
      <c r="C219" s="206" t="s">
        <v>766</v>
      </c>
      <c r="D219" s="210"/>
    </row>
    <row r="220" customFormat="false" ht="24" hidden="false" customHeight="true" outlineLevel="0" collapsed="false">
      <c r="A220" s="230" t="n">
        <v>59</v>
      </c>
      <c r="B220" s="221" t="s">
        <v>767</v>
      </c>
      <c r="C220" s="206" t="s">
        <v>768</v>
      </c>
      <c r="D220" s="210" t="n">
        <v>15000000</v>
      </c>
    </row>
    <row r="221" customFormat="false" ht="12.75" hidden="false" customHeight="true" outlineLevel="0" collapsed="false">
      <c r="A221" s="230" t="n">
        <v>60</v>
      </c>
      <c r="B221" s="221" t="s">
        <v>769</v>
      </c>
      <c r="C221" s="206" t="s">
        <v>770</v>
      </c>
      <c r="D221" s="210" t="n">
        <v>8594476</v>
      </c>
    </row>
    <row r="222" customFormat="false" ht="12.75" hidden="false" customHeight="true" outlineLevel="0" collapsed="false">
      <c r="A222" s="231" t="n">
        <v>61</v>
      </c>
      <c r="B222" s="215" t="s">
        <v>771</v>
      </c>
      <c r="C222" s="228" t="s">
        <v>772</v>
      </c>
      <c r="D222" s="219" t="n">
        <f aca="false">SUM(D217:D221)</f>
        <v>23594476</v>
      </c>
    </row>
    <row r="223" customFormat="false" ht="24.75" hidden="false" customHeight="true" outlineLevel="0" collapsed="false">
      <c r="A223" s="230" t="n">
        <v>62</v>
      </c>
      <c r="B223" s="221" t="s">
        <v>773</v>
      </c>
      <c r="C223" s="206" t="s">
        <v>774</v>
      </c>
      <c r="D223" s="210"/>
    </row>
    <row r="224" customFormat="false" ht="26.25" hidden="false" customHeight="true" outlineLevel="0" collapsed="false">
      <c r="A224" s="230" t="n">
        <v>63</v>
      </c>
      <c r="B224" s="212" t="s">
        <v>775</v>
      </c>
      <c r="C224" s="206" t="s">
        <v>776</v>
      </c>
      <c r="D224" s="210"/>
    </row>
    <row r="225" customFormat="false" ht="27.75" hidden="false" customHeight="true" outlineLevel="0" collapsed="false">
      <c r="A225" s="230" t="n">
        <v>64</v>
      </c>
      <c r="B225" s="212" t="s">
        <v>777</v>
      </c>
      <c r="C225" s="206" t="s">
        <v>778</v>
      </c>
      <c r="D225" s="210"/>
    </row>
    <row r="226" customFormat="false" ht="26.25" hidden="false" customHeight="true" outlineLevel="0" collapsed="false">
      <c r="A226" s="230" t="n">
        <v>65</v>
      </c>
      <c r="B226" s="212" t="s">
        <v>779</v>
      </c>
      <c r="C226" s="206" t="s">
        <v>780</v>
      </c>
      <c r="D226" s="210" t="n">
        <v>800000</v>
      </c>
    </row>
    <row r="227" customFormat="false" ht="12.75" hidden="false" customHeight="true" outlineLevel="0" collapsed="false">
      <c r="A227" s="230" t="n">
        <v>66</v>
      </c>
      <c r="B227" s="238" t="s">
        <v>781</v>
      </c>
      <c r="C227" s="239" t="s">
        <v>782</v>
      </c>
      <c r="D227" s="224" t="n">
        <v>301180</v>
      </c>
    </row>
    <row r="228" customFormat="false" ht="12.75" hidden="false" customHeight="true" outlineLevel="0" collapsed="false">
      <c r="A228" s="231" t="n">
        <v>67</v>
      </c>
      <c r="B228" s="240" t="s">
        <v>783</v>
      </c>
      <c r="C228" s="241" t="s">
        <v>784</v>
      </c>
      <c r="D228" s="219" t="n">
        <f aca="false">SUM(D223:D227)</f>
        <v>1101180</v>
      </c>
    </row>
    <row r="229" customFormat="false" ht="12.75" hidden="false" customHeight="true" outlineLevel="0" collapsed="false">
      <c r="A229" s="231" t="n">
        <v>68</v>
      </c>
      <c r="B229" s="242" t="s">
        <v>785</v>
      </c>
      <c r="C229" s="243" t="s">
        <v>786</v>
      </c>
      <c r="D229" s="244" t="n">
        <f aca="false">D174+D180+D194+D210+D216+D222+D228</f>
        <v>2686300504</v>
      </c>
    </row>
    <row r="254" customFormat="false" ht="12.75" hidden="false" customHeight="true" outlineLevel="0" collapsed="false">
      <c r="A254" s="200" t="s">
        <v>355</v>
      </c>
      <c r="B254" s="201" t="s">
        <v>356</v>
      </c>
      <c r="C254" s="202" t="s">
        <v>357</v>
      </c>
      <c r="D254" s="203" t="s">
        <v>358</v>
      </c>
    </row>
    <row r="255" customFormat="false" ht="12.75" hidden="false" customHeight="false" outlineLevel="0" collapsed="false">
      <c r="A255" s="205" t="s">
        <v>359</v>
      </c>
      <c r="B255" s="206" t="s">
        <v>360</v>
      </c>
      <c r="C255" s="206" t="s">
        <v>361</v>
      </c>
      <c r="D255" s="207" t="s">
        <v>362</v>
      </c>
    </row>
    <row r="256" customFormat="false" ht="12.75" hidden="false" customHeight="true" outlineLevel="0" collapsed="false">
      <c r="A256" s="230" t="s">
        <v>363</v>
      </c>
      <c r="B256" s="226" t="s">
        <v>787</v>
      </c>
      <c r="C256" s="212" t="s">
        <v>788</v>
      </c>
      <c r="D256" s="210" t="n">
        <v>207915000</v>
      </c>
    </row>
    <row r="257" customFormat="false" ht="12.75" hidden="false" customHeight="true" outlineLevel="0" collapsed="false">
      <c r="A257" s="230" t="s">
        <v>366</v>
      </c>
      <c r="B257" s="221" t="s">
        <v>789</v>
      </c>
      <c r="C257" s="212" t="s">
        <v>790</v>
      </c>
      <c r="D257" s="210"/>
    </row>
    <row r="258" customFormat="false" ht="12.75" hidden="false" customHeight="true" outlineLevel="0" collapsed="false">
      <c r="A258" s="230" t="s">
        <v>369</v>
      </c>
      <c r="B258" s="226" t="s">
        <v>791</v>
      </c>
      <c r="C258" s="212" t="s">
        <v>792</v>
      </c>
      <c r="D258" s="210"/>
    </row>
    <row r="259" customFormat="false" ht="12.75" hidden="false" customHeight="true" outlineLevel="0" collapsed="false">
      <c r="A259" s="231" t="s">
        <v>372</v>
      </c>
      <c r="B259" s="223" t="s">
        <v>793</v>
      </c>
      <c r="C259" s="215" t="s">
        <v>794</v>
      </c>
      <c r="D259" s="219" t="n">
        <f aca="false">SUM(D256:D258)</f>
        <v>207915000</v>
      </c>
    </row>
    <row r="260" customFormat="false" ht="12.75" hidden="false" customHeight="true" outlineLevel="0" collapsed="false">
      <c r="A260" s="230" t="s">
        <v>375</v>
      </c>
      <c r="B260" s="221" t="s">
        <v>795</v>
      </c>
      <c r="C260" s="212" t="s">
        <v>796</v>
      </c>
      <c r="D260" s="210"/>
    </row>
    <row r="261" customFormat="false" ht="12.75" hidden="false" customHeight="true" outlineLevel="0" collapsed="false">
      <c r="A261" s="230" t="s">
        <v>378</v>
      </c>
      <c r="B261" s="226" t="s">
        <v>797</v>
      </c>
      <c r="C261" s="212" t="s">
        <v>798</v>
      </c>
      <c r="D261" s="210"/>
    </row>
    <row r="262" customFormat="false" ht="12.75" hidden="false" customHeight="true" outlineLevel="0" collapsed="false">
      <c r="A262" s="230" t="s">
        <v>381</v>
      </c>
      <c r="B262" s="221" t="s">
        <v>799</v>
      </c>
      <c r="C262" s="212" t="s">
        <v>800</v>
      </c>
      <c r="D262" s="210"/>
    </row>
    <row r="263" customFormat="false" ht="12.75" hidden="false" customHeight="true" outlineLevel="0" collapsed="false">
      <c r="A263" s="230" t="s">
        <v>384</v>
      </c>
      <c r="B263" s="226" t="s">
        <v>801</v>
      </c>
      <c r="C263" s="212" t="s">
        <v>802</v>
      </c>
      <c r="D263" s="210"/>
    </row>
    <row r="264" customFormat="false" ht="12.75" hidden="false" customHeight="true" outlineLevel="0" collapsed="false">
      <c r="A264" s="231" t="s">
        <v>387</v>
      </c>
      <c r="B264" s="245" t="s">
        <v>803</v>
      </c>
      <c r="C264" s="215" t="s">
        <v>804</v>
      </c>
      <c r="D264" s="210"/>
    </row>
    <row r="265" customFormat="false" ht="12.75" hidden="false" customHeight="true" outlineLevel="0" collapsed="false">
      <c r="A265" s="230" t="s">
        <v>390</v>
      </c>
      <c r="B265" s="246" t="s">
        <v>805</v>
      </c>
      <c r="C265" s="247" t="s">
        <v>806</v>
      </c>
      <c r="D265" s="210" t="n">
        <v>424191000</v>
      </c>
    </row>
    <row r="266" customFormat="false" ht="12.75" hidden="false" customHeight="true" outlineLevel="0" collapsed="false">
      <c r="A266" s="230" t="s">
        <v>393</v>
      </c>
      <c r="B266" s="246" t="s">
        <v>807</v>
      </c>
      <c r="C266" s="247" t="s">
        <v>808</v>
      </c>
      <c r="D266" s="210"/>
    </row>
    <row r="267" customFormat="false" ht="12.75" hidden="false" customHeight="true" outlineLevel="0" collapsed="false">
      <c r="A267" s="231" t="s">
        <v>396</v>
      </c>
      <c r="B267" s="248" t="s">
        <v>809</v>
      </c>
      <c r="C267" s="215" t="s">
        <v>810</v>
      </c>
      <c r="D267" s="219" t="n">
        <f aca="false">SUM(D265:D266)</f>
        <v>424191000</v>
      </c>
    </row>
    <row r="268" customFormat="false" ht="12.75" hidden="false" customHeight="true" outlineLevel="0" collapsed="false">
      <c r="A268" s="230" t="s">
        <v>399</v>
      </c>
      <c r="B268" s="226" t="s">
        <v>811</v>
      </c>
      <c r="C268" s="212" t="s">
        <v>812</v>
      </c>
      <c r="D268" s="210"/>
    </row>
    <row r="269" customFormat="false" ht="12.75" hidden="false" customHeight="true" outlineLevel="0" collapsed="false">
      <c r="A269" s="230" t="s">
        <v>402</v>
      </c>
      <c r="B269" s="226" t="s">
        <v>813</v>
      </c>
      <c r="C269" s="212" t="s">
        <v>814</v>
      </c>
      <c r="D269" s="210"/>
    </row>
    <row r="270" customFormat="false" ht="12.75" hidden="false" customHeight="true" outlineLevel="0" collapsed="false">
      <c r="A270" s="230" t="s">
        <v>405</v>
      </c>
      <c r="B270" s="226" t="s">
        <v>815</v>
      </c>
      <c r="C270" s="212" t="s">
        <v>816</v>
      </c>
      <c r="D270" s="210"/>
    </row>
    <row r="271" customFormat="false" ht="12.75" hidden="false" customHeight="true" outlineLevel="0" collapsed="false">
      <c r="A271" s="230" t="s">
        <v>408</v>
      </c>
      <c r="B271" s="226" t="s">
        <v>817</v>
      </c>
      <c r="C271" s="212" t="s">
        <v>818</v>
      </c>
      <c r="D271" s="210"/>
    </row>
    <row r="272" customFormat="false" ht="12.75" hidden="false" customHeight="true" outlineLevel="0" collapsed="false">
      <c r="A272" s="230" t="s">
        <v>411</v>
      </c>
      <c r="B272" s="221" t="s">
        <v>819</v>
      </c>
      <c r="C272" s="212" t="s">
        <v>820</v>
      </c>
      <c r="D272" s="210"/>
    </row>
    <row r="273" customFormat="false" ht="12.75" hidden="false" customHeight="true" outlineLevel="0" collapsed="false">
      <c r="A273" s="230" t="s">
        <v>414</v>
      </c>
      <c r="B273" s="221" t="s">
        <v>821</v>
      </c>
      <c r="C273" s="212" t="s">
        <v>822</v>
      </c>
      <c r="D273" s="210"/>
    </row>
    <row r="274" customFormat="false" ht="12.75" hidden="false" customHeight="true" outlineLevel="0" collapsed="false">
      <c r="A274" s="230" t="s">
        <v>417</v>
      </c>
      <c r="B274" s="221" t="s">
        <v>823</v>
      </c>
      <c r="C274" s="212" t="s">
        <v>824</v>
      </c>
      <c r="D274" s="210"/>
    </row>
    <row r="275" customFormat="false" ht="12.75" hidden="false" customHeight="true" outlineLevel="0" collapsed="false">
      <c r="A275" s="231" t="s">
        <v>419</v>
      </c>
      <c r="B275" s="223" t="s">
        <v>825</v>
      </c>
      <c r="C275" s="215" t="s">
        <v>826</v>
      </c>
      <c r="D275" s="210"/>
    </row>
    <row r="276" customFormat="false" ht="12.75" hidden="false" customHeight="true" outlineLevel="0" collapsed="false">
      <c r="A276" s="231" t="s">
        <v>421</v>
      </c>
      <c r="B276" s="223" t="s">
        <v>827</v>
      </c>
      <c r="C276" s="215" t="s">
        <v>828</v>
      </c>
      <c r="D276" s="219" t="n">
        <f aca="false">D259+D264+D267+D275</f>
        <v>632106000</v>
      </c>
    </row>
    <row r="277" customFormat="false" ht="12.75" hidden="false" customHeight="true" outlineLevel="0" collapsed="false">
      <c r="A277" s="230" t="s">
        <v>424</v>
      </c>
      <c r="B277" s="221" t="s">
        <v>829</v>
      </c>
      <c r="C277" s="212" t="s">
        <v>830</v>
      </c>
      <c r="D277" s="210"/>
    </row>
    <row r="278" customFormat="false" ht="12.75" hidden="false" customHeight="true" outlineLevel="0" collapsed="false">
      <c r="A278" s="230" t="s">
        <v>427</v>
      </c>
      <c r="B278" s="221" t="s">
        <v>831</v>
      </c>
      <c r="C278" s="212" t="s">
        <v>832</v>
      </c>
      <c r="D278" s="210"/>
    </row>
    <row r="279" customFormat="false" ht="12.75" hidden="false" customHeight="true" outlineLevel="0" collapsed="false">
      <c r="A279" s="230" t="s">
        <v>430</v>
      </c>
      <c r="B279" s="226" t="s">
        <v>833</v>
      </c>
      <c r="C279" s="212" t="s">
        <v>834</v>
      </c>
      <c r="D279" s="210"/>
    </row>
    <row r="280" customFormat="false" ht="12.75" hidden="false" customHeight="true" outlineLevel="0" collapsed="false">
      <c r="A280" s="230" t="s">
        <v>433</v>
      </c>
      <c r="B280" s="226" t="s">
        <v>835</v>
      </c>
      <c r="C280" s="212" t="s">
        <v>836</v>
      </c>
      <c r="D280" s="210"/>
    </row>
    <row r="281" customFormat="false" ht="12.75" hidden="false" customHeight="true" outlineLevel="0" collapsed="false">
      <c r="A281" s="230" t="s">
        <v>436</v>
      </c>
      <c r="B281" s="226" t="s">
        <v>837</v>
      </c>
      <c r="C281" s="212" t="s">
        <v>838</v>
      </c>
      <c r="D281" s="210"/>
    </row>
    <row r="282" customFormat="false" ht="12.75" hidden="false" customHeight="true" outlineLevel="0" collapsed="false">
      <c r="A282" s="231" t="s">
        <v>439</v>
      </c>
      <c r="B282" s="232" t="s">
        <v>839</v>
      </c>
      <c r="C282" s="215" t="s">
        <v>840</v>
      </c>
      <c r="D282" s="210"/>
    </row>
    <row r="283" customFormat="false" ht="12.75" hidden="false" customHeight="true" outlineLevel="0" collapsed="false">
      <c r="A283" s="230" t="s">
        <v>442</v>
      </c>
      <c r="B283" s="221" t="s">
        <v>841</v>
      </c>
      <c r="C283" s="212" t="s">
        <v>842</v>
      </c>
      <c r="D283" s="210"/>
    </row>
    <row r="284" customFormat="false" ht="12.75" hidden="false" customHeight="true" outlineLevel="0" collapsed="false">
      <c r="A284" s="230" t="s">
        <v>445</v>
      </c>
      <c r="B284" s="221" t="s">
        <v>843</v>
      </c>
      <c r="C284" s="212" t="s">
        <v>844</v>
      </c>
      <c r="D284" s="210"/>
    </row>
    <row r="285" customFormat="false" ht="12.75" hidden="false" customHeight="true" outlineLevel="0" collapsed="false">
      <c r="A285" s="231" t="s">
        <v>448</v>
      </c>
      <c r="B285" s="232" t="s">
        <v>845</v>
      </c>
      <c r="C285" s="215" t="s">
        <v>846</v>
      </c>
      <c r="D285" s="219" t="n">
        <f aca="false">D276+D282+D283+D284</f>
        <v>632106000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233" t="s">
        <v>847</v>
      </c>
      <c r="B287" s="234"/>
      <c r="C287" s="234"/>
      <c r="D287" s="235" t="n">
        <f aca="false">D229+D285</f>
        <v>3318406504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49" width="2.99"/>
    <col collapsed="false" customWidth="true" hidden="false" outlineLevel="0" max="2" min="2" style="250" width="57.28"/>
    <col collapsed="false" customWidth="true" hidden="false" outlineLevel="0" max="3" min="3" style="195" width="6.41"/>
    <col collapsed="false" customWidth="true" hidden="false" outlineLevel="0" max="4" min="4" style="251" width="11.13"/>
    <col collapsed="false" customWidth="true" hidden="false" outlineLevel="0" max="5" min="5" style="252" width="13.85"/>
    <col collapsed="false" customWidth="true" hidden="false" outlineLevel="0" max="80" min="6" style="195" width="9.14"/>
    <col collapsed="false" customWidth="false" hidden="false" outlineLevel="0" max="257" min="81" style="195" width="2.7"/>
  </cols>
  <sheetData>
    <row r="1" customFormat="false" ht="12.75" hidden="false" customHeight="false" outlineLevel="0" collapsed="false">
      <c r="A1" s="249" t="s">
        <v>143</v>
      </c>
      <c r="E1" s="253" t="s">
        <v>848</v>
      </c>
    </row>
    <row r="3" customFormat="false" ht="15" hidden="false" customHeight="true" outlineLevel="0" collapsed="false">
      <c r="A3" s="254" t="s">
        <v>849</v>
      </c>
      <c r="B3" s="254"/>
      <c r="C3" s="254"/>
      <c r="D3" s="254"/>
      <c r="E3" s="254"/>
    </row>
    <row r="4" customFormat="false" ht="12.75" hidden="false" customHeight="false" outlineLevel="0" collapsed="false">
      <c r="A4" s="255" t="s">
        <v>850</v>
      </c>
      <c r="B4" s="255"/>
      <c r="C4" s="255"/>
      <c r="D4" s="255"/>
      <c r="E4" s="255"/>
    </row>
    <row r="5" customFormat="false" ht="12.75" hidden="false" customHeight="false" outlineLevel="0" collapsed="false">
      <c r="A5" s="195"/>
      <c r="B5" s="256"/>
      <c r="C5" s="257"/>
      <c r="D5" s="257"/>
      <c r="E5" s="257"/>
    </row>
    <row r="6" s="204" customFormat="true" ht="12.75" hidden="false" customHeight="true" outlineLevel="0" collapsed="false">
      <c r="A6" s="202" t="s">
        <v>355</v>
      </c>
      <c r="B6" s="202" t="s">
        <v>356</v>
      </c>
      <c r="C6" s="202" t="s">
        <v>357</v>
      </c>
      <c r="D6" s="258"/>
      <c r="E6" s="259" t="s">
        <v>851</v>
      </c>
    </row>
    <row r="7" customFormat="false" ht="12.75" hidden="false" customHeight="false" outlineLevel="0" collapsed="false">
      <c r="A7" s="260" t="s">
        <v>359</v>
      </c>
      <c r="B7" s="212" t="s">
        <v>360</v>
      </c>
      <c r="C7" s="206" t="s">
        <v>361</v>
      </c>
      <c r="D7" s="261"/>
      <c r="E7" s="262" t="s">
        <v>362</v>
      </c>
    </row>
    <row r="8" customFormat="false" ht="12.75" hidden="false" customHeight="true" outlineLevel="0" collapsed="false">
      <c r="A8" s="208" t="s">
        <v>521</v>
      </c>
      <c r="B8" s="221" t="s">
        <v>522</v>
      </c>
      <c r="C8" s="211" t="s">
        <v>523</v>
      </c>
      <c r="D8" s="263"/>
      <c r="E8" s="225"/>
    </row>
    <row r="9" customFormat="false" ht="12.75" hidden="false" customHeight="true" outlineLevel="0" collapsed="false">
      <c r="A9" s="208" t="n">
        <v>56</v>
      </c>
      <c r="B9" s="221" t="s">
        <v>524</v>
      </c>
      <c r="C9" s="211" t="s">
        <v>525</v>
      </c>
      <c r="D9" s="263"/>
      <c r="E9" s="210" t="n">
        <v>993760</v>
      </c>
    </row>
    <row r="10" customFormat="false" ht="12.75" hidden="false" customHeight="true" outlineLevel="0" collapsed="false">
      <c r="A10" s="208"/>
      <c r="B10" s="221" t="s">
        <v>852</v>
      </c>
      <c r="C10" s="211"/>
      <c r="D10" s="263" t="n">
        <v>187659</v>
      </c>
      <c r="E10" s="210"/>
    </row>
    <row r="11" customFormat="false" ht="12.75" hidden="false" customHeight="true" outlineLevel="0" collapsed="false">
      <c r="A11" s="208"/>
      <c r="B11" s="221" t="s">
        <v>853</v>
      </c>
      <c r="C11" s="211"/>
      <c r="D11" s="263" t="n">
        <v>806101</v>
      </c>
      <c r="E11" s="210"/>
    </row>
    <row r="12" customFormat="false" ht="12.75" hidden="false" customHeight="true" outlineLevel="0" collapsed="false">
      <c r="A12" s="208" t="n">
        <v>57</v>
      </c>
      <c r="B12" s="221" t="s">
        <v>526</v>
      </c>
      <c r="C12" s="211" t="s">
        <v>527</v>
      </c>
      <c r="D12" s="263"/>
      <c r="E12" s="210"/>
    </row>
    <row r="13" customFormat="false" ht="12.75" hidden="false" customHeight="true" outlineLevel="0" collapsed="false">
      <c r="A13" s="208" t="n">
        <v>58</v>
      </c>
      <c r="B13" s="221" t="s">
        <v>528</v>
      </c>
      <c r="C13" s="211" t="s">
        <v>529</v>
      </c>
      <c r="D13" s="264"/>
      <c r="E13" s="224"/>
    </row>
    <row r="14" customFormat="false" ht="12.75" hidden="false" customHeight="true" outlineLevel="0" collapsed="false">
      <c r="A14" s="208" t="n">
        <v>59</v>
      </c>
      <c r="B14" s="221" t="s">
        <v>317</v>
      </c>
      <c r="C14" s="211" t="s">
        <v>530</v>
      </c>
      <c r="D14" s="263"/>
      <c r="E14" s="210" t="n">
        <f aca="false">SUM(E9:E13)</f>
        <v>993760</v>
      </c>
    </row>
    <row r="15" customFormat="false" ht="12.75" hidden="false" customHeight="true" outlineLevel="0" collapsed="false">
      <c r="A15" s="208" t="n">
        <v>60</v>
      </c>
      <c r="B15" s="221" t="s">
        <v>531</v>
      </c>
      <c r="C15" s="211" t="s">
        <v>532</v>
      </c>
      <c r="D15" s="263"/>
      <c r="E15" s="210"/>
    </row>
    <row r="16" customFormat="false" ht="12.75" hidden="false" customHeight="true" outlineLevel="0" collapsed="false">
      <c r="A16" s="208" t="n">
        <v>61</v>
      </c>
      <c r="B16" s="221" t="s">
        <v>533</v>
      </c>
      <c r="C16" s="211" t="s">
        <v>534</v>
      </c>
      <c r="D16" s="265"/>
      <c r="E16" s="225"/>
    </row>
    <row r="17" customFormat="false" ht="12.75" hidden="false" customHeight="true" outlineLevel="0" collapsed="false">
      <c r="A17" s="208" t="n">
        <v>62</v>
      </c>
      <c r="B17" s="221" t="s">
        <v>535</v>
      </c>
      <c r="C17" s="211" t="s">
        <v>536</v>
      </c>
      <c r="D17" s="263"/>
      <c r="E17" s="210"/>
    </row>
    <row r="18" customFormat="false" ht="12.75" hidden="false" customHeight="true" outlineLevel="0" collapsed="false">
      <c r="A18" s="208" t="n">
        <v>63</v>
      </c>
      <c r="B18" s="221" t="s">
        <v>537</v>
      </c>
      <c r="C18" s="211" t="s">
        <v>538</v>
      </c>
      <c r="D18" s="263"/>
      <c r="E18" s="210" t="n">
        <v>299356273</v>
      </c>
    </row>
    <row r="19" customFormat="false" ht="12.75" hidden="false" customHeight="true" outlineLevel="0" collapsed="false">
      <c r="A19" s="208"/>
      <c r="B19" s="221" t="s">
        <v>854</v>
      </c>
      <c r="C19" s="211"/>
      <c r="D19" s="263" t="n">
        <v>2560000</v>
      </c>
      <c r="E19" s="210"/>
    </row>
    <row r="20" customFormat="false" ht="12.75" hidden="false" customHeight="true" outlineLevel="0" collapsed="false">
      <c r="A20" s="208"/>
      <c r="B20" s="221" t="s">
        <v>855</v>
      </c>
      <c r="C20" s="211"/>
      <c r="D20" s="263" t="n">
        <v>95243894</v>
      </c>
      <c r="E20" s="210"/>
    </row>
    <row r="21" customFormat="false" ht="12.75" hidden="false" customHeight="true" outlineLevel="0" collapsed="false">
      <c r="A21" s="208"/>
      <c r="B21" s="238" t="s">
        <v>856</v>
      </c>
      <c r="C21" s="211"/>
      <c r="D21" s="263" t="n">
        <v>1915000</v>
      </c>
      <c r="E21" s="210"/>
    </row>
    <row r="22" customFormat="false" ht="12.75" hidden="false" customHeight="true" outlineLevel="0" collapsed="false">
      <c r="A22" s="208"/>
      <c r="B22" s="266" t="s">
        <v>857</v>
      </c>
      <c r="C22" s="267"/>
      <c r="D22" s="263" t="n">
        <v>197986579</v>
      </c>
      <c r="E22" s="210"/>
    </row>
    <row r="23" customFormat="false" ht="12.75" hidden="false" customHeight="true" outlineLevel="0" collapsed="false">
      <c r="A23" s="208"/>
      <c r="B23" s="268" t="s">
        <v>858</v>
      </c>
      <c r="C23" s="267"/>
      <c r="D23" s="263" t="n">
        <v>1500000</v>
      </c>
      <c r="E23" s="210"/>
    </row>
    <row r="24" customFormat="false" ht="12.75" hidden="false" customHeight="true" outlineLevel="0" collapsed="false">
      <c r="A24" s="208"/>
      <c r="B24" s="269" t="s">
        <v>859</v>
      </c>
      <c r="C24" s="211"/>
      <c r="D24" s="263" t="n">
        <v>150800</v>
      </c>
      <c r="E24" s="210"/>
    </row>
    <row r="25" customFormat="false" ht="12.75" hidden="false" customHeight="true" outlineLevel="0" collapsed="false">
      <c r="A25" s="208" t="n">
        <v>64</v>
      </c>
      <c r="B25" s="221" t="s">
        <v>539</v>
      </c>
      <c r="C25" s="211" t="s">
        <v>540</v>
      </c>
      <c r="D25" s="263"/>
      <c r="E25" s="210"/>
    </row>
    <row r="26" customFormat="false" ht="12.75" hidden="false" customHeight="true" outlineLevel="0" collapsed="false">
      <c r="A26" s="208" t="n">
        <v>65</v>
      </c>
      <c r="B26" s="238" t="s">
        <v>541</v>
      </c>
      <c r="C26" s="211" t="s">
        <v>542</v>
      </c>
      <c r="D26" s="263"/>
      <c r="E26" s="210" t="n">
        <v>17000000</v>
      </c>
    </row>
    <row r="27" customFormat="false" ht="12.75" hidden="false" customHeight="true" outlineLevel="0" collapsed="false">
      <c r="A27" s="208"/>
      <c r="B27" s="268" t="s">
        <v>860</v>
      </c>
      <c r="C27" s="267"/>
      <c r="D27" s="263" t="n">
        <v>3000000</v>
      </c>
      <c r="E27" s="210"/>
    </row>
    <row r="28" customFormat="false" ht="12.75" hidden="false" customHeight="true" outlineLevel="0" collapsed="false">
      <c r="A28" s="208"/>
      <c r="B28" s="268" t="s">
        <v>861</v>
      </c>
      <c r="C28" s="267"/>
      <c r="D28" s="263" t="n">
        <v>12000000</v>
      </c>
      <c r="E28" s="210"/>
    </row>
    <row r="29" customFormat="false" ht="12.75" hidden="false" customHeight="true" outlineLevel="0" collapsed="false">
      <c r="A29" s="208"/>
      <c r="B29" s="269" t="s">
        <v>862</v>
      </c>
      <c r="C29" s="211"/>
      <c r="D29" s="263" t="n">
        <v>2000000</v>
      </c>
      <c r="E29" s="210"/>
    </row>
    <row r="30" customFormat="false" ht="12.75" hidden="false" customHeight="false" outlineLevel="0" collapsed="false">
      <c r="A30" s="208" t="n">
        <v>66</v>
      </c>
      <c r="B30" s="221" t="s">
        <v>543</v>
      </c>
      <c r="C30" s="211" t="s">
        <v>544</v>
      </c>
      <c r="D30" s="263"/>
      <c r="E30" s="210"/>
    </row>
    <row r="31" customFormat="false" ht="12.75" hidden="false" customHeight="true" outlineLevel="0" collapsed="false">
      <c r="A31" s="208" t="n">
        <v>67</v>
      </c>
      <c r="B31" s="226" t="s">
        <v>545</v>
      </c>
      <c r="C31" s="211" t="s">
        <v>546</v>
      </c>
      <c r="D31" s="263"/>
      <c r="E31" s="210"/>
    </row>
    <row r="32" customFormat="false" ht="12.75" hidden="false" customHeight="true" outlineLevel="0" collapsed="false">
      <c r="A32" s="208" t="n">
        <v>68</v>
      </c>
      <c r="B32" s="226" t="s">
        <v>547</v>
      </c>
      <c r="C32" s="211" t="s">
        <v>548</v>
      </c>
      <c r="D32" s="263"/>
      <c r="E32" s="210"/>
    </row>
    <row r="33" customFormat="false" ht="12.75" hidden="false" customHeight="true" outlineLevel="0" collapsed="false">
      <c r="A33" s="208" t="n">
        <v>69</v>
      </c>
      <c r="B33" s="221" t="s">
        <v>549</v>
      </c>
      <c r="C33" s="211" t="s">
        <v>550</v>
      </c>
      <c r="D33" s="263"/>
      <c r="E33" s="210" t="n">
        <v>192418472</v>
      </c>
    </row>
    <row r="34" customFormat="false" ht="12.75" hidden="false" customHeight="true" outlineLevel="0" collapsed="false">
      <c r="A34" s="208"/>
      <c r="B34" s="221" t="s">
        <v>863</v>
      </c>
      <c r="C34" s="211"/>
      <c r="D34" s="263" t="n">
        <v>50000</v>
      </c>
      <c r="E34" s="210"/>
    </row>
    <row r="35" customFormat="false" ht="12.75" hidden="false" customHeight="true" outlineLevel="0" collapsed="false">
      <c r="A35" s="208"/>
      <c r="B35" s="221" t="s">
        <v>864</v>
      </c>
      <c r="C35" s="211"/>
      <c r="D35" s="263" t="n">
        <v>600000</v>
      </c>
      <c r="E35" s="210"/>
    </row>
    <row r="36" customFormat="false" ht="12.75" hidden="false" customHeight="true" outlineLevel="0" collapsed="false">
      <c r="A36" s="208"/>
      <c r="B36" s="238" t="s">
        <v>865</v>
      </c>
      <c r="C36" s="211"/>
      <c r="D36" s="263" t="n">
        <v>14000000</v>
      </c>
      <c r="E36" s="210"/>
    </row>
    <row r="37" customFormat="false" ht="12.75" hidden="false" customHeight="true" outlineLevel="0" collapsed="false">
      <c r="A37" s="208"/>
      <c r="B37" s="268" t="s">
        <v>866</v>
      </c>
      <c r="C37" s="267"/>
      <c r="D37" s="263" t="n">
        <v>10000000</v>
      </c>
      <c r="E37" s="210"/>
    </row>
    <row r="38" customFormat="false" ht="12.75" hidden="false" customHeight="true" outlineLevel="0" collapsed="false">
      <c r="A38" s="208"/>
      <c r="B38" s="269" t="s">
        <v>867</v>
      </c>
      <c r="C38" s="211"/>
      <c r="D38" s="263" t="n">
        <v>9582000</v>
      </c>
      <c r="E38" s="210"/>
    </row>
    <row r="39" customFormat="false" ht="12.75" hidden="false" customHeight="true" outlineLevel="0" collapsed="false">
      <c r="A39" s="208"/>
      <c r="B39" s="238" t="s">
        <v>868</v>
      </c>
      <c r="C39" s="211"/>
      <c r="D39" s="263" t="n">
        <v>10000000</v>
      </c>
      <c r="E39" s="210"/>
    </row>
    <row r="40" customFormat="false" ht="12.75" hidden="false" customHeight="true" outlineLevel="0" collapsed="false">
      <c r="A40" s="208"/>
      <c r="B40" s="268" t="s">
        <v>869</v>
      </c>
      <c r="C40" s="267"/>
      <c r="D40" s="263" t="n">
        <v>25000000</v>
      </c>
      <c r="E40" s="210"/>
    </row>
    <row r="41" customFormat="false" ht="12.75" hidden="false" customHeight="true" outlineLevel="0" collapsed="false">
      <c r="A41" s="208"/>
      <c r="B41" s="268" t="s">
        <v>870</v>
      </c>
      <c r="C41" s="267"/>
      <c r="D41" s="263" t="n">
        <v>10000000</v>
      </c>
      <c r="E41" s="210"/>
    </row>
    <row r="42" customFormat="false" ht="12.75" hidden="false" customHeight="true" outlineLevel="0" collapsed="false">
      <c r="A42" s="208"/>
      <c r="B42" s="269" t="s">
        <v>871</v>
      </c>
      <c r="C42" s="211"/>
      <c r="D42" s="263" t="n">
        <v>82300000</v>
      </c>
      <c r="E42" s="210"/>
    </row>
    <row r="43" customFormat="false" ht="12.75" hidden="false" customHeight="true" outlineLevel="0" collapsed="false">
      <c r="A43" s="208"/>
      <c r="B43" s="269" t="s">
        <v>872</v>
      </c>
      <c r="C43" s="211"/>
      <c r="D43" s="263" t="n">
        <v>5000000</v>
      </c>
      <c r="E43" s="210"/>
    </row>
    <row r="44" customFormat="false" ht="12.75" hidden="false" customHeight="true" outlineLevel="0" collapsed="false">
      <c r="A44" s="208"/>
      <c r="B44" s="269" t="s">
        <v>873</v>
      </c>
      <c r="C44" s="211"/>
      <c r="D44" s="263" t="n">
        <v>25886472</v>
      </c>
      <c r="E44" s="210"/>
    </row>
    <row r="45" customFormat="false" ht="12.75" hidden="false" customHeight="true" outlineLevel="0" collapsed="false">
      <c r="A45" s="208" t="n">
        <v>70</v>
      </c>
      <c r="B45" s="226" t="s">
        <v>321</v>
      </c>
      <c r="C45" s="211" t="s">
        <v>551</v>
      </c>
      <c r="D45" s="263"/>
      <c r="E45" s="210" t="n">
        <v>419824000</v>
      </c>
    </row>
    <row r="46" customFormat="false" ht="12.75" hidden="false" customHeight="true" outlineLevel="0" collapsed="false">
      <c r="A46" s="208"/>
      <c r="B46" s="226" t="s">
        <v>874</v>
      </c>
      <c r="C46" s="211"/>
      <c r="D46" s="263" t="n">
        <v>5021000</v>
      </c>
      <c r="E46" s="210"/>
    </row>
    <row r="47" customFormat="false" ht="12.75" hidden="false" customHeight="true" outlineLevel="0" collapsed="false">
      <c r="A47" s="208"/>
      <c r="B47" s="226" t="s">
        <v>875</v>
      </c>
      <c r="C47" s="211"/>
      <c r="D47" s="263" t="n">
        <v>134000000</v>
      </c>
      <c r="E47" s="210"/>
    </row>
    <row r="48" customFormat="false" ht="12.75" hidden="false" customHeight="true" outlineLevel="0" collapsed="false">
      <c r="A48" s="208"/>
      <c r="B48" s="268" t="s">
        <v>876</v>
      </c>
      <c r="C48" s="267"/>
      <c r="D48" s="263" t="n">
        <v>20916000</v>
      </c>
      <c r="E48" s="210"/>
    </row>
    <row r="49" customFormat="false" ht="12.75" hidden="false" customHeight="true" outlineLevel="0" collapsed="false">
      <c r="A49" s="208"/>
      <c r="B49" s="268" t="s">
        <v>877</v>
      </c>
      <c r="C49" s="267"/>
      <c r="D49" s="263" t="n">
        <v>40399000</v>
      </c>
      <c r="E49" s="210"/>
    </row>
    <row r="50" customFormat="false" ht="12.75" hidden="false" customHeight="true" outlineLevel="0" collapsed="false">
      <c r="A50" s="208"/>
      <c r="B50" s="268" t="s">
        <v>878</v>
      </c>
      <c r="C50" s="267"/>
      <c r="D50" s="263" t="n">
        <v>2346000</v>
      </c>
      <c r="E50" s="210"/>
    </row>
    <row r="51" customFormat="false" ht="12.75" hidden="false" customHeight="true" outlineLevel="0" collapsed="false">
      <c r="A51" s="208"/>
      <c r="B51" s="268" t="s">
        <v>879</v>
      </c>
      <c r="C51" s="267"/>
      <c r="D51" s="263" t="n">
        <v>2572000</v>
      </c>
      <c r="E51" s="210"/>
    </row>
    <row r="52" customFormat="false" ht="12.75" hidden="false" customHeight="true" outlineLevel="0" collapsed="false">
      <c r="A52" s="208"/>
      <c r="B52" s="268" t="s">
        <v>880</v>
      </c>
      <c r="C52" s="267"/>
      <c r="D52" s="263" t="n">
        <v>20000000</v>
      </c>
      <c r="E52" s="210"/>
    </row>
    <row r="53" customFormat="false" ht="12.75" hidden="false" customHeight="true" outlineLevel="0" collapsed="false">
      <c r="A53" s="208"/>
      <c r="B53" s="268" t="s">
        <v>881</v>
      </c>
      <c r="C53" s="267"/>
      <c r="D53" s="263" t="n">
        <v>50000000</v>
      </c>
      <c r="E53" s="210"/>
    </row>
    <row r="54" customFormat="false" ht="12.75" hidden="false" customHeight="true" outlineLevel="0" collapsed="false">
      <c r="A54" s="270"/>
      <c r="B54" s="271" t="s">
        <v>882</v>
      </c>
      <c r="C54" s="267"/>
      <c r="D54" s="263" t="n">
        <v>3046000</v>
      </c>
      <c r="E54" s="210"/>
    </row>
    <row r="55" customFormat="false" ht="12.75" hidden="false" customHeight="true" outlineLevel="0" collapsed="false">
      <c r="A55" s="272"/>
      <c r="B55" s="268" t="s">
        <v>883</v>
      </c>
      <c r="C55" s="267"/>
      <c r="D55" s="263" t="n">
        <v>92320000</v>
      </c>
      <c r="E55" s="210"/>
    </row>
    <row r="56" customFormat="false" ht="12.75" hidden="false" customHeight="true" outlineLevel="0" collapsed="false">
      <c r="A56" s="272"/>
      <c r="B56" s="268" t="s">
        <v>884</v>
      </c>
      <c r="C56" s="267"/>
      <c r="D56" s="263" t="n">
        <v>49204000</v>
      </c>
      <c r="E56" s="210"/>
    </row>
    <row r="57" customFormat="false" ht="12.75" hidden="false" customHeight="true" outlineLevel="0" collapsed="false">
      <c r="A57" s="273" t="n">
        <v>71</v>
      </c>
      <c r="B57" s="242" t="s">
        <v>552</v>
      </c>
      <c r="C57" s="216" t="s">
        <v>302</v>
      </c>
      <c r="D57" s="274"/>
      <c r="E57" s="219" t="n">
        <f aca="false">E8+E14+E15+E16+E17+E18+E25+E26+E30+E31+E32+E33+E45</f>
        <v>929592505</v>
      </c>
    </row>
  </sheetData>
  <mergeCells count="3">
    <mergeCell ref="A3:E3"/>
    <mergeCell ref="A4:E4"/>
    <mergeCell ref="C5:E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94" width="4.14"/>
    <col collapsed="false" customWidth="true" hidden="false" outlineLevel="0" max="2" min="2" style="195" width="63.13"/>
    <col collapsed="false" customWidth="true" hidden="false" outlineLevel="0" max="3" min="3" style="195" width="8.28"/>
    <col collapsed="false" customWidth="true" hidden="false" outlineLevel="0" max="4" min="4" style="196" width="13.41"/>
    <col collapsed="false" customWidth="true" hidden="false" outlineLevel="0" max="191" min="5" style="195" width="9.14"/>
    <col collapsed="false" customWidth="false" hidden="false" outlineLevel="0" max="257" min="192" style="195" width="2.7"/>
  </cols>
  <sheetData>
    <row r="1" customFormat="false" ht="15" hidden="false" customHeight="true" outlineLevel="0" collapsed="false">
      <c r="A1" s="197" t="s">
        <v>143</v>
      </c>
      <c r="D1" s="198" t="s">
        <v>885</v>
      </c>
    </row>
    <row r="2" customFormat="false" ht="15" hidden="false" customHeight="true" outlineLevel="0" collapsed="false">
      <c r="A2" s="197"/>
      <c r="D2" s="198"/>
    </row>
    <row r="3" customFormat="false" ht="12.75" hidden="false" customHeight="false" outlineLevel="0" collapsed="false">
      <c r="A3" s="199" t="s">
        <v>886</v>
      </c>
      <c r="B3" s="199"/>
      <c r="C3" s="199"/>
      <c r="D3" s="199"/>
    </row>
    <row r="4" customFormat="false" ht="12.75" hidden="false" customHeight="false" outlineLevel="0" collapsed="false">
      <c r="B4" s="275"/>
      <c r="C4" s="275"/>
      <c r="D4" s="276"/>
    </row>
    <row r="5" s="204" customFormat="true" ht="22.5" hidden="false" customHeight="true" outlineLevel="0" collapsed="false">
      <c r="A5" s="200" t="s">
        <v>355</v>
      </c>
      <c r="B5" s="201" t="s">
        <v>356</v>
      </c>
      <c r="C5" s="202" t="s">
        <v>357</v>
      </c>
      <c r="D5" s="203" t="s">
        <v>358</v>
      </c>
    </row>
    <row r="6" customFormat="false" ht="12.75" hidden="false" customHeight="false" outlineLevel="0" collapsed="false">
      <c r="A6" s="205" t="s">
        <v>359</v>
      </c>
      <c r="B6" s="206" t="s">
        <v>360</v>
      </c>
      <c r="C6" s="206" t="s">
        <v>361</v>
      </c>
      <c r="D6" s="207" t="s">
        <v>362</v>
      </c>
    </row>
    <row r="7" customFormat="false" ht="12.75" hidden="false" customHeight="true" outlineLevel="0" collapsed="false">
      <c r="A7" s="208" t="s">
        <v>363</v>
      </c>
      <c r="B7" s="206" t="s">
        <v>364</v>
      </c>
      <c r="C7" s="209" t="s">
        <v>365</v>
      </c>
      <c r="D7" s="210" t="n">
        <v>198384000</v>
      </c>
    </row>
    <row r="8" customFormat="false" ht="12.75" hidden="false" customHeight="true" outlineLevel="0" collapsed="false">
      <c r="A8" s="208" t="s">
        <v>366</v>
      </c>
      <c r="B8" s="206" t="s">
        <v>367</v>
      </c>
      <c r="C8" s="211" t="s">
        <v>368</v>
      </c>
      <c r="D8" s="210"/>
    </row>
    <row r="9" customFormat="false" ht="12.75" hidden="false" customHeight="true" outlineLevel="0" collapsed="false">
      <c r="A9" s="208" t="s">
        <v>369</v>
      </c>
      <c r="B9" s="206" t="s">
        <v>370</v>
      </c>
      <c r="C9" s="211" t="s">
        <v>371</v>
      </c>
      <c r="D9" s="210" t="n">
        <v>16000000</v>
      </c>
    </row>
    <row r="10" customFormat="false" ht="12.75" hidden="false" customHeight="true" outlineLevel="0" collapsed="false">
      <c r="A10" s="208" t="s">
        <v>372</v>
      </c>
      <c r="B10" s="212" t="s">
        <v>373</v>
      </c>
      <c r="C10" s="211" t="s">
        <v>374</v>
      </c>
      <c r="D10" s="210"/>
    </row>
    <row r="11" customFormat="false" ht="12.75" hidden="false" customHeight="true" outlineLevel="0" collapsed="false">
      <c r="A11" s="208" t="s">
        <v>375</v>
      </c>
      <c r="B11" s="212" t="s">
        <v>376</v>
      </c>
      <c r="C11" s="211" t="s">
        <v>377</v>
      </c>
      <c r="D11" s="210"/>
    </row>
    <row r="12" customFormat="false" ht="12.75" hidden="false" customHeight="true" outlineLevel="0" collapsed="false">
      <c r="A12" s="208" t="s">
        <v>378</v>
      </c>
      <c r="B12" s="212" t="s">
        <v>379</v>
      </c>
      <c r="C12" s="211" t="s">
        <v>380</v>
      </c>
      <c r="D12" s="210" t="n">
        <v>280000</v>
      </c>
    </row>
    <row r="13" customFormat="false" ht="12.75" hidden="false" customHeight="true" outlineLevel="0" collapsed="false">
      <c r="A13" s="208" t="s">
        <v>381</v>
      </c>
      <c r="B13" s="212" t="s">
        <v>382</v>
      </c>
      <c r="C13" s="211" t="s">
        <v>383</v>
      </c>
      <c r="D13" s="210" t="n">
        <v>11652000</v>
      </c>
    </row>
    <row r="14" customFormat="false" ht="12.75" hidden="false" customHeight="true" outlineLevel="0" collapsed="false">
      <c r="A14" s="208" t="s">
        <v>384</v>
      </c>
      <c r="B14" s="212" t="s">
        <v>385</v>
      </c>
      <c r="C14" s="211" t="s">
        <v>386</v>
      </c>
      <c r="D14" s="210"/>
    </row>
    <row r="15" customFormat="false" ht="12.75" hidden="false" customHeight="true" outlineLevel="0" collapsed="false">
      <c r="A15" s="208" t="s">
        <v>387</v>
      </c>
      <c r="B15" s="212" t="s">
        <v>388</v>
      </c>
      <c r="C15" s="211" t="s">
        <v>389</v>
      </c>
      <c r="D15" s="210" t="n">
        <v>1592000</v>
      </c>
    </row>
    <row r="16" customFormat="false" ht="12.75" hidden="false" customHeight="true" outlineLevel="0" collapsed="false">
      <c r="A16" s="208" t="s">
        <v>390</v>
      </c>
      <c r="B16" s="212" t="s">
        <v>391</v>
      </c>
      <c r="C16" s="211" t="s">
        <v>392</v>
      </c>
      <c r="D16" s="210" t="n">
        <v>1385000</v>
      </c>
    </row>
    <row r="17" customFormat="false" ht="12.75" hidden="false" customHeight="true" outlineLevel="0" collapsed="false">
      <c r="A17" s="208" t="s">
        <v>393</v>
      </c>
      <c r="B17" s="212" t="s">
        <v>394</v>
      </c>
      <c r="C17" s="211" t="s">
        <v>395</v>
      </c>
      <c r="D17" s="210"/>
    </row>
    <row r="18" s="213" customFormat="true" ht="12.75" hidden="false" customHeight="true" outlineLevel="0" collapsed="false">
      <c r="A18" s="208" t="s">
        <v>396</v>
      </c>
      <c r="B18" s="212" t="s">
        <v>397</v>
      </c>
      <c r="C18" s="211" t="s">
        <v>398</v>
      </c>
      <c r="D18" s="210" t="n">
        <v>1100000</v>
      </c>
    </row>
    <row r="19" s="213" customFormat="true" ht="12.75" hidden="false" customHeight="true" outlineLevel="0" collapsed="false">
      <c r="A19" s="208" t="s">
        <v>399</v>
      </c>
      <c r="B19" s="212" t="s">
        <v>400</v>
      </c>
      <c r="C19" s="211" t="s">
        <v>401</v>
      </c>
      <c r="D19" s="210" t="n">
        <v>5322000</v>
      </c>
    </row>
    <row r="20" s="217" customFormat="true" ht="12.75" hidden="false" customHeight="true" outlineLevel="0" collapsed="false">
      <c r="A20" s="214" t="s">
        <v>402</v>
      </c>
      <c r="B20" s="215" t="s">
        <v>403</v>
      </c>
      <c r="C20" s="216" t="s">
        <v>404</v>
      </c>
      <c r="D20" s="210" t="n">
        <f aca="false">SUM(D7:D19)</f>
        <v>235715000</v>
      </c>
    </row>
    <row r="21" customFormat="false" ht="12.75" hidden="false" customHeight="true" outlineLevel="0" collapsed="false">
      <c r="A21" s="208" t="s">
        <v>405</v>
      </c>
      <c r="B21" s="212" t="s">
        <v>406</v>
      </c>
      <c r="C21" s="211" t="s">
        <v>407</v>
      </c>
      <c r="D21" s="210"/>
    </row>
    <row r="22" customFormat="false" ht="25.5" hidden="false" customHeight="false" outlineLevel="0" collapsed="false">
      <c r="A22" s="208" t="s">
        <v>408</v>
      </c>
      <c r="B22" s="212" t="s">
        <v>409</v>
      </c>
      <c r="C22" s="211" t="s">
        <v>410</v>
      </c>
      <c r="D22" s="210" t="n">
        <v>8613000</v>
      </c>
    </row>
    <row r="23" customFormat="false" ht="12.75" hidden="false" customHeight="true" outlineLevel="0" collapsed="false">
      <c r="A23" s="208" t="s">
        <v>411</v>
      </c>
      <c r="B23" s="206" t="s">
        <v>412</v>
      </c>
      <c r="C23" s="211" t="s">
        <v>413</v>
      </c>
      <c r="D23" s="210" t="n">
        <v>3500000</v>
      </c>
    </row>
    <row r="24" s="218" customFormat="true" ht="12.75" hidden="false" customHeight="true" outlineLevel="0" collapsed="false">
      <c r="A24" s="214" t="s">
        <v>414</v>
      </c>
      <c r="B24" s="215" t="s">
        <v>415</v>
      </c>
      <c r="C24" s="216" t="s">
        <v>416</v>
      </c>
      <c r="D24" s="210" t="n">
        <f aca="false">SUM(D21:D23)</f>
        <v>12113000</v>
      </c>
    </row>
    <row r="25" s="218" customFormat="true" ht="12.75" hidden="false" customHeight="true" outlineLevel="0" collapsed="false">
      <c r="A25" s="214" t="s">
        <v>417</v>
      </c>
      <c r="B25" s="215" t="s">
        <v>418</v>
      </c>
      <c r="C25" s="216" t="s">
        <v>298</v>
      </c>
      <c r="D25" s="219" t="n">
        <f aca="false">D20+D24</f>
        <v>247828000</v>
      </c>
    </row>
    <row r="26" s="218" customFormat="true" ht="12.75" hidden="false" customHeight="true" outlineLevel="0" collapsed="false">
      <c r="A26" s="214" t="s">
        <v>419</v>
      </c>
      <c r="B26" s="215" t="s">
        <v>420</v>
      </c>
      <c r="C26" s="216" t="s">
        <v>299</v>
      </c>
      <c r="D26" s="219" t="n">
        <v>72015000</v>
      </c>
    </row>
    <row r="27" customFormat="false" ht="12.75" hidden="false" customHeight="true" outlineLevel="0" collapsed="false">
      <c r="A27" s="208" t="s">
        <v>421</v>
      </c>
      <c r="B27" s="212" t="s">
        <v>422</v>
      </c>
      <c r="C27" s="211" t="s">
        <v>423</v>
      </c>
      <c r="D27" s="210" t="n">
        <v>1150000</v>
      </c>
    </row>
    <row r="28" customFormat="false" ht="12.75" hidden="false" customHeight="true" outlineLevel="0" collapsed="false">
      <c r="A28" s="208" t="s">
        <v>424</v>
      </c>
      <c r="B28" s="212" t="s">
        <v>425</v>
      </c>
      <c r="C28" s="211" t="s">
        <v>426</v>
      </c>
      <c r="D28" s="210" t="n">
        <v>19250000</v>
      </c>
    </row>
    <row r="29" customFormat="false" ht="12.75" hidden="false" customHeight="true" outlineLevel="0" collapsed="false">
      <c r="A29" s="208" t="s">
        <v>427</v>
      </c>
      <c r="B29" s="212" t="s">
        <v>428</v>
      </c>
      <c r="C29" s="211" t="s">
        <v>429</v>
      </c>
      <c r="D29" s="210"/>
    </row>
    <row r="30" customFormat="false" ht="12.75" hidden="false" customHeight="true" outlineLevel="0" collapsed="false">
      <c r="A30" s="214" t="s">
        <v>430</v>
      </c>
      <c r="B30" s="215" t="s">
        <v>431</v>
      </c>
      <c r="C30" s="216" t="s">
        <v>432</v>
      </c>
      <c r="D30" s="210" t="n">
        <f aca="false">SUM(D27:D29)</f>
        <v>20400000</v>
      </c>
    </row>
    <row r="31" customFormat="false" ht="12.75" hidden="false" customHeight="true" outlineLevel="0" collapsed="false">
      <c r="A31" s="208" t="s">
        <v>433</v>
      </c>
      <c r="B31" s="212" t="s">
        <v>434</v>
      </c>
      <c r="C31" s="211" t="s">
        <v>435</v>
      </c>
      <c r="D31" s="210" t="n">
        <v>8152000</v>
      </c>
    </row>
    <row r="32" customFormat="false" ht="12.75" hidden="false" customHeight="true" outlineLevel="0" collapsed="false">
      <c r="A32" s="208" t="s">
        <v>436</v>
      </c>
      <c r="B32" s="212" t="s">
        <v>437</v>
      </c>
      <c r="C32" s="211" t="s">
        <v>438</v>
      </c>
      <c r="D32" s="210" t="n">
        <v>2150000</v>
      </c>
    </row>
    <row r="33" customFormat="false" ht="12.75" hidden="false" customHeight="true" outlineLevel="0" collapsed="false">
      <c r="A33" s="214" t="s">
        <v>439</v>
      </c>
      <c r="B33" s="215" t="s">
        <v>440</v>
      </c>
      <c r="C33" s="216" t="s">
        <v>441</v>
      </c>
      <c r="D33" s="210" t="n">
        <f aca="false">SUM(D31:D32)</f>
        <v>10302000</v>
      </c>
    </row>
    <row r="34" customFormat="false" ht="12.75" hidden="false" customHeight="true" outlineLevel="0" collapsed="false">
      <c r="A34" s="208" t="s">
        <v>442</v>
      </c>
      <c r="B34" s="212" t="s">
        <v>443</v>
      </c>
      <c r="C34" s="211" t="s">
        <v>444</v>
      </c>
      <c r="D34" s="210" t="n">
        <v>11550000</v>
      </c>
    </row>
    <row r="35" customFormat="false" ht="12.75" hidden="false" customHeight="true" outlineLevel="0" collapsed="false">
      <c r="A35" s="208" t="s">
        <v>445</v>
      </c>
      <c r="B35" s="212" t="s">
        <v>446</v>
      </c>
      <c r="C35" s="211" t="s">
        <v>447</v>
      </c>
      <c r="D35" s="210"/>
    </row>
    <row r="36" customFormat="false" ht="12.75" hidden="false" customHeight="true" outlineLevel="0" collapsed="false">
      <c r="A36" s="208" t="s">
        <v>448</v>
      </c>
      <c r="B36" s="212" t="s">
        <v>449</v>
      </c>
      <c r="C36" s="211" t="s">
        <v>450</v>
      </c>
      <c r="D36" s="210" t="n">
        <v>800000</v>
      </c>
    </row>
    <row r="37" customFormat="false" ht="12.75" hidden="false" customHeight="true" outlineLevel="0" collapsed="false">
      <c r="A37" s="208" t="s">
        <v>451</v>
      </c>
      <c r="B37" s="212" t="s">
        <v>452</v>
      </c>
      <c r="C37" s="211" t="s">
        <v>453</v>
      </c>
      <c r="D37" s="210" t="n">
        <v>4000000</v>
      </c>
    </row>
    <row r="38" customFormat="false" ht="12.75" hidden="false" customHeight="true" outlineLevel="0" collapsed="false">
      <c r="A38" s="208" t="s">
        <v>454</v>
      </c>
      <c r="B38" s="220" t="s">
        <v>455</v>
      </c>
      <c r="C38" s="211" t="s">
        <v>456</v>
      </c>
      <c r="D38" s="210" t="n">
        <v>10800000</v>
      </c>
    </row>
    <row r="39" customFormat="false" ht="12.75" hidden="false" customHeight="true" outlineLevel="0" collapsed="false">
      <c r="A39" s="208" t="s">
        <v>457</v>
      </c>
      <c r="B39" s="206" t="s">
        <v>458</v>
      </c>
      <c r="C39" s="211" t="s">
        <v>459</v>
      </c>
      <c r="D39" s="210"/>
    </row>
    <row r="40" customFormat="false" ht="12.75" hidden="false" customHeight="true" outlineLevel="0" collapsed="false">
      <c r="A40" s="208" t="s">
        <v>460</v>
      </c>
      <c r="B40" s="212" t="s">
        <v>461</v>
      </c>
      <c r="C40" s="211" t="s">
        <v>462</v>
      </c>
      <c r="D40" s="210" t="n">
        <v>24244000</v>
      </c>
    </row>
    <row r="41" customFormat="false" ht="12.75" hidden="false" customHeight="true" outlineLevel="0" collapsed="false">
      <c r="A41" s="214" t="s">
        <v>463</v>
      </c>
      <c r="B41" s="215" t="s">
        <v>464</v>
      </c>
      <c r="C41" s="216" t="s">
        <v>465</v>
      </c>
      <c r="D41" s="210" t="n">
        <f aca="false">SUM(D34:D40)</f>
        <v>51394000</v>
      </c>
    </row>
    <row r="42" customFormat="false" ht="12.75" hidden="false" customHeight="true" outlineLevel="0" collapsed="false">
      <c r="A42" s="208" t="s">
        <v>466</v>
      </c>
      <c r="B42" s="212" t="s">
        <v>467</v>
      </c>
      <c r="C42" s="211" t="s">
        <v>468</v>
      </c>
      <c r="D42" s="210" t="n">
        <v>1030000</v>
      </c>
    </row>
    <row r="43" customFormat="false" ht="12.75" hidden="false" customHeight="true" outlineLevel="0" collapsed="false">
      <c r="A43" s="208" t="s">
        <v>469</v>
      </c>
      <c r="B43" s="212" t="s">
        <v>470</v>
      </c>
      <c r="C43" s="211" t="s">
        <v>471</v>
      </c>
      <c r="D43" s="210" t="n">
        <v>900000</v>
      </c>
    </row>
    <row r="44" customFormat="false" ht="12.75" hidden="false" customHeight="true" outlineLevel="0" collapsed="false">
      <c r="A44" s="214" t="s">
        <v>472</v>
      </c>
      <c r="B44" s="215" t="s">
        <v>473</v>
      </c>
      <c r="C44" s="216" t="s">
        <v>474</v>
      </c>
      <c r="D44" s="210" t="n">
        <f aca="false">SUM(D42:D43)</f>
        <v>1930000</v>
      </c>
    </row>
    <row r="45" customFormat="false" ht="12.75" hidden="false" customHeight="true" outlineLevel="0" collapsed="false">
      <c r="A45" s="208" t="s">
        <v>475</v>
      </c>
      <c r="B45" s="212" t="s">
        <v>476</v>
      </c>
      <c r="C45" s="211" t="s">
        <v>477</v>
      </c>
      <c r="D45" s="210" t="n">
        <v>16525000</v>
      </c>
    </row>
    <row r="46" customFormat="false" ht="12.75" hidden="false" customHeight="true" outlineLevel="0" collapsed="false">
      <c r="A46" s="208" t="s">
        <v>478</v>
      </c>
      <c r="B46" s="212" t="s">
        <v>479</v>
      </c>
      <c r="C46" s="211" t="s">
        <v>480</v>
      </c>
      <c r="D46" s="210" t="n">
        <v>3500000</v>
      </c>
    </row>
    <row r="47" customFormat="false" ht="12.75" hidden="false" customHeight="true" outlineLevel="0" collapsed="false">
      <c r="A47" s="208" t="s">
        <v>481</v>
      </c>
      <c r="B47" s="212" t="s">
        <v>482</v>
      </c>
      <c r="C47" s="211" t="s">
        <v>483</v>
      </c>
      <c r="D47" s="210"/>
    </row>
    <row r="48" customFormat="false" ht="12.75" hidden="false" customHeight="true" outlineLevel="0" collapsed="false">
      <c r="A48" s="208" t="s">
        <v>484</v>
      </c>
      <c r="B48" s="212" t="s">
        <v>485</v>
      </c>
      <c r="C48" s="211" t="s">
        <v>486</v>
      </c>
      <c r="D48" s="210"/>
    </row>
    <row r="49" customFormat="false" ht="12.75" hidden="false" customHeight="true" outlineLevel="0" collapsed="false">
      <c r="A49" s="208" t="s">
        <v>487</v>
      </c>
      <c r="B49" s="212" t="s">
        <v>488</v>
      </c>
      <c r="C49" s="211" t="s">
        <v>489</v>
      </c>
      <c r="D49" s="210" t="n">
        <v>25956000</v>
      </c>
    </row>
    <row r="50" customFormat="false" ht="12.75" hidden="false" customHeight="true" outlineLevel="0" collapsed="false">
      <c r="A50" s="214" t="s">
        <v>490</v>
      </c>
      <c r="B50" s="215" t="s">
        <v>491</v>
      </c>
      <c r="C50" s="216" t="s">
        <v>492</v>
      </c>
      <c r="D50" s="210" t="n">
        <f aca="false">SUM(D45:D49)</f>
        <v>45981000</v>
      </c>
    </row>
    <row r="51" s="218" customFormat="true" ht="12.75" hidden="false" customHeight="true" outlineLevel="0" collapsed="false">
      <c r="A51" s="214" t="s">
        <v>493</v>
      </c>
      <c r="B51" s="215" t="s">
        <v>494</v>
      </c>
      <c r="C51" s="216" t="s">
        <v>300</v>
      </c>
      <c r="D51" s="219" t="n">
        <f aca="false">D30+D33+D41+D44+D50</f>
        <v>130007000</v>
      </c>
    </row>
    <row r="52" customFormat="false" ht="12.75" hidden="false" customHeight="true" outlineLevel="0" collapsed="false">
      <c r="A52" s="208" t="s">
        <v>495</v>
      </c>
      <c r="B52" s="221" t="s">
        <v>496</v>
      </c>
      <c r="C52" s="211" t="s">
        <v>497</v>
      </c>
      <c r="D52" s="210"/>
    </row>
    <row r="53" customFormat="false" ht="12.75" hidden="false" customHeight="true" outlineLevel="0" collapsed="false">
      <c r="A53" s="208" t="s">
        <v>498</v>
      </c>
      <c r="B53" s="221" t="s">
        <v>499</v>
      </c>
      <c r="C53" s="211" t="s">
        <v>500</v>
      </c>
      <c r="D53" s="210"/>
    </row>
    <row r="54" customFormat="false" ht="12.75" hidden="false" customHeight="true" outlineLevel="0" collapsed="false">
      <c r="A54" s="208" t="s">
        <v>501</v>
      </c>
      <c r="B54" s="222" t="s">
        <v>502</v>
      </c>
      <c r="C54" s="211" t="s">
        <v>503</v>
      </c>
      <c r="D54" s="210"/>
    </row>
    <row r="55" customFormat="false" ht="12.75" hidden="false" customHeight="true" outlineLevel="0" collapsed="false">
      <c r="A55" s="208" t="s">
        <v>504</v>
      </c>
      <c r="B55" s="222" t="s">
        <v>505</v>
      </c>
      <c r="C55" s="211" t="s">
        <v>506</v>
      </c>
      <c r="D55" s="210"/>
    </row>
    <row r="56" customFormat="false" ht="12.75" hidden="false" customHeight="true" outlineLevel="0" collapsed="false">
      <c r="A56" s="208" t="s">
        <v>507</v>
      </c>
      <c r="B56" s="222" t="s">
        <v>508</v>
      </c>
      <c r="C56" s="211" t="s">
        <v>509</v>
      </c>
      <c r="D56" s="210"/>
    </row>
    <row r="57" customFormat="false" ht="12.75" hidden="false" customHeight="true" outlineLevel="0" collapsed="false">
      <c r="A57" s="208" t="s">
        <v>510</v>
      </c>
      <c r="B57" s="221" t="s">
        <v>511</v>
      </c>
      <c r="C57" s="211" t="s">
        <v>512</v>
      </c>
      <c r="D57" s="210"/>
    </row>
    <row r="58" customFormat="false" ht="12.75" hidden="false" customHeight="true" outlineLevel="0" collapsed="false">
      <c r="A58" s="208" t="s">
        <v>513</v>
      </c>
      <c r="B58" s="221" t="s">
        <v>514</v>
      </c>
      <c r="C58" s="211" t="s">
        <v>515</v>
      </c>
      <c r="D58" s="210"/>
    </row>
    <row r="59" customFormat="false" ht="12.75" hidden="false" customHeight="true" outlineLevel="0" collapsed="false">
      <c r="A59" s="208" t="s">
        <v>516</v>
      </c>
      <c r="B59" s="221" t="s">
        <v>517</v>
      </c>
      <c r="C59" s="211" t="s">
        <v>518</v>
      </c>
      <c r="D59" s="210"/>
    </row>
    <row r="60" s="218" customFormat="true" ht="12.75" hidden="false" customHeight="true" outlineLevel="0" collapsed="false">
      <c r="A60" s="214" t="s">
        <v>519</v>
      </c>
      <c r="B60" s="223" t="s">
        <v>520</v>
      </c>
      <c r="C60" s="216" t="s">
        <v>301</v>
      </c>
      <c r="D60" s="219" t="n">
        <f aca="false">SUM(D52:D59)</f>
        <v>0</v>
      </c>
    </row>
    <row r="61" customFormat="false" ht="12.75" hidden="false" customHeight="true" outlineLevel="0" collapsed="false">
      <c r="A61" s="208" t="s">
        <v>521</v>
      </c>
      <c r="B61" s="221" t="s">
        <v>522</v>
      </c>
      <c r="C61" s="211" t="s">
        <v>523</v>
      </c>
      <c r="D61" s="210"/>
    </row>
    <row r="62" customFormat="false" ht="12.75" hidden="false" customHeight="true" outlineLevel="0" collapsed="false">
      <c r="A62" s="208" t="n">
        <v>56</v>
      </c>
      <c r="B62" s="221" t="s">
        <v>524</v>
      </c>
      <c r="C62" s="211" t="s">
        <v>525</v>
      </c>
      <c r="D62" s="210"/>
    </row>
    <row r="63" customFormat="false" ht="12.75" hidden="false" customHeight="true" outlineLevel="0" collapsed="false">
      <c r="A63" s="208" t="n">
        <v>57</v>
      </c>
      <c r="B63" s="221" t="s">
        <v>526</v>
      </c>
      <c r="C63" s="211" t="s">
        <v>527</v>
      </c>
      <c r="D63" s="210"/>
    </row>
    <row r="64" customFormat="false" ht="12.75" hidden="false" customHeight="true" outlineLevel="0" collapsed="false">
      <c r="A64" s="208" t="n">
        <v>58</v>
      </c>
      <c r="B64" s="221" t="s">
        <v>528</v>
      </c>
      <c r="C64" s="211" t="s">
        <v>529</v>
      </c>
      <c r="D64" s="224"/>
    </row>
    <row r="65" customFormat="false" ht="12.75" hidden="false" customHeight="true" outlineLevel="0" collapsed="false">
      <c r="A65" s="208" t="n">
        <v>59</v>
      </c>
      <c r="B65" s="221" t="s">
        <v>317</v>
      </c>
      <c r="C65" s="211" t="s">
        <v>530</v>
      </c>
      <c r="D65" s="210" t="n">
        <f aca="false">SUM(D62:D64)</f>
        <v>0</v>
      </c>
    </row>
    <row r="66" customFormat="false" ht="26.25" hidden="false" customHeight="true" outlineLevel="0" collapsed="false">
      <c r="A66" s="208" t="n">
        <v>60</v>
      </c>
      <c r="B66" s="221" t="s">
        <v>531</v>
      </c>
      <c r="C66" s="211" t="s">
        <v>532</v>
      </c>
      <c r="D66" s="210"/>
    </row>
    <row r="67" customFormat="false" ht="25.5" hidden="false" customHeight="true" outlineLevel="0" collapsed="false">
      <c r="A67" s="208" t="n">
        <v>61</v>
      </c>
      <c r="B67" s="221" t="s">
        <v>533</v>
      </c>
      <c r="C67" s="211" t="s">
        <v>534</v>
      </c>
      <c r="D67" s="225"/>
    </row>
    <row r="68" customFormat="false" ht="26.25" hidden="false" customHeight="true" outlineLevel="0" collapsed="false">
      <c r="A68" s="208" t="n">
        <v>62</v>
      </c>
      <c r="B68" s="221" t="s">
        <v>535</v>
      </c>
      <c r="C68" s="211" t="s">
        <v>536</v>
      </c>
      <c r="D68" s="210"/>
    </row>
    <row r="69" customFormat="false" ht="12.75" hidden="false" customHeight="true" outlineLevel="0" collapsed="false">
      <c r="A69" s="208" t="n">
        <v>63</v>
      </c>
      <c r="B69" s="221" t="s">
        <v>537</v>
      </c>
      <c r="C69" s="211" t="s">
        <v>538</v>
      </c>
      <c r="D69" s="210" t="n">
        <v>2000000</v>
      </c>
    </row>
    <row r="70" customFormat="false" ht="25.5" hidden="false" customHeight="true" outlineLevel="0" collapsed="false">
      <c r="A70" s="208" t="n">
        <v>64</v>
      </c>
      <c r="B70" s="221" t="s">
        <v>539</v>
      </c>
      <c r="C70" s="211" t="s">
        <v>540</v>
      </c>
      <c r="D70" s="210"/>
    </row>
    <row r="71" customFormat="false" ht="27" hidden="false" customHeight="true" outlineLevel="0" collapsed="false">
      <c r="A71" s="208" t="n">
        <v>65</v>
      </c>
      <c r="B71" s="221" t="s">
        <v>541</v>
      </c>
      <c r="C71" s="211" t="s">
        <v>542</v>
      </c>
      <c r="D71" s="210"/>
    </row>
    <row r="72" customFormat="false" ht="12.75" hidden="false" customHeight="true" outlineLevel="0" collapsed="false">
      <c r="A72" s="208" t="n">
        <v>66</v>
      </c>
      <c r="B72" s="221" t="s">
        <v>543</v>
      </c>
      <c r="C72" s="211" t="s">
        <v>544</v>
      </c>
      <c r="D72" s="210"/>
    </row>
    <row r="73" customFormat="false" ht="12.75" hidden="false" customHeight="false" outlineLevel="0" collapsed="false">
      <c r="A73" s="208" t="n">
        <v>67</v>
      </c>
      <c r="B73" s="226" t="s">
        <v>545</v>
      </c>
      <c r="C73" s="211" t="s">
        <v>546</v>
      </c>
      <c r="D73" s="210"/>
    </row>
    <row r="74" customFormat="false" ht="12.75" hidden="false" customHeight="false" outlineLevel="0" collapsed="false">
      <c r="A74" s="208" t="n">
        <v>68</v>
      </c>
      <c r="B74" s="226" t="s">
        <v>547</v>
      </c>
      <c r="C74" s="211" t="s">
        <v>548</v>
      </c>
      <c r="D74" s="210"/>
    </row>
    <row r="75" customFormat="false" ht="12.75" hidden="false" customHeight="true" outlineLevel="0" collapsed="false">
      <c r="A75" s="208" t="n">
        <v>69</v>
      </c>
      <c r="B75" s="221" t="s">
        <v>549</v>
      </c>
      <c r="C75" s="211" t="s">
        <v>550</v>
      </c>
      <c r="D75" s="210"/>
    </row>
    <row r="76" customFormat="false" ht="12.75" hidden="false" customHeight="false" outlineLevel="0" collapsed="false">
      <c r="A76" s="208" t="n">
        <v>70</v>
      </c>
      <c r="B76" s="226" t="s">
        <v>321</v>
      </c>
      <c r="C76" s="211" t="s">
        <v>551</v>
      </c>
      <c r="D76" s="210"/>
    </row>
    <row r="77" customFormat="false" ht="12.75" hidden="false" customHeight="true" outlineLevel="0" collapsed="false">
      <c r="A77" s="214" t="n">
        <v>71</v>
      </c>
      <c r="B77" s="223" t="s">
        <v>552</v>
      </c>
      <c r="C77" s="216" t="s">
        <v>302</v>
      </c>
      <c r="D77" s="219" t="n">
        <f aca="false">D61+D65+D66+D67+D68+D69+D70+D71+D72+D73+D74+D75+D76</f>
        <v>2000000</v>
      </c>
    </row>
    <row r="78" customFormat="false" ht="12.75" hidden="false" customHeight="false" outlineLevel="0" collapsed="false">
      <c r="A78" s="208" t="n">
        <v>72</v>
      </c>
      <c r="B78" s="227" t="s">
        <v>553</v>
      </c>
      <c r="C78" s="211" t="s">
        <v>554</v>
      </c>
      <c r="D78" s="210" t="n">
        <v>1417000</v>
      </c>
    </row>
    <row r="79" customFormat="false" ht="12.75" hidden="false" customHeight="false" outlineLevel="0" collapsed="false">
      <c r="A79" s="208" t="n">
        <v>73</v>
      </c>
      <c r="B79" s="227" t="s">
        <v>555</v>
      </c>
      <c r="C79" s="211" t="s">
        <v>556</v>
      </c>
      <c r="D79" s="210"/>
    </row>
    <row r="80" customFormat="false" ht="12.75" hidden="false" customHeight="false" outlineLevel="0" collapsed="false">
      <c r="A80" s="208" t="n">
        <v>74</v>
      </c>
      <c r="B80" s="227" t="s">
        <v>557</v>
      </c>
      <c r="C80" s="211" t="s">
        <v>558</v>
      </c>
      <c r="D80" s="210" t="n">
        <v>3937000</v>
      </c>
    </row>
    <row r="81" customFormat="false" ht="12.75" hidden="false" customHeight="false" outlineLevel="0" collapsed="false">
      <c r="A81" s="208" t="n">
        <v>75</v>
      </c>
      <c r="B81" s="227" t="s">
        <v>559</v>
      </c>
      <c r="C81" s="211" t="s">
        <v>560</v>
      </c>
      <c r="D81" s="210" t="n">
        <v>2361000</v>
      </c>
    </row>
    <row r="82" customFormat="false" ht="12.75" hidden="false" customHeight="false" outlineLevel="0" collapsed="false">
      <c r="A82" s="208" t="n">
        <v>76</v>
      </c>
      <c r="B82" s="206" t="s">
        <v>561</v>
      </c>
      <c r="C82" s="211" t="s">
        <v>562</v>
      </c>
      <c r="D82" s="210"/>
    </row>
    <row r="83" customFormat="false" ht="12.75" hidden="false" customHeight="false" outlineLevel="0" collapsed="false">
      <c r="A83" s="208" t="n">
        <v>77</v>
      </c>
      <c r="B83" s="206" t="s">
        <v>563</v>
      </c>
      <c r="C83" s="211" t="s">
        <v>564</v>
      </c>
      <c r="D83" s="210"/>
    </row>
    <row r="84" customFormat="false" ht="12.75" hidden="false" customHeight="false" outlineLevel="0" collapsed="false">
      <c r="A84" s="208" t="n">
        <v>78</v>
      </c>
      <c r="B84" s="206" t="s">
        <v>565</v>
      </c>
      <c r="C84" s="211" t="s">
        <v>566</v>
      </c>
      <c r="D84" s="210" t="n">
        <v>2085000</v>
      </c>
    </row>
    <row r="85" s="218" customFormat="true" ht="12.75" hidden="false" customHeight="false" outlineLevel="0" collapsed="false">
      <c r="A85" s="208" t="n">
        <v>79</v>
      </c>
      <c r="B85" s="228" t="s">
        <v>567</v>
      </c>
      <c r="C85" s="216" t="s">
        <v>303</v>
      </c>
      <c r="D85" s="219" t="n">
        <f aca="false">SUM(D78:D84)</f>
        <v>9800000</v>
      </c>
    </row>
    <row r="86" customFormat="false" ht="12.75" hidden="false" customHeight="true" outlineLevel="0" collapsed="false">
      <c r="A86" s="208" t="n">
        <v>80</v>
      </c>
      <c r="B86" s="221" t="s">
        <v>568</v>
      </c>
      <c r="C86" s="211" t="s">
        <v>569</v>
      </c>
      <c r="D86" s="210"/>
    </row>
    <row r="87" customFormat="false" ht="12.75" hidden="false" customHeight="true" outlineLevel="0" collapsed="false">
      <c r="A87" s="208" t="n">
        <v>81</v>
      </c>
      <c r="B87" s="221" t="s">
        <v>570</v>
      </c>
      <c r="C87" s="211" t="s">
        <v>571</v>
      </c>
      <c r="D87" s="210"/>
    </row>
    <row r="88" customFormat="false" ht="12.75" hidden="false" customHeight="true" outlineLevel="0" collapsed="false">
      <c r="A88" s="208" t="n">
        <v>82</v>
      </c>
      <c r="B88" s="221" t="s">
        <v>572</v>
      </c>
      <c r="C88" s="211" t="s">
        <v>573</v>
      </c>
      <c r="D88" s="210"/>
    </row>
    <row r="89" customFormat="false" ht="12.75" hidden="false" customHeight="true" outlineLevel="0" collapsed="false">
      <c r="A89" s="208" t="n">
        <v>83</v>
      </c>
      <c r="B89" s="221" t="s">
        <v>574</v>
      </c>
      <c r="C89" s="211" t="s">
        <v>575</v>
      </c>
      <c r="D89" s="210"/>
    </row>
    <row r="90" s="218" customFormat="true" ht="12.75" hidden="false" customHeight="true" outlineLevel="0" collapsed="false">
      <c r="A90" s="214" t="n">
        <v>84</v>
      </c>
      <c r="B90" s="223" t="s">
        <v>576</v>
      </c>
      <c r="C90" s="216" t="s">
        <v>304</v>
      </c>
      <c r="D90" s="219" t="n">
        <f aca="false">SUM(D86:D89)</f>
        <v>0</v>
      </c>
    </row>
    <row r="91" customFormat="false" ht="25.5" hidden="false" customHeight="false" outlineLevel="0" collapsed="false">
      <c r="A91" s="208" t="n">
        <v>85</v>
      </c>
      <c r="B91" s="221" t="s">
        <v>577</v>
      </c>
      <c r="C91" s="211" t="s">
        <v>578</v>
      </c>
      <c r="D91" s="210"/>
    </row>
    <row r="92" customFormat="false" ht="25.5" hidden="false" customHeight="false" outlineLevel="0" collapsed="false">
      <c r="A92" s="208" t="n">
        <v>86</v>
      </c>
      <c r="B92" s="221" t="s">
        <v>579</v>
      </c>
      <c r="C92" s="211" t="s">
        <v>580</v>
      </c>
      <c r="D92" s="210"/>
    </row>
    <row r="93" customFormat="false" ht="25.5" hidden="false" customHeight="false" outlineLevel="0" collapsed="false">
      <c r="A93" s="208" t="n">
        <v>87</v>
      </c>
      <c r="B93" s="221" t="s">
        <v>581</v>
      </c>
      <c r="C93" s="211" t="s">
        <v>582</v>
      </c>
      <c r="D93" s="210"/>
    </row>
    <row r="94" customFormat="false" ht="12.75" hidden="false" customHeight="true" outlineLevel="0" collapsed="false">
      <c r="A94" s="208" t="n">
        <v>88</v>
      </c>
      <c r="B94" s="221" t="s">
        <v>583</v>
      </c>
      <c r="C94" s="211" t="s">
        <v>584</v>
      </c>
      <c r="D94" s="210"/>
    </row>
    <row r="95" customFormat="false" ht="25.5" hidden="false" customHeight="false" outlineLevel="0" collapsed="false">
      <c r="A95" s="208" t="n">
        <v>89</v>
      </c>
      <c r="B95" s="221" t="s">
        <v>585</v>
      </c>
      <c r="C95" s="211" t="s">
        <v>586</v>
      </c>
      <c r="D95" s="210"/>
    </row>
    <row r="96" customFormat="false" ht="25.5" hidden="false" customHeight="false" outlineLevel="0" collapsed="false">
      <c r="A96" s="208" t="n">
        <v>90</v>
      </c>
      <c r="B96" s="221" t="s">
        <v>587</v>
      </c>
      <c r="C96" s="211" t="s">
        <v>588</v>
      </c>
      <c r="D96" s="210" t="n">
        <v>3756000</v>
      </c>
    </row>
    <row r="97" customFormat="false" ht="12.75" hidden="false" customHeight="true" outlineLevel="0" collapsed="false">
      <c r="A97" s="208" t="n">
        <v>91</v>
      </c>
      <c r="B97" s="221" t="s">
        <v>589</v>
      </c>
      <c r="C97" s="211" t="s">
        <v>590</v>
      </c>
      <c r="D97" s="210"/>
    </row>
    <row r="98" customFormat="false" ht="12.75" hidden="false" customHeight="true" outlineLevel="0" collapsed="false">
      <c r="A98" s="208" t="n">
        <v>92</v>
      </c>
      <c r="B98" s="221" t="s">
        <v>591</v>
      </c>
      <c r="C98" s="211" t="s">
        <v>592</v>
      </c>
      <c r="D98" s="210"/>
    </row>
    <row r="99" customFormat="false" ht="12.75" hidden="false" customHeight="true" outlineLevel="0" collapsed="false">
      <c r="A99" s="208" t="n">
        <v>93</v>
      </c>
      <c r="B99" s="221" t="s">
        <v>593</v>
      </c>
      <c r="C99" s="211" t="s">
        <v>594</v>
      </c>
      <c r="D99" s="210"/>
    </row>
    <row r="100" customFormat="false" ht="12.75" hidden="false" customHeight="true" outlineLevel="0" collapsed="false">
      <c r="A100" s="214" t="n">
        <v>94</v>
      </c>
      <c r="B100" s="223" t="s">
        <v>595</v>
      </c>
      <c r="C100" s="216" t="s">
        <v>305</v>
      </c>
      <c r="D100" s="219" t="n">
        <f aca="false">SUM(D91:D99)</f>
        <v>3756000</v>
      </c>
    </row>
    <row r="101" s="218" customFormat="true" ht="12.75" hidden="false" customHeight="false" outlineLevel="0" collapsed="false">
      <c r="A101" s="214" t="n">
        <v>95</v>
      </c>
      <c r="B101" s="228" t="s">
        <v>596</v>
      </c>
      <c r="C101" s="216" t="s">
        <v>306</v>
      </c>
      <c r="D101" s="219" t="n">
        <f aca="false">D25+D26+D51+D60+D77+D85+D90+D100</f>
        <v>465406000</v>
      </c>
    </row>
    <row r="102" customFormat="false" ht="12.75" hidden="false" customHeight="false" outlineLevel="0" collapsed="false">
      <c r="B102" s="229"/>
      <c r="C102" s="229"/>
    </row>
    <row r="103" customFormat="false" ht="12.75" hidden="false" customHeight="false" outlineLevel="0" collapsed="false">
      <c r="B103" s="229"/>
      <c r="C103" s="229"/>
    </row>
    <row r="104" customFormat="false" ht="12.75" hidden="false" customHeight="true" outlineLevel="0" collapsed="false">
      <c r="A104" s="200" t="s">
        <v>355</v>
      </c>
      <c r="B104" s="201" t="s">
        <v>356</v>
      </c>
      <c r="C104" s="202" t="s">
        <v>357</v>
      </c>
      <c r="D104" s="203" t="s">
        <v>358</v>
      </c>
    </row>
    <row r="105" customFormat="false" ht="12.75" hidden="false" customHeight="false" outlineLevel="0" collapsed="false">
      <c r="A105" s="205" t="s">
        <v>359</v>
      </c>
      <c r="B105" s="206" t="s">
        <v>360</v>
      </c>
      <c r="C105" s="206" t="s">
        <v>361</v>
      </c>
      <c r="D105" s="207" t="s">
        <v>362</v>
      </c>
    </row>
    <row r="106" customFormat="false" ht="12.75" hidden="false" customHeight="false" outlineLevel="0" collapsed="false">
      <c r="A106" s="230" t="s">
        <v>363</v>
      </c>
      <c r="B106" s="221" t="s">
        <v>597</v>
      </c>
      <c r="C106" s="212" t="s">
        <v>598</v>
      </c>
      <c r="D106" s="219"/>
    </row>
    <row r="107" customFormat="false" ht="12.75" hidden="false" customHeight="true" outlineLevel="0" collapsed="false">
      <c r="A107" s="230" t="s">
        <v>366</v>
      </c>
      <c r="B107" s="221" t="s">
        <v>599</v>
      </c>
      <c r="C107" s="212" t="s">
        <v>600</v>
      </c>
      <c r="D107" s="219"/>
    </row>
    <row r="108" customFormat="false" ht="12.75" hidden="false" customHeight="true" outlineLevel="0" collapsed="false">
      <c r="A108" s="230" t="s">
        <v>369</v>
      </c>
      <c r="B108" s="221" t="s">
        <v>601</v>
      </c>
      <c r="C108" s="212" t="s">
        <v>602</v>
      </c>
      <c r="D108" s="219"/>
    </row>
    <row r="109" customFormat="false" ht="12.75" hidden="false" customHeight="true" outlineLevel="0" collapsed="false">
      <c r="A109" s="231" t="s">
        <v>372</v>
      </c>
      <c r="B109" s="223" t="s">
        <v>603</v>
      </c>
      <c r="C109" s="215" t="s">
        <v>307</v>
      </c>
      <c r="D109" s="219"/>
    </row>
    <row r="110" customFormat="false" ht="12.75" hidden="false" customHeight="true" outlineLevel="0" collapsed="false">
      <c r="A110" s="230" t="s">
        <v>375</v>
      </c>
      <c r="B110" s="226" t="s">
        <v>604</v>
      </c>
      <c r="C110" s="212" t="s">
        <v>605</v>
      </c>
      <c r="D110" s="219"/>
    </row>
    <row r="111" customFormat="false" ht="12.75" hidden="false" customHeight="true" outlineLevel="0" collapsed="false">
      <c r="A111" s="230" t="s">
        <v>378</v>
      </c>
      <c r="B111" s="221" t="s">
        <v>606</v>
      </c>
      <c r="C111" s="212" t="s">
        <v>607</v>
      </c>
      <c r="D111" s="219"/>
    </row>
    <row r="112" customFormat="false" ht="12.75" hidden="false" customHeight="true" outlineLevel="0" collapsed="false">
      <c r="A112" s="230" t="s">
        <v>381</v>
      </c>
      <c r="B112" s="221" t="s">
        <v>608</v>
      </c>
      <c r="C112" s="212" t="s">
        <v>609</v>
      </c>
      <c r="D112" s="219"/>
    </row>
    <row r="113" customFormat="false" ht="12.75" hidden="false" customHeight="true" outlineLevel="0" collapsed="false">
      <c r="A113" s="230" t="s">
        <v>384</v>
      </c>
      <c r="B113" s="221" t="s">
        <v>610</v>
      </c>
      <c r="C113" s="212" t="s">
        <v>611</v>
      </c>
      <c r="D113" s="219"/>
    </row>
    <row r="114" customFormat="false" ht="12.75" hidden="false" customHeight="true" outlineLevel="0" collapsed="false">
      <c r="A114" s="230" t="s">
        <v>387</v>
      </c>
      <c r="B114" s="221" t="s">
        <v>612</v>
      </c>
      <c r="C114" s="212" t="s">
        <v>613</v>
      </c>
      <c r="D114" s="219"/>
    </row>
    <row r="115" customFormat="false" ht="12.75" hidden="false" customHeight="true" outlineLevel="0" collapsed="false">
      <c r="A115" s="230" t="s">
        <v>390</v>
      </c>
      <c r="B115" s="221" t="s">
        <v>614</v>
      </c>
      <c r="C115" s="212" t="s">
        <v>615</v>
      </c>
      <c r="D115" s="219"/>
    </row>
    <row r="116" customFormat="false" ht="12.75" hidden="false" customHeight="true" outlineLevel="0" collapsed="false">
      <c r="A116" s="231" t="s">
        <v>393</v>
      </c>
      <c r="B116" s="232" t="s">
        <v>616</v>
      </c>
      <c r="C116" s="215" t="s">
        <v>617</v>
      </c>
      <c r="D116" s="219"/>
    </row>
    <row r="117" customFormat="false" ht="12.75" hidden="false" customHeight="true" outlineLevel="0" collapsed="false">
      <c r="A117" s="230" t="s">
        <v>396</v>
      </c>
      <c r="B117" s="226" t="s">
        <v>618</v>
      </c>
      <c r="C117" s="212" t="s">
        <v>619</v>
      </c>
      <c r="D117" s="219"/>
    </row>
    <row r="118" customFormat="false" ht="12.75" hidden="false" customHeight="true" outlineLevel="0" collapsed="false">
      <c r="A118" s="230" t="s">
        <v>399</v>
      </c>
      <c r="B118" s="226" t="s">
        <v>620</v>
      </c>
      <c r="C118" s="212" t="s">
        <v>308</v>
      </c>
      <c r="D118" s="210"/>
    </row>
    <row r="119" customFormat="false" ht="12.75" hidden="false" customHeight="true" outlineLevel="0" collapsed="false">
      <c r="A119" s="230" t="s">
        <v>402</v>
      </c>
      <c r="B119" s="226" t="s">
        <v>621</v>
      </c>
      <c r="C119" s="212" t="s">
        <v>622</v>
      </c>
      <c r="D119" s="210"/>
    </row>
    <row r="120" customFormat="false" ht="12.75" hidden="false" customHeight="true" outlineLevel="0" collapsed="false">
      <c r="A120" s="230" t="s">
        <v>405</v>
      </c>
      <c r="B120" s="226" t="s">
        <v>623</v>
      </c>
      <c r="C120" s="212" t="s">
        <v>624</v>
      </c>
      <c r="D120" s="219"/>
    </row>
    <row r="121" customFormat="false" ht="12.75" hidden="false" customHeight="true" outlineLevel="0" collapsed="false">
      <c r="A121" s="230" t="s">
        <v>408</v>
      </c>
      <c r="B121" s="226" t="s">
        <v>625</v>
      </c>
      <c r="C121" s="212" t="s">
        <v>626</v>
      </c>
      <c r="D121" s="219"/>
    </row>
    <row r="122" customFormat="false" ht="12.75" hidden="false" customHeight="true" outlineLevel="0" collapsed="false">
      <c r="A122" s="230" t="s">
        <v>411</v>
      </c>
      <c r="B122" s="226" t="s">
        <v>627</v>
      </c>
      <c r="C122" s="212" t="s">
        <v>628</v>
      </c>
      <c r="D122" s="219"/>
    </row>
    <row r="123" customFormat="false" ht="12.75" hidden="false" customHeight="true" outlineLevel="0" collapsed="false">
      <c r="A123" s="230" t="s">
        <v>414</v>
      </c>
      <c r="B123" s="226" t="s">
        <v>629</v>
      </c>
      <c r="C123" s="212" t="s">
        <v>630</v>
      </c>
      <c r="D123" s="219"/>
    </row>
    <row r="124" customFormat="false" ht="12.75" hidden="false" customHeight="true" outlineLevel="0" collapsed="false">
      <c r="A124" s="230" t="s">
        <v>417</v>
      </c>
      <c r="B124" s="226" t="s">
        <v>631</v>
      </c>
      <c r="C124" s="212" t="s">
        <v>632</v>
      </c>
      <c r="D124" s="219"/>
    </row>
    <row r="125" customFormat="false" ht="12.75" hidden="false" customHeight="true" outlineLevel="0" collapsed="false">
      <c r="A125" s="231" t="s">
        <v>419</v>
      </c>
      <c r="B125" s="232" t="s">
        <v>633</v>
      </c>
      <c r="C125" s="215" t="s">
        <v>634</v>
      </c>
      <c r="D125" s="219"/>
    </row>
    <row r="126" customFormat="false" ht="12.75" hidden="false" customHeight="true" outlineLevel="0" collapsed="false">
      <c r="A126" s="231" t="s">
        <v>421</v>
      </c>
      <c r="B126" s="232" t="s">
        <v>635</v>
      </c>
      <c r="C126" s="215" t="s">
        <v>636</v>
      </c>
      <c r="D126" s="219" t="n">
        <f aca="false">SUM(D118:D125)</f>
        <v>0</v>
      </c>
    </row>
    <row r="127" customFormat="false" ht="12.75" hidden="false" customHeight="true" outlineLevel="0" collapsed="false">
      <c r="A127" s="230" t="s">
        <v>424</v>
      </c>
      <c r="B127" s="226" t="s">
        <v>637</v>
      </c>
      <c r="C127" s="212" t="s">
        <v>638</v>
      </c>
      <c r="D127" s="219"/>
    </row>
    <row r="128" customFormat="false" ht="12.75" hidden="false" customHeight="true" outlineLevel="0" collapsed="false">
      <c r="A128" s="230" t="s">
        <v>427</v>
      </c>
      <c r="B128" s="221" t="s">
        <v>639</v>
      </c>
      <c r="C128" s="212" t="s">
        <v>640</v>
      </c>
      <c r="D128" s="219"/>
    </row>
    <row r="129" customFormat="false" ht="12.75" hidden="false" customHeight="true" outlineLevel="0" collapsed="false">
      <c r="A129" s="230" t="s">
        <v>430</v>
      </c>
      <c r="B129" s="226" t="s">
        <v>641</v>
      </c>
      <c r="C129" s="212" t="s">
        <v>642</v>
      </c>
      <c r="D129" s="219"/>
    </row>
    <row r="130" customFormat="false" ht="25.5" hidden="false" customHeight="false" outlineLevel="0" collapsed="false">
      <c r="A130" s="230" t="s">
        <v>433</v>
      </c>
      <c r="B130" s="221" t="s">
        <v>643</v>
      </c>
      <c r="C130" s="212" t="s">
        <v>644</v>
      </c>
      <c r="D130" s="219"/>
    </row>
    <row r="131" customFormat="false" ht="12.75" hidden="false" customHeight="true" outlineLevel="0" collapsed="false">
      <c r="A131" s="230" t="s">
        <v>436</v>
      </c>
      <c r="B131" s="226" t="s">
        <v>645</v>
      </c>
      <c r="C131" s="212" t="s">
        <v>646</v>
      </c>
      <c r="D131" s="219"/>
    </row>
    <row r="132" customFormat="false" ht="12.75" hidden="false" customHeight="true" outlineLevel="0" collapsed="false">
      <c r="A132" s="231" t="s">
        <v>439</v>
      </c>
      <c r="B132" s="232" t="s">
        <v>647</v>
      </c>
      <c r="C132" s="215" t="s">
        <v>648</v>
      </c>
      <c r="D132" s="219"/>
    </row>
    <row r="133" customFormat="false" ht="12.75" hidden="false" customHeight="true" outlineLevel="0" collapsed="false">
      <c r="A133" s="230" t="s">
        <v>442</v>
      </c>
      <c r="B133" s="221" t="s">
        <v>649</v>
      </c>
      <c r="C133" s="212" t="s">
        <v>650</v>
      </c>
      <c r="D133" s="219"/>
    </row>
    <row r="134" customFormat="false" ht="12.75" hidden="false" customHeight="true" outlineLevel="0" collapsed="false">
      <c r="A134" s="230" t="s">
        <v>445</v>
      </c>
      <c r="B134" s="221" t="s">
        <v>651</v>
      </c>
      <c r="C134" s="212" t="s">
        <v>652</v>
      </c>
      <c r="D134" s="219"/>
    </row>
    <row r="135" customFormat="false" ht="12.75" hidden="false" customHeight="true" outlineLevel="0" collapsed="false">
      <c r="A135" s="231" t="s">
        <v>448</v>
      </c>
      <c r="B135" s="232" t="s">
        <v>653</v>
      </c>
      <c r="C135" s="215" t="s">
        <v>309</v>
      </c>
      <c r="D135" s="219" t="n">
        <f aca="false">D126+D132+D133+D134</f>
        <v>0</v>
      </c>
    </row>
    <row r="136" customFormat="false" ht="13.5" hidden="false" customHeight="false" outlineLevel="0" collapsed="false"/>
    <row r="137" s="218" customFormat="true" ht="13.5" hidden="false" customHeight="false" outlineLevel="0" collapsed="false">
      <c r="A137" s="233" t="s">
        <v>654</v>
      </c>
      <c r="B137" s="234"/>
      <c r="C137" s="234"/>
      <c r="D137" s="235" t="n">
        <f aca="false">D101+D135</f>
        <v>465406000</v>
      </c>
    </row>
    <row r="159" customFormat="false" ht="12.75" hidden="false" customHeight="true" outlineLevel="0" collapsed="false">
      <c r="A159" s="236" t="s">
        <v>355</v>
      </c>
      <c r="B159" s="228" t="s">
        <v>356</v>
      </c>
      <c r="C159" s="215" t="s">
        <v>357</v>
      </c>
      <c r="D159" s="203" t="s">
        <v>358</v>
      </c>
    </row>
    <row r="160" customFormat="false" ht="12.75" hidden="false" customHeight="false" outlineLevel="0" collapsed="false">
      <c r="A160" s="205" t="s">
        <v>359</v>
      </c>
      <c r="B160" s="206" t="s">
        <v>360</v>
      </c>
      <c r="C160" s="206" t="s">
        <v>361</v>
      </c>
      <c r="D160" s="207" t="s">
        <v>362</v>
      </c>
    </row>
    <row r="161" customFormat="false" ht="12.75" hidden="false" customHeight="true" outlineLevel="0" collapsed="false">
      <c r="A161" s="230" t="s">
        <v>363</v>
      </c>
      <c r="B161" s="212" t="s">
        <v>253</v>
      </c>
      <c r="C161" s="206" t="s">
        <v>655</v>
      </c>
      <c r="D161" s="210"/>
    </row>
    <row r="162" customFormat="false" ht="12.75" hidden="false" customHeight="false" outlineLevel="0" collapsed="false">
      <c r="A162" s="230" t="s">
        <v>366</v>
      </c>
      <c r="B162" s="212" t="s">
        <v>254</v>
      </c>
      <c r="C162" s="206" t="s">
        <v>656</v>
      </c>
      <c r="D162" s="210"/>
    </row>
    <row r="163" customFormat="false" ht="25.5" hidden="false" customHeight="false" outlineLevel="0" collapsed="false">
      <c r="A163" s="230" t="s">
        <v>369</v>
      </c>
      <c r="B163" s="237" t="s">
        <v>657</v>
      </c>
      <c r="C163" s="206" t="s">
        <v>658</v>
      </c>
      <c r="D163" s="210"/>
    </row>
    <row r="164" customFormat="false" ht="12.75" hidden="false" customHeight="true" outlineLevel="0" collapsed="false">
      <c r="A164" s="230" t="s">
        <v>372</v>
      </c>
      <c r="B164" s="212" t="s">
        <v>659</v>
      </c>
      <c r="C164" s="206" t="s">
        <v>660</v>
      </c>
      <c r="D164" s="210"/>
    </row>
    <row r="165" customFormat="false" ht="12.75" hidden="false" customHeight="true" outlineLevel="0" collapsed="false">
      <c r="A165" s="230" t="s">
        <v>375</v>
      </c>
      <c r="B165" s="212" t="s">
        <v>257</v>
      </c>
      <c r="C165" s="206" t="s">
        <v>661</v>
      </c>
      <c r="D165" s="210"/>
    </row>
    <row r="166" customFormat="false" ht="12.75" hidden="false" customHeight="true" outlineLevel="0" collapsed="false">
      <c r="A166" s="230" t="s">
        <v>378</v>
      </c>
      <c r="B166" s="212" t="s">
        <v>662</v>
      </c>
      <c r="C166" s="206" t="s">
        <v>663</v>
      </c>
      <c r="D166" s="210"/>
    </row>
    <row r="167" customFormat="false" ht="12.75" hidden="false" customHeight="true" outlineLevel="0" collapsed="false">
      <c r="A167" s="231" t="s">
        <v>381</v>
      </c>
      <c r="B167" s="215" t="s">
        <v>664</v>
      </c>
      <c r="C167" s="228" t="s">
        <v>665</v>
      </c>
      <c r="D167" s="219" t="n">
        <f aca="false">SUM(D161:D166)</f>
        <v>0</v>
      </c>
    </row>
    <row r="168" customFormat="false" ht="12.75" hidden="false" customHeight="true" outlineLevel="0" collapsed="false">
      <c r="A168" s="230" t="s">
        <v>384</v>
      </c>
      <c r="B168" s="212" t="s">
        <v>666</v>
      </c>
      <c r="C168" s="206" t="s">
        <v>667</v>
      </c>
      <c r="D168" s="210"/>
    </row>
    <row r="169" customFormat="false" ht="25.5" hidden="false" customHeight="false" outlineLevel="0" collapsed="false">
      <c r="A169" s="230" t="s">
        <v>387</v>
      </c>
      <c r="B169" s="212" t="s">
        <v>668</v>
      </c>
      <c r="C169" s="206" t="s">
        <v>669</v>
      </c>
      <c r="D169" s="210"/>
    </row>
    <row r="170" customFormat="false" ht="25.5" hidden="false" customHeight="false" outlineLevel="0" collapsed="false">
      <c r="A170" s="230" t="s">
        <v>390</v>
      </c>
      <c r="B170" s="212" t="s">
        <v>670</v>
      </c>
      <c r="C170" s="206" t="s">
        <v>671</v>
      </c>
      <c r="D170" s="210"/>
    </row>
    <row r="171" customFormat="false" ht="25.5" hidden="false" customHeight="false" outlineLevel="0" collapsed="false">
      <c r="A171" s="230" t="s">
        <v>393</v>
      </c>
      <c r="B171" s="212" t="s">
        <v>672</v>
      </c>
      <c r="C171" s="206" t="s">
        <v>673</v>
      </c>
      <c r="D171" s="210"/>
    </row>
    <row r="172" customFormat="false" ht="12.75" hidden="false" customHeight="true" outlineLevel="0" collapsed="false">
      <c r="A172" s="230" t="s">
        <v>396</v>
      </c>
      <c r="B172" s="212" t="s">
        <v>674</v>
      </c>
      <c r="C172" s="206" t="s">
        <v>675</v>
      </c>
      <c r="D172" s="210" t="n">
        <v>7000</v>
      </c>
    </row>
    <row r="173" customFormat="false" ht="12.75" hidden="false" customHeight="false" outlineLevel="0" collapsed="false">
      <c r="A173" s="231" t="s">
        <v>399</v>
      </c>
      <c r="B173" s="215" t="s">
        <v>676</v>
      </c>
      <c r="C173" s="228" t="s">
        <v>677</v>
      </c>
      <c r="D173" s="219" t="n">
        <f aca="false">SUM(D167:D172)</f>
        <v>7000</v>
      </c>
    </row>
    <row r="174" customFormat="false" ht="12.75" hidden="false" customHeight="true" outlineLevel="0" collapsed="false">
      <c r="A174" s="230" t="s">
        <v>402</v>
      </c>
      <c r="B174" s="212" t="s">
        <v>678</v>
      </c>
      <c r="C174" s="206" t="s">
        <v>679</v>
      </c>
      <c r="D174" s="210"/>
    </row>
    <row r="175" customFormat="false" ht="25.5" hidden="false" customHeight="false" outlineLevel="0" collapsed="false">
      <c r="A175" s="230" t="s">
        <v>405</v>
      </c>
      <c r="B175" s="212" t="s">
        <v>680</v>
      </c>
      <c r="C175" s="206" t="s">
        <v>681</v>
      </c>
      <c r="D175" s="210"/>
    </row>
    <row r="176" customFormat="false" ht="25.5" hidden="false" customHeight="false" outlineLevel="0" collapsed="false">
      <c r="A176" s="230" t="s">
        <v>408</v>
      </c>
      <c r="B176" s="212" t="s">
        <v>682</v>
      </c>
      <c r="C176" s="206" t="s">
        <v>683</v>
      </c>
      <c r="D176" s="210"/>
    </row>
    <row r="177" customFormat="false" ht="25.5" hidden="false" customHeight="false" outlineLevel="0" collapsed="false">
      <c r="A177" s="230" t="s">
        <v>411</v>
      </c>
      <c r="B177" s="212" t="s">
        <v>684</v>
      </c>
      <c r="C177" s="206" t="s">
        <v>685</v>
      </c>
      <c r="D177" s="210"/>
    </row>
    <row r="178" customFormat="false" ht="12.75" hidden="false" customHeight="true" outlineLevel="0" collapsed="false">
      <c r="A178" s="230" t="s">
        <v>414</v>
      </c>
      <c r="B178" s="212" t="s">
        <v>686</v>
      </c>
      <c r="C178" s="206" t="s">
        <v>687</v>
      </c>
      <c r="D178" s="210"/>
    </row>
    <row r="179" customFormat="false" ht="25.5" hidden="false" customHeight="false" outlineLevel="0" collapsed="false">
      <c r="A179" s="231" t="s">
        <v>417</v>
      </c>
      <c r="B179" s="215" t="s">
        <v>688</v>
      </c>
      <c r="C179" s="228" t="s">
        <v>689</v>
      </c>
      <c r="D179" s="219" t="n">
        <f aca="false">SUM(D178)</f>
        <v>0</v>
      </c>
    </row>
    <row r="180" customFormat="false" ht="12.75" hidden="false" customHeight="true" outlineLevel="0" collapsed="false">
      <c r="A180" s="230" t="s">
        <v>419</v>
      </c>
      <c r="B180" s="212" t="s">
        <v>690</v>
      </c>
      <c r="C180" s="206" t="s">
        <v>691</v>
      </c>
      <c r="D180" s="210"/>
    </row>
    <row r="181" customFormat="false" ht="12.75" hidden="false" customHeight="true" outlineLevel="0" collapsed="false">
      <c r="A181" s="230" t="s">
        <v>421</v>
      </c>
      <c r="B181" s="212" t="s">
        <v>692</v>
      </c>
      <c r="C181" s="206" t="s">
        <v>693</v>
      </c>
      <c r="D181" s="210"/>
    </row>
    <row r="182" customFormat="false" ht="12.75" hidden="false" customHeight="true" outlineLevel="0" collapsed="false">
      <c r="A182" s="231" t="s">
        <v>424</v>
      </c>
      <c r="B182" s="215" t="s">
        <v>694</v>
      </c>
      <c r="C182" s="228" t="s">
        <v>695</v>
      </c>
      <c r="D182" s="210"/>
    </row>
    <row r="183" customFormat="false" ht="12.75" hidden="false" customHeight="true" outlineLevel="0" collapsed="false">
      <c r="A183" s="230" t="s">
        <v>427</v>
      </c>
      <c r="B183" s="212" t="s">
        <v>696</v>
      </c>
      <c r="C183" s="206" t="s">
        <v>697</v>
      </c>
      <c r="D183" s="210"/>
    </row>
    <row r="184" customFormat="false" ht="12.75" hidden="false" customHeight="true" outlineLevel="0" collapsed="false">
      <c r="A184" s="230" t="s">
        <v>430</v>
      </c>
      <c r="B184" s="212" t="s">
        <v>698</v>
      </c>
      <c r="C184" s="206" t="s">
        <v>699</v>
      </c>
      <c r="D184" s="210"/>
    </row>
    <row r="185" customFormat="false" ht="12.75" hidden="false" customHeight="true" outlineLevel="0" collapsed="false">
      <c r="A185" s="230" t="s">
        <v>433</v>
      </c>
      <c r="B185" s="212" t="s">
        <v>700</v>
      </c>
      <c r="C185" s="206" t="s">
        <v>701</v>
      </c>
      <c r="D185" s="210"/>
    </row>
    <row r="186" customFormat="false" ht="12.75" hidden="false" customHeight="true" outlineLevel="0" collapsed="false">
      <c r="A186" s="230" t="s">
        <v>436</v>
      </c>
      <c r="B186" s="212" t="s">
        <v>702</v>
      </c>
      <c r="C186" s="206" t="s">
        <v>703</v>
      </c>
      <c r="D186" s="210"/>
    </row>
    <row r="187" customFormat="false" ht="12.75" hidden="false" customHeight="true" outlineLevel="0" collapsed="false">
      <c r="A187" s="230" t="s">
        <v>439</v>
      </c>
      <c r="B187" s="212" t="s">
        <v>704</v>
      </c>
      <c r="C187" s="206" t="s">
        <v>705</v>
      </c>
      <c r="D187" s="210"/>
    </row>
    <row r="188" customFormat="false" ht="12.75" hidden="false" customHeight="true" outlineLevel="0" collapsed="false">
      <c r="A188" s="230" t="s">
        <v>442</v>
      </c>
      <c r="B188" s="212" t="s">
        <v>706</v>
      </c>
      <c r="C188" s="206" t="s">
        <v>707</v>
      </c>
      <c r="D188" s="210"/>
    </row>
    <row r="189" customFormat="false" ht="12.75" hidden="false" customHeight="true" outlineLevel="0" collapsed="false">
      <c r="A189" s="230" t="s">
        <v>445</v>
      </c>
      <c r="B189" s="212" t="s">
        <v>708</v>
      </c>
      <c r="C189" s="206" t="s">
        <v>709</v>
      </c>
      <c r="D189" s="210"/>
    </row>
    <row r="190" customFormat="false" ht="12.75" hidden="false" customHeight="true" outlineLevel="0" collapsed="false">
      <c r="A190" s="230" t="s">
        <v>448</v>
      </c>
      <c r="B190" s="212" t="s">
        <v>710</v>
      </c>
      <c r="C190" s="206" t="s">
        <v>711</v>
      </c>
      <c r="D190" s="210"/>
    </row>
    <row r="191" customFormat="false" ht="12.75" hidden="false" customHeight="true" outlineLevel="0" collapsed="false">
      <c r="A191" s="231" t="s">
        <v>451</v>
      </c>
      <c r="B191" s="215" t="s">
        <v>712</v>
      </c>
      <c r="C191" s="228" t="s">
        <v>713</v>
      </c>
      <c r="D191" s="219" t="n">
        <f aca="false">SUM(D186:D190)</f>
        <v>0</v>
      </c>
    </row>
    <row r="192" customFormat="false" ht="12.75" hidden="false" customHeight="true" outlineLevel="0" collapsed="false">
      <c r="A192" s="230" t="s">
        <v>454</v>
      </c>
      <c r="B192" s="212" t="s">
        <v>714</v>
      </c>
      <c r="C192" s="228" t="s">
        <v>715</v>
      </c>
      <c r="D192" s="210" t="n">
        <v>110000</v>
      </c>
    </row>
    <row r="193" customFormat="false" ht="12.75" hidden="false" customHeight="true" outlineLevel="0" collapsed="false">
      <c r="A193" s="231" t="s">
        <v>457</v>
      </c>
      <c r="B193" s="215" t="s">
        <v>716</v>
      </c>
      <c r="C193" s="228" t="s">
        <v>717</v>
      </c>
      <c r="D193" s="219" t="n">
        <f aca="false">D185+D191+D192</f>
        <v>110000</v>
      </c>
    </row>
    <row r="194" customFormat="false" ht="12.75" hidden="false" customHeight="true" outlineLevel="0" collapsed="false">
      <c r="A194" s="230" t="s">
        <v>460</v>
      </c>
      <c r="B194" s="221" t="s">
        <v>718</v>
      </c>
      <c r="C194" s="206" t="s">
        <v>719</v>
      </c>
      <c r="D194" s="210"/>
    </row>
    <row r="195" customFormat="false" ht="12.75" hidden="false" customHeight="true" outlineLevel="0" collapsed="false">
      <c r="A195" s="230" t="s">
        <v>463</v>
      </c>
      <c r="B195" s="221" t="s">
        <v>720</v>
      </c>
      <c r="C195" s="206" t="s">
        <v>721</v>
      </c>
      <c r="D195" s="210" t="n">
        <v>8000</v>
      </c>
    </row>
    <row r="196" customFormat="false" ht="12.75" hidden="false" customHeight="true" outlineLevel="0" collapsed="false">
      <c r="A196" s="230" t="s">
        <v>466</v>
      </c>
      <c r="B196" s="221" t="s">
        <v>722</v>
      </c>
      <c r="C196" s="206" t="s">
        <v>723</v>
      </c>
      <c r="D196" s="210" t="n">
        <v>8150000</v>
      </c>
    </row>
    <row r="197" customFormat="false" ht="12.75" hidden="false" customHeight="true" outlineLevel="0" collapsed="false">
      <c r="A197" s="230" t="s">
        <v>469</v>
      </c>
      <c r="B197" s="221" t="s">
        <v>724</v>
      </c>
      <c r="C197" s="206" t="s">
        <v>725</v>
      </c>
      <c r="D197" s="210"/>
    </row>
    <row r="198" customFormat="false" ht="12.75" hidden="false" customHeight="true" outlineLevel="0" collapsed="false">
      <c r="A198" s="230" t="s">
        <v>472</v>
      </c>
      <c r="B198" s="221" t="s">
        <v>726</v>
      </c>
      <c r="C198" s="206" t="s">
        <v>727</v>
      </c>
      <c r="D198" s="210"/>
    </row>
    <row r="199" customFormat="false" ht="12.75" hidden="false" customHeight="true" outlineLevel="0" collapsed="false">
      <c r="A199" s="230" t="s">
        <v>475</v>
      </c>
      <c r="B199" s="221" t="s">
        <v>728</v>
      </c>
      <c r="C199" s="206" t="s">
        <v>729</v>
      </c>
      <c r="D199" s="210" t="n">
        <v>2900000</v>
      </c>
    </row>
    <row r="200" customFormat="false" ht="12.75" hidden="false" customHeight="true" outlineLevel="0" collapsed="false">
      <c r="A200" s="230" t="s">
        <v>478</v>
      </c>
      <c r="B200" s="221" t="s">
        <v>730</v>
      </c>
      <c r="C200" s="206" t="s">
        <v>731</v>
      </c>
      <c r="D200" s="210"/>
    </row>
    <row r="201" customFormat="false" ht="12.75" hidden="false" customHeight="true" outlineLevel="0" collapsed="false">
      <c r="A201" s="230" t="n">
        <v>41</v>
      </c>
      <c r="B201" s="221" t="s">
        <v>732</v>
      </c>
      <c r="C201" s="206" t="s">
        <v>733</v>
      </c>
      <c r="D201" s="210"/>
    </row>
    <row r="202" customFormat="false" ht="12.75" hidden="false" customHeight="true" outlineLevel="0" collapsed="false">
      <c r="A202" s="230" t="n">
        <v>42</v>
      </c>
      <c r="B202" s="221" t="s">
        <v>734</v>
      </c>
      <c r="C202" s="206" t="s">
        <v>735</v>
      </c>
      <c r="D202" s="210"/>
    </row>
    <row r="203" s="218" customFormat="true" ht="12.75" hidden="false" customHeight="true" outlineLevel="0" collapsed="false">
      <c r="A203" s="231" t="n">
        <v>43</v>
      </c>
      <c r="B203" s="223" t="s">
        <v>736</v>
      </c>
      <c r="C203" s="228" t="s">
        <v>737</v>
      </c>
      <c r="D203" s="219" t="n">
        <f aca="false">SUM(D201:D202)</f>
        <v>0</v>
      </c>
    </row>
    <row r="204" s="218" customFormat="true" ht="12.75" hidden="false" customHeight="true" outlineLevel="0" collapsed="false">
      <c r="A204" s="230" t="n">
        <v>44</v>
      </c>
      <c r="B204" s="221" t="s">
        <v>738</v>
      </c>
      <c r="C204" s="206" t="s">
        <v>739</v>
      </c>
      <c r="D204" s="219"/>
    </row>
    <row r="205" s="218" customFormat="true" ht="12.75" hidden="false" customHeight="true" outlineLevel="0" collapsed="false">
      <c r="A205" s="230" t="n">
        <v>45</v>
      </c>
      <c r="B205" s="221" t="s">
        <v>740</v>
      </c>
      <c r="C205" s="206" t="s">
        <v>741</v>
      </c>
      <c r="D205" s="219"/>
    </row>
    <row r="206" s="218" customFormat="true" ht="12.75" hidden="false" customHeight="true" outlineLevel="0" collapsed="false">
      <c r="A206" s="231" t="n">
        <v>46</v>
      </c>
      <c r="B206" s="223" t="s">
        <v>742</v>
      </c>
      <c r="C206" s="228" t="s">
        <v>743</v>
      </c>
      <c r="D206" s="219" t="n">
        <f aca="false">SUM(D204:D205)</f>
        <v>0</v>
      </c>
    </row>
    <row r="207" customFormat="false" ht="12.75" hidden="false" customHeight="true" outlineLevel="0" collapsed="false">
      <c r="A207" s="230" t="n">
        <v>47</v>
      </c>
      <c r="B207" s="221" t="s">
        <v>744</v>
      </c>
      <c r="C207" s="206" t="s">
        <v>745</v>
      </c>
      <c r="D207" s="210"/>
    </row>
    <row r="208" customFormat="false" ht="12.75" hidden="false" customHeight="true" outlineLevel="0" collapsed="false">
      <c r="A208" s="230" t="n">
        <v>48</v>
      </c>
      <c r="B208" s="221" t="s">
        <v>746</v>
      </c>
      <c r="C208" s="206" t="s">
        <v>747</v>
      </c>
      <c r="D208" s="210" t="n">
        <v>3020000</v>
      </c>
    </row>
    <row r="209" customFormat="false" ht="12.75" hidden="false" customHeight="true" outlineLevel="0" collapsed="false">
      <c r="A209" s="231" t="n">
        <v>49</v>
      </c>
      <c r="B209" s="223" t="s">
        <v>748</v>
      </c>
      <c r="C209" s="228" t="s">
        <v>311</v>
      </c>
      <c r="D209" s="219" t="n">
        <f aca="false">D194+D195+D196+D197+D198+D199+D200+D203+D206+D207+D208</f>
        <v>14078000</v>
      </c>
    </row>
    <row r="210" customFormat="false" ht="12.75" hidden="false" customHeight="true" outlineLevel="0" collapsed="false">
      <c r="A210" s="230" t="n">
        <v>50</v>
      </c>
      <c r="B210" s="221" t="s">
        <v>749</v>
      </c>
      <c r="C210" s="206" t="s">
        <v>750</v>
      </c>
      <c r="D210" s="210"/>
    </row>
    <row r="211" customFormat="false" ht="12.75" hidden="false" customHeight="true" outlineLevel="0" collapsed="false">
      <c r="A211" s="230" t="n">
        <v>51</v>
      </c>
      <c r="B211" s="221" t="s">
        <v>751</v>
      </c>
      <c r="C211" s="206" t="s">
        <v>752</v>
      </c>
      <c r="D211" s="210"/>
    </row>
    <row r="212" customFormat="false" ht="12.75" hidden="false" customHeight="true" outlineLevel="0" collapsed="false">
      <c r="A212" s="230" t="n">
        <v>52</v>
      </c>
      <c r="B212" s="221" t="s">
        <v>753</v>
      </c>
      <c r="C212" s="206" t="s">
        <v>754</v>
      </c>
      <c r="D212" s="210"/>
    </row>
    <row r="213" customFormat="false" ht="12.75" hidden="false" customHeight="true" outlineLevel="0" collapsed="false">
      <c r="A213" s="230" t="n">
        <v>53</v>
      </c>
      <c r="B213" s="221" t="s">
        <v>755</v>
      </c>
      <c r="C213" s="206" t="s">
        <v>756</v>
      </c>
      <c r="D213" s="210"/>
    </row>
    <row r="214" customFormat="false" ht="12.75" hidden="false" customHeight="true" outlineLevel="0" collapsed="false">
      <c r="A214" s="230" t="n">
        <v>54</v>
      </c>
      <c r="B214" s="221" t="s">
        <v>757</v>
      </c>
      <c r="C214" s="206" t="s">
        <v>758</v>
      </c>
      <c r="D214" s="210"/>
    </row>
    <row r="215" customFormat="false" ht="12.75" hidden="false" customHeight="true" outlineLevel="0" collapsed="false">
      <c r="A215" s="231" t="n">
        <v>55</v>
      </c>
      <c r="B215" s="215" t="s">
        <v>759</v>
      </c>
      <c r="C215" s="228" t="s">
        <v>760</v>
      </c>
      <c r="D215" s="219" t="n">
        <f aca="false">SUM(D210:D214)</f>
        <v>0</v>
      </c>
    </row>
    <row r="216" customFormat="false" ht="26.25" hidden="false" customHeight="true" outlineLevel="0" collapsed="false">
      <c r="A216" s="230" t="n">
        <v>56</v>
      </c>
      <c r="B216" s="221" t="s">
        <v>761</v>
      </c>
      <c r="C216" s="206" t="s">
        <v>762</v>
      </c>
      <c r="D216" s="210"/>
    </row>
    <row r="217" customFormat="false" ht="26.25" hidden="false" customHeight="true" outlineLevel="0" collapsed="false">
      <c r="A217" s="230" t="n">
        <v>57</v>
      </c>
      <c r="B217" s="212" t="s">
        <v>763</v>
      </c>
      <c r="C217" s="206" t="s">
        <v>764</v>
      </c>
      <c r="D217" s="210"/>
    </row>
    <row r="218" customFormat="false" ht="25.5" hidden="false" customHeight="true" outlineLevel="0" collapsed="false">
      <c r="A218" s="230" t="n">
        <v>58</v>
      </c>
      <c r="B218" s="221" t="s">
        <v>765</v>
      </c>
      <c r="C218" s="206" t="s">
        <v>766</v>
      </c>
      <c r="D218" s="210"/>
    </row>
    <row r="219" customFormat="false" ht="24" hidden="false" customHeight="true" outlineLevel="0" collapsed="false">
      <c r="A219" s="230" t="n">
        <v>59</v>
      </c>
      <c r="B219" s="221" t="s">
        <v>767</v>
      </c>
      <c r="C219" s="206" t="s">
        <v>768</v>
      </c>
      <c r="D219" s="210"/>
    </row>
    <row r="220" customFormat="false" ht="12.75" hidden="false" customHeight="true" outlineLevel="0" collapsed="false">
      <c r="A220" s="230" t="n">
        <v>60</v>
      </c>
      <c r="B220" s="221" t="s">
        <v>769</v>
      </c>
      <c r="C220" s="206" t="s">
        <v>770</v>
      </c>
      <c r="D220" s="210"/>
    </row>
    <row r="221" customFormat="false" ht="12.75" hidden="false" customHeight="true" outlineLevel="0" collapsed="false">
      <c r="A221" s="231" t="n">
        <v>61</v>
      </c>
      <c r="B221" s="215" t="s">
        <v>771</v>
      </c>
      <c r="C221" s="228" t="s">
        <v>772</v>
      </c>
      <c r="D221" s="219" t="n">
        <f aca="false">SUM(D216:D220)</f>
        <v>0</v>
      </c>
    </row>
    <row r="222" customFormat="false" ht="24.75" hidden="false" customHeight="true" outlineLevel="0" collapsed="false">
      <c r="A222" s="230" t="n">
        <v>62</v>
      </c>
      <c r="B222" s="221" t="s">
        <v>773</v>
      </c>
      <c r="C222" s="206" t="s">
        <v>774</v>
      </c>
      <c r="D222" s="210"/>
    </row>
    <row r="223" customFormat="false" ht="26.25" hidden="false" customHeight="true" outlineLevel="0" collapsed="false">
      <c r="A223" s="230" t="n">
        <v>63</v>
      </c>
      <c r="B223" s="212" t="s">
        <v>775</v>
      </c>
      <c r="C223" s="206" t="s">
        <v>776</v>
      </c>
      <c r="D223" s="210"/>
    </row>
    <row r="224" customFormat="false" ht="27.75" hidden="false" customHeight="true" outlineLevel="0" collapsed="false">
      <c r="A224" s="230" t="n">
        <v>64</v>
      </c>
      <c r="B224" s="212" t="s">
        <v>777</v>
      </c>
      <c r="C224" s="206" t="s">
        <v>778</v>
      </c>
      <c r="D224" s="210"/>
    </row>
    <row r="225" customFormat="false" ht="26.25" hidden="false" customHeight="true" outlineLevel="0" collapsed="false">
      <c r="A225" s="230" t="n">
        <v>65</v>
      </c>
      <c r="B225" s="212" t="s">
        <v>779</v>
      </c>
      <c r="C225" s="206" t="s">
        <v>780</v>
      </c>
      <c r="D225" s="210"/>
    </row>
    <row r="226" customFormat="false" ht="12.75" hidden="false" customHeight="true" outlineLevel="0" collapsed="false">
      <c r="A226" s="230" t="n">
        <v>66</v>
      </c>
      <c r="B226" s="238" t="s">
        <v>781</v>
      </c>
      <c r="C226" s="239" t="s">
        <v>782</v>
      </c>
      <c r="D226" s="224"/>
    </row>
    <row r="227" customFormat="false" ht="12.75" hidden="false" customHeight="true" outlineLevel="0" collapsed="false">
      <c r="A227" s="231" t="n">
        <v>67</v>
      </c>
      <c r="B227" s="240" t="s">
        <v>783</v>
      </c>
      <c r="C227" s="241" t="s">
        <v>784</v>
      </c>
      <c r="D227" s="219" t="n">
        <f aca="false">SUM(D222:D226)</f>
        <v>0</v>
      </c>
    </row>
    <row r="228" customFormat="false" ht="12.75" hidden="false" customHeight="true" outlineLevel="0" collapsed="false">
      <c r="A228" s="231" t="n">
        <v>68</v>
      </c>
      <c r="B228" s="242" t="s">
        <v>785</v>
      </c>
      <c r="C228" s="243" t="s">
        <v>786</v>
      </c>
      <c r="D228" s="244" t="n">
        <f aca="false">D173+D179+D193+D209+D215+D221+D227</f>
        <v>14195000</v>
      </c>
    </row>
    <row r="254" customFormat="false" ht="12.75" hidden="false" customHeight="true" outlineLevel="0" collapsed="false">
      <c r="A254" s="200" t="s">
        <v>355</v>
      </c>
      <c r="B254" s="201" t="s">
        <v>356</v>
      </c>
      <c r="C254" s="202" t="s">
        <v>357</v>
      </c>
      <c r="D254" s="203" t="s">
        <v>358</v>
      </c>
    </row>
    <row r="255" customFormat="false" ht="12.75" hidden="false" customHeight="false" outlineLevel="0" collapsed="false">
      <c r="A255" s="205" t="s">
        <v>359</v>
      </c>
      <c r="B255" s="206" t="s">
        <v>360</v>
      </c>
      <c r="C255" s="206" t="s">
        <v>361</v>
      </c>
      <c r="D255" s="207" t="s">
        <v>362</v>
      </c>
    </row>
    <row r="256" customFormat="false" ht="12.75" hidden="false" customHeight="true" outlineLevel="0" collapsed="false">
      <c r="A256" s="230" t="s">
        <v>363</v>
      </c>
      <c r="B256" s="226" t="s">
        <v>787</v>
      </c>
      <c r="C256" s="212" t="s">
        <v>788</v>
      </c>
      <c r="D256" s="210"/>
    </row>
    <row r="257" customFormat="false" ht="12.75" hidden="false" customHeight="true" outlineLevel="0" collapsed="false">
      <c r="A257" s="230" t="s">
        <v>366</v>
      </c>
      <c r="B257" s="221" t="s">
        <v>789</v>
      </c>
      <c r="C257" s="212" t="s">
        <v>790</v>
      </c>
      <c r="D257" s="210"/>
    </row>
    <row r="258" customFormat="false" ht="12.75" hidden="false" customHeight="true" outlineLevel="0" collapsed="false">
      <c r="A258" s="230" t="s">
        <v>369</v>
      </c>
      <c r="B258" s="226" t="s">
        <v>791</v>
      </c>
      <c r="C258" s="212" t="s">
        <v>792</v>
      </c>
      <c r="D258" s="210"/>
    </row>
    <row r="259" customFormat="false" ht="12.75" hidden="false" customHeight="true" outlineLevel="0" collapsed="false">
      <c r="A259" s="231" t="s">
        <v>372</v>
      </c>
      <c r="B259" s="223" t="s">
        <v>793</v>
      </c>
      <c r="C259" s="215" t="s">
        <v>794</v>
      </c>
      <c r="D259" s="219"/>
    </row>
    <row r="260" customFormat="false" ht="12.75" hidden="false" customHeight="true" outlineLevel="0" collapsed="false">
      <c r="A260" s="230" t="s">
        <v>375</v>
      </c>
      <c r="B260" s="221" t="s">
        <v>795</v>
      </c>
      <c r="C260" s="212" t="s">
        <v>796</v>
      </c>
      <c r="D260" s="210"/>
    </row>
    <row r="261" customFormat="false" ht="12.75" hidden="false" customHeight="true" outlineLevel="0" collapsed="false">
      <c r="A261" s="230" t="s">
        <v>378</v>
      </c>
      <c r="B261" s="226" t="s">
        <v>797</v>
      </c>
      <c r="C261" s="212" t="s">
        <v>798</v>
      </c>
      <c r="D261" s="210"/>
    </row>
    <row r="262" customFormat="false" ht="12.75" hidden="false" customHeight="true" outlineLevel="0" collapsed="false">
      <c r="A262" s="230" t="s">
        <v>381</v>
      </c>
      <c r="B262" s="221" t="s">
        <v>799</v>
      </c>
      <c r="C262" s="212" t="s">
        <v>800</v>
      </c>
      <c r="D262" s="210"/>
    </row>
    <row r="263" customFormat="false" ht="12.75" hidden="false" customHeight="true" outlineLevel="0" collapsed="false">
      <c r="A263" s="230" t="s">
        <v>384</v>
      </c>
      <c r="B263" s="226" t="s">
        <v>801</v>
      </c>
      <c r="C263" s="212" t="s">
        <v>802</v>
      </c>
      <c r="D263" s="210"/>
    </row>
    <row r="264" customFormat="false" ht="12.75" hidden="false" customHeight="true" outlineLevel="0" collapsed="false">
      <c r="A264" s="231" t="s">
        <v>387</v>
      </c>
      <c r="B264" s="245" t="s">
        <v>803</v>
      </c>
      <c r="C264" s="215" t="s">
        <v>804</v>
      </c>
      <c r="D264" s="210"/>
    </row>
    <row r="265" customFormat="false" ht="12.75" hidden="false" customHeight="true" outlineLevel="0" collapsed="false">
      <c r="A265" s="230" t="s">
        <v>390</v>
      </c>
      <c r="B265" s="246" t="s">
        <v>805</v>
      </c>
      <c r="C265" s="247" t="s">
        <v>806</v>
      </c>
      <c r="D265" s="210" t="n">
        <v>3756000</v>
      </c>
    </row>
    <row r="266" customFormat="false" ht="12.75" hidden="false" customHeight="true" outlineLevel="0" collapsed="false">
      <c r="A266" s="230" t="s">
        <v>393</v>
      </c>
      <c r="B266" s="246" t="s">
        <v>807</v>
      </c>
      <c r="C266" s="247" t="s">
        <v>808</v>
      </c>
      <c r="D266" s="210"/>
    </row>
    <row r="267" customFormat="false" ht="12.75" hidden="false" customHeight="true" outlineLevel="0" collapsed="false">
      <c r="A267" s="231" t="s">
        <v>396</v>
      </c>
      <c r="B267" s="248" t="s">
        <v>809</v>
      </c>
      <c r="C267" s="215" t="s">
        <v>810</v>
      </c>
      <c r="D267" s="219" t="n">
        <f aca="false">SUM(D265:D266)</f>
        <v>3756000</v>
      </c>
    </row>
    <row r="268" customFormat="false" ht="12.75" hidden="false" customHeight="true" outlineLevel="0" collapsed="false">
      <c r="A268" s="230" t="s">
        <v>399</v>
      </c>
      <c r="B268" s="226" t="s">
        <v>811</v>
      </c>
      <c r="C268" s="212" t="s">
        <v>812</v>
      </c>
      <c r="D268" s="210"/>
    </row>
    <row r="269" customFormat="false" ht="12.75" hidden="false" customHeight="true" outlineLevel="0" collapsed="false">
      <c r="A269" s="230" t="s">
        <v>402</v>
      </c>
      <c r="B269" s="226" t="s">
        <v>813</v>
      </c>
      <c r="C269" s="212" t="s">
        <v>814</v>
      </c>
      <c r="D269" s="210"/>
    </row>
    <row r="270" customFormat="false" ht="12.75" hidden="false" customHeight="true" outlineLevel="0" collapsed="false">
      <c r="A270" s="230" t="s">
        <v>405</v>
      </c>
      <c r="B270" s="226" t="s">
        <v>815</v>
      </c>
      <c r="C270" s="212" t="s">
        <v>816</v>
      </c>
      <c r="D270" s="210" t="n">
        <v>447455000</v>
      </c>
    </row>
    <row r="271" customFormat="false" ht="12.75" hidden="false" customHeight="true" outlineLevel="0" collapsed="false">
      <c r="A271" s="230" t="s">
        <v>408</v>
      </c>
      <c r="B271" s="226" t="s">
        <v>817</v>
      </c>
      <c r="C271" s="212" t="s">
        <v>818</v>
      </c>
      <c r="D271" s="210"/>
    </row>
    <row r="272" customFormat="false" ht="12.75" hidden="false" customHeight="true" outlineLevel="0" collapsed="false">
      <c r="A272" s="230" t="s">
        <v>411</v>
      </c>
      <c r="B272" s="221" t="s">
        <v>819</v>
      </c>
      <c r="C272" s="212" t="s">
        <v>820</v>
      </c>
      <c r="D272" s="210"/>
    </row>
    <row r="273" customFormat="false" ht="12.75" hidden="false" customHeight="true" outlineLevel="0" collapsed="false">
      <c r="A273" s="230" t="s">
        <v>414</v>
      </c>
      <c r="B273" s="221" t="s">
        <v>821</v>
      </c>
      <c r="C273" s="212" t="s">
        <v>822</v>
      </c>
      <c r="D273" s="210"/>
    </row>
    <row r="274" customFormat="false" ht="12.75" hidden="false" customHeight="true" outlineLevel="0" collapsed="false">
      <c r="A274" s="230" t="s">
        <v>417</v>
      </c>
      <c r="B274" s="221" t="s">
        <v>823</v>
      </c>
      <c r="C274" s="212" t="s">
        <v>824</v>
      </c>
      <c r="D274" s="210"/>
    </row>
    <row r="275" customFormat="false" ht="12.75" hidden="false" customHeight="true" outlineLevel="0" collapsed="false">
      <c r="A275" s="231" t="s">
        <v>419</v>
      </c>
      <c r="B275" s="223" t="s">
        <v>825</v>
      </c>
      <c r="C275" s="215" t="s">
        <v>826</v>
      </c>
      <c r="D275" s="210"/>
    </row>
    <row r="276" customFormat="false" ht="12.75" hidden="false" customHeight="true" outlineLevel="0" collapsed="false">
      <c r="A276" s="231" t="s">
        <v>421</v>
      </c>
      <c r="B276" s="223" t="s">
        <v>827</v>
      </c>
      <c r="C276" s="215" t="s">
        <v>828</v>
      </c>
      <c r="D276" s="219" t="n">
        <f aca="false">D259+D264+D267+D270+D275</f>
        <v>451211000</v>
      </c>
    </row>
    <row r="277" customFormat="false" ht="12.75" hidden="false" customHeight="true" outlineLevel="0" collapsed="false">
      <c r="A277" s="230" t="s">
        <v>424</v>
      </c>
      <c r="B277" s="221" t="s">
        <v>829</v>
      </c>
      <c r="C277" s="212" t="s">
        <v>830</v>
      </c>
      <c r="D277" s="210"/>
    </row>
    <row r="278" customFormat="false" ht="12.75" hidden="false" customHeight="true" outlineLevel="0" collapsed="false">
      <c r="A278" s="230" t="s">
        <v>427</v>
      </c>
      <c r="B278" s="221" t="s">
        <v>831</v>
      </c>
      <c r="C278" s="212" t="s">
        <v>832</v>
      </c>
      <c r="D278" s="210"/>
    </row>
    <row r="279" customFormat="false" ht="12.75" hidden="false" customHeight="true" outlineLevel="0" collapsed="false">
      <c r="A279" s="230" t="s">
        <v>430</v>
      </c>
      <c r="B279" s="226" t="s">
        <v>833</v>
      </c>
      <c r="C279" s="212" t="s">
        <v>834</v>
      </c>
      <c r="D279" s="210"/>
    </row>
    <row r="280" customFormat="false" ht="12.75" hidden="false" customHeight="true" outlineLevel="0" collapsed="false">
      <c r="A280" s="230" t="s">
        <v>433</v>
      </c>
      <c r="B280" s="226" t="s">
        <v>835</v>
      </c>
      <c r="C280" s="212" t="s">
        <v>836</v>
      </c>
      <c r="D280" s="210"/>
    </row>
    <row r="281" customFormat="false" ht="12.75" hidden="false" customHeight="true" outlineLevel="0" collapsed="false">
      <c r="A281" s="230" t="s">
        <v>436</v>
      </c>
      <c r="B281" s="226" t="s">
        <v>837</v>
      </c>
      <c r="C281" s="212" t="s">
        <v>838</v>
      </c>
      <c r="D281" s="210"/>
    </row>
    <row r="282" customFormat="false" ht="12.75" hidden="false" customHeight="true" outlineLevel="0" collapsed="false">
      <c r="A282" s="231" t="s">
        <v>439</v>
      </c>
      <c r="B282" s="232" t="s">
        <v>839</v>
      </c>
      <c r="C282" s="215" t="s">
        <v>840</v>
      </c>
      <c r="D282" s="210"/>
    </row>
    <row r="283" customFormat="false" ht="12.75" hidden="false" customHeight="true" outlineLevel="0" collapsed="false">
      <c r="A283" s="230" t="s">
        <v>442</v>
      </c>
      <c r="B283" s="221" t="s">
        <v>841</v>
      </c>
      <c r="C283" s="212" t="s">
        <v>842</v>
      </c>
      <c r="D283" s="210"/>
    </row>
    <row r="284" customFormat="false" ht="12.75" hidden="false" customHeight="true" outlineLevel="0" collapsed="false">
      <c r="A284" s="230" t="s">
        <v>445</v>
      </c>
      <c r="B284" s="221" t="s">
        <v>843</v>
      </c>
      <c r="C284" s="212" t="s">
        <v>844</v>
      </c>
      <c r="D284" s="210"/>
    </row>
    <row r="285" customFormat="false" ht="12.75" hidden="false" customHeight="true" outlineLevel="0" collapsed="false">
      <c r="A285" s="231" t="s">
        <v>448</v>
      </c>
      <c r="B285" s="232" t="s">
        <v>845</v>
      </c>
      <c r="C285" s="215" t="s">
        <v>846</v>
      </c>
      <c r="D285" s="219" t="n">
        <f aca="false">D276+D282+D283+D284</f>
        <v>451211000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233" t="s">
        <v>847</v>
      </c>
      <c r="B287" s="234"/>
      <c r="C287" s="234"/>
      <c r="D287" s="235" t="n">
        <f aca="false">D228+D285</f>
        <v>465406000</v>
      </c>
    </row>
  </sheetData>
  <mergeCells count="1">
    <mergeCell ref="A3:D3"/>
  </mergeCells>
  <printOptions headings="false" gridLines="false" gridLinesSet="true" horizontalCentered="fals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77" width="20.28"/>
    <col collapsed="false" customWidth="true" hidden="false" outlineLevel="0" max="3" min="3" style="277" width="17.99"/>
    <col collapsed="false" customWidth="true" hidden="false" outlineLevel="0" max="4" min="4" style="277" width="10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143</v>
      </c>
      <c r="D1" s="278" t="s">
        <v>887</v>
      </c>
      <c r="E1" s="278"/>
    </row>
    <row r="3" customFormat="false" ht="12.75" hidden="false" customHeight="false" outlineLevel="0" collapsed="false">
      <c r="A3" s="35" t="s">
        <v>888</v>
      </c>
      <c r="B3" s="35"/>
      <c r="C3" s="35"/>
      <c r="D3" s="35"/>
      <c r="E3" s="35"/>
      <c r="F3" s="35"/>
    </row>
    <row r="4" customFormat="false" ht="12.75" hidden="false" customHeight="false" outlineLevel="0" collapsed="false">
      <c r="A4" s="35" t="s">
        <v>889</v>
      </c>
      <c r="B4" s="35"/>
      <c r="C4" s="35"/>
      <c r="D4" s="35"/>
      <c r="E4" s="35"/>
      <c r="F4" s="35"/>
    </row>
    <row r="6" customFormat="false" ht="68.25" hidden="false" customHeight="true" outlineLevel="0" collapsed="false">
      <c r="A6" s="279" t="s">
        <v>890</v>
      </c>
      <c r="B6" s="280" t="s">
        <v>891</v>
      </c>
      <c r="C6" s="280" t="s">
        <v>892</v>
      </c>
      <c r="D6" s="280" t="s">
        <v>893</v>
      </c>
      <c r="E6" s="281" t="s">
        <v>894</v>
      </c>
    </row>
    <row r="7" customFormat="false" ht="15" hidden="false" customHeight="true" outlineLevel="0" collapsed="false">
      <c r="A7" s="282" t="s">
        <v>895</v>
      </c>
      <c r="B7" s="283"/>
      <c r="C7" s="283"/>
      <c r="D7" s="283"/>
      <c r="E7" s="284"/>
    </row>
    <row r="8" customFormat="false" ht="12.75" hidden="false" customHeight="false" outlineLevel="0" collapsed="false">
      <c r="A8" s="285" t="s">
        <v>896</v>
      </c>
      <c r="B8" s="286"/>
      <c r="C8" s="286"/>
      <c r="D8" s="286" t="n">
        <v>20000000</v>
      </c>
      <c r="E8" s="286" t="n">
        <v>20000000</v>
      </c>
    </row>
    <row r="9" customFormat="false" ht="12.75" hidden="false" customHeight="false" outlineLevel="0" collapsed="false">
      <c r="A9" s="285" t="s">
        <v>897</v>
      </c>
      <c r="B9" s="286" t="n">
        <v>700000</v>
      </c>
      <c r="C9" s="286"/>
      <c r="D9" s="286"/>
      <c r="E9" s="286" t="n">
        <v>700000</v>
      </c>
    </row>
    <row r="10" customFormat="false" ht="12.75" hidden="false" customHeight="false" outlineLevel="0" collapsed="false">
      <c r="A10" s="285" t="s">
        <v>898</v>
      </c>
      <c r="B10" s="286"/>
      <c r="C10" s="286"/>
      <c r="D10" s="286"/>
      <c r="E10" s="286" t="n">
        <v>30000000</v>
      </c>
    </row>
    <row r="11" customFormat="false" ht="12.75" hidden="false" customHeight="false" outlineLevel="0" collapsed="false">
      <c r="A11" s="285" t="s">
        <v>899</v>
      </c>
      <c r="B11" s="286"/>
      <c r="C11" s="286"/>
      <c r="D11" s="286"/>
      <c r="E11" s="286" t="n">
        <v>10000000</v>
      </c>
    </row>
    <row r="12" customFormat="false" ht="12.75" hidden="false" customHeight="false" outlineLevel="0" collapsed="false">
      <c r="A12" s="285" t="s">
        <v>900</v>
      </c>
      <c r="B12" s="286" t="n">
        <v>1752000</v>
      </c>
      <c r="C12" s="286"/>
      <c r="D12" s="286"/>
      <c r="E12" s="286" t="n">
        <v>1752000</v>
      </c>
    </row>
    <row r="13" customFormat="false" ht="12.75" hidden="false" customHeight="false" outlineLevel="0" collapsed="false">
      <c r="A13" s="287" t="s">
        <v>901</v>
      </c>
      <c r="B13" s="286"/>
      <c r="C13" s="286"/>
      <c r="D13" s="286"/>
      <c r="E13" s="286" t="n">
        <v>10300000</v>
      </c>
    </row>
    <row r="14" customFormat="false" ht="12.75" hidden="false" customHeight="false" outlineLevel="0" collapsed="false">
      <c r="A14" s="127" t="s">
        <v>902</v>
      </c>
      <c r="B14" s="286" t="n">
        <v>18913000</v>
      </c>
      <c r="C14" s="286"/>
      <c r="D14" s="286"/>
      <c r="E14" s="286" t="n">
        <v>18913000</v>
      </c>
    </row>
    <row r="15" customFormat="false" ht="22.5" hidden="false" customHeight="false" outlineLevel="0" collapsed="false">
      <c r="A15" s="127" t="s">
        <v>903</v>
      </c>
      <c r="B15" s="286" t="n">
        <v>8600000</v>
      </c>
      <c r="C15" s="286"/>
      <c r="D15" s="286"/>
      <c r="E15" s="286" t="n">
        <v>8600000</v>
      </c>
    </row>
    <row r="16" customFormat="false" ht="12.75" hidden="false" customHeight="false" outlineLevel="0" collapsed="false">
      <c r="A16" s="285" t="s">
        <v>904</v>
      </c>
      <c r="B16" s="286" t="n">
        <v>4000000</v>
      </c>
      <c r="C16" s="286"/>
      <c r="D16" s="286"/>
      <c r="E16" s="286" t="n">
        <v>4000000</v>
      </c>
    </row>
    <row r="17" customFormat="false" ht="12.75" hidden="false" customHeight="false" outlineLevel="0" collapsed="false">
      <c r="A17" s="285" t="s">
        <v>905</v>
      </c>
      <c r="B17" s="286"/>
      <c r="C17" s="286"/>
      <c r="D17" s="286" t="n">
        <v>10000000</v>
      </c>
      <c r="E17" s="286" t="n">
        <v>10000000</v>
      </c>
    </row>
    <row r="18" customFormat="false" ht="12.75" hidden="false" customHeight="false" outlineLevel="0" collapsed="false">
      <c r="A18" s="287" t="s">
        <v>906</v>
      </c>
      <c r="B18" s="286" t="n">
        <v>4383000</v>
      </c>
      <c r="C18" s="286"/>
      <c r="D18" s="286"/>
      <c r="E18" s="286" t="n">
        <v>4383000</v>
      </c>
    </row>
    <row r="19" customFormat="false" ht="12.75" hidden="false" customHeight="false" outlineLevel="0" collapsed="false">
      <c r="A19" s="285" t="s">
        <v>907</v>
      </c>
      <c r="B19" s="286" t="n">
        <v>191000</v>
      </c>
      <c r="C19" s="286"/>
      <c r="D19" s="286"/>
      <c r="E19" s="286" t="n">
        <v>191000</v>
      </c>
    </row>
    <row r="20" customFormat="false" ht="12.75" hidden="false" customHeight="false" outlineLevel="0" collapsed="false">
      <c r="A20" s="285" t="s">
        <v>908</v>
      </c>
      <c r="B20" s="286" t="n">
        <v>191000</v>
      </c>
      <c r="C20" s="286"/>
      <c r="D20" s="286" t="n">
        <v>2809000</v>
      </c>
      <c r="E20" s="286" t="n">
        <v>3000000</v>
      </c>
    </row>
    <row r="21" customFormat="false" ht="12.75" hidden="false" customHeight="false" outlineLevel="0" collapsed="false">
      <c r="A21" s="285" t="s">
        <v>909</v>
      </c>
      <c r="B21" s="286"/>
      <c r="C21" s="286"/>
      <c r="D21" s="286" t="n">
        <v>3600000</v>
      </c>
      <c r="E21" s="286" t="n">
        <v>3600000</v>
      </c>
    </row>
    <row r="22" customFormat="false" ht="12.75" hidden="false" customHeight="false" outlineLevel="0" collapsed="false">
      <c r="A22" s="285" t="s">
        <v>910</v>
      </c>
      <c r="B22" s="286"/>
      <c r="C22" s="286"/>
      <c r="D22" s="286" t="n">
        <v>1800000</v>
      </c>
      <c r="E22" s="286" t="n">
        <v>1800000</v>
      </c>
    </row>
    <row r="23" customFormat="false" ht="12.75" hidden="false" customHeight="false" outlineLevel="0" collapsed="false">
      <c r="A23" s="285" t="s">
        <v>911</v>
      </c>
      <c r="B23" s="286" t="n">
        <v>4457000</v>
      </c>
      <c r="C23" s="286"/>
      <c r="D23" s="286"/>
      <c r="E23" s="286" t="n">
        <v>4457000</v>
      </c>
    </row>
    <row r="24" customFormat="false" ht="12.75" hidden="false" customHeight="false" outlineLevel="0" collapsed="false">
      <c r="A24" s="285" t="s">
        <v>912</v>
      </c>
      <c r="B24" s="286"/>
      <c r="C24" s="286"/>
      <c r="D24" s="286" t="n">
        <v>2559000</v>
      </c>
      <c r="E24" s="286" t="n">
        <v>2559000</v>
      </c>
    </row>
    <row r="25" customFormat="false" ht="12.75" hidden="false" customHeight="false" outlineLevel="0" collapsed="false">
      <c r="A25" s="285" t="s">
        <v>913</v>
      </c>
      <c r="B25" s="286"/>
      <c r="C25" s="286"/>
      <c r="D25" s="286" t="n">
        <v>1300000</v>
      </c>
      <c r="E25" s="286" t="n">
        <v>1300000</v>
      </c>
    </row>
    <row r="26" customFormat="false" ht="12.75" hidden="false" customHeight="false" outlineLevel="0" collapsed="false">
      <c r="A26" s="285" t="s">
        <v>914</v>
      </c>
      <c r="B26" s="286"/>
      <c r="C26" s="286"/>
      <c r="D26" s="286" t="n">
        <v>300000</v>
      </c>
      <c r="E26" s="286" t="n">
        <v>300000</v>
      </c>
    </row>
    <row r="27" customFormat="false" ht="12.75" hidden="false" customHeight="false" outlineLevel="0" collapsed="false">
      <c r="A27" s="285" t="s">
        <v>915</v>
      </c>
      <c r="B27" s="286"/>
      <c r="C27" s="286"/>
      <c r="D27" s="286" t="n">
        <v>49000</v>
      </c>
      <c r="E27" s="286" t="n">
        <v>49000</v>
      </c>
      <c r="H27" s="288"/>
    </row>
    <row r="28" customFormat="false" ht="12.75" hidden="false" customHeight="false" outlineLevel="0" collapsed="false">
      <c r="A28" s="285" t="s">
        <v>916</v>
      </c>
      <c r="B28" s="286"/>
      <c r="C28" s="286"/>
      <c r="D28" s="286" t="n">
        <v>60000</v>
      </c>
      <c r="E28" s="286" t="n">
        <v>60000</v>
      </c>
      <c r="H28" s="288"/>
    </row>
    <row r="29" customFormat="false" ht="12.75" hidden="false" customHeight="false" outlineLevel="0" collapsed="false">
      <c r="A29" s="285" t="s">
        <v>917</v>
      </c>
      <c r="B29" s="286"/>
      <c r="C29" s="286"/>
      <c r="D29" s="286" t="n">
        <v>132000</v>
      </c>
      <c r="E29" s="286" t="n">
        <v>132000</v>
      </c>
      <c r="H29" s="288"/>
    </row>
    <row r="30" customFormat="false" ht="12.75" hidden="false" customHeight="false" outlineLevel="0" collapsed="false">
      <c r="A30" s="285" t="s">
        <v>918</v>
      </c>
      <c r="B30" s="286"/>
      <c r="C30" s="286"/>
      <c r="D30" s="286" t="n">
        <v>76000</v>
      </c>
      <c r="E30" s="286" t="n">
        <v>76000</v>
      </c>
      <c r="H30" s="288"/>
    </row>
    <row r="31" customFormat="false" ht="12.75" hidden="false" customHeight="false" outlineLevel="0" collapsed="false">
      <c r="A31" s="285" t="s">
        <v>919</v>
      </c>
      <c r="B31" s="286"/>
      <c r="C31" s="286"/>
      <c r="D31" s="286" t="n">
        <v>345000</v>
      </c>
      <c r="E31" s="286" t="n">
        <v>345000</v>
      </c>
      <c r="H31" s="288"/>
    </row>
    <row r="32" customFormat="false" ht="12.75" hidden="false" customHeight="false" outlineLevel="0" collapsed="false">
      <c r="A32" s="285" t="s">
        <v>920</v>
      </c>
      <c r="B32" s="286"/>
      <c r="C32" s="286"/>
      <c r="D32" s="286"/>
      <c r="E32" s="286" t="n">
        <v>2480000</v>
      </c>
      <c r="H32" s="288"/>
    </row>
    <row r="33" s="290" customFormat="true" ht="12.75" hidden="false" customHeight="false" outlineLevel="0" collapsed="false">
      <c r="A33" s="289" t="s">
        <v>247</v>
      </c>
      <c r="B33" s="135" t="n">
        <f aca="false">SUM(B8:B31)</f>
        <v>43187000</v>
      </c>
      <c r="C33" s="135" t="n">
        <f aca="false">SUM(C8:C31)</f>
        <v>0</v>
      </c>
      <c r="D33" s="135" t="n">
        <f aca="false">SUM(D8:D31)</f>
        <v>43030000</v>
      </c>
      <c r="E33" s="135" t="n">
        <f aca="false">SUM(E8:E32)</f>
        <v>138997000</v>
      </c>
    </row>
    <row r="34" customFormat="false" ht="12.75" hidden="false" customHeight="false" outlineLevel="0" collapsed="false">
      <c r="A34" s="285" t="s">
        <v>921</v>
      </c>
      <c r="B34" s="286"/>
      <c r="C34" s="286"/>
      <c r="D34" s="286"/>
      <c r="E34" s="286"/>
    </row>
    <row r="35" customFormat="false" ht="12.75" hidden="false" customHeight="false" outlineLevel="0" collapsed="false">
      <c r="A35" s="285" t="s">
        <v>922</v>
      </c>
      <c r="B35" s="286"/>
      <c r="C35" s="286"/>
      <c r="D35" s="286" t="n">
        <v>2000000</v>
      </c>
      <c r="E35" s="286" t="n">
        <v>2000000</v>
      </c>
    </row>
    <row r="36" customFormat="false" ht="12.75" hidden="false" customHeight="false" outlineLevel="0" collapsed="false">
      <c r="A36" s="285" t="s">
        <v>923</v>
      </c>
      <c r="B36" s="286"/>
      <c r="C36" s="286"/>
      <c r="D36" s="286" t="n">
        <v>1000000</v>
      </c>
      <c r="E36" s="286" t="n">
        <v>1000000</v>
      </c>
    </row>
    <row r="37" customFormat="false" ht="12.75" hidden="false" customHeight="false" outlineLevel="0" collapsed="false">
      <c r="A37" s="285" t="s">
        <v>924</v>
      </c>
      <c r="B37" s="286"/>
      <c r="C37" s="286"/>
      <c r="D37" s="286" t="n">
        <v>3000000</v>
      </c>
      <c r="E37" s="286" t="n">
        <v>3000000</v>
      </c>
    </row>
    <row r="38" customFormat="false" ht="12.75" hidden="false" customHeight="false" outlineLevel="0" collapsed="false">
      <c r="A38" s="285" t="s">
        <v>925</v>
      </c>
      <c r="B38" s="286"/>
      <c r="C38" s="286"/>
      <c r="D38" s="286" t="n">
        <v>800000</v>
      </c>
      <c r="E38" s="286" t="n">
        <v>800000</v>
      </c>
    </row>
    <row r="39" customFormat="false" ht="12.75" hidden="false" customHeight="false" outlineLevel="0" collapsed="false">
      <c r="A39" s="285" t="s">
        <v>926</v>
      </c>
      <c r="B39" s="286"/>
      <c r="C39" s="286"/>
      <c r="D39" s="286" t="n">
        <v>1000000</v>
      </c>
      <c r="E39" s="286" t="n">
        <v>1000000</v>
      </c>
    </row>
    <row r="40" customFormat="false" ht="22.5" hidden="false" customHeight="false" outlineLevel="0" collapsed="false">
      <c r="A40" s="285" t="s">
        <v>927</v>
      </c>
      <c r="B40" s="286"/>
      <c r="C40" s="286"/>
      <c r="D40" s="286" t="n">
        <v>2000000</v>
      </c>
      <c r="E40" s="286" t="n">
        <v>2000000</v>
      </c>
    </row>
    <row r="41" s="277" customFormat="true" ht="12.75" hidden="false" customHeight="false" outlineLevel="0" collapsed="false">
      <c r="A41" s="287" t="s">
        <v>928</v>
      </c>
      <c r="B41" s="286"/>
      <c r="C41" s="286"/>
      <c r="D41" s="286" t="n">
        <v>2750000</v>
      </c>
      <c r="E41" s="286" t="n">
        <v>2750000</v>
      </c>
    </row>
    <row r="42" s="277" customFormat="true" ht="12.75" hidden="false" customHeight="false" outlineLevel="0" collapsed="false">
      <c r="A42" s="287" t="s">
        <v>929</v>
      </c>
      <c r="B42" s="286"/>
      <c r="C42" s="286"/>
      <c r="D42" s="286" t="n">
        <v>2000000</v>
      </c>
      <c r="E42" s="286" t="n">
        <v>2000000</v>
      </c>
    </row>
    <row r="43" s="277" customFormat="true" ht="12.75" hidden="false" customHeight="false" outlineLevel="0" collapsed="false">
      <c r="A43" s="287" t="s">
        <v>930</v>
      </c>
      <c r="B43" s="286"/>
      <c r="C43" s="286"/>
      <c r="D43" s="286" t="n">
        <v>200000</v>
      </c>
      <c r="E43" s="286" t="n">
        <v>200000</v>
      </c>
    </row>
    <row r="44" s="277" customFormat="true" ht="12.75" hidden="false" customHeight="false" outlineLevel="0" collapsed="false">
      <c r="A44" s="287" t="s">
        <v>931</v>
      </c>
      <c r="B44" s="286"/>
      <c r="C44" s="286"/>
      <c r="D44" s="286" t="n">
        <v>1700000</v>
      </c>
      <c r="E44" s="286" t="n">
        <v>1700000</v>
      </c>
    </row>
    <row r="45" s="277" customFormat="true" ht="12.75" hidden="false" customHeight="false" outlineLevel="0" collapsed="false">
      <c r="A45" s="287" t="s">
        <v>932</v>
      </c>
      <c r="B45" s="286"/>
      <c r="C45" s="286"/>
      <c r="D45" s="286" t="n">
        <v>1500000</v>
      </c>
      <c r="E45" s="286" t="n">
        <v>1500000</v>
      </c>
    </row>
    <row r="46" s="277" customFormat="true" ht="12.75" hidden="false" customHeight="false" outlineLevel="0" collapsed="false">
      <c r="A46" s="287" t="s">
        <v>933</v>
      </c>
      <c r="B46" s="286"/>
      <c r="C46" s="286"/>
      <c r="D46" s="286" t="n">
        <v>3000000</v>
      </c>
      <c r="E46" s="286" t="n">
        <v>3000000</v>
      </c>
    </row>
    <row r="47" s="277" customFormat="true" ht="12.75" hidden="false" customHeight="false" outlineLevel="0" collapsed="false">
      <c r="A47" s="287" t="s">
        <v>934</v>
      </c>
      <c r="B47" s="286"/>
      <c r="C47" s="286"/>
      <c r="D47" s="286" t="n">
        <v>14500000</v>
      </c>
      <c r="E47" s="286" t="n">
        <v>14500000</v>
      </c>
    </row>
    <row r="48" s="290" customFormat="true" ht="12.75" hidden="false" customHeight="false" outlineLevel="0" collapsed="false">
      <c r="A48" s="289" t="s">
        <v>935</v>
      </c>
      <c r="B48" s="135" t="n">
        <f aca="false">SUM(B34:B47)</f>
        <v>0</v>
      </c>
      <c r="C48" s="135" t="n">
        <f aca="false">SUM(C34:C47)</f>
        <v>0</v>
      </c>
      <c r="D48" s="135" t="n">
        <f aca="false">SUM(D34:D47)</f>
        <v>35450000</v>
      </c>
      <c r="E48" s="135" t="n">
        <f aca="false">SUM(E34:E47)</f>
        <v>35450000</v>
      </c>
    </row>
    <row r="49" customFormat="false" ht="12.75" hidden="false" customHeight="false" outlineLevel="0" collapsed="false">
      <c r="A49" s="291" t="s">
        <v>936</v>
      </c>
      <c r="B49" s="292" t="n">
        <f aca="false">B33+B48</f>
        <v>43187000</v>
      </c>
      <c r="C49" s="292" t="n">
        <f aca="false">C33+C48</f>
        <v>0</v>
      </c>
      <c r="D49" s="292" t="n">
        <f aca="false">D33+D48</f>
        <v>78480000</v>
      </c>
      <c r="E49" s="122" t="n">
        <f aca="false">E33+E48</f>
        <v>174447000</v>
      </c>
    </row>
    <row r="50" s="294" customFormat="true" ht="14.25" hidden="false" customHeight="true" outlineLevel="0" collapsed="false">
      <c r="A50" s="282" t="s">
        <v>937</v>
      </c>
      <c r="B50" s="292"/>
      <c r="C50" s="292"/>
      <c r="D50" s="292"/>
      <c r="E50" s="292"/>
      <c r="F50" s="293"/>
      <c r="G50" s="293"/>
    </row>
    <row r="51" customFormat="false" ht="15" hidden="false" customHeight="true" outlineLevel="0" collapsed="false">
      <c r="A51" s="285" t="s">
        <v>938</v>
      </c>
      <c r="B51" s="286"/>
      <c r="C51" s="286"/>
      <c r="D51" s="286"/>
      <c r="E51" s="286" t="n">
        <v>5000000</v>
      </c>
    </row>
    <row r="52" s="295" customFormat="true" ht="13.5" hidden="false" customHeight="true" outlineLevel="0" collapsed="false">
      <c r="A52" s="119" t="s">
        <v>939</v>
      </c>
      <c r="B52" s="286"/>
      <c r="C52" s="286"/>
      <c r="D52" s="286"/>
      <c r="E52" s="286" t="n">
        <v>500000</v>
      </c>
    </row>
    <row r="53" customFormat="false" ht="12.75" hidden="false" customHeight="false" outlineLevel="0" collapsed="false">
      <c r="A53" s="119" t="s">
        <v>940</v>
      </c>
      <c r="B53" s="286"/>
      <c r="C53" s="286"/>
      <c r="D53" s="286"/>
      <c r="E53" s="286" t="n">
        <v>10000000</v>
      </c>
    </row>
    <row r="54" customFormat="false" ht="12.75" hidden="false" customHeight="false" outlineLevel="0" collapsed="false">
      <c r="A54" s="125" t="s">
        <v>941</v>
      </c>
      <c r="B54" s="286"/>
      <c r="C54" s="286"/>
      <c r="D54" s="286"/>
      <c r="E54" s="286" t="n">
        <v>1000000</v>
      </c>
    </row>
    <row r="55" customFormat="false" ht="12.75" hidden="false" customHeight="false" outlineLevel="0" collapsed="false">
      <c r="A55" s="119" t="s">
        <v>942</v>
      </c>
      <c r="B55" s="286"/>
      <c r="C55" s="286"/>
      <c r="D55" s="286"/>
      <c r="E55" s="286" t="n">
        <v>15000000</v>
      </c>
    </row>
    <row r="56" customFormat="false" ht="12.75" hidden="false" customHeight="false" outlineLevel="0" collapsed="false">
      <c r="A56" s="119" t="s">
        <v>943</v>
      </c>
      <c r="B56" s="286"/>
      <c r="C56" s="286"/>
      <c r="D56" s="286"/>
      <c r="E56" s="286" t="n">
        <v>0</v>
      </c>
    </row>
    <row r="57" customFormat="false" ht="12.75" hidden="false" customHeight="false" outlineLevel="0" collapsed="false">
      <c r="A57" s="119" t="s">
        <v>944</v>
      </c>
      <c r="B57" s="286"/>
      <c r="C57" s="286"/>
      <c r="D57" s="286"/>
      <c r="E57" s="286" t="n">
        <v>2000000</v>
      </c>
    </row>
    <row r="58" customFormat="false" ht="12.75" hidden="false" customHeight="false" outlineLevel="0" collapsed="false">
      <c r="A58" s="289" t="s">
        <v>247</v>
      </c>
      <c r="B58" s="286" t="n">
        <f aca="false">SUM(B51:B56)</f>
        <v>0</v>
      </c>
      <c r="C58" s="286" t="n">
        <f aca="false">SUM(C51:C56)</f>
        <v>0</v>
      </c>
      <c r="D58" s="286" t="n">
        <f aca="false">SUM(D51:D56)</f>
        <v>0</v>
      </c>
      <c r="E58" s="286" t="n">
        <f aca="false">SUM(E51:E57)</f>
        <v>33500000</v>
      </c>
    </row>
    <row r="59" customFormat="false" ht="12.75" hidden="false" customHeight="false" outlineLevel="0" collapsed="false">
      <c r="A59" s="119" t="s">
        <v>945</v>
      </c>
      <c r="B59" s="286"/>
      <c r="C59" s="286"/>
      <c r="D59" s="286"/>
      <c r="E59" s="286" t="n">
        <v>3756000</v>
      </c>
    </row>
    <row r="60" customFormat="false" ht="12.75" hidden="false" customHeight="false" outlineLevel="0" collapsed="false">
      <c r="A60" s="289" t="s">
        <v>935</v>
      </c>
      <c r="B60" s="286" t="n">
        <f aca="false">SUM(B59)</f>
        <v>0</v>
      </c>
      <c r="C60" s="286" t="n">
        <f aca="false">SUM(C59)</f>
        <v>0</v>
      </c>
      <c r="D60" s="286" t="n">
        <f aca="false">SUM(D59)</f>
        <v>0</v>
      </c>
      <c r="E60" s="286" t="n">
        <f aca="false">SUM(E59:E59)</f>
        <v>3756000</v>
      </c>
    </row>
    <row r="61" customFormat="false" ht="12.75" hidden="false" customHeight="false" outlineLevel="0" collapsed="false">
      <c r="A61" s="296" t="s">
        <v>946</v>
      </c>
      <c r="B61" s="122" t="n">
        <f aca="false">B58+B60</f>
        <v>0</v>
      </c>
      <c r="C61" s="122" t="n">
        <f aca="false">C58+C60</f>
        <v>0</v>
      </c>
      <c r="D61" s="122" t="n">
        <f aca="false">D58+D60</f>
        <v>0</v>
      </c>
      <c r="E61" s="122" t="n">
        <f aca="false">E58+E60</f>
        <v>37256000</v>
      </c>
    </row>
    <row r="62" s="294" customFormat="true" ht="15" hidden="false" customHeight="true" outlineLevel="0" collapsed="false">
      <c r="A62" s="297" t="s">
        <v>947</v>
      </c>
      <c r="B62" s="292"/>
      <c r="C62" s="292"/>
      <c r="D62" s="292"/>
      <c r="E62" s="292"/>
    </row>
    <row r="63" s="294" customFormat="true" ht="12.75" hidden="false" customHeight="true" outlineLevel="0" collapsed="false">
      <c r="A63" s="119" t="s">
        <v>948</v>
      </c>
      <c r="B63" s="126"/>
      <c r="C63" s="126"/>
      <c r="D63" s="126" t="n">
        <v>4000000</v>
      </c>
      <c r="E63" s="126" t="n">
        <v>4000000</v>
      </c>
    </row>
    <row r="64" s="294" customFormat="true" ht="12.75" hidden="false" customHeight="true" outlineLevel="0" collapsed="false">
      <c r="A64" s="119" t="s">
        <v>949</v>
      </c>
      <c r="B64" s="286"/>
      <c r="C64" s="286"/>
      <c r="D64" s="286" t="n">
        <v>3000000</v>
      </c>
      <c r="E64" s="286" t="n">
        <v>3000000</v>
      </c>
    </row>
    <row r="65" s="294" customFormat="true" ht="12.75" hidden="false" customHeight="true" outlineLevel="0" collapsed="false">
      <c r="A65" s="285" t="s">
        <v>950</v>
      </c>
      <c r="B65" s="286"/>
      <c r="C65" s="286"/>
      <c r="D65" s="286" t="n">
        <v>10000000</v>
      </c>
      <c r="E65" s="286" t="n">
        <v>10000000</v>
      </c>
    </row>
    <row r="66" s="294" customFormat="true" ht="12.75" hidden="false" customHeight="true" outlineLevel="0" collapsed="false">
      <c r="A66" s="285" t="s">
        <v>951</v>
      </c>
      <c r="B66" s="286" t="n">
        <v>880000</v>
      </c>
      <c r="C66" s="286" t="n">
        <v>25746000</v>
      </c>
      <c r="D66" s="286"/>
      <c r="E66" s="126" t="n">
        <v>26626000</v>
      </c>
    </row>
    <row r="67" s="294" customFormat="true" ht="12.75" hidden="false" customHeight="true" outlineLevel="0" collapsed="false">
      <c r="A67" s="285" t="s">
        <v>952</v>
      </c>
      <c r="B67" s="286"/>
      <c r="C67" s="286"/>
      <c r="D67" s="286"/>
      <c r="E67" s="126"/>
    </row>
    <row r="68" s="294" customFormat="true" ht="12.75" hidden="false" customHeight="true" outlineLevel="0" collapsed="false">
      <c r="A68" s="285" t="s">
        <v>953</v>
      </c>
      <c r="B68" s="286"/>
      <c r="C68" s="286"/>
      <c r="D68" s="286" t="n">
        <v>2000000</v>
      </c>
      <c r="E68" s="286" t="n">
        <v>2000000</v>
      </c>
    </row>
    <row r="69" s="294" customFormat="true" ht="12.75" hidden="false" customHeight="true" outlineLevel="0" collapsed="false">
      <c r="A69" s="285" t="s">
        <v>954</v>
      </c>
      <c r="B69" s="286"/>
      <c r="C69" s="286" t="n">
        <v>3000000</v>
      </c>
      <c r="D69" s="286" t="n">
        <v>1250000</v>
      </c>
      <c r="E69" s="126" t="n">
        <v>4250000</v>
      </c>
    </row>
    <row r="70" customFormat="false" ht="12.75" hidden="false" customHeight="true" outlineLevel="0" collapsed="false">
      <c r="A70" s="285" t="s">
        <v>955</v>
      </c>
      <c r="B70" s="286"/>
      <c r="C70" s="286" t="n">
        <v>17647000</v>
      </c>
      <c r="D70" s="286" t="n">
        <v>1353000</v>
      </c>
      <c r="E70" s="286" t="n">
        <v>19000000</v>
      </c>
    </row>
    <row r="71" s="290" customFormat="true" ht="12.75" hidden="false" customHeight="true" outlineLevel="0" collapsed="false">
      <c r="A71" s="131" t="s">
        <v>247</v>
      </c>
      <c r="B71" s="135" t="n">
        <f aca="false">SUM(B63:B70)</f>
        <v>880000</v>
      </c>
      <c r="C71" s="135" t="n">
        <f aca="false">SUM(C63:C70)</f>
        <v>46393000</v>
      </c>
      <c r="D71" s="135" t="n">
        <f aca="false">SUM(D63:D70)</f>
        <v>21603000</v>
      </c>
      <c r="E71" s="135" t="n">
        <f aca="false">SUM(E63:E70)</f>
        <v>68876000</v>
      </c>
    </row>
    <row r="72" s="277" customFormat="true" ht="12.75" hidden="false" customHeight="false" outlineLevel="0" collapsed="false">
      <c r="A72" s="298" t="s">
        <v>956</v>
      </c>
      <c r="B72" s="286"/>
      <c r="C72" s="286"/>
      <c r="D72" s="286" t="n">
        <v>3000000</v>
      </c>
      <c r="E72" s="286" t="n">
        <v>3000000</v>
      </c>
    </row>
    <row r="73" s="277" customFormat="true" ht="12.75" hidden="false" customHeight="false" outlineLevel="0" collapsed="false">
      <c r="A73" s="298" t="s">
        <v>957</v>
      </c>
      <c r="B73" s="286"/>
      <c r="C73" s="286"/>
      <c r="D73" s="286" t="n">
        <v>1000000</v>
      </c>
      <c r="E73" s="286" t="n">
        <v>1000000</v>
      </c>
    </row>
    <row r="74" s="277" customFormat="true" ht="12.75" hidden="false" customHeight="false" outlineLevel="0" collapsed="false">
      <c r="A74" s="298" t="s">
        <v>958</v>
      </c>
      <c r="B74" s="286"/>
      <c r="C74" s="286"/>
      <c r="D74" s="286" t="n">
        <v>3000000</v>
      </c>
      <c r="E74" s="286" t="n">
        <v>3000000</v>
      </c>
    </row>
    <row r="75" s="290" customFormat="true" ht="12.75" hidden="false" customHeight="false" outlineLevel="0" collapsed="false">
      <c r="A75" s="299" t="s">
        <v>935</v>
      </c>
      <c r="B75" s="135" t="n">
        <f aca="false">SUM(B72:B74)</f>
        <v>0</v>
      </c>
      <c r="C75" s="135" t="n">
        <f aca="false">SUM(C72:C74)</f>
        <v>0</v>
      </c>
      <c r="D75" s="135" t="n">
        <f aca="false">SUM(D72:D74)</f>
        <v>7000000</v>
      </c>
      <c r="E75" s="135" t="n">
        <f aca="false">SUM(E72:E74)</f>
        <v>7000000</v>
      </c>
    </row>
    <row r="76" customFormat="false" ht="12.75" hidden="false" customHeight="false" outlineLevel="0" collapsed="false">
      <c r="A76" s="291" t="s">
        <v>959</v>
      </c>
      <c r="B76" s="122" t="n">
        <f aca="false">B71+B75</f>
        <v>880000</v>
      </c>
      <c r="C76" s="122" t="n">
        <f aca="false">C71+C75</f>
        <v>46393000</v>
      </c>
      <c r="D76" s="122" t="n">
        <f aca="false">D71+D75</f>
        <v>28603000</v>
      </c>
      <c r="E76" s="122" t="n">
        <f aca="false">E71+E75</f>
        <v>75876000</v>
      </c>
    </row>
    <row r="77" customFormat="false" ht="12.75" hidden="false" customHeight="false" outlineLevel="0" collapsed="false">
      <c r="A77" s="291" t="s">
        <v>960</v>
      </c>
      <c r="B77" s="122" t="n">
        <f aca="false">B33+B58+B71</f>
        <v>44067000</v>
      </c>
      <c r="C77" s="122" t="n">
        <f aca="false">C33+C58+C71</f>
        <v>46393000</v>
      </c>
      <c r="D77" s="122" t="n">
        <f aca="false">D33+D58+D71</f>
        <v>64633000</v>
      </c>
      <c r="E77" s="122" t="n">
        <f aca="false">E33+E58+E71</f>
        <v>241373000</v>
      </c>
    </row>
    <row r="78" customFormat="false" ht="12.75" hidden="false" customHeight="false" outlineLevel="0" collapsed="false">
      <c r="A78" s="291" t="s">
        <v>961</v>
      </c>
      <c r="B78" s="122" t="n">
        <f aca="false">B48+B75</f>
        <v>0</v>
      </c>
      <c r="C78" s="122" t="n">
        <f aca="false">C48+C75</f>
        <v>0</v>
      </c>
      <c r="D78" s="122" t="n">
        <f aca="false">D48+D75</f>
        <v>42450000</v>
      </c>
      <c r="E78" s="122" t="n">
        <f aca="false">E48+E60+E75</f>
        <v>46206000</v>
      </c>
    </row>
    <row r="79" customFormat="false" ht="16.5" hidden="false" customHeight="true" outlineLevel="0" collapsed="false">
      <c r="A79" s="291" t="s">
        <v>962</v>
      </c>
      <c r="B79" s="122" t="n">
        <f aca="false">B49+B61+B76</f>
        <v>44067000</v>
      </c>
      <c r="C79" s="122" t="n">
        <f aca="false">C49+C61+C76</f>
        <v>46393000</v>
      </c>
      <c r="D79" s="122" t="n">
        <f aca="false">D49+D61+D76</f>
        <v>107083000</v>
      </c>
      <c r="E79" s="122" t="n">
        <f aca="false">E49+E61+E76</f>
        <v>287579000</v>
      </c>
    </row>
    <row r="80" customFormat="false" ht="14.25" hidden="false" customHeight="true" outlineLevel="0" collapsed="false">
      <c r="A80" s="285" t="s">
        <v>963</v>
      </c>
      <c r="B80" s="292"/>
      <c r="C80" s="292"/>
      <c r="D80" s="126" t="n">
        <v>15000000</v>
      </c>
      <c r="E80" s="292" t="n">
        <v>15000000</v>
      </c>
      <c r="F80" s="15"/>
    </row>
    <row r="81" s="2" customFormat="true" ht="12.75" hidden="false" customHeight="false" outlineLevel="0" collapsed="false">
      <c r="A81" s="120" t="s">
        <v>964</v>
      </c>
      <c r="B81" s="122" t="n">
        <f aca="false">B80</f>
        <v>0</v>
      </c>
      <c r="C81" s="122" t="n">
        <f aca="false">C80</f>
        <v>0</v>
      </c>
      <c r="D81" s="122" t="n">
        <f aca="false">D80</f>
        <v>15000000</v>
      </c>
      <c r="E81" s="122" t="n">
        <f aca="false">SUM(B81:D81)</f>
        <v>15000000</v>
      </c>
    </row>
    <row r="82" customFormat="false" ht="12.75" hidden="false" customHeight="false" outlineLevel="0" collapsed="false">
      <c r="A82" s="300"/>
      <c r="B82" s="301"/>
      <c r="C82" s="301"/>
      <c r="D82" s="301"/>
      <c r="E82" s="300"/>
    </row>
    <row r="83" customFormat="false" ht="12.75" hidden="false" customHeight="false" outlineLevel="0" collapsed="false">
      <c r="A83" s="300"/>
      <c r="B83" s="301"/>
      <c r="C83" s="301"/>
      <c r="D83" s="301"/>
      <c r="E83" s="300"/>
    </row>
    <row r="84" customFormat="false" ht="12.75" hidden="false" customHeight="false" outlineLevel="0" collapsed="false">
      <c r="A84" s="300"/>
      <c r="B84" s="301"/>
      <c r="C84" s="301"/>
      <c r="D84" s="301"/>
      <c r="E84" s="300"/>
    </row>
    <row r="85" customFormat="false" ht="12.75" hidden="false" customHeight="false" outlineLevel="0" collapsed="false">
      <c r="A85" s="301"/>
      <c r="B85" s="301"/>
      <c r="C85" s="301"/>
      <c r="D85" s="301"/>
      <c r="E85" s="300"/>
    </row>
    <row r="86" customFormat="false" ht="12.75" hidden="false" customHeight="false" outlineLevel="0" collapsed="false">
      <c r="A86" s="300"/>
      <c r="B86" s="301"/>
      <c r="C86" s="301"/>
      <c r="D86" s="301"/>
      <c r="E86" s="300"/>
    </row>
    <row r="87" customFormat="false" ht="12.75" hidden="false" customHeight="false" outlineLevel="0" collapsed="false">
      <c r="A87" s="300"/>
      <c r="B87" s="301"/>
      <c r="C87" s="301"/>
      <c r="D87" s="301"/>
      <c r="E87" s="300"/>
    </row>
    <row r="88" customFormat="false" ht="12.75" hidden="false" customHeight="false" outlineLevel="0" collapsed="false">
      <c r="A88" s="300"/>
      <c r="B88" s="301"/>
      <c r="C88" s="301"/>
      <c r="D88" s="301"/>
      <c r="E88" s="300"/>
    </row>
    <row r="89" customFormat="false" ht="12.75" hidden="false" customHeight="false" outlineLevel="0" collapsed="false">
      <c r="A89" s="300"/>
      <c r="B89" s="301"/>
      <c r="C89" s="301"/>
      <c r="D89" s="301"/>
      <c r="E89" s="300"/>
    </row>
    <row r="90" customFormat="false" ht="12.75" hidden="false" customHeight="false" outlineLevel="0" collapsed="false">
      <c r="A90" s="302"/>
      <c r="B90" s="301"/>
      <c r="C90" s="301"/>
      <c r="D90" s="301"/>
      <c r="E90" s="300"/>
    </row>
    <row r="91" customFormat="false" ht="12.75" hidden="false" customHeight="false" outlineLevel="0" collapsed="false">
      <c r="A91" s="302"/>
      <c r="B91" s="303"/>
      <c r="C91" s="303"/>
      <c r="D91" s="303"/>
      <c r="E91" s="302"/>
    </row>
    <row r="92" customFormat="false" ht="12.75" hidden="false" customHeight="false" outlineLevel="0" collapsed="false">
      <c r="A92" s="300"/>
      <c r="B92" s="301"/>
      <c r="C92" s="301"/>
      <c r="D92" s="301"/>
      <c r="E92" s="300"/>
    </row>
    <row r="93" customFormat="false" ht="12.75" hidden="false" customHeight="false" outlineLevel="0" collapsed="false">
      <c r="A93" s="302"/>
      <c r="B93" s="301"/>
      <c r="C93" s="301"/>
      <c r="D93" s="301"/>
      <c r="E93" s="300"/>
    </row>
    <row r="94" customFormat="false" ht="12.75" hidden="false" customHeight="false" outlineLevel="0" collapsed="false">
      <c r="A94" s="302"/>
      <c r="B94" s="303"/>
      <c r="C94" s="303"/>
      <c r="D94" s="303"/>
      <c r="E94" s="302"/>
    </row>
    <row r="95" customFormat="false" ht="12.75" hidden="false" customHeight="false" outlineLevel="0" collapsed="false">
      <c r="A95" s="300"/>
      <c r="B95" s="303"/>
      <c r="C95" s="303"/>
      <c r="D95" s="303"/>
      <c r="E95" s="302"/>
    </row>
    <row r="96" customFormat="false" ht="12.75" hidden="false" customHeight="false" outlineLevel="0" collapsed="false">
      <c r="A96" s="300"/>
      <c r="B96" s="301"/>
      <c r="C96" s="301"/>
      <c r="D96" s="301"/>
      <c r="E96" s="300"/>
    </row>
    <row r="97" customFormat="false" ht="12.75" hidden="false" customHeight="false" outlineLevel="0" collapsed="false">
      <c r="A97" s="300"/>
      <c r="B97" s="301"/>
      <c r="C97" s="301"/>
      <c r="D97" s="301"/>
      <c r="E97" s="300"/>
    </row>
    <row r="98" customFormat="false" ht="12.75" hidden="false" customHeight="false" outlineLevel="0" collapsed="false">
      <c r="B98" s="301"/>
      <c r="C98" s="301"/>
      <c r="D98" s="301"/>
      <c r="E98" s="300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249" width="2.99"/>
    <col collapsed="false" customWidth="true" hidden="false" outlineLevel="0" max="2" min="2" style="250" width="58.85"/>
    <col collapsed="false" customWidth="true" hidden="false" outlineLevel="0" max="3" min="3" style="195" width="6.41"/>
    <col collapsed="false" customWidth="true" hidden="false" outlineLevel="0" max="4" min="4" style="251" width="11.85"/>
    <col collapsed="false" customWidth="true" hidden="false" outlineLevel="0" max="5" min="5" style="252" width="12.56"/>
    <col collapsed="false" customWidth="true" hidden="false" outlineLevel="0" max="153" min="6" style="195" width="9.14"/>
    <col collapsed="false" customWidth="false" hidden="false" outlineLevel="0" max="257" min="154" style="195" width="2.7"/>
  </cols>
  <sheetData>
    <row r="1" customFormat="false" ht="12.75" hidden="false" customHeight="false" outlineLevel="0" collapsed="false">
      <c r="A1" s="249" t="s">
        <v>143</v>
      </c>
      <c r="E1" s="253" t="s">
        <v>965</v>
      </c>
    </row>
    <row r="3" customFormat="false" ht="12.75" hidden="false" customHeight="true" outlineLevel="0" collapsed="false">
      <c r="A3" s="254" t="s">
        <v>966</v>
      </c>
      <c r="B3" s="254"/>
      <c r="C3" s="254"/>
      <c r="D3" s="254"/>
      <c r="E3" s="254"/>
    </row>
    <row r="4" customFormat="false" ht="12.75" hidden="false" customHeight="false" outlineLevel="0" collapsed="false">
      <c r="A4" s="195"/>
      <c r="B4" s="256"/>
      <c r="C4" s="257"/>
      <c r="D4" s="257"/>
      <c r="E4" s="257"/>
    </row>
    <row r="5" s="204" customFormat="true" ht="12.75" hidden="false" customHeight="true" outlineLevel="0" collapsed="false">
      <c r="A5" s="202" t="s">
        <v>355</v>
      </c>
      <c r="B5" s="202" t="s">
        <v>356</v>
      </c>
      <c r="C5" s="202" t="s">
        <v>357</v>
      </c>
      <c r="D5" s="258"/>
      <c r="E5" s="259" t="s">
        <v>851</v>
      </c>
    </row>
    <row r="6" customFormat="false" ht="12.75" hidden="false" customHeight="false" outlineLevel="0" collapsed="false">
      <c r="A6" s="260" t="s">
        <v>359</v>
      </c>
      <c r="B6" s="212" t="s">
        <v>360</v>
      </c>
      <c r="C6" s="206" t="s">
        <v>361</v>
      </c>
      <c r="D6" s="263"/>
      <c r="E6" s="262" t="s">
        <v>362</v>
      </c>
    </row>
    <row r="7" customFormat="false" ht="12.75" hidden="false" customHeight="true" outlineLevel="0" collapsed="false">
      <c r="A7" s="208" t="n">
        <v>72</v>
      </c>
      <c r="B7" s="304" t="s">
        <v>553</v>
      </c>
      <c r="C7" s="211" t="s">
        <v>554</v>
      </c>
      <c r="D7" s="263"/>
      <c r="E7" s="225" t="n">
        <v>27617000</v>
      </c>
    </row>
    <row r="8" customFormat="false" ht="12.75" hidden="false" customHeight="true" outlineLevel="0" collapsed="false">
      <c r="A8" s="208"/>
      <c r="B8" s="268" t="s">
        <v>967</v>
      </c>
      <c r="C8" s="267"/>
      <c r="D8" s="263" t="n">
        <v>1463000</v>
      </c>
      <c r="E8" s="225"/>
    </row>
    <row r="9" customFormat="false" ht="12.75" hidden="false" customHeight="true" outlineLevel="0" collapsed="false">
      <c r="A9" s="270"/>
      <c r="B9" s="271" t="s">
        <v>968</v>
      </c>
      <c r="C9" s="267"/>
      <c r="D9" s="263" t="n">
        <v>552000</v>
      </c>
      <c r="E9" s="225"/>
    </row>
    <row r="10" customFormat="false" ht="12.75" hidden="false" customHeight="true" outlineLevel="0" collapsed="false">
      <c r="A10" s="272"/>
      <c r="B10" s="268" t="s">
        <v>969</v>
      </c>
      <c r="C10" s="267"/>
      <c r="D10" s="263" t="n">
        <v>700000</v>
      </c>
      <c r="E10" s="225"/>
    </row>
    <row r="11" customFormat="false" ht="12.75" hidden="false" customHeight="true" outlineLevel="0" collapsed="false">
      <c r="A11" s="272"/>
      <c r="B11" s="268" t="s">
        <v>970</v>
      </c>
      <c r="C11" s="267"/>
      <c r="D11" s="263" t="n">
        <v>20000000</v>
      </c>
      <c r="E11" s="225"/>
    </row>
    <row r="12" customFormat="false" ht="12.75" hidden="false" customHeight="true" outlineLevel="0" collapsed="false">
      <c r="A12" s="272"/>
      <c r="B12" s="268" t="s">
        <v>971</v>
      </c>
      <c r="C12" s="267"/>
      <c r="D12" s="263" t="n">
        <v>150000</v>
      </c>
      <c r="E12" s="225"/>
    </row>
    <row r="13" customFormat="false" ht="12.75" hidden="false" customHeight="true" outlineLevel="0" collapsed="false">
      <c r="A13" s="272"/>
      <c r="B13" s="268" t="s">
        <v>972</v>
      </c>
      <c r="C13" s="267"/>
      <c r="D13" s="263" t="n">
        <v>2212000</v>
      </c>
      <c r="E13" s="225"/>
    </row>
    <row r="14" customFormat="false" ht="12.75" hidden="false" customHeight="true" outlineLevel="0" collapsed="false">
      <c r="A14" s="272"/>
      <c r="B14" s="305" t="s">
        <v>973</v>
      </c>
      <c r="C14" s="267"/>
      <c r="D14" s="263" t="n">
        <v>60000</v>
      </c>
      <c r="E14" s="225"/>
    </row>
    <row r="15" customFormat="false" ht="12.75" hidden="false" customHeight="true" outlineLevel="0" collapsed="false">
      <c r="A15" s="272"/>
      <c r="B15" s="305" t="s">
        <v>920</v>
      </c>
      <c r="C15" s="267"/>
      <c r="D15" s="263" t="n">
        <v>2480000</v>
      </c>
      <c r="E15" s="225"/>
    </row>
    <row r="16" customFormat="false" ht="12.75" hidden="false" customHeight="true" outlineLevel="0" collapsed="false">
      <c r="A16" s="272" t="n">
        <v>73</v>
      </c>
      <c r="B16" s="305" t="s">
        <v>555</v>
      </c>
      <c r="C16" s="267" t="s">
        <v>556</v>
      </c>
      <c r="D16" s="263"/>
      <c r="E16" s="210" t="n">
        <v>46357000</v>
      </c>
    </row>
    <row r="17" customFormat="false" ht="12.75" hidden="false" customHeight="true" outlineLevel="0" collapsed="false">
      <c r="A17" s="306"/>
      <c r="B17" s="307" t="s">
        <v>974</v>
      </c>
      <c r="C17" s="267"/>
      <c r="D17" s="263" t="n">
        <v>23622000</v>
      </c>
      <c r="E17" s="210"/>
    </row>
    <row r="18" customFormat="false" ht="12.75" hidden="false" customHeight="true" outlineLevel="0" collapsed="false">
      <c r="A18" s="208"/>
      <c r="B18" s="268" t="s">
        <v>975</v>
      </c>
      <c r="C18" s="267"/>
      <c r="D18" s="263" t="n">
        <v>3150000</v>
      </c>
      <c r="E18" s="210"/>
    </row>
    <row r="19" customFormat="false" ht="12.75" hidden="false" customHeight="true" outlineLevel="0" collapsed="false">
      <c r="A19" s="208"/>
      <c r="B19" s="268" t="s">
        <v>976</v>
      </c>
      <c r="C19" s="267"/>
      <c r="D19" s="263" t="n">
        <v>7874000</v>
      </c>
      <c r="E19" s="210"/>
    </row>
    <row r="20" customFormat="false" ht="12.75" hidden="false" customHeight="true" outlineLevel="0" collapsed="false">
      <c r="A20" s="208"/>
      <c r="B20" s="268" t="s">
        <v>907</v>
      </c>
      <c r="C20" s="267"/>
      <c r="D20" s="263" t="n">
        <v>150000</v>
      </c>
      <c r="E20" s="210"/>
    </row>
    <row r="21" customFormat="false" ht="12.75" hidden="false" customHeight="true" outlineLevel="0" collapsed="false">
      <c r="A21" s="208"/>
      <c r="B21" s="268" t="s">
        <v>977</v>
      </c>
      <c r="C21" s="267"/>
      <c r="D21" s="263" t="n">
        <v>3451000</v>
      </c>
      <c r="E21" s="210"/>
    </row>
    <row r="22" customFormat="false" ht="12.75" hidden="false" customHeight="true" outlineLevel="0" collapsed="false">
      <c r="A22" s="208"/>
      <c r="B22" s="268" t="s">
        <v>901</v>
      </c>
      <c r="C22" s="267"/>
      <c r="D22" s="263" t="n">
        <v>8110000</v>
      </c>
      <c r="E22" s="210"/>
    </row>
    <row r="23" customFormat="false" ht="12.75" hidden="false" customHeight="true" outlineLevel="0" collapsed="false">
      <c r="A23" s="208" t="n">
        <v>74</v>
      </c>
      <c r="B23" s="308" t="s">
        <v>557</v>
      </c>
      <c r="C23" s="211" t="s">
        <v>558</v>
      </c>
      <c r="D23" s="263"/>
      <c r="E23" s="210" t="n">
        <v>1571000</v>
      </c>
    </row>
    <row r="24" customFormat="false" ht="12.75" hidden="false" customHeight="true" outlineLevel="0" collapsed="false">
      <c r="A24" s="208"/>
      <c r="B24" s="268" t="s">
        <v>968</v>
      </c>
      <c r="C24" s="211"/>
      <c r="D24" s="263" t="n">
        <v>1024000</v>
      </c>
      <c r="E24" s="210"/>
    </row>
    <row r="25" customFormat="false" ht="12.75" hidden="false" customHeight="true" outlineLevel="0" collapsed="false">
      <c r="A25" s="208"/>
      <c r="B25" s="268" t="s">
        <v>978</v>
      </c>
      <c r="C25" s="267"/>
      <c r="D25" s="263" t="n">
        <v>236000</v>
      </c>
      <c r="E25" s="210"/>
    </row>
    <row r="26" customFormat="false" ht="12.75" hidden="false" customHeight="true" outlineLevel="0" collapsed="false">
      <c r="A26" s="208"/>
      <c r="B26" s="268" t="s">
        <v>979</v>
      </c>
      <c r="C26" s="267"/>
      <c r="D26" s="263" t="n">
        <v>39000</v>
      </c>
      <c r="E26" s="210"/>
    </row>
    <row r="27" customFormat="false" ht="12.75" hidden="false" customHeight="true" outlineLevel="0" collapsed="false">
      <c r="A27" s="208"/>
      <c r="B27" s="305" t="s">
        <v>980</v>
      </c>
      <c r="C27" s="267"/>
      <c r="D27" s="263" t="n">
        <v>272000</v>
      </c>
      <c r="E27" s="210"/>
    </row>
    <row r="28" s="218" customFormat="true" ht="12.75" hidden="false" customHeight="true" outlineLevel="0" collapsed="false">
      <c r="A28" s="208" t="n">
        <v>75</v>
      </c>
      <c r="B28" s="305" t="s">
        <v>559</v>
      </c>
      <c r="C28" s="267" t="s">
        <v>560</v>
      </c>
      <c r="D28" s="263"/>
      <c r="E28" s="210" t="n">
        <v>30956000</v>
      </c>
    </row>
    <row r="29" s="218" customFormat="true" ht="12.75" hidden="false" customHeight="true" outlineLevel="0" collapsed="false">
      <c r="A29" s="208"/>
      <c r="B29" s="268" t="s">
        <v>981</v>
      </c>
      <c r="C29" s="267"/>
      <c r="D29" s="263" t="n">
        <v>14892000</v>
      </c>
      <c r="E29" s="210"/>
    </row>
    <row r="30" s="218" customFormat="true" ht="12.75" hidden="false" customHeight="true" outlineLevel="0" collapsed="false">
      <c r="A30" s="208"/>
      <c r="B30" s="268" t="s">
        <v>982</v>
      </c>
      <c r="C30" s="267"/>
      <c r="D30" s="263" t="n">
        <v>6772000</v>
      </c>
      <c r="E30" s="210"/>
    </row>
    <row r="31" s="218" customFormat="true" ht="12.75" hidden="false" customHeight="true" outlineLevel="0" collapsed="false">
      <c r="A31" s="208"/>
      <c r="B31" s="268" t="s">
        <v>983</v>
      </c>
      <c r="C31" s="267"/>
      <c r="D31" s="263" t="n">
        <v>3509000</v>
      </c>
      <c r="E31" s="210"/>
    </row>
    <row r="32" s="218" customFormat="true" ht="12.75" hidden="false" customHeight="true" outlineLevel="0" collapsed="false">
      <c r="A32" s="208"/>
      <c r="B32" s="268" t="s">
        <v>984</v>
      </c>
      <c r="C32" s="267"/>
      <c r="D32" s="263" t="n">
        <v>2835000</v>
      </c>
      <c r="E32" s="210"/>
    </row>
    <row r="33" s="218" customFormat="true" ht="12.75" hidden="false" customHeight="true" outlineLevel="0" collapsed="false">
      <c r="A33" s="208"/>
      <c r="B33" s="268" t="s">
        <v>985</v>
      </c>
      <c r="C33" s="267"/>
      <c r="D33" s="263" t="n">
        <v>1417000</v>
      </c>
      <c r="E33" s="210"/>
    </row>
    <row r="34" s="218" customFormat="true" ht="12.75" hidden="false" customHeight="true" outlineLevel="0" collapsed="false">
      <c r="A34" s="208"/>
      <c r="B34" s="268" t="s">
        <v>900</v>
      </c>
      <c r="C34" s="267"/>
      <c r="D34" s="263" t="n">
        <v>1380000</v>
      </c>
      <c r="E34" s="210"/>
    </row>
    <row r="35" s="218" customFormat="true" ht="12.75" hidden="false" customHeight="true" outlineLevel="0" collapsed="false">
      <c r="A35" s="208"/>
      <c r="B35" s="268" t="s">
        <v>986</v>
      </c>
      <c r="C35" s="267"/>
      <c r="D35" s="263" t="n">
        <v>47000</v>
      </c>
      <c r="E35" s="210"/>
    </row>
    <row r="36" s="218" customFormat="true" ht="12.75" hidden="false" customHeight="true" outlineLevel="0" collapsed="false">
      <c r="A36" s="208"/>
      <c r="B36" s="268" t="s">
        <v>987</v>
      </c>
      <c r="C36" s="267"/>
      <c r="D36" s="263" t="n">
        <v>104000</v>
      </c>
      <c r="E36" s="210"/>
    </row>
    <row r="37" customFormat="false" ht="12.75" hidden="false" customHeight="false" outlineLevel="0" collapsed="false">
      <c r="A37" s="208" t="n">
        <v>76</v>
      </c>
      <c r="B37" s="309" t="s">
        <v>561</v>
      </c>
      <c r="C37" s="267" t="s">
        <v>562</v>
      </c>
      <c r="D37" s="263"/>
      <c r="E37" s="210"/>
    </row>
    <row r="38" customFormat="false" ht="12.75" hidden="false" customHeight="false" outlineLevel="0" collapsed="false">
      <c r="A38" s="208" t="n">
        <v>77</v>
      </c>
      <c r="B38" s="309" t="s">
        <v>563</v>
      </c>
      <c r="C38" s="267" t="s">
        <v>564</v>
      </c>
      <c r="D38" s="263"/>
      <c r="E38" s="210" t="n">
        <v>10000000</v>
      </c>
    </row>
    <row r="39" customFormat="false" ht="12.75" hidden="false" customHeight="false" outlineLevel="0" collapsed="false">
      <c r="A39" s="208" t="n">
        <v>78</v>
      </c>
      <c r="B39" s="309" t="s">
        <v>565</v>
      </c>
      <c r="C39" s="267" t="s">
        <v>566</v>
      </c>
      <c r="D39" s="263"/>
      <c r="E39" s="210" t="n">
        <v>22496000</v>
      </c>
    </row>
    <row r="40" customFormat="false" ht="12.75" hidden="false" customHeight="false" outlineLevel="0" collapsed="false">
      <c r="A40" s="208"/>
      <c r="B40" s="268" t="s">
        <v>967</v>
      </c>
      <c r="C40" s="267"/>
      <c r="D40" s="263" t="n">
        <v>395000</v>
      </c>
      <c r="E40" s="210"/>
    </row>
    <row r="41" customFormat="false" ht="12.75" hidden="false" customHeight="false" outlineLevel="0" collapsed="false">
      <c r="A41" s="208"/>
      <c r="B41" s="268" t="s">
        <v>968</v>
      </c>
      <c r="C41" s="267"/>
      <c r="D41" s="263" t="n">
        <v>425000</v>
      </c>
      <c r="E41" s="210"/>
    </row>
    <row r="42" customFormat="false" ht="12.75" hidden="false" customHeight="false" outlineLevel="0" collapsed="false">
      <c r="A42" s="208"/>
      <c r="B42" s="268" t="s">
        <v>988</v>
      </c>
      <c r="C42" s="267"/>
      <c r="D42" s="263" t="n">
        <v>64000</v>
      </c>
      <c r="E42" s="210"/>
    </row>
    <row r="43" customFormat="false" ht="12.75" hidden="false" customHeight="false" outlineLevel="0" collapsed="false">
      <c r="A43" s="208"/>
      <c r="B43" s="268" t="s">
        <v>974</v>
      </c>
      <c r="C43" s="267"/>
      <c r="D43" s="263" t="n">
        <v>6378000</v>
      </c>
      <c r="E43" s="210"/>
    </row>
    <row r="44" customFormat="false" ht="12.75" hidden="false" customHeight="false" outlineLevel="0" collapsed="false">
      <c r="A44" s="208"/>
      <c r="B44" s="268" t="s">
        <v>975</v>
      </c>
      <c r="C44" s="267"/>
      <c r="D44" s="263" t="n">
        <v>850000</v>
      </c>
      <c r="E44" s="210"/>
    </row>
    <row r="45" customFormat="false" ht="12.75" hidden="false" customHeight="false" outlineLevel="0" collapsed="false">
      <c r="A45" s="208"/>
      <c r="B45" s="268" t="s">
        <v>976</v>
      </c>
      <c r="C45" s="267"/>
      <c r="D45" s="263" t="n">
        <v>2126000</v>
      </c>
      <c r="E45" s="210"/>
    </row>
    <row r="46" customFormat="false" ht="12.75" hidden="false" customHeight="false" outlineLevel="0" collapsed="false">
      <c r="A46" s="208"/>
      <c r="B46" s="268" t="s">
        <v>981</v>
      </c>
      <c r="C46" s="267"/>
      <c r="D46" s="263" t="n">
        <v>4021000</v>
      </c>
      <c r="E46" s="210"/>
    </row>
    <row r="47" customFormat="false" ht="12.75" hidden="false" customHeight="false" outlineLevel="0" collapsed="false">
      <c r="A47" s="208"/>
      <c r="B47" s="268" t="s">
        <v>982</v>
      </c>
      <c r="C47" s="267"/>
      <c r="D47" s="263" t="n">
        <v>1828000</v>
      </c>
      <c r="E47" s="210"/>
    </row>
    <row r="48" customFormat="false" ht="12.75" hidden="false" customHeight="false" outlineLevel="0" collapsed="false">
      <c r="A48" s="208"/>
      <c r="B48" s="268" t="s">
        <v>971</v>
      </c>
      <c r="C48" s="267"/>
      <c r="D48" s="263" t="n">
        <v>41000</v>
      </c>
      <c r="E48" s="210"/>
    </row>
    <row r="49" customFormat="false" ht="12.75" hidden="false" customHeight="false" outlineLevel="0" collapsed="false">
      <c r="A49" s="208"/>
      <c r="B49" s="268" t="s">
        <v>972</v>
      </c>
      <c r="C49" s="267"/>
      <c r="D49" s="263" t="n">
        <v>597000</v>
      </c>
      <c r="E49" s="210"/>
    </row>
    <row r="50" customFormat="false" ht="12.75" hidden="false" customHeight="false" outlineLevel="0" collapsed="false">
      <c r="A50" s="208"/>
      <c r="B50" s="268" t="s">
        <v>907</v>
      </c>
      <c r="C50" s="267"/>
      <c r="D50" s="263" t="n">
        <v>41000</v>
      </c>
      <c r="E50" s="210"/>
    </row>
    <row r="51" customFormat="false" ht="12.75" hidden="false" customHeight="false" outlineLevel="0" collapsed="false">
      <c r="A51" s="208"/>
      <c r="B51" s="268" t="s">
        <v>983</v>
      </c>
      <c r="C51" s="267"/>
      <c r="D51" s="263" t="n">
        <v>948000</v>
      </c>
      <c r="E51" s="210"/>
    </row>
    <row r="52" customFormat="false" ht="12.75" hidden="false" customHeight="false" outlineLevel="0" collapsed="false">
      <c r="A52" s="208"/>
      <c r="B52" s="268" t="s">
        <v>984</v>
      </c>
      <c r="C52" s="267"/>
      <c r="D52" s="263" t="n">
        <v>765000</v>
      </c>
      <c r="E52" s="210"/>
    </row>
    <row r="53" customFormat="false" ht="12.75" hidden="false" customHeight="false" outlineLevel="0" collapsed="false">
      <c r="A53" s="208"/>
      <c r="B53" s="268" t="s">
        <v>985</v>
      </c>
      <c r="C53" s="267"/>
      <c r="D53" s="263" t="n">
        <v>383000</v>
      </c>
      <c r="E53" s="210"/>
    </row>
    <row r="54" customFormat="false" ht="12.75" hidden="false" customHeight="false" outlineLevel="0" collapsed="false">
      <c r="A54" s="208"/>
      <c r="B54" s="268" t="s">
        <v>900</v>
      </c>
      <c r="C54" s="267"/>
      <c r="D54" s="263" t="n">
        <v>372000</v>
      </c>
      <c r="E54" s="210"/>
    </row>
    <row r="55" customFormat="false" ht="12.75" hidden="false" customHeight="false" outlineLevel="0" collapsed="false">
      <c r="A55" s="208"/>
      <c r="B55" s="268" t="s">
        <v>979</v>
      </c>
      <c r="C55" s="267"/>
      <c r="D55" s="263" t="n">
        <v>10000</v>
      </c>
      <c r="E55" s="210"/>
    </row>
    <row r="56" customFormat="false" ht="12.75" hidden="false" customHeight="false" outlineLevel="0" collapsed="false">
      <c r="A56" s="208"/>
      <c r="B56" s="268" t="s">
        <v>986</v>
      </c>
      <c r="C56" s="267"/>
      <c r="D56" s="263" t="n">
        <v>13000</v>
      </c>
      <c r="E56" s="210"/>
    </row>
    <row r="57" customFormat="false" ht="12.75" hidden="false" customHeight="false" outlineLevel="0" collapsed="false">
      <c r="A57" s="208"/>
      <c r="B57" s="305" t="s">
        <v>973</v>
      </c>
      <c r="C57" s="267"/>
      <c r="D57" s="263" t="n">
        <v>16000</v>
      </c>
      <c r="E57" s="210"/>
    </row>
    <row r="58" customFormat="false" ht="12.75" hidden="false" customHeight="false" outlineLevel="0" collapsed="false">
      <c r="A58" s="208"/>
      <c r="B58" s="305" t="s">
        <v>980</v>
      </c>
      <c r="C58" s="267"/>
      <c r="D58" s="263" t="n">
        <v>73000</v>
      </c>
      <c r="E58" s="210"/>
    </row>
    <row r="59" customFormat="false" ht="12.75" hidden="false" customHeight="false" outlineLevel="0" collapsed="false">
      <c r="A59" s="208"/>
      <c r="B59" s="268" t="s">
        <v>987</v>
      </c>
      <c r="C59" s="267"/>
      <c r="D59" s="263" t="n">
        <v>28000</v>
      </c>
      <c r="E59" s="210"/>
    </row>
    <row r="60" customFormat="false" ht="12.75" hidden="false" customHeight="false" outlineLevel="0" collapsed="false">
      <c r="A60" s="208"/>
      <c r="B60" s="268" t="s">
        <v>977</v>
      </c>
      <c r="C60" s="267"/>
      <c r="D60" s="263" t="n">
        <v>932000</v>
      </c>
      <c r="E60" s="210"/>
    </row>
    <row r="61" customFormat="false" ht="12.75" hidden="false" customHeight="false" outlineLevel="0" collapsed="false">
      <c r="A61" s="208"/>
      <c r="B61" s="268" t="s">
        <v>901</v>
      </c>
      <c r="C61" s="267"/>
      <c r="D61" s="263" t="n">
        <v>2190000</v>
      </c>
      <c r="E61" s="210"/>
    </row>
    <row r="62" customFormat="false" ht="12.75" hidden="false" customHeight="false" outlineLevel="0" collapsed="false">
      <c r="A62" s="208" t="n">
        <v>79</v>
      </c>
      <c r="B62" s="243" t="s">
        <v>567</v>
      </c>
      <c r="C62" s="216" t="s">
        <v>303</v>
      </c>
      <c r="D62" s="274"/>
      <c r="E62" s="219" t="n">
        <f aca="false">SUM(E7:E39)</f>
        <v>138997000</v>
      </c>
    </row>
    <row r="63" customFormat="false" ht="12.75" hidden="false" customHeight="false" outlineLevel="0" collapsed="false">
      <c r="A63" s="208" t="n">
        <v>80</v>
      </c>
      <c r="B63" s="238" t="s">
        <v>568</v>
      </c>
      <c r="C63" s="211" t="s">
        <v>569</v>
      </c>
      <c r="D63" s="263"/>
      <c r="E63" s="210" t="n">
        <v>45666000</v>
      </c>
    </row>
    <row r="64" customFormat="false" ht="12.75" hidden="false" customHeight="false" outlineLevel="0" collapsed="false">
      <c r="A64" s="208"/>
      <c r="B64" s="268" t="s">
        <v>955</v>
      </c>
      <c r="C64" s="267"/>
      <c r="D64" s="263" t="n">
        <v>14961000</v>
      </c>
      <c r="E64" s="210"/>
    </row>
    <row r="65" customFormat="false" ht="12.75" hidden="false" customHeight="false" outlineLevel="0" collapsed="false">
      <c r="A65" s="208"/>
      <c r="B65" s="268" t="s">
        <v>989</v>
      </c>
      <c r="C65" s="267"/>
      <c r="D65" s="263" t="n">
        <v>3346000</v>
      </c>
      <c r="E65" s="210"/>
    </row>
    <row r="66" customFormat="false" ht="12.75" hidden="false" customHeight="false" outlineLevel="0" collapsed="false">
      <c r="A66" s="208"/>
      <c r="B66" s="268" t="s">
        <v>990</v>
      </c>
      <c r="C66" s="267"/>
      <c r="D66" s="263" t="n">
        <v>1575000</v>
      </c>
      <c r="E66" s="210"/>
    </row>
    <row r="67" customFormat="false" ht="12.75" hidden="false" customHeight="false" outlineLevel="0" collapsed="false">
      <c r="A67" s="208"/>
      <c r="B67" s="268" t="s">
        <v>991</v>
      </c>
      <c r="C67" s="267"/>
      <c r="D67" s="263" t="n">
        <v>2362000</v>
      </c>
      <c r="E67" s="210"/>
    </row>
    <row r="68" customFormat="false" ht="12.75" hidden="false" customHeight="false" outlineLevel="0" collapsed="false">
      <c r="A68" s="208"/>
      <c r="B68" s="268" t="s">
        <v>992</v>
      </c>
      <c r="C68" s="267"/>
      <c r="D68" s="263" t="n">
        <v>20272000</v>
      </c>
      <c r="E68" s="210"/>
    </row>
    <row r="69" customFormat="false" ht="12.75" hidden="false" customHeight="false" outlineLevel="0" collapsed="false">
      <c r="A69" s="208"/>
      <c r="B69" s="268" t="s">
        <v>948</v>
      </c>
      <c r="C69" s="267"/>
      <c r="D69" s="263" t="n">
        <v>3150000</v>
      </c>
      <c r="E69" s="210"/>
    </row>
    <row r="70" customFormat="false" ht="12.75" hidden="false" customHeight="false" outlineLevel="0" collapsed="false">
      <c r="A70" s="208" t="n">
        <v>81</v>
      </c>
      <c r="B70" s="266" t="s">
        <v>570</v>
      </c>
      <c r="C70" s="267" t="s">
        <v>571</v>
      </c>
      <c r="D70" s="263"/>
      <c r="E70" s="210"/>
    </row>
    <row r="71" customFormat="false" ht="12.75" hidden="false" customHeight="false" outlineLevel="0" collapsed="false">
      <c r="A71" s="208" t="n">
        <v>82</v>
      </c>
      <c r="B71" s="310" t="s">
        <v>572</v>
      </c>
      <c r="C71" s="211" t="s">
        <v>573</v>
      </c>
      <c r="D71" s="263"/>
      <c r="E71" s="210" t="n">
        <v>10693000</v>
      </c>
    </row>
    <row r="72" customFormat="false" ht="12.75" hidden="false" customHeight="false" outlineLevel="0" collapsed="false">
      <c r="A72" s="208"/>
      <c r="B72" s="268" t="s">
        <v>993</v>
      </c>
      <c r="C72" s="267"/>
      <c r="D72" s="263" t="n">
        <v>693000</v>
      </c>
      <c r="E72" s="210"/>
    </row>
    <row r="73" customFormat="false" ht="12.75" hidden="false" customHeight="false" outlineLevel="0" collapsed="false">
      <c r="A73" s="208"/>
      <c r="B73" s="310" t="s">
        <v>950</v>
      </c>
      <c r="C73" s="211"/>
      <c r="D73" s="263" t="n">
        <v>10000000</v>
      </c>
      <c r="E73" s="210"/>
    </row>
    <row r="74" customFormat="false" ht="12.75" hidden="false" customHeight="false" outlineLevel="0" collapsed="false">
      <c r="A74" s="208" t="n">
        <v>83</v>
      </c>
      <c r="B74" s="238" t="s">
        <v>574</v>
      </c>
      <c r="C74" s="211" t="s">
        <v>575</v>
      </c>
      <c r="D74" s="263"/>
      <c r="E74" s="210" t="n">
        <v>12517000</v>
      </c>
    </row>
    <row r="75" customFormat="false" ht="12.75" hidden="false" customHeight="false" outlineLevel="0" collapsed="false">
      <c r="A75" s="208"/>
      <c r="B75" s="268" t="s">
        <v>955</v>
      </c>
      <c r="C75" s="267"/>
      <c r="D75" s="263" t="n">
        <v>4039000</v>
      </c>
      <c r="E75" s="210"/>
    </row>
    <row r="76" customFormat="false" ht="12.75" hidden="false" customHeight="false" outlineLevel="0" collapsed="false">
      <c r="A76" s="208"/>
      <c r="B76" s="268" t="s">
        <v>989</v>
      </c>
      <c r="C76" s="267"/>
      <c r="D76" s="263" t="n">
        <v>904000</v>
      </c>
      <c r="E76" s="210"/>
    </row>
    <row r="77" customFormat="false" ht="12.75" hidden="false" customHeight="false" outlineLevel="0" collapsed="false">
      <c r="A77" s="208"/>
      <c r="B77" s="268" t="s">
        <v>990</v>
      </c>
      <c r="C77" s="267"/>
      <c r="D77" s="263" t="n">
        <v>425000</v>
      </c>
      <c r="E77" s="210"/>
    </row>
    <row r="78" customFormat="false" ht="12.75" hidden="false" customHeight="false" outlineLevel="0" collapsed="false">
      <c r="A78" s="208"/>
      <c r="B78" s="268" t="s">
        <v>991</v>
      </c>
      <c r="C78" s="267"/>
      <c r="D78" s="263" t="n">
        <v>638000</v>
      </c>
      <c r="E78" s="210"/>
    </row>
    <row r="79" customFormat="false" ht="12.75" hidden="false" customHeight="false" outlineLevel="0" collapsed="false">
      <c r="A79" s="208"/>
      <c r="B79" s="268" t="s">
        <v>993</v>
      </c>
      <c r="C79" s="267"/>
      <c r="D79" s="263" t="n">
        <v>187000</v>
      </c>
      <c r="E79" s="210"/>
    </row>
    <row r="80" customFormat="false" ht="12.75" hidden="false" customHeight="false" outlineLevel="0" collapsed="false">
      <c r="A80" s="208"/>
      <c r="B80" s="268" t="s">
        <v>992</v>
      </c>
      <c r="C80" s="267"/>
      <c r="D80" s="263" t="n">
        <v>5474000</v>
      </c>
      <c r="E80" s="210"/>
    </row>
    <row r="81" customFormat="false" ht="12.75" hidden="false" customHeight="false" outlineLevel="0" collapsed="false">
      <c r="A81" s="208"/>
      <c r="B81" s="268" t="s">
        <v>948</v>
      </c>
      <c r="C81" s="267"/>
      <c r="D81" s="263" t="n">
        <v>850000</v>
      </c>
      <c r="E81" s="210"/>
    </row>
    <row r="82" customFormat="false" ht="12.75" hidden="false" customHeight="false" outlineLevel="0" collapsed="false">
      <c r="A82" s="214" t="n">
        <v>84</v>
      </c>
      <c r="B82" s="223" t="s">
        <v>576</v>
      </c>
      <c r="C82" s="216" t="s">
        <v>304</v>
      </c>
      <c r="D82" s="274"/>
      <c r="E82" s="219" t="n">
        <f aca="false">SUM(E63:E74)</f>
        <v>68876000</v>
      </c>
    </row>
    <row r="83" customFormat="false" ht="25.5" hidden="false" customHeight="false" outlineLevel="0" collapsed="false">
      <c r="A83" s="208" t="n">
        <v>85</v>
      </c>
      <c r="B83" s="221" t="s">
        <v>577</v>
      </c>
      <c r="C83" s="211" t="s">
        <v>578</v>
      </c>
      <c r="D83" s="263"/>
      <c r="E83" s="210"/>
    </row>
    <row r="84" customFormat="false" ht="25.5" hidden="false" customHeight="false" outlineLevel="0" collapsed="false">
      <c r="A84" s="208" t="n">
        <v>86</v>
      </c>
      <c r="B84" s="221" t="s">
        <v>579</v>
      </c>
      <c r="C84" s="211" t="s">
        <v>580</v>
      </c>
      <c r="D84" s="263"/>
      <c r="E84" s="210"/>
    </row>
    <row r="85" customFormat="false" ht="25.5" hidden="false" customHeight="false" outlineLevel="0" collapsed="false">
      <c r="A85" s="208" t="n">
        <v>87</v>
      </c>
      <c r="B85" s="221" t="s">
        <v>581</v>
      </c>
      <c r="C85" s="211" t="s">
        <v>582</v>
      </c>
      <c r="D85" s="263"/>
      <c r="E85" s="210"/>
    </row>
    <row r="86" customFormat="false" ht="12.75" hidden="false" customHeight="false" outlineLevel="0" collapsed="false">
      <c r="A86" s="208" t="n">
        <v>88</v>
      </c>
      <c r="B86" s="221" t="s">
        <v>583</v>
      </c>
      <c r="C86" s="211" t="s">
        <v>584</v>
      </c>
      <c r="D86" s="263"/>
      <c r="E86" s="210" t="n">
        <v>2000000</v>
      </c>
    </row>
    <row r="87" customFormat="false" ht="12.75" hidden="false" customHeight="false" outlineLevel="0" collapsed="false">
      <c r="A87" s="208"/>
      <c r="B87" s="221" t="s">
        <v>944</v>
      </c>
      <c r="C87" s="211"/>
      <c r="D87" s="263" t="n">
        <v>2000000</v>
      </c>
      <c r="E87" s="210"/>
    </row>
    <row r="88" customFormat="false" ht="25.5" hidden="false" customHeight="false" outlineLevel="0" collapsed="false">
      <c r="A88" s="208" t="n">
        <v>89</v>
      </c>
      <c r="B88" s="221" t="s">
        <v>585</v>
      </c>
      <c r="C88" s="211" t="s">
        <v>586</v>
      </c>
      <c r="D88" s="263"/>
      <c r="E88" s="210"/>
    </row>
    <row r="89" customFormat="false" ht="25.5" hidden="false" customHeight="false" outlineLevel="0" collapsed="false">
      <c r="A89" s="208" t="n">
        <v>90</v>
      </c>
      <c r="B89" s="221" t="s">
        <v>587</v>
      </c>
      <c r="C89" s="211" t="s">
        <v>588</v>
      </c>
      <c r="D89" s="263"/>
      <c r="E89" s="210" t="n">
        <v>7500000</v>
      </c>
    </row>
    <row r="90" customFormat="false" ht="12.75" hidden="false" customHeight="false" outlineLevel="0" collapsed="false">
      <c r="A90" s="208" t="n">
        <v>91</v>
      </c>
      <c r="B90" s="221" t="s">
        <v>589</v>
      </c>
      <c r="C90" s="211" t="s">
        <v>590</v>
      </c>
      <c r="D90" s="263"/>
      <c r="E90" s="210" t="n">
        <v>7500000</v>
      </c>
    </row>
    <row r="91" customFormat="false" ht="12.75" hidden="false" customHeight="false" outlineLevel="0" collapsed="false">
      <c r="A91" s="208" t="n">
        <v>92</v>
      </c>
      <c r="B91" s="221" t="s">
        <v>591</v>
      </c>
      <c r="C91" s="211" t="s">
        <v>592</v>
      </c>
      <c r="D91" s="263"/>
      <c r="E91" s="210"/>
    </row>
    <row r="92" customFormat="false" ht="12.75" hidden="false" customHeight="false" outlineLevel="0" collapsed="false">
      <c r="A92" s="208" t="n">
        <v>93</v>
      </c>
      <c r="B92" s="238" t="s">
        <v>593</v>
      </c>
      <c r="C92" s="211" t="s">
        <v>594</v>
      </c>
      <c r="D92" s="263"/>
      <c r="E92" s="210" t="n">
        <v>16500000</v>
      </c>
    </row>
    <row r="93" customFormat="false" ht="12.75" hidden="false" customHeight="false" outlineLevel="0" collapsed="false">
      <c r="A93" s="208"/>
      <c r="B93" s="268" t="s">
        <v>994</v>
      </c>
      <c r="C93" s="267"/>
      <c r="D93" s="263" t="n">
        <v>5000000</v>
      </c>
      <c r="E93" s="224"/>
    </row>
    <row r="94" customFormat="false" ht="12.75" hidden="false" customHeight="false" outlineLevel="0" collapsed="false">
      <c r="A94" s="208"/>
      <c r="B94" s="269" t="s">
        <v>940</v>
      </c>
      <c r="C94" s="211"/>
      <c r="D94" s="263" t="n">
        <v>10000000</v>
      </c>
      <c r="E94" s="224"/>
    </row>
    <row r="95" customFormat="false" ht="12.75" hidden="false" customHeight="false" outlineLevel="0" collapsed="false">
      <c r="A95" s="208"/>
      <c r="B95" s="221" t="s">
        <v>941</v>
      </c>
      <c r="C95" s="211"/>
      <c r="D95" s="263" t="n">
        <v>1000000</v>
      </c>
      <c r="E95" s="224"/>
    </row>
    <row r="96" customFormat="false" ht="12.75" hidden="false" customHeight="false" outlineLevel="0" collapsed="false">
      <c r="A96" s="208"/>
      <c r="B96" s="221" t="s">
        <v>995</v>
      </c>
      <c r="C96" s="211"/>
      <c r="D96" s="263" t="n">
        <v>500000</v>
      </c>
      <c r="E96" s="224"/>
    </row>
    <row r="97" customFormat="false" ht="12.75" hidden="false" customHeight="false" outlineLevel="0" collapsed="false">
      <c r="A97" s="214" t="n">
        <v>94</v>
      </c>
      <c r="B97" s="223" t="s">
        <v>595</v>
      </c>
      <c r="C97" s="216" t="s">
        <v>305</v>
      </c>
      <c r="D97" s="274"/>
      <c r="E97" s="311" t="n">
        <f aca="false">SUM(E83:E92)</f>
        <v>33500000</v>
      </c>
    </row>
    <row r="98" s="218" customFormat="true" ht="12.75" hidden="false" customHeight="false" outlineLevel="0" collapsed="false">
      <c r="A98" s="312"/>
      <c r="B98" s="215" t="s">
        <v>996</v>
      </c>
      <c r="C98" s="216"/>
      <c r="D98" s="274"/>
      <c r="E98" s="313" t="n">
        <f aca="false">E62+E82+E97</f>
        <v>241373000</v>
      </c>
    </row>
    <row r="99" customFormat="false" ht="12.75" hidden="false" customHeight="false" outlineLevel="0" collapsed="false">
      <c r="B99" s="314"/>
      <c r="C99" s="229"/>
      <c r="D99" s="315"/>
      <c r="E99" s="316"/>
    </row>
  </sheetData>
  <mergeCells count="2">
    <mergeCell ref="A3:E3"/>
    <mergeCell ref="C4:E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0.13"/>
    <col collapsed="false" customWidth="true" hidden="false" outlineLevel="0" max="3" min="3" style="0" width="17.56"/>
    <col collapsed="false" customWidth="true" hidden="false" outlineLevel="0" max="4" min="4" style="0" width="10.71"/>
    <col collapsed="false" customWidth="true" hidden="false" outlineLevel="0" max="5" min="5" style="0" width="14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H1" s="317" t="s">
        <v>997</v>
      </c>
    </row>
    <row r="2" customFormat="false" ht="12.75" hidden="false" customHeight="false" outlineLevel="0" collapsed="false">
      <c r="A2" s="35" t="s">
        <v>998</v>
      </c>
      <c r="B2" s="35"/>
      <c r="C2" s="35"/>
      <c r="D2" s="35"/>
      <c r="E2" s="35"/>
      <c r="F2" s="35"/>
      <c r="G2" s="35"/>
      <c r="H2" s="35"/>
    </row>
    <row r="3" customFormat="false" ht="13.5" hidden="false" customHeight="false" outlineLevel="0" collapsed="false"/>
    <row r="4" customFormat="false" ht="13.5" hidden="false" customHeight="true" outlineLevel="0" collapsed="false">
      <c r="A4" s="318" t="s">
        <v>999</v>
      </c>
      <c r="B4" s="318" t="s">
        <v>1000</v>
      </c>
      <c r="C4" s="318" t="s">
        <v>1001</v>
      </c>
      <c r="D4" s="319" t="s">
        <v>1002</v>
      </c>
      <c r="E4" s="320" t="s">
        <v>1003</v>
      </c>
      <c r="F4" s="320" t="s">
        <v>1002</v>
      </c>
      <c r="G4" s="320" t="s">
        <v>1003</v>
      </c>
      <c r="H4" s="318" t="s">
        <v>1004</v>
      </c>
    </row>
    <row r="5" customFormat="false" ht="13.5" hidden="false" customHeight="false" outlineLevel="0" collapsed="false">
      <c r="A5" s="318"/>
      <c r="B5" s="318"/>
      <c r="C5" s="318"/>
      <c r="D5" s="321" t="s">
        <v>1005</v>
      </c>
      <c r="E5" s="322" t="s">
        <v>1005</v>
      </c>
      <c r="F5" s="322" t="s">
        <v>1006</v>
      </c>
      <c r="G5" s="322" t="s">
        <v>1006</v>
      </c>
      <c r="H5" s="318"/>
    </row>
    <row r="6" customFormat="false" ht="36.75" hidden="false" customHeight="true" outlineLevel="0" collapsed="false">
      <c r="A6" s="323" t="s">
        <v>1007</v>
      </c>
      <c r="B6" s="318" t="s">
        <v>1008</v>
      </c>
      <c r="C6" s="324" t="n">
        <v>21997660</v>
      </c>
      <c r="D6" s="325" t="n">
        <v>20828092</v>
      </c>
      <c r="E6" s="326" t="n">
        <v>0</v>
      </c>
      <c r="F6" s="322" t="n">
        <v>0</v>
      </c>
      <c r="G6" s="322" t="n">
        <v>0</v>
      </c>
      <c r="H6" s="327"/>
    </row>
    <row r="7" customFormat="false" ht="36.75" hidden="false" customHeight="false" outlineLevel="0" collapsed="false">
      <c r="A7" s="323" t="s">
        <v>1009</v>
      </c>
      <c r="B7" s="318"/>
      <c r="C7" s="324"/>
      <c r="D7" s="325" t="n">
        <v>1041400</v>
      </c>
      <c r="E7" s="326" t="n">
        <v>0</v>
      </c>
      <c r="F7" s="322" t="n">
        <v>0</v>
      </c>
      <c r="G7" s="322" t="n">
        <v>0</v>
      </c>
      <c r="H7" s="327"/>
    </row>
    <row r="8" customFormat="false" ht="13.5" hidden="false" customHeight="true" outlineLevel="0" collapsed="false">
      <c r="A8" s="323" t="s">
        <v>1010</v>
      </c>
      <c r="B8" s="318" t="s">
        <v>1011</v>
      </c>
      <c r="C8" s="324" t="n">
        <v>17810896</v>
      </c>
      <c r="D8" s="325" t="n">
        <v>3030734</v>
      </c>
      <c r="E8" s="326" t="n">
        <v>0</v>
      </c>
      <c r="F8" s="322" t="n">
        <v>0</v>
      </c>
      <c r="G8" s="322" t="n">
        <v>0</v>
      </c>
      <c r="H8" s="327" t="s">
        <v>1012</v>
      </c>
    </row>
    <row r="9" customFormat="false" ht="13.5" hidden="false" customHeight="false" outlineLevel="0" collapsed="false">
      <c r="A9" s="323" t="s">
        <v>1013</v>
      </c>
      <c r="B9" s="318"/>
      <c r="C9" s="324"/>
      <c r="D9" s="325" t="n">
        <v>301180</v>
      </c>
      <c r="E9" s="326" t="n">
        <v>0</v>
      </c>
      <c r="F9" s="322" t="n">
        <v>0</v>
      </c>
      <c r="G9" s="322" t="n">
        <v>0</v>
      </c>
      <c r="H9" s="327"/>
    </row>
    <row r="10" customFormat="false" ht="48.75" hidden="false" customHeight="false" outlineLevel="0" collapsed="false">
      <c r="A10" s="323" t="s">
        <v>238</v>
      </c>
      <c r="B10" s="322" t="s">
        <v>1014</v>
      </c>
      <c r="C10" s="326" t="n">
        <v>174837993</v>
      </c>
      <c r="D10" s="326" t="n">
        <v>16163353</v>
      </c>
      <c r="E10" s="326" t="n">
        <v>0</v>
      </c>
      <c r="F10" s="321" t="n">
        <v>0</v>
      </c>
      <c r="G10" s="322" t="n">
        <v>0</v>
      </c>
      <c r="H10" s="321" t="s">
        <v>1015</v>
      </c>
    </row>
    <row r="11" customFormat="false" ht="48.75" hidden="false" customHeight="false" outlineLevel="0" collapsed="false">
      <c r="A11" s="323" t="s">
        <v>1016</v>
      </c>
      <c r="B11" s="322"/>
      <c r="C11" s="326" t="n">
        <v>15426882</v>
      </c>
      <c r="D11" s="326" t="n">
        <v>15426882</v>
      </c>
      <c r="E11" s="326" t="n">
        <v>0</v>
      </c>
      <c r="F11" s="322" t="n">
        <v>0</v>
      </c>
      <c r="G11" s="322" t="n">
        <v>0</v>
      </c>
      <c r="H11" s="321"/>
    </row>
    <row r="12" customFormat="false" ht="48.75" hidden="false" customHeight="false" outlineLevel="0" collapsed="false">
      <c r="A12" s="323" t="s">
        <v>1017</v>
      </c>
      <c r="B12" s="322"/>
      <c r="C12" s="326" t="n">
        <v>15426882</v>
      </c>
      <c r="D12" s="326" t="n">
        <v>15426882</v>
      </c>
      <c r="E12" s="322" t="n">
        <v>0</v>
      </c>
      <c r="F12" s="322" t="n">
        <v>0</v>
      </c>
      <c r="G12" s="322" t="n">
        <v>0</v>
      </c>
      <c r="H12" s="328"/>
    </row>
    <row r="13" customFormat="false" ht="24.75" hidden="false" customHeight="false" outlineLevel="0" collapsed="false">
      <c r="A13" s="323" t="s">
        <v>241</v>
      </c>
      <c r="B13" s="322" t="s">
        <v>1014</v>
      </c>
      <c r="C13" s="326" t="n">
        <v>50249406</v>
      </c>
      <c r="D13" s="326" t="n">
        <v>5465293</v>
      </c>
      <c r="E13" s="326" t="n">
        <v>0</v>
      </c>
      <c r="F13" s="322" t="n">
        <v>0</v>
      </c>
      <c r="G13" s="322" t="n">
        <v>0</v>
      </c>
      <c r="H13" s="319" t="s">
        <v>1018</v>
      </c>
    </row>
    <row r="14" customFormat="false" ht="36.75" hidden="false" customHeight="false" outlineLevel="0" collapsed="false">
      <c r="A14" s="323" t="s">
        <v>1019</v>
      </c>
      <c r="B14" s="320"/>
      <c r="C14" s="326" t="n">
        <v>4433771</v>
      </c>
      <c r="D14" s="326" t="n">
        <v>4433771</v>
      </c>
      <c r="E14" s="326" t="n">
        <v>0</v>
      </c>
      <c r="F14" s="322" t="n">
        <v>0</v>
      </c>
      <c r="G14" s="322" t="n">
        <v>0</v>
      </c>
      <c r="H14" s="319"/>
    </row>
    <row r="15" customFormat="false" ht="36.75" hidden="false" customHeight="false" outlineLevel="0" collapsed="false">
      <c r="A15" s="323" t="s">
        <v>1020</v>
      </c>
      <c r="B15" s="320"/>
      <c r="C15" s="326" t="n">
        <v>4433771</v>
      </c>
      <c r="D15" s="326" t="n">
        <v>4433771</v>
      </c>
      <c r="E15" s="326" t="n">
        <v>0</v>
      </c>
      <c r="F15" s="322" t="n">
        <v>0</v>
      </c>
      <c r="G15" s="322" t="n">
        <v>0</v>
      </c>
      <c r="H15" s="319"/>
    </row>
    <row r="16" customFormat="false" ht="48.75" hidden="false" customHeight="false" outlineLevel="0" collapsed="false">
      <c r="A16" s="323" t="s">
        <v>1021</v>
      </c>
      <c r="B16" s="322" t="s">
        <v>1014</v>
      </c>
      <c r="C16" s="325" t="n">
        <v>159714817</v>
      </c>
      <c r="D16" s="321" t="n">
        <v>0</v>
      </c>
      <c r="E16" s="322" t="n">
        <v>0</v>
      </c>
      <c r="F16" s="322" t="n">
        <v>0</v>
      </c>
      <c r="G16" s="322" t="n">
        <v>0</v>
      </c>
      <c r="H16" s="321" t="s">
        <v>1022</v>
      </c>
    </row>
    <row r="17" customFormat="false" ht="36.75" hidden="false" customHeight="false" outlineLevel="0" collapsed="false">
      <c r="A17" s="323" t="s">
        <v>1023</v>
      </c>
      <c r="B17" s="322" t="s">
        <v>1014</v>
      </c>
      <c r="C17" s="322" t="s">
        <v>1024</v>
      </c>
      <c r="D17" s="329" t="n">
        <v>1937036</v>
      </c>
      <c r="E17" s="322" t="n">
        <v>0</v>
      </c>
      <c r="F17" s="322" t="n">
        <v>0</v>
      </c>
      <c r="G17" s="322" t="n">
        <v>0</v>
      </c>
      <c r="H17" s="322" t="s">
        <v>1025</v>
      </c>
    </row>
    <row r="18" customFormat="false" ht="48.75" hidden="false" customHeight="false" outlineLevel="0" collapsed="false">
      <c r="A18" s="323" t="s">
        <v>1026</v>
      </c>
      <c r="B18" s="330"/>
      <c r="C18" s="331" t="s">
        <v>1027</v>
      </c>
      <c r="D18" s="329" t="n">
        <v>61169</v>
      </c>
      <c r="E18" s="322" t="n">
        <v>0</v>
      </c>
      <c r="F18" s="322" t="n">
        <v>0</v>
      </c>
      <c r="G18" s="322" t="n">
        <v>0</v>
      </c>
      <c r="H18" s="332"/>
    </row>
    <row r="19" customFormat="false" ht="48.75" hidden="false" customHeight="true" outlineLevel="0" collapsed="false">
      <c r="A19" s="333" t="s">
        <v>1028</v>
      </c>
      <c r="B19" s="318" t="s">
        <v>1008</v>
      </c>
      <c r="C19" s="318" t="s">
        <v>1029</v>
      </c>
      <c r="D19" s="334" t="n">
        <v>6637</v>
      </c>
      <c r="E19" s="335" t="n">
        <v>0</v>
      </c>
      <c r="F19" s="320" t="n">
        <v>0</v>
      </c>
      <c r="G19" s="320" t="n">
        <v>0</v>
      </c>
      <c r="H19" s="318" t="s">
        <v>1030</v>
      </c>
    </row>
    <row r="20" customFormat="false" ht="48.75" hidden="false" customHeight="false" outlineLevel="0" collapsed="false">
      <c r="A20" s="323" t="s">
        <v>1031</v>
      </c>
      <c r="B20" s="318"/>
      <c r="C20" s="318"/>
      <c r="D20" s="325" t="n">
        <v>0</v>
      </c>
      <c r="E20" s="326" t="n">
        <v>0</v>
      </c>
      <c r="F20" s="322" t="n">
        <v>0</v>
      </c>
      <c r="G20" s="322" t="n">
        <v>0</v>
      </c>
      <c r="H20" s="318"/>
    </row>
    <row r="21" customFormat="false" ht="24.75" hidden="false" customHeight="true" outlineLevel="0" collapsed="false">
      <c r="A21" s="336" t="s">
        <v>1032</v>
      </c>
      <c r="B21" s="318" t="s">
        <v>1014</v>
      </c>
      <c r="C21" s="324" t="n">
        <v>281098181</v>
      </c>
      <c r="D21" s="324" t="n">
        <v>0</v>
      </c>
      <c r="E21" s="326" t="n">
        <v>806101</v>
      </c>
      <c r="F21" s="318" t="n">
        <v>0</v>
      </c>
      <c r="G21" s="318" t="n">
        <v>0</v>
      </c>
      <c r="H21" s="327" t="s">
        <v>1033</v>
      </c>
    </row>
    <row r="22" customFormat="false" ht="24.75" hidden="false" customHeight="false" outlineLevel="0" collapsed="false">
      <c r="A22" s="336"/>
      <c r="B22" s="318"/>
      <c r="C22" s="324"/>
      <c r="D22" s="324"/>
      <c r="E22" s="326" t="s">
        <v>1034</v>
      </c>
      <c r="F22" s="318"/>
      <c r="G22" s="318"/>
      <c r="H22" s="327"/>
    </row>
    <row r="23" customFormat="false" ht="36.75" hidden="false" customHeight="false" outlineLevel="0" collapsed="false">
      <c r="A23" s="323" t="s">
        <v>1035</v>
      </c>
      <c r="B23" s="322" t="s">
        <v>1036</v>
      </c>
      <c r="C23" s="337" t="n">
        <v>3000000</v>
      </c>
      <c r="D23" s="329" t="n">
        <v>0</v>
      </c>
      <c r="E23" s="337" t="n">
        <v>1752019</v>
      </c>
      <c r="F23" s="337"/>
      <c r="G23" s="337"/>
      <c r="H23" s="322"/>
    </row>
  </sheetData>
  <mergeCells count="21">
    <mergeCell ref="A2:H2"/>
    <mergeCell ref="A4:A5"/>
    <mergeCell ref="B4:B5"/>
    <mergeCell ref="C4:C5"/>
    <mergeCell ref="H4:H5"/>
    <mergeCell ref="B6:B7"/>
    <mergeCell ref="C6:C7"/>
    <mergeCell ref="H6:H7"/>
    <mergeCell ref="B8:B9"/>
    <mergeCell ref="C8:C9"/>
    <mergeCell ref="H8:H9"/>
    <mergeCell ref="B19:B20"/>
    <mergeCell ref="C19:C20"/>
    <mergeCell ref="H19:H20"/>
    <mergeCell ref="A21:A22"/>
    <mergeCell ref="B21:B22"/>
    <mergeCell ref="C21:C22"/>
    <mergeCell ref="D21:D22"/>
    <mergeCell ref="F21:F22"/>
    <mergeCell ref="G21:G22"/>
    <mergeCell ref="H21:H22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143</v>
      </c>
      <c r="E1" s="278" t="s">
        <v>1037</v>
      </c>
      <c r="F1" s="278"/>
    </row>
    <row r="3" customFormat="false" ht="12.75" hidden="false" customHeight="false" outlineLevel="0" collapsed="false">
      <c r="A3" s="35" t="s">
        <v>1038</v>
      </c>
      <c r="B3" s="35"/>
      <c r="C3" s="35"/>
      <c r="D3" s="35"/>
      <c r="E3" s="35"/>
      <c r="F3" s="35"/>
    </row>
    <row r="7" customFormat="false" ht="24" hidden="false" customHeight="true" outlineLevel="0" collapsed="false">
      <c r="A7" s="338" t="s">
        <v>1039</v>
      </c>
      <c r="B7" s="338" t="s">
        <v>1040</v>
      </c>
      <c r="C7" s="338" t="s">
        <v>1041</v>
      </c>
      <c r="D7" s="338" t="s">
        <v>1042</v>
      </c>
      <c r="E7" s="338" t="s">
        <v>1043</v>
      </c>
      <c r="F7" s="338" t="s">
        <v>1044</v>
      </c>
    </row>
    <row r="8" customFormat="false" ht="20.25" hidden="false" customHeight="true" outlineLevel="0" collapsed="false">
      <c r="A8" s="79" t="s">
        <v>1045</v>
      </c>
      <c r="B8" s="80" t="s">
        <v>1006</v>
      </c>
      <c r="C8" s="76" t="s">
        <v>1046</v>
      </c>
      <c r="D8" s="339" t="n">
        <v>0</v>
      </c>
      <c r="E8" s="75" t="n">
        <v>27776000</v>
      </c>
      <c r="F8" s="75" t="n">
        <f aca="false">D8+E8</f>
        <v>27776000</v>
      </c>
    </row>
    <row r="9" customFormat="false" ht="26.25" hidden="false" customHeight="true" outlineLevel="0" collapsed="false">
      <c r="A9" s="340" t="s">
        <v>1047</v>
      </c>
      <c r="B9" s="340"/>
      <c r="C9" s="340"/>
      <c r="D9" s="340" t="n">
        <f aca="false">SUM(D8:D8)</f>
        <v>0</v>
      </c>
      <c r="E9" s="96" t="n">
        <f aca="false">SUM(E8:E8)</f>
        <v>27776000</v>
      </c>
      <c r="F9" s="96" t="n">
        <f aca="false">SUM(F8:F8)</f>
        <v>27776000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1" width="6.56"/>
    <col collapsed="false" customWidth="true" hidden="false" outlineLevel="0" max="2" min="2" style="342" width="12.56"/>
    <col collapsed="false" customWidth="true" hidden="false" outlineLevel="0" max="3" min="3" style="343" width="64.99"/>
    <col collapsed="false" customWidth="true" hidden="false" outlineLevel="0" max="4" min="4" style="343" width="11.56"/>
    <col collapsed="false" customWidth="false" hidden="false" outlineLevel="0" max="257" min="5" style="344" width="9.14"/>
  </cols>
  <sheetData>
    <row r="1" customFormat="false" ht="11.25" hidden="false" customHeight="false" outlineLevel="0" collapsed="false">
      <c r="D1" s="343" t="s">
        <v>1048</v>
      </c>
    </row>
    <row r="2" customFormat="false" ht="11.25" hidden="false" customHeight="false" outlineLevel="0" collapsed="false">
      <c r="A2" s="345" t="s">
        <v>1049</v>
      </c>
      <c r="B2" s="345"/>
      <c r="C2" s="345"/>
      <c r="D2" s="345"/>
    </row>
    <row r="3" customFormat="false" ht="11.25" hidden="false" customHeight="false" outlineLevel="0" collapsed="false">
      <c r="A3" s="345" t="s">
        <v>1050</v>
      </c>
      <c r="B3" s="345"/>
      <c r="C3" s="345"/>
      <c r="D3" s="345"/>
    </row>
    <row r="4" customFormat="false" ht="11.25" hidden="false" customHeight="false" outlineLevel="0" collapsed="false">
      <c r="A4" s="345" t="s">
        <v>1051</v>
      </c>
      <c r="B4" s="345"/>
      <c r="C4" s="345"/>
      <c r="D4" s="345"/>
    </row>
    <row r="5" customFormat="false" ht="11.25" hidden="false" customHeight="false" outlineLevel="0" collapsed="false">
      <c r="A5" s="345"/>
      <c r="B5" s="345"/>
      <c r="C5" s="345"/>
      <c r="D5" s="345"/>
    </row>
    <row r="7" customFormat="false" ht="58.5" hidden="false" customHeight="true" outlineLevel="0" collapsed="false">
      <c r="A7" s="346" t="s">
        <v>1052</v>
      </c>
      <c r="B7" s="346" t="s">
        <v>1053</v>
      </c>
      <c r="C7" s="347" t="s">
        <v>1054</v>
      </c>
      <c r="D7" s="348" t="s">
        <v>1055</v>
      </c>
    </row>
    <row r="8" customFormat="false" ht="25.5" hidden="false" customHeight="true" outlineLevel="0" collapsed="false">
      <c r="A8" s="349" t="n">
        <v>1</v>
      </c>
      <c r="B8" s="350" t="s">
        <v>1056</v>
      </c>
      <c r="C8" s="285" t="s">
        <v>1057</v>
      </c>
      <c r="D8" s="351" t="n">
        <v>251487800</v>
      </c>
    </row>
    <row r="9" customFormat="false" ht="25.5" hidden="false" customHeight="true" outlineLevel="0" collapsed="false">
      <c r="A9" s="352"/>
      <c r="B9" s="350" t="s">
        <v>1058</v>
      </c>
      <c r="C9" s="285" t="s">
        <v>1059</v>
      </c>
      <c r="D9" s="351" t="n">
        <v>102468510</v>
      </c>
    </row>
    <row r="10" customFormat="false" ht="25.5" hidden="false" customHeight="true" outlineLevel="0" collapsed="false">
      <c r="A10" s="353"/>
      <c r="B10" s="350" t="s">
        <v>1060</v>
      </c>
      <c r="C10" s="285" t="s">
        <v>1061</v>
      </c>
      <c r="D10" s="351" t="n">
        <v>30986559</v>
      </c>
    </row>
    <row r="11" customFormat="false" ht="25.5" hidden="false" customHeight="true" outlineLevel="0" collapsed="false">
      <c r="A11" s="353"/>
      <c r="B11" s="350" t="s">
        <v>1062</v>
      </c>
      <c r="C11" s="285" t="s">
        <v>1063</v>
      </c>
      <c r="D11" s="351" t="n">
        <v>1494300</v>
      </c>
    </row>
    <row r="12" customFormat="false" ht="25.5" hidden="false" customHeight="true" outlineLevel="0" collapsed="false">
      <c r="A12" s="353"/>
      <c r="B12" s="350" t="s">
        <v>1064</v>
      </c>
      <c r="C12" s="285" t="s">
        <v>1065</v>
      </c>
      <c r="D12" s="351" t="n">
        <v>8923350</v>
      </c>
    </row>
    <row r="13" customFormat="false" ht="25.5" hidden="false" customHeight="true" outlineLevel="0" collapsed="false">
      <c r="A13" s="353"/>
      <c r="B13" s="350" t="s">
        <v>1066</v>
      </c>
      <c r="C13" s="285" t="s">
        <v>1067</v>
      </c>
      <c r="D13" s="351" t="n">
        <v>1925860</v>
      </c>
    </row>
    <row r="14" customFormat="false" ht="25.5" hidden="false" customHeight="true" outlineLevel="0" collapsed="false">
      <c r="A14" s="354"/>
      <c r="B14" s="355" t="s">
        <v>1068</v>
      </c>
      <c r="C14" s="356" t="s">
        <v>1069</v>
      </c>
      <c r="D14" s="357" t="n">
        <f aca="false">D8+D9+D10+D11+D12+D13</f>
        <v>397286379</v>
      </c>
    </row>
    <row r="15" customFormat="false" ht="27" hidden="false" customHeight="true" outlineLevel="0" collapsed="false">
      <c r="A15" s="349" t="n">
        <v>2</v>
      </c>
      <c r="B15" s="350" t="s">
        <v>1070</v>
      </c>
      <c r="C15" s="285" t="s">
        <v>1071</v>
      </c>
      <c r="D15" s="358" t="n">
        <f aca="false">D16+D17+D18</f>
        <v>312640500</v>
      </c>
    </row>
    <row r="16" customFormat="false" ht="18" hidden="false" customHeight="true" outlineLevel="0" collapsed="false">
      <c r="A16" s="353"/>
      <c r="B16" s="359"/>
      <c r="C16" s="285" t="s">
        <v>1072</v>
      </c>
      <c r="D16" s="360" t="n">
        <v>243894500</v>
      </c>
    </row>
    <row r="17" customFormat="false" ht="14.25" hidden="false" customHeight="true" outlineLevel="0" collapsed="false">
      <c r="A17" s="353"/>
      <c r="B17" s="361"/>
      <c r="C17" s="285" t="s">
        <v>1073</v>
      </c>
      <c r="D17" s="351" t="n">
        <v>65700000</v>
      </c>
    </row>
    <row r="18" customFormat="false" ht="14.25" hidden="false" customHeight="true" outlineLevel="0" collapsed="false">
      <c r="A18" s="353"/>
      <c r="B18" s="362"/>
      <c r="C18" s="285" t="s">
        <v>254</v>
      </c>
      <c r="D18" s="351" t="n">
        <v>3046000</v>
      </c>
    </row>
    <row r="19" customFormat="false" ht="18" hidden="false" customHeight="true" outlineLevel="0" collapsed="false">
      <c r="A19" s="353"/>
      <c r="B19" s="350" t="s">
        <v>1074</v>
      </c>
      <c r="C19" s="285" t="s">
        <v>1075</v>
      </c>
      <c r="D19" s="358" t="n">
        <v>50213333</v>
      </c>
    </row>
    <row r="20" customFormat="false" ht="18" hidden="false" customHeight="true" outlineLevel="0" collapsed="false">
      <c r="A20" s="353"/>
      <c r="B20" s="350" t="s">
        <v>1076</v>
      </c>
      <c r="C20" s="285" t="s">
        <v>1077</v>
      </c>
      <c r="D20" s="358" t="n">
        <v>24062500</v>
      </c>
    </row>
    <row r="21" customFormat="false" ht="30" hidden="false" customHeight="true" outlineLevel="0" collapsed="false">
      <c r="A21" s="353"/>
      <c r="B21" s="350" t="s">
        <v>1078</v>
      </c>
      <c r="C21" s="285" t="s">
        <v>1079</v>
      </c>
      <c r="D21" s="358" t="n">
        <v>6912000</v>
      </c>
    </row>
    <row r="22" customFormat="false" ht="26.25" hidden="false" customHeight="true" outlineLevel="0" collapsed="false">
      <c r="A22" s="354"/>
      <c r="B22" s="355" t="s">
        <v>1080</v>
      </c>
      <c r="C22" s="145" t="s">
        <v>1081</v>
      </c>
      <c r="D22" s="357" t="n">
        <f aca="false">D15+D19+D20+D21</f>
        <v>393828333</v>
      </c>
    </row>
    <row r="23" customFormat="false" ht="26.25" hidden="false" customHeight="true" outlineLevel="0" collapsed="false">
      <c r="A23" s="349" t="n">
        <v>3</v>
      </c>
      <c r="B23" s="350" t="s">
        <v>1082</v>
      </c>
      <c r="C23" s="285" t="s">
        <v>1083</v>
      </c>
      <c r="D23" s="351" t="n">
        <v>191820485</v>
      </c>
    </row>
    <row r="24" customFormat="false" ht="26.25" hidden="false" customHeight="true" outlineLevel="0" collapsed="false">
      <c r="A24" s="353"/>
      <c r="B24" s="350" t="s">
        <v>1084</v>
      </c>
      <c r="C24" s="285" t="s">
        <v>1085</v>
      </c>
      <c r="D24" s="360" t="n">
        <v>147148955</v>
      </c>
    </row>
    <row r="25" customFormat="false" ht="26.25" hidden="false" customHeight="true" outlineLevel="0" collapsed="false">
      <c r="A25" s="353"/>
      <c r="B25" s="350" t="s">
        <v>1086</v>
      </c>
      <c r="C25" s="285" t="s">
        <v>1087</v>
      </c>
      <c r="D25" s="358" t="n">
        <f aca="false">D26+D27+D28</f>
        <v>203107011</v>
      </c>
    </row>
    <row r="26" customFormat="false" ht="26.25" hidden="false" customHeight="true" outlineLevel="0" collapsed="false">
      <c r="A26" s="353"/>
      <c r="B26" s="350" t="s">
        <v>1088</v>
      </c>
      <c r="C26" s="285" t="s">
        <v>1089</v>
      </c>
      <c r="D26" s="351" t="n">
        <v>55406400</v>
      </c>
    </row>
    <row r="27" customFormat="false" ht="26.25" hidden="false" customHeight="true" outlineLevel="0" collapsed="false">
      <c r="A27" s="353"/>
      <c r="B27" s="350" t="s">
        <v>1090</v>
      </c>
      <c r="C27" s="285" t="s">
        <v>1091</v>
      </c>
      <c r="D27" s="351" t="n">
        <v>137633271</v>
      </c>
    </row>
    <row r="28" customFormat="false" ht="26.25" hidden="false" customHeight="true" outlineLevel="0" collapsed="false">
      <c r="A28" s="353"/>
      <c r="B28" s="350" t="s">
        <v>1092</v>
      </c>
      <c r="C28" s="285" t="s">
        <v>1093</v>
      </c>
      <c r="D28" s="351" t="n">
        <v>10067340</v>
      </c>
    </row>
    <row r="29" customFormat="false" ht="26.25" hidden="false" customHeight="true" outlineLevel="0" collapsed="false">
      <c r="A29" s="353"/>
      <c r="B29" s="350" t="s">
        <v>1094</v>
      </c>
      <c r="C29" s="285" t="s">
        <v>1095</v>
      </c>
      <c r="D29" s="351" t="n">
        <v>1508760</v>
      </c>
    </row>
    <row r="30" customFormat="false" ht="23.25" hidden="false" customHeight="true" outlineLevel="0" collapsed="false">
      <c r="A30" s="354"/>
      <c r="B30" s="355" t="s">
        <v>1096</v>
      </c>
      <c r="C30" s="145" t="s">
        <v>1097</v>
      </c>
      <c r="D30" s="357" t="n">
        <f aca="false">D23+D24+D25+D29</f>
        <v>543585211</v>
      </c>
    </row>
    <row r="31" customFormat="false" ht="14.25" hidden="false" customHeight="true" outlineLevel="0" collapsed="false">
      <c r="A31" s="349" t="n">
        <v>4</v>
      </c>
      <c r="B31" s="350" t="s">
        <v>1098</v>
      </c>
      <c r="C31" s="119" t="s">
        <v>1099</v>
      </c>
      <c r="D31" s="360" t="n">
        <v>29095080</v>
      </c>
    </row>
    <row r="32" customFormat="false" ht="24.75" hidden="false" customHeight="true" outlineLevel="0" collapsed="false">
      <c r="A32" s="354"/>
      <c r="B32" s="355" t="s">
        <v>1100</v>
      </c>
      <c r="C32" s="145" t="s">
        <v>1101</v>
      </c>
      <c r="D32" s="357" t="n">
        <f aca="false">D31</f>
        <v>29095080</v>
      </c>
    </row>
    <row r="33" customFormat="false" ht="25.5" hidden="false" customHeight="true" outlineLevel="0" collapsed="false">
      <c r="A33" s="363"/>
      <c r="B33" s="355"/>
      <c r="C33" s="145" t="s">
        <v>1102</v>
      </c>
      <c r="D33" s="357" t="n">
        <f aca="false">D14+D22+D30+D32</f>
        <v>1363795003</v>
      </c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143</v>
      </c>
      <c r="I1" s="317" t="s">
        <v>1103</v>
      </c>
    </row>
    <row r="2" customFormat="false" ht="12.75" hidden="false" customHeight="false" outlineLevel="0" collapsed="false">
      <c r="A2" s="35" t="s">
        <v>1049</v>
      </c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35" t="s">
        <v>1104</v>
      </c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364" t="s">
        <v>1105</v>
      </c>
      <c r="B4" s="364"/>
      <c r="C4" s="364"/>
      <c r="D4" s="364"/>
      <c r="E4" s="364"/>
      <c r="F4" s="364"/>
      <c r="G4" s="364"/>
      <c r="H4" s="364"/>
      <c r="I4" s="364"/>
    </row>
    <row r="8" customFormat="false" ht="63" hidden="false" customHeight="true" outlineLevel="0" collapsed="false">
      <c r="A8" s="338" t="s">
        <v>81</v>
      </c>
      <c r="B8" s="365" t="s">
        <v>1106</v>
      </c>
      <c r="C8" s="365" t="s">
        <v>1107</v>
      </c>
      <c r="D8" s="365" t="s">
        <v>1108</v>
      </c>
      <c r="E8" s="365" t="s">
        <v>1109</v>
      </c>
      <c r="F8" s="365" t="s">
        <v>1110</v>
      </c>
      <c r="G8" s="365" t="s">
        <v>1111</v>
      </c>
      <c r="H8" s="365" t="s">
        <v>1112</v>
      </c>
      <c r="I8" s="365" t="s">
        <v>1113</v>
      </c>
    </row>
    <row r="9" customFormat="false" ht="18.75" hidden="false" customHeight="true" outlineLevel="0" collapsed="false">
      <c r="A9" s="338"/>
      <c r="B9" s="108" t="n">
        <v>1</v>
      </c>
      <c r="C9" s="108" t="n">
        <v>2</v>
      </c>
      <c r="D9" s="108" t="n">
        <v>3</v>
      </c>
      <c r="E9" s="108" t="n">
        <v>4</v>
      </c>
      <c r="F9" s="108" t="n">
        <v>5</v>
      </c>
      <c r="G9" s="108" t="n">
        <v>6</v>
      </c>
      <c r="H9" s="108" t="n">
        <v>7</v>
      </c>
      <c r="I9" s="108" t="n">
        <v>8</v>
      </c>
    </row>
    <row r="10" s="277" customFormat="true" ht="17.25" hidden="false" customHeight="true" outlineLevel="0" collapsed="false">
      <c r="A10" s="99" t="s">
        <v>335</v>
      </c>
      <c r="B10" s="366" t="n">
        <v>572306000</v>
      </c>
      <c r="C10" s="366" t="n">
        <v>143346000</v>
      </c>
      <c r="D10" s="366" t="n">
        <v>149440444</v>
      </c>
      <c r="E10" s="366" t="n">
        <v>23778000</v>
      </c>
      <c r="F10" s="366"/>
      <c r="G10" s="366" t="n">
        <f aca="false">B10-C10-D10-E10-F10</f>
        <v>255741556</v>
      </c>
      <c r="H10" s="367" t="n">
        <f aca="false">G10/B10</f>
        <v>0.446861567063774</v>
      </c>
      <c r="I10" s="368" t="n">
        <f aca="false">B10-C10-E10-F10</f>
        <v>405182000</v>
      </c>
    </row>
    <row r="11" s="277" customFormat="true" ht="17.25" hidden="false" customHeight="true" outlineLevel="0" collapsed="false">
      <c r="A11" s="99" t="s">
        <v>1114</v>
      </c>
      <c r="B11" s="366" t="n">
        <v>528136000</v>
      </c>
      <c r="C11" s="366" t="n">
        <v>15900000</v>
      </c>
      <c r="D11" s="366" t="n">
        <v>435338037</v>
      </c>
      <c r="E11" s="366" t="n">
        <v>24300000</v>
      </c>
      <c r="F11" s="366" t="n">
        <v>1363000</v>
      </c>
      <c r="G11" s="366" t="n">
        <f aca="false">B11-C11-D11-E11-F11</f>
        <v>51234963</v>
      </c>
      <c r="H11" s="367" t="n">
        <f aca="false">G11/B11</f>
        <v>0.0970109271096839</v>
      </c>
      <c r="I11" s="368" t="n">
        <f aca="false">B11-C11-E11-F11</f>
        <v>486573000</v>
      </c>
    </row>
    <row r="12" s="277" customFormat="true" ht="17.25" hidden="false" customHeight="true" outlineLevel="0" collapsed="false">
      <c r="A12" s="268" t="s">
        <v>1115</v>
      </c>
      <c r="B12" s="369" t="n">
        <v>36312000</v>
      </c>
      <c r="C12" s="369" t="n">
        <v>5996000</v>
      </c>
      <c r="D12" s="369" t="n">
        <v>14547540</v>
      </c>
      <c r="E12" s="369" t="n">
        <v>4151000</v>
      </c>
      <c r="F12" s="369" t="n">
        <v>1253000</v>
      </c>
      <c r="G12" s="366" t="n">
        <f aca="false">B12-C12-D12-E12-F12</f>
        <v>10364460</v>
      </c>
      <c r="H12" s="367" t="n">
        <f aca="false">G12/B12</f>
        <v>0.285427957699934</v>
      </c>
      <c r="I12" s="368" t="n">
        <f aca="false">B12-C12-E12-F12</f>
        <v>24912000</v>
      </c>
    </row>
    <row r="13" s="277" customFormat="true" ht="25.5" hidden="false" customHeight="false" outlineLevel="0" collapsed="false">
      <c r="A13" s="370" t="s">
        <v>1116</v>
      </c>
      <c r="B13" s="366" t="n">
        <v>94763000</v>
      </c>
      <c r="C13" s="366" t="n">
        <v>12606000</v>
      </c>
      <c r="D13" s="366" t="n">
        <v>14547540</v>
      </c>
      <c r="E13" s="366" t="n">
        <v>9582000</v>
      </c>
      <c r="F13" s="366"/>
      <c r="G13" s="366" t="n">
        <f aca="false">B13-C13-D13-E13-F13</f>
        <v>58027460</v>
      </c>
      <c r="H13" s="367" t="n">
        <f aca="false">G13/B13</f>
        <v>0.612343003070819</v>
      </c>
      <c r="I13" s="368" t="n">
        <f aca="false">B13-C13-E13-F13</f>
        <v>72575000</v>
      </c>
    </row>
    <row r="14" customFormat="false" ht="17.25" hidden="false" customHeight="true" outlineLevel="0" collapsed="false">
      <c r="A14" s="80" t="s">
        <v>339</v>
      </c>
      <c r="B14" s="75" t="n">
        <v>307186000</v>
      </c>
      <c r="C14" s="75" t="n">
        <v>90556000</v>
      </c>
      <c r="D14" s="366" t="n">
        <v>143967842</v>
      </c>
      <c r="E14" s="75" t="n">
        <v>0</v>
      </c>
      <c r="F14" s="75"/>
      <c r="G14" s="75" t="n">
        <f aca="false">B14-C14-D14-E14-F14</f>
        <v>72662158</v>
      </c>
      <c r="H14" s="371" t="n">
        <f aca="false">G14/B14</f>
        <v>0.236541242113898</v>
      </c>
      <c r="I14" s="96" t="n">
        <f aca="false">B14-C14-E14-F14</f>
        <v>216630000</v>
      </c>
    </row>
    <row r="15" s="294" customFormat="true" ht="17.25" hidden="false" customHeight="true" outlineLevel="0" collapsed="false">
      <c r="A15" s="80" t="s">
        <v>1117</v>
      </c>
      <c r="B15" s="372" t="n">
        <v>451850000</v>
      </c>
      <c r="C15" s="372" t="n">
        <v>14188000</v>
      </c>
      <c r="D15" s="369" t="n">
        <v>251765549</v>
      </c>
      <c r="E15" s="372" t="n">
        <v>7000</v>
      </c>
      <c r="F15" s="372"/>
      <c r="G15" s="75" t="n">
        <f aca="false">B15-C15-D15-E15-F15</f>
        <v>185889451</v>
      </c>
      <c r="H15" s="371" t="n">
        <f aca="false">G15/B15</f>
        <v>0.411396372690052</v>
      </c>
      <c r="I15" s="96" t="n">
        <f aca="false">B15-C15-E15-F15</f>
        <v>437655000</v>
      </c>
      <c r="J15" s="0"/>
      <c r="K15" s="0"/>
    </row>
    <row r="16" s="2" customFormat="true" ht="17.25" hidden="false" customHeight="true" outlineLevel="0" collapsed="false">
      <c r="A16" s="340" t="s">
        <v>935</v>
      </c>
      <c r="B16" s="96" t="n">
        <f aca="false">SUM(B10:B15)</f>
        <v>1990553000</v>
      </c>
      <c r="C16" s="96" t="n">
        <f aca="false">SUM(C10:C15)</f>
        <v>282592000</v>
      </c>
      <c r="D16" s="368" t="n">
        <f aca="false">SUM(D10:D15)</f>
        <v>1009606952</v>
      </c>
      <c r="E16" s="96" t="n">
        <f aca="false">SUM(E10:E15)</f>
        <v>61818000</v>
      </c>
      <c r="F16" s="96" t="n">
        <f aca="false">SUM(F10:F15)</f>
        <v>2616000</v>
      </c>
      <c r="G16" s="96" t="n">
        <f aca="false">SUM(G10:G15)</f>
        <v>633920048</v>
      </c>
      <c r="H16" s="371" t="n">
        <f aca="false">G16/B16</f>
        <v>0.318464290074165</v>
      </c>
      <c r="I16" s="96" t="n">
        <f aca="false">B16-C16-E16-F16</f>
        <v>1643527000</v>
      </c>
    </row>
    <row r="17" customFormat="false" ht="17.25" hidden="false" customHeight="true" outlineLevel="0" collapsed="false">
      <c r="A17" s="80" t="s">
        <v>342</v>
      </c>
      <c r="B17" s="75" t="n">
        <v>1365756504</v>
      </c>
      <c r="C17" s="75" t="n">
        <v>867213000</v>
      </c>
      <c r="D17" s="366" t="n">
        <v>354188051</v>
      </c>
      <c r="E17" s="75" t="n">
        <v>48000000</v>
      </c>
      <c r="F17" s="75"/>
      <c r="G17" s="75" t="n">
        <f aca="false">B17-C17-D17-E17-F17</f>
        <v>96355453</v>
      </c>
      <c r="H17" s="371" t="n">
        <f aca="false">G17/B17</f>
        <v>0.0705509750221186</v>
      </c>
      <c r="I17" s="96" t="n">
        <f aca="false">B17-C17-E17-F17</f>
        <v>450543504</v>
      </c>
    </row>
    <row r="18" s="2" customFormat="true" ht="17.25" hidden="false" customHeight="true" outlineLevel="0" collapsed="false">
      <c r="A18" s="340" t="s">
        <v>1118</v>
      </c>
      <c r="B18" s="96" t="n">
        <f aca="false">SUM(B16:B17)</f>
        <v>3356309504</v>
      </c>
      <c r="C18" s="96" t="n">
        <f aca="false">C16+C17</f>
        <v>1149805000</v>
      </c>
      <c r="D18" s="96" t="n">
        <f aca="false">D16+D17</f>
        <v>1363795003</v>
      </c>
      <c r="E18" s="96" t="n">
        <f aca="false">E16+E17</f>
        <v>109818000</v>
      </c>
      <c r="F18" s="96" t="n">
        <f aca="false">F16+F17</f>
        <v>2616000</v>
      </c>
      <c r="G18" s="96" t="n">
        <f aca="false">G16+G17</f>
        <v>730275501</v>
      </c>
      <c r="H18" s="371" t="n">
        <f aca="false">G18/B18</f>
        <v>0.217582883857901</v>
      </c>
      <c r="I18" s="96" t="n">
        <f aca="false">B18-C18-E18-F18</f>
        <v>2094070504</v>
      </c>
    </row>
    <row r="19" customFormat="false" ht="12.75" hidden="false" customHeight="false" outlineLevel="0" collapsed="false">
      <c r="A19" s="302"/>
      <c r="B19" s="373"/>
      <c r="C19" s="373"/>
      <c r="D19" s="373"/>
      <c r="E19" s="373"/>
      <c r="F19" s="373"/>
      <c r="G19" s="373"/>
      <c r="H19" s="374"/>
      <c r="I19" s="375"/>
    </row>
    <row r="21" customFormat="false" ht="12.75" hidden="false" customHeight="false" outlineLevel="0" collapsed="false">
      <c r="A21" s="303"/>
      <c r="B21" s="300"/>
      <c r="C21" s="300"/>
      <c r="D21" s="376"/>
    </row>
    <row r="22" customFormat="false" ht="12.75" hidden="false" customHeight="false" outlineLevel="0" collapsed="false">
      <c r="A22" s="300"/>
      <c r="B22" s="300"/>
      <c r="C22" s="300"/>
      <c r="D22" s="376"/>
    </row>
    <row r="23" customFormat="false" ht="12.75" hidden="false" customHeight="false" outlineLevel="0" collapsed="false">
      <c r="A23" s="300"/>
      <c r="B23" s="300"/>
      <c r="C23" s="300"/>
      <c r="D23" s="300"/>
    </row>
    <row r="24" customFormat="false" ht="12.75" hidden="false" customHeight="false" outlineLevel="0" collapsed="false">
      <c r="A24" s="300"/>
      <c r="B24" s="300"/>
      <c r="C24" s="300"/>
      <c r="D24" s="376"/>
    </row>
    <row r="25" s="294" customFormat="true" ht="12.75" hidden="false" customHeight="false" outlineLevel="0" collapsed="false">
      <c r="A25" s="0"/>
      <c r="B25" s="15"/>
      <c r="C25" s="0"/>
      <c r="D25" s="0"/>
      <c r="E25" s="0"/>
      <c r="F25" s="0"/>
      <c r="G25" s="0"/>
      <c r="H25" s="0"/>
      <c r="I25" s="0"/>
      <c r="J25" s="0"/>
      <c r="K25" s="0"/>
    </row>
    <row r="26" s="294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94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5"/>
      <c r="F101" s="15"/>
      <c r="G101" s="15"/>
      <c r="H101" s="15"/>
    </row>
    <row r="102" customFormat="false" ht="12.75" hidden="false" customHeight="false" outlineLevel="0" collapsed="false">
      <c r="E102" s="15"/>
      <c r="F102" s="15"/>
      <c r="G102" s="15"/>
      <c r="H102" s="15"/>
    </row>
    <row r="103" customFormat="false" ht="12.75" hidden="false" customHeight="false" outlineLevel="0" collapsed="false">
      <c r="E103" s="15"/>
      <c r="F103" s="15"/>
      <c r="G103" s="15"/>
      <c r="H103" s="15"/>
    </row>
  </sheetData>
  <mergeCells count="4">
    <mergeCell ref="A2:I2"/>
    <mergeCell ref="A3:I3"/>
    <mergeCell ref="A4:I4"/>
    <mergeCell ref="A8:A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143</v>
      </c>
      <c r="C1" s="0" t="s">
        <v>1119</v>
      </c>
    </row>
    <row r="3" customFormat="false" ht="12.75" hidden="false" customHeight="false" outlineLevel="0" collapsed="false">
      <c r="A3" s="35" t="s">
        <v>1120</v>
      </c>
      <c r="B3" s="35"/>
      <c r="C3" s="35"/>
      <c r="D3" s="35"/>
    </row>
    <row r="4" customFormat="false" ht="12.75" hidden="false" customHeight="false" outlineLevel="0" collapsed="false">
      <c r="A4" s="35" t="s">
        <v>889</v>
      </c>
      <c r="B4" s="35"/>
      <c r="C4" s="35"/>
      <c r="D4" s="35"/>
    </row>
    <row r="5" customFormat="false" ht="12.75" hidden="false" customHeight="false" outlineLevel="0" collapsed="false">
      <c r="A5" s="36"/>
      <c r="B5" s="36"/>
      <c r="C5" s="36"/>
      <c r="D5" s="36"/>
    </row>
    <row r="7" customFormat="false" ht="37.5" hidden="false" customHeight="true" outlineLevel="0" collapsed="false">
      <c r="A7" s="377" t="s">
        <v>1121</v>
      </c>
      <c r="B7" s="377"/>
      <c r="C7" s="378" t="s">
        <v>1122</v>
      </c>
    </row>
    <row r="8" customFormat="false" ht="18" hidden="false" customHeight="true" outlineLevel="0" collapsed="false">
      <c r="A8" s="379" t="s">
        <v>1123</v>
      </c>
      <c r="B8" s="379"/>
      <c r="C8" s="380" t="n">
        <v>82300000</v>
      </c>
    </row>
    <row r="9" customFormat="false" ht="17.25" hidden="false" customHeight="true" outlineLevel="0" collapsed="false">
      <c r="A9" s="381" t="s">
        <v>1044</v>
      </c>
      <c r="B9" s="381"/>
      <c r="C9" s="382" t="n">
        <f aca="false">C8</f>
        <v>82300000</v>
      </c>
    </row>
  </sheetData>
  <mergeCells count="5">
    <mergeCell ref="A3:D3"/>
    <mergeCell ref="A4:D4"/>
    <mergeCell ref="A7:B7"/>
    <mergeCell ref="A8:B8"/>
    <mergeCell ref="A9:B9"/>
  </mergeCells>
  <printOptions headings="false" gridLines="false" gridLinesSet="true" horizontalCentered="true" verticalCentered="false"/>
  <pageMargins left="0.905555555555556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0" t="s">
        <v>143</v>
      </c>
      <c r="G1" s="0" t="s">
        <v>144</v>
      </c>
    </row>
    <row r="2" customFormat="false" ht="12.75" hidden="false" customHeight="false" outlineLevel="0" collapsed="false">
      <c r="A2" s="35" t="s">
        <v>145</v>
      </c>
      <c r="B2" s="35"/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146</v>
      </c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</row>
    <row r="5" customFormat="false" ht="24.75" hidden="false" customHeight="true" outlineLevel="0" collapsed="false">
      <c r="A5" s="37"/>
      <c r="B5" s="38" t="s">
        <v>147</v>
      </c>
      <c r="C5" s="39" t="s">
        <v>148</v>
      </c>
      <c r="D5" s="40"/>
      <c r="E5" s="41" t="s">
        <v>149</v>
      </c>
      <c r="F5" s="38"/>
      <c r="G5" s="39" t="s">
        <v>148</v>
      </c>
    </row>
    <row r="6" customFormat="false" ht="26.25" hidden="false" customHeight="true" outlineLevel="0" collapsed="false">
      <c r="A6" s="42" t="n">
        <v>1</v>
      </c>
      <c r="B6" s="43" t="s">
        <v>150</v>
      </c>
      <c r="C6" s="44" t="n">
        <f aca="false">'2.sz.mell.'!D6</f>
        <v>329745000</v>
      </c>
      <c r="D6" s="45" t="n">
        <v>1</v>
      </c>
      <c r="E6" s="46" t="s">
        <v>151</v>
      </c>
      <c r="F6" s="47"/>
      <c r="G6" s="44" t="n">
        <f aca="false">F7+F8+F9</f>
        <v>2286104081</v>
      </c>
      <c r="I6" s="15"/>
      <c r="J6" s="15"/>
    </row>
    <row r="7" customFormat="false" ht="23.25" hidden="false" customHeight="true" outlineLevel="0" collapsed="false">
      <c r="A7" s="42" t="n">
        <v>2</v>
      </c>
      <c r="B7" s="42" t="s">
        <v>152</v>
      </c>
      <c r="C7" s="44" t="n">
        <f aca="false">'2.sz.mell.'!D7</f>
        <v>820060000</v>
      </c>
      <c r="D7" s="48"/>
      <c r="E7" s="49" t="s">
        <v>153</v>
      </c>
      <c r="F7" s="44" t="n">
        <f aca="false">'2.sz.mell.'!G7</f>
        <v>988635000</v>
      </c>
      <c r="G7" s="49"/>
      <c r="I7" s="50"/>
    </row>
    <row r="8" customFormat="false" ht="25.5" hidden="false" customHeight="true" outlineLevel="0" collapsed="false">
      <c r="A8" s="42" t="n">
        <v>3</v>
      </c>
      <c r="B8" s="43" t="s">
        <v>154</v>
      </c>
      <c r="C8" s="44" t="n">
        <f aca="false">'3.sz.mell.'!D6</f>
        <v>66130737</v>
      </c>
      <c r="D8" s="48"/>
      <c r="E8" s="51" t="s">
        <v>155</v>
      </c>
      <c r="F8" s="44" t="n">
        <f aca="false">'2.sz.mell.'!G8</f>
        <v>275794000</v>
      </c>
      <c r="G8" s="49"/>
      <c r="I8" s="15"/>
    </row>
    <row r="9" customFormat="false" ht="28.5" hidden="false" customHeight="true" outlineLevel="0" collapsed="false">
      <c r="A9" s="42" t="n">
        <v>4</v>
      </c>
      <c r="B9" s="42" t="s">
        <v>156</v>
      </c>
      <c r="C9" s="44" t="n">
        <f aca="false">'2.sz.mell.'!D12+'3.sz.mell.'!D12</f>
        <v>1584644003</v>
      </c>
      <c r="D9" s="48"/>
      <c r="E9" s="52" t="s">
        <v>157</v>
      </c>
      <c r="F9" s="53" t="n">
        <f aca="false">'2.sz.mell.'!G10+'3.sz.mell.'!G11</f>
        <v>1021675081</v>
      </c>
      <c r="G9" s="45"/>
      <c r="I9" s="50"/>
    </row>
    <row r="10" customFormat="false" ht="24" hidden="false" customHeight="true" outlineLevel="0" collapsed="false">
      <c r="A10" s="42" t="n">
        <v>5</v>
      </c>
      <c r="B10" s="42" t="s">
        <v>158</v>
      </c>
      <c r="C10" s="44" t="n">
        <f aca="false">'2.sz.mell.'!D13</f>
        <v>214330764</v>
      </c>
      <c r="D10" s="49" t="n">
        <v>2</v>
      </c>
      <c r="E10" s="46" t="s">
        <v>159</v>
      </c>
      <c r="F10" s="54"/>
      <c r="G10" s="44" t="n">
        <f aca="false">'2.sz.mell.'!H12</f>
        <v>611548505</v>
      </c>
    </row>
    <row r="11" customFormat="false" ht="20.25" hidden="false" customHeight="true" outlineLevel="0" collapsed="false">
      <c r="A11" s="42" t="n">
        <v>6</v>
      </c>
      <c r="B11" s="42" t="s">
        <v>160</v>
      </c>
      <c r="C11" s="44" t="n">
        <f aca="false">'2.sz.mell.'!D15+'3.sz.mell.'!D11</f>
        <v>432263000</v>
      </c>
      <c r="D11" s="45" t="n">
        <v>3</v>
      </c>
      <c r="E11" s="47" t="s">
        <v>161</v>
      </c>
      <c r="F11" s="54"/>
      <c r="G11" s="44" t="n">
        <f aca="false">F12+F13+F14+F15</f>
        <v>287579000</v>
      </c>
      <c r="I11" s="15"/>
      <c r="J11" s="15"/>
    </row>
    <row r="12" customFormat="false" ht="27" hidden="false" customHeight="true" outlineLevel="0" collapsed="false">
      <c r="A12" s="55" t="n">
        <v>7</v>
      </c>
      <c r="B12" s="56" t="s">
        <v>162</v>
      </c>
      <c r="C12" s="57" t="n">
        <f aca="false">'2.sz.mell.'!D14+'3.sz.mell.'!D13</f>
        <v>15800000</v>
      </c>
      <c r="D12" s="58"/>
      <c r="E12" s="49" t="s">
        <v>163</v>
      </c>
      <c r="F12" s="59" t="n">
        <f aca="false">'3.sz.mell.'!G7</f>
        <v>174447000</v>
      </c>
      <c r="G12" s="49"/>
      <c r="I12" s="15"/>
    </row>
    <row r="13" customFormat="false" ht="21" hidden="false" customHeight="true" outlineLevel="0" collapsed="false">
      <c r="A13" s="49" t="n">
        <v>8</v>
      </c>
      <c r="B13" s="49" t="s">
        <v>164</v>
      </c>
      <c r="C13" s="59" t="n">
        <f aca="false">G20-C6-C7-C8-C9-C10-C11-C12</f>
        <v>207915000</v>
      </c>
      <c r="D13" s="48"/>
      <c r="E13" s="49" t="s">
        <v>165</v>
      </c>
      <c r="F13" s="59" t="n">
        <f aca="false">'3.sz.mell.'!G9</f>
        <v>75876000</v>
      </c>
      <c r="G13" s="49"/>
    </row>
    <row r="14" customFormat="false" ht="21.75" hidden="false" customHeight="true" outlineLevel="0" collapsed="false">
      <c r="A14" s="60"/>
      <c r="B14" s="61"/>
      <c r="C14" s="62"/>
      <c r="D14" s="48"/>
      <c r="E14" s="49" t="s">
        <v>166</v>
      </c>
      <c r="F14" s="59" t="n">
        <f aca="false">'3.sz.mell.'!G8</f>
        <v>26000000</v>
      </c>
      <c r="G14" s="49"/>
    </row>
    <row r="15" customFormat="false" ht="21" hidden="false" customHeight="true" outlineLevel="0" collapsed="false">
      <c r="A15" s="60"/>
      <c r="B15" s="61"/>
      <c r="C15" s="58"/>
      <c r="D15" s="48"/>
      <c r="E15" s="45" t="s">
        <v>167</v>
      </c>
      <c r="F15" s="63" t="n">
        <f aca="false">'3.sz.mell.'!H12</f>
        <v>11256000</v>
      </c>
      <c r="G15" s="45"/>
    </row>
    <row r="16" customFormat="false" ht="21" hidden="false" customHeight="true" outlineLevel="0" collapsed="false">
      <c r="A16" s="60"/>
      <c r="B16" s="61"/>
      <c r="C16" s="58"/>
      <c r="D16" s="49" t="n">
        <v>4</v>
      </c>
      <c r="E16" s="46" t="s">
        <v>168</v>
      </c>
      <c r="F16" s="64"/>
      <c r="G16" s="59" t="n">
        <f aca="false">'2.sz.mell.'!H17</f>
        <v>0</v>
      </c>
    </row>
    <row r="17" customFormat="false" ht="21" hidden="false" customHeight="true" outlineLevel="0" collapsed="false">
      <c r="A17" s="60"/>
      <c r="B17" s="61"/>
      <c r="C17" s="58"/>
      <c r="D17" s="49" t="n">
        <v>5</v>
      </c>
      <c r="E17" s="46" t="s">
        <v>169</v>
      </c>
      <c r="F17" s="54"/>
      <c r="G17" s="59" t="n">
        <f aca="false">'2.sz.mell.'!H14</f>
        <v>17000000</v>
      </c>
    </row>
    <row r="18" customFormat="false" ht="21.75" hidden="false" customHeight="true" outlineLevel="0" collapsed="false">
      <c r="A18" s="60"/>
      <c r="B18" s="61"/>
      <c r="C18" s="58"/>
      <c r="D18" s="45" t="n">
        <v>6</v>
      </c>
      <c r="E18" s="46" t="s">
        <v>170</v>
      </c>
      <c r="F18" s="54"/>
      <c r="G18" s="59" t="n">
        <f aca="false">'2.sz.mell.'!H15</f>
        <v>419824000</v>
      </c>
    </row>
    <row r="19" customFormat="false" ht="20.25" hidden="false" customHeight="true" outlineLevel="0" collapsed="false">
      <c r="A19" s="60"/>
      <c r="B19" s="61"/>
      <c r="C19" s="58"/>
      <c r="D19" s="45" t="n">
        <v>7</v>
      </c>
      <c r="E19" s="65" t="s">
        <v>171</v>
      </c>
      <c r="F19" s="65"/>
      <c r="G19" s="59" t="n">
        <f aca="false">'2.sz.mell.'!H18</f>
        <v>48832918</v>
      </c>
    </row>
    <row r="20" customFormat="false" ht="22.5" hidden="false" customHeight="true" outlineLevel="0" collapsed="false">
      <c r="A20" s="46"/>
      <c r="B20" s="66" t="s">
        <v>172</v>
      </c>
      <c r="C20" s="67" t="n">
        <f aca="false">C6+C7+C8+C9+C10+C11+C12+C13</f>
        <v>3670888504</v>
      </c>
      <c r="D20" s="46"/>
      <c r="E20" s="68" t="s">
        <v>173</v>
      </c>
      <c r="F20" s="54"/>
      <c r="G20" s="69" t="n">
        <f aca="false">G6+G10+G11+G16+G17+G18+G19</f>
        <v>3670888504</v>
      </c>
    </row>
    <row r="22" customFormat="false" ht="12.75" hidden="false" customHeight="false" outlineLevel="0" collapsed="false">
      <c r="E22" s="15"/>
    </row>
    <row r="23" customFormat="false" ht="12.75" hidden="false" customHeight="false" outlineLevel="0" collapsed="false">
      <c r="C23" s="15"/>
    </row>
    <row r="24" customFormat="false" ht="12.75" hidden="false" customHeight="false" outlineLevel="0" collapsed="false">
      <c r="C24" s="15"/>
      <c r="E24" s="15"/>
    </row>
  </sheetData>
  <mergeCells count="3">
    <mergeCell ref="A2:H2"/>
    <mergeCell ref="A3:H3"/>
    <mergeCell ref="E19:F19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2: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22.28"/>
    <col collapsed="false" customWidth="true" hidden="false" outlineLevel="0" max="3" min="3" style="50" width="24.99"/>
    <col collapsed="false" customWidth="true" hidden="false" outlineLevel="0" max="4" min="4" style="50" width="21.56"/>
    <col collapsed="false" customWidth="false" hidden="false" outlineLevel="0" max="257" min="5" style="50" width="9.14"/>
  </cols>
  <sheetData>
    <row r="1" customFormat="false" ht="12.75" hidden="false" customHeight="false" outlineLevel="0" collapsed="false">
      <c r="A1" s="50" t="s">
        <v>143</v>
      </c>
      <c r="D1" s="383" t="s">
        <v>1124</v>
      </c>
    </row>
    <row r="4" customFormat="false" ht="12.75" hidden="false" customHeight="false" outlineLevel="0" collapsed="false">
      <c r="A4" s="384" t="s">
        <v>1125</v>
      </c>
      <c r="B4" s="384"/>
      <c r="C4" s="384"/>
      <c r="D4" s="384"/>
    </row>
    <row r="5" customFormat="false" ht="12.75" hidden="false" customHeight="false" outlineLevel="0" collapsed="false">
      <c r="A5" s="384" t="s">
        <v>889</v>
      </c>
      <c r="B5" s="384"/>
      <c r="C5" s="384"/>
      <c r="D5" s="384"/>
    </row>
    <row r="8" customFormat="false" ht="30.75" hidden="false" customHeight="true" outlineLevel="0" collapsed="false">
      <c r="A8" s="385" t="s">
        <v>1052</v>
      </c>
      <c r="B8" s="385" t="s">
        <v>1126</v>
      </c>
      <c r="C8" s="385" t="s">
        <v>1127</v>
      </c>
      <c r="D8" s="385" t="s">
        <v>1128</v>
      </c>
    </row>
    <row r="9" customFormat="false" ht="29.25" hidden="false" customHeight="true" outlineLevel="0" collapsed="false">
      <c r="A9" s="386" t="s">
        <v>1129</v>
      </c>
      <c r="B9" s="387" t="s">
        <v>1130</v>
      </c>
      <c r="C9" s="75" t="n">
        <v>33749000</v>
      </c>
      <c r="D9" s="75" t="n">
        <v>0</v>
      </c>
    </row>
    <row r="10" customFormat="false" ht="38.25" hidden="false" customHeight="false" outlineLevel="0" collapsed="false">
      <c r="A10" s="386" t="s">
        <v>1131</v>
      </c>
      <c r="B10" s="387" t="s">
        <v>1132</v>
      </c>
      <c r="C10" s="75" t="n">
        <v>0</v>
      </c>
      <c r="D10" s="75" t="n">
        <v>0</v>
      </c>
    </row>
    <row r="11" customFormat="false" ht="22.5" hidden="false" customHeight="true" outlineLevel="0" collapsed="false">
      <c r="A11" s="388" t="s">
        <v>1133</v>
      </c>
      <c r="B11" s="389" t="s">
        <v>1134</v>
      </c>
      <c r="C11" s="75" t="n">
        <v>455000000</v>
      </c>
      <c r="D11" s="75" t="n">
        <v>17000000</v>
      </c>
    </row>
    <row r="12" customFormat="false" ht="25.5" hidden="false" customHeight="false" outlineLevel="0" collapsed="false">
      <c r="A12" s="390"/>
      <c r="B12" s="387" t="s">
        <v>222</v>
      </c>
      <c r="C12" s="75" t="n">
        <v>118000000</v>
      </c>
      <c r="D12" s="75" t="n">
        <v>3000000</v>
      </c>
    </row>
    <row r="13" customFormat="false" ht="19.5" hidden="false" customHeight="true" outlineLevel="0" collapsed="false">
      <c r="A13" s="390"/>
      <c r="B13" s="387" t="s">
        <v>1135</v>
      </c>
      <c r="C13" s="75" t="n">
        <v>165000000</v>
      </c>
      <c r="D13" s="75" t="n">
        <v>9500000</v>
      </c>
    </row>
    <row r="14" customFormat="false" ht="21" hidden="false" customHeight="true" outlineLevel="0" collapsed="false">
      <c r="A14" s="390"/>
      <c r="B14" s="387" t="s">
        <v>223</v>
      </c>
      <c r="C14" s="75" t="n">
        <v>26000000</v>
      </c>
      <c r="D14" s="75"/>
    </row>
    <row r="15" customFormat="false" ht="21.75" hidden="false" customHeight="true" outlineLevel="0" collapsed="false">
      <c r="A15" s="390"/>
      <c r="B15" s="387" t="s">
        <v>224</v>
      </c>
      <c r="C15" s="75" t="n">
        <v>9000000</v>
      </c>
      <c r="D15" s="75"/>
    </row>
    <row r="16" customFormat="false" ht="22.5" hidden="false" customHeight="true" outlineLevel="0" collapsed="false">
      <c r="A16" s="390"/>
      <c r="B16" s="387" t="s">
        <v>1136</v>
      </c>
      <c r="C16" s="75" t="n">
        <v>40000000</v>
      </c>
      <c r="D16" s="75" t="n">
        <v>4200000</v>
      </c>
    </row>
    <row r="17" s="394" customFormat="true" ht="22.5" hidden="false" customHeight="true" outlineLevel="0" collapsed="false">
      <c r="A17" s="391"/>
      <c r="B17" s="392" t="s">
        <v>1044</v>
      </c>
      <c r="C17" s="393" t="n">
        <f aca="false">C11+C12+C13+C14+C15+C16</f>
        <v>813000000</v>
      </c>
      <c r="D17" s="393" t="n">
        <f aca="false">D11+D12+D13+D14+D15+D16</f>
        <v>33700000</v>
      </c>
    </row>
    <row r="18" customFormat="false" ht="25.5" hidden="false" customHeight="false" outlineLevel="0" collapsed="false">
      <c r="A18" s="386" t="s">
        <v>1137</v>
      </c>
      <c r="B18" s="387" t="s">
        <v>1138</v>
      </c>
      <c r="C18" s="75"/>
      <c r="D18" s="75" t="n">
        <v>0</v>
      </c>
    </row>
    <row r="19" customFormat="false" ht="21" hidden="false" customHeight="true" outlineLevel="0" collapsed="false">
      <c r="A19" s="386" t="s">
        <v>1139</v>
      </c>
      <c r="B19" s="387" t="s">
        <v>1140</v>
      </c>
      <c r="C19" s="75" t="n">
        <v>15000000</v>
      </c>
      <c r="D19" s="75" t="n">
        <v>0</v>
      </c>
    </row>
    <row r="20" customFormat="false" ht="22.5" hidden="false" customHeight="true" outlineLevel="0" collapsed="false">
      <c r="A20" s="395" t="s">
        <v>1118</v>
      </c>
      <c r="B20" s="396"/>
      <c r="C20" s="96" t="n">
        <f aca="false">C9+C10+C17+C18+C19</f>
        <v>861749000</v>
      </c>
      <c r="D20" s="96" t="n">
        <f aca="false">D9+D10+D17+D18+D19</f>
        <v>33700000</v>
      </c>
    </row>
    <row r="22" customFormat="false" ht="12.75" hidden="false" customHeight="false" outlineLevel="0" collapsed="false">
      <c r="A22" s="50" t="s">
        <v>1141</v>
      </c>
      <c r="B22" s="50" t="s">
        <v>1142</v>
      </c>
    </row>
    <row r="23" customFormat="false" ht="12.75" hidden="false" customHeight="false" outlineLevel="0" collapsed="false">
      <c r="A23" s="50" t="s">
        <v>1143</v>
      </c>
      <c r="B23" s="50" t="s">
        <v>1144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2.28"/>
    <col collapsed="false" customWidth="true" hidden="false" outlineLevel="0" max="2" min="2" style="397" width="22.42"/>
    <col collapsed="false" customWidth="true" hidden="false" outlineLevel="0" max="3" min="3" style="398" width="9.41"/>
    <col collapsed="false" customWidth="true" hidden="false" outlineLevel="0" max="4" min="4" style="398" width="8.7"/>
    <col collapsed="false" customWidth="true" hidden="false" outlineLevel="0" max="5" min="5" style="398" width="8.56"/>
    <col collapsed="false" customWidth="true" hidden="false" outlineLevel="0" max="6" min="6" style="398" width="9.56"/>
    <col collapsed="false" customWidth="true" hidden="false" outlineLevel="0" max="7" min="7" style="398" width="8.7"/>
    <col collapsed="false" customWidth="true" hidden="false" outlineLevel="0" max="8" min="8" style="398" width="9.28"/>
    <col collapsed="false" customWidth="false" hidden="false" outlineLevel="0" max="9" min="9" style="398" width="9.14"/>
    <col collapsed="false" customWidth="true" hidden="false" outlineLevel="0" max="10" min="10" style="398" width="8.85"/>
    <col collapsed="false" customWidth="true" hidden="false" outlineLevel="0" max="11" min="11" style="398" width="9.56"/>
    <col collapsed="false" customWidth="true" hidden="false" outlineLevel="0" max="12" min="12" style="398" width="9.41"/>
    <col collapsed="false" customWidth="true" hidden="false" outlineLevel="0" max="13" min="13" style="398" width="9.28"/>
    <col collapsed="false" customWidth="true" hidden="false" outlineLevel="0" max="14" min="14" style="398" width="9.56"/>
    <col collapsed="false" customWidth="true" hidden="false" outlineLevel="0" max="15" min="15" style="398" width="10.56"/>
    <col collapsed="false" customWidth="false" hidden="false" outlineLevel="0" max="257" min="16" style="397" width="9.14"/>
  </cols>
  <sheetData>
    <row r="1" customFormat="false" ht="12.75" hidden="false" customHeight="false" outlineLevel="0" collapsed="false">
      <c r="A1" s="397" t="s">
        <v>143</v>
      </c>
      <c r="O1" s="399" t="s">
        <v>1145</v>
      </c>
    </row>
    <row r="2" customFormat="false" ht="12.75" hidden="false" customHeight="false" outlineLevel="0" collapsed="false">
      <c r="A2" s="35" t="s">
        <v>11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 t="s">
        <v>114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5" customFormat="false" ht="12.75" hidden="false" customHeight="false" outlineLevel="0" collapsed="false">
      <c r="A5" s="80"/>
      <c r="B5" s="400" t="s">
        <v>1148</v>
      </c>
      <c r="C5" s="401" t="s">
        <v>1149</v>
      </c>
      <c r="D5" s="401" t="s">
        <v>1150</v>
      </c>
      <c r="E5" s="401" t="s">
        <v>1151</v>
      </c>
      <c r="F5" s="401" t="s">
        <v>1152</v>
      </c>
      <c r="G5" s="401" t="s">
        <v>1153</v>
      </c>
      <c r="H5" s="401" t="s">
        <v>1154</v>
      </c>
      <c r="I5" s="401" t="s">
        <v>1155</v>
      </c>
      <c r="J5" s="401" t="s">
        <v>1156</v>
      </c>
      <c r="K5" s="401" t="s">
        <v>1157</v>
      </c>
      <c r="L5" s="402" t="s">
        <v>1158</v>
      </c>
      <c r="M5" s="402" t="s">
        <v>1159</v>
      </c>
      <c r="N5" s="401" t="s">
        <v>1160</v>
      </c>
      <c r="O5" s="401" t="s">
        <v>1044</v>
      </c>
    </row>
    <row r="6" customFormat="false" ht="25.5" hidden="false" customHeight="false" outlineLevel="0" collapsed="false">
      <c r="A6" s="80" t="n">
        <v>1</v>
      </c>
      <c r="B6" s="403" t="s">
        <v>1161</v>
      </c>
      <c r="C6" s="404" t="n">
        <v>113650000</v>
      </c>
      <c r="D6" s="404" t="n">
        <v>113650000</v>
      </c>
      <c r="E6" s="404" t="n">
        <v>113650000</v>
      </c>
      <c r="F6" s="404" t="n">
        <v>113650000</v>
      </c>
      <c r="G6" s="404" t="n">
        <v>113650000</v>
      </c>
      <c r="H6" s="404" t="n">
        <v>113650000</v>
      </c>
      <c r="I6" s="404" t="n">
        <v>113650000</v>
      </c>
      <c r="J6" s="404" t="n">
        <v>113650000</v>
      </c>
      <c r="K6" s="404" t="n">
        <v>113650000</v>
      </c>
      <c r="L6" s="404" t="n">
        <v>113650000</v>
      </c>
      <c r="M6" s="404" t="n">
        <v>113650000</v>
      </c>
      <c r="N6" s="404" t="n">
        <v>334494003</v>
      </c>
      <c r="O6" s="405" t="n">
        <f aca="false">SUM(C6:N6)</f>
        <v>1584644003</v>
      </c>
      <c r="Q6" s="406"/>
    </row>
    <row r="7" customFormat="false" ht="25.5" hidden="false" customHeight="false" outlineLevel="0" collapsed="false">
      <c r="A7" s="80" t="n">
        <v>2</v>
      </c>
      <c r="B7" s="403" t="s">
        <v>1162</v>
      </c>
      <c r="C7" s="404"/>
      <c r="D7" s="404"/>
      <c r="E7" s="404"/>
      <c r="F7" s="404"/>
      <c r="G7" s="404"/>
      <c r="H7" s="404"/>
      <c r="I7" s="404"/>
      <c r="J7" s="404"/>
      <c r="K7" s="404"/>
      <c r="L7" s="404"/>
      <c r="M7" s="404"/>
      <c r="N7" s="404"/>
      <c r="O7" s="405" t="n">
        <f aca="false">SUM(C7:N7)</f>
        <v>0</v>
      </c>
    </row>
    <row r="8" customFormat="false" ht="12.75" hidden="false" customHeight="false" outlineLevel="0" collapsed="false">
      <c r="A8" s="80" t="n">
        <v>3</v>
      </c>
      <c r="B8" s="403" t="s">
        <v>152</v>
      </c>
      <c r="C8" s="404"/>
      <c r="D8" s="404"/>
      <c r="E8" s="404" t="n">
        <v>254719664</v>
      </c>
      <c r="F8" s="404"/>
      <c r="G8" s="404" t="n">
        <v>160000000</v>
      </c>
      <c r="H8" s="404"/>
      <c r="I8" s="404"/>
      <c r="J8" s="404"/>
      <c r="K8" s="404" t="n">
        <v>300000000</v>
      </c>
      <c r="L8" s="404"/>
      <c r="M8" s="404"/>
      <c r="N8" s="404" t="n">
        <v>105340336</v>
      </c>
      <c r="O8" s="405" t="n">
        <f aca="false">SUM(C8:N8)</f>
        <v>820060000</v>
      </c>
    </row>
    <row r="9" customFormat="false" ht="12.75" hidden="false" customHeight="false" outlineLevel="0" collapsed="false">
      <c r="A9" s="80" t="n">
        <v>4</v>
      </c>
      <c r="B9" s="403" t="s">
        <v>215</v>
      </c>
      <c r="C9" s="404" t="n">
        <v>27478750</v>
      </c>
      <c r="D9" s="404" t="n">
        <v>27478750</v>
      </c>
      <c r="E9" s="404" t="n">
        <v>27478750</v>
      </c>
      <c r="F9" s="404" t="n">
        <v>27478750</v>
      </c>
      <c r="G9" s="404" t="n">
        <v>27478750</v>
      </c>
      <c r="H9" s="404" t="n">
        <v>27478750</v>
      </c>
      <c r="I9" s="404" t="n">
        <v>27478750</v>
      </c>
      <c r="J9" s="404" t="n">
        <v>27478750</v>
      </c>
      <c r="K9" s="404" t="n">
        <v>27478750</v>
      </c>
      <c r="L9" s="404" t="n">
        <v>27478750</v>
      </c>
      <c r="M9" s="404" t="n">
        <v>27478750</v>
      </c>
      <c r="N9" s="404" t="n">
        <v>27478750</v>
      </c>
      <c r="O9" s="405" t="n">
        <f aca="false">SUM(C9:N9)</f>
        <v>329745000</v>
      </c>
    </row>
    <row r="10" customFormat="false" ht="38.25" hidden="false" customHeight="false" outlineLevel="0" collapsed="false">
      <c r="A10" s="80" t="n">
        <v>5</v>
      </c>
      <c r="B10" s="403" t="s">
        <v>1163</v>
      </c>
      <c r="C10" s="404" t="n">
        <v>17144690</v>
      </c>
      <c r="D10" s="404" t="n">
        <v>17144690</v>
      </c>
      <c r="E10" s="404" t="n">
        <v>17144690</v>
      </c>
      <c r="F10" s="404" t="n">
        <v>17144690</v>
      </c>
      <c r="G10" s="404" t="n">
        <v>17144690</v>
      </c>
      <c r="H10" s="404" t="n">
        <v>17144690</v>
      </c>
      <c r="I10" s="404" t="n">
        <v>17144690</v>
      </c>
      <c r="J10" s="404" t="n">
        <v>17144690</v>
      </c>
      <c r="K10" s="404" t="n">
        <v>17144690</v>
      </c>
      <c r="L10" s="404" t="n">
        <v>17144690</v>
      </c>
      <c r="M10" s="404" t="n">
        <v>17144690</v>
      </c>
      <c r="N10" s="404" t="n">
        <v>17144698</v>
      </c>
      <c r="O10" s="405" t="n">
        <f aca="false">SUM(C10:N10)</f>
        <v>205736288</v>
      </c>
    </row>
    <row r="11" customFormat="false" ht="38.25" hidden="false" customHeight="false" outlineLevel="0" collapsed="false">
      <c r="A11" s="80" t="n">
        <v>6</v>
      </c>
      <c r="B11" s="403" t="s">
        <v>1164</v>
      </c>
      <c r="C11" s="404"/>
      <c r="D11" s="404"/>
      <c r="E11" s="404"/>
      <c r="F11" s="404"/>
      <c r="G11" s="404"/>
      <c r="H11" s="404"/>
      <c r="I11" s="404"/>
      <c r="J11" s="404" t="n">
        <v>8594476</v>
      </c>
      <c r="K11" s="404"/>
      <c r="L11" s="404"/>
      <c r="M11" s="404"/>
      <c r="N11" s="404"/>
      <c r="O11" s="405" t="n">
        <f aca="false">SUM(C11:N11)</f>
        <v>8594476</v>
      </c>
    </row>
    <row r="12" s="2" customFormat="true" ht="25.5" hidden="false" customHeight="false" outlineLevel="0" collapsed="false">
      <c r="A12" s="80" t="n">
        <v>7</v>
      </c>
      <c r="B12" s="403" t="s">
        <v>1165</v>
      </c>
      <c r="C12" s="407"/>
      <c r="D12" s="407"/>
      <c r="E12" s="407"/>
      <c r="F12" s="407"/>
      <c r="G12" s="407"/>
      <c r="H12" s="407"/>
      <c r="I12" s="407"/>
      <c r="J12" s="404"/>
      <c r="K12" s="407"/>
      <c r="L12" s="407"/>
      <c r="M12" s="407"/>
      <c r="N12" s="404" t="n">
        <v>15000000</v>
      </c>
      <c r="O12" s="408" t="n">
        <f aca="false">SUM(C12:N12)</f>
        <v>15000000</v>
      </c>
    </row>
    <row r="13" customFormat="false" ht="12.75" hidden="false" customHeight="false" outlineLevel="0" collapsed="false">
      <c r="A13" s="80" t="n">
        <v>8</v>
      </c>
      <c r="B13" s="403" t="s">
        <v>1166</v>
      </c>
      <c r="C13" s="404"/>
      <c r="D13" s="404"/>
      <c r="E13" s="404"/>
      <c r="F13" s="404"/>
      <c r="G13" s="404"/>
      <c r="H13" s="404"/>
      <c r="I13" s="404"/>
      <c r="J13" s="404"/>
      <c r="K13" s="404"/>
      <c r="L13" s="404"/>
      <c r="M13" s="404"/>
      <c r="N13" s="404"/>
      <c r="O13" s="405" t="n">
        <f aca="false">SUM(C13:N13)</f>
        <v>0</v>
      </c>
    </row>
    <row r="14" customFormat="false" ht="38.25" hidden="false" customHeight="false" outlineLevel="0" collapsed="false">
      <c r="A14" s="80" t="n">
        <v>9</v>
      </c>
      <c r="B14" s="403" t="s">
        <v>1167</v>
      </c>
      <c r="C14" s="404" t="n">
        <v>5485790</v>
      </c>
      <c r="D14" s="404" t="n">
        <v>5485790</v>
      </c>
      <c r="E14" s="404" t="n">
        <v>5485790</v>
      </c>
      <c r="F14" s="404" t="n">
        <v>5485790</v>
      </c>
      <c r="G14" s="404" t="n">
        <v>5485790</v>
      </c>
      <c r="H14" s="404" t="n">
        <v>5485790</v>
      </c>
      <c r="I14" s="404" t="n">
        <v>5485790</v>
      </c>
      <c r="J14" s="404" t="n">
        <v>5485790</v>
      </c>
      <c r="K14" s="404" t="n">
        <v>5485790</v>
      </c>
      <c r="L14" s="404" t="n">
        <v>5485790</v>
      </c>
      <c r="M14" s="404" t="n">
        <v>5485790</v>
      </c>
      <c r="N14" s="404" t="n">
        <v>5485867</v>
      </c>
      <c r="O14" s="405" t="n">
        <f aca="false">SUM(C14:N14)</f>
        <v>65829557</v>
      </c>
    </row>
    <row r="15" customFormat="false" ht="38.25" hidden="false" customHeight="false" outlineLevel="0" collapsed="false">
      <c r="A15" s="409" t="n">
        <v>10</v>
      </c>
      <c r="B15" s="403" t="s">
        <v>1168</v>
      </c>
      <c r="C15" s="404"/>
      <c r="D15" s="404"/>
      <c r="E15" s="404"/>
      <c r="F15" s="404"/>
      <c r="G15" s="404"/>
      <c r="H15" s="404"/>
      <c r="I15" s="404"/>
      <c r="J15" s="404" t="n">
        <v>301180</v>
      </c>
      <c r="K15" s="404"/>
      <c r="L15" s="404"/>
      <c r="M15" s="404"/>
      <c r="N15" s="404"/>
      <c r="O15" s="405" t="n">
        <f aca="false">SUM(C15:N15)</f>
        <v>301180</v>
      </c>
    </row>
    <row r="16" s="2" customFormat="true" ht="25.5" hidden="false" customHeight="false" outlineLevel="0" collapsed="false">
      <c r="A16" s="409" t="n">
        <v>11</v>
      </c>
      <c r="B16" s="403" t="s">
        <v>1169</v>
      </c>
      <c r="C16" s="407"/>
      <c r="D16" s="407"/>
      <c r="E16" s="407"/>
      <c r="F16" s="407"/>
      <c r="G16" s="407"/>
      <c r="H16" s="407"/>
      <c r="I16" s="407"/>
      <c r="J16" s="404" t="n">
        <v>800000</v>
      </c>
      <c r="K16" s="407"/>
      <c r="L16" s="407"/>
      <c r="M16" s="407"/>
      <c r="N16" s="407"/>
      <c r="O16" s="408" t="n">
        <f aca="false">SUM(C16:N16)</f>
        <v>800000</v>
      </c>
    </row>
    <row r="17" s="2" customFormat="true" ht="25.5" hidden="false" customHeight="false" outlineLevel="0" collapsed="false">
      <c r="A17" s="409" t="n">
        <v>12</v>
      </c>
      <c r="B17" s="410" t="s">
        <v>1170</v>
      </c>
      <c r="C17" s="407" t="n">
        <f aca="false">SUM(C6:C16)</f>
        <v>163759230</v>
      </c>
      <c r="D17" s="407" t="n">
        <f aca="false">SUM(D6:D16)</f>
        <v>163759230</v>
      </c>
      <c r="E17" s="407" t="n">
        <f aca="false">SUM(E6:E16)</f>
        <v>418478894</v>
      </c>
      <c r="F17" s="407" t="n">
        <f aca="false">SUM(F6:F16)</f>
        <v>163759230</v>
      </c>
      <c r="G17" s="407" t="n">
        <f aca="false">SUM(G6:G16)</f>
        <v>323759230</v>
      </c>
      <c r="H17" s="407" t="n">
        <f aca="false">SUM(H6:H16)</f>
        <v>163759230</v>
      </c>
      <c r="I17" s="407" t="n">
        <f aca="false">SUM(I6:I16)</f>
        <v>163759230</v>
      </c>
      <c r="J17" s="407" t="n">
        <f aca="false">SUM(J6:J16)</f>
        <v>173454886</v>
      </c>
      <c r="K17" s="407" t="n">
        <f aca="false">SUM(K6:K16)</f>
        <v>463759230</v>
      </c>
      <c r="L17" s="407" t="n">
        <f aca="false">SUM(L6:L16)</f>
        <v>163759230</v>
      </c>
      <c r="M17" s="407" t="n">
        <f aca="false">SUM(M6:M16)</f>
        <v>163759230</v>
      </c>
      <c r="N17" s="407" t="n">
        <f aca="false">SUM(N6:N16)</f>
        <v>504943654</v>
      </c>
      <c r="O17" s="411" t="n">
        <f aca="false">SUM(C17:N17)</f>
        <v>3030710504</v>
      </c>
    </row>
    <row r="18" customFormat="false" ht="25.5" hidden="false" customHeight="false" outlineLevel="0" collapsed="false">
      <c r="A18" s="409" t="n">
        <v>13</v>
      </c>
      <c r="B18" s="403" t="s">
        <v>1171</v>
      </c>
      <c r="C18" s="404"/>
      <c r="D18" s="404"/>
      <c r="E18" s="404"/>
      <c r="F18" s="412"/>
      <c r="G18" s="404"/>
      <c r="H18" s="404" t="n">
        <v>120196070</v>
      </c>
      <c r="I18" s="404"/>
      <c r="J18" s="413" t="n">
        <v>87718930</v>
      </c>
      <c r="K18" s="404"/>
      <c r="L18" s="404"/>
      <c r="M18" s="404"/>
      <c r="N18" s="404"/>
      <c r="O18" s="408" t="n">
        <f aca="false">SUM(C18:N18)</f>
        <v>207915000</v>
      </c>
    </row>
    <row r="19" customFormat="false" ht="12.75" hidden="false" customHeight="false" outlineLevel="0" collapsed="false">
      <c r="A19" s="409" t="n">
        <v>14</v>
      </c>
      <c r="B19" s="403" t="s">
        <v>1172</v>
      </c>
      <c r="C19" s="404" t="n">
        <v>158996688</v>
      </c>
      <c r="D19" s="404" t="n">
        <v>95163770</v>
      </c>
      <c r="E19" s="404"/>
      <c r="F19" s="404" t="n">
        <v>120196070</v>
      </c>
      <c r="G19" s="404"/>
      <c r="H19" s="404"/>
      <c r="I19" s="404" t="n">
        <v>57906472</v>
      </c>
      <c r="J19" s="404"/>
      <c r="K19" s="404"/>
      <c r="L19" s="404"/>
      <c r="M19" s="404"/>
      <c r="N19" s="404"/>
      <c r="O19" s="408" t="n">
        <f aca="false">SUM(C19:N19)</f>
        <v>432263000</v>
      </c>
    </row>
    <row r="20" s="2" customFormat="true" ht="25.5" hidden="false" customHeight="true" outlineLevel="0" collapsed="false">
      <c r="A20" s="409" t="n">
        <v>15</v>
      </c>
      <c r="B20" s="410" t="s">
        <v>1173</v>
      </c>
      <c r="C20" s="407" t="n">
        <f aca="false">SUM(C18:C19)</f>
        <v>158996688</v>
      </c>
      <c r="D20" s="407" t="n">
        <f aca="false">SUM(D18:D19)</f>
        <v>95163770</v>
      </c>
      <c r="E20" s="407" t="n">
        <f aca="false">SUM(E18:E19)</f>
        <v>0</v>
      </c>
      <c r="F20" s="407" t="n">
        <f aca="false">SUM(F18:F19)</f>
        <v>120196070</v>
      </c>
      <c r="G20" s="407" t="n">
        <f aca="false">SUM(G18:G19)</f>
        <v>0</v>
      </c>
      <c r="H20" s="407" t="n">
        <f aca="false">SUM(H18:H19)</f>
        <v>120196070</v>
      </c>
      <c r="I20" s="407" t="n">
        <f aca="false">SUM(I18:I19)</f>
        <v>57906472</v>
      </c>
      <c r="J20" s="407" t="n">
        <f aca="false">SUM(J18:J19)</f>
        <v>87718930</v>
      </c>
      <c r="K20" s="407" t="n">
        <f aca="false">SUM(K18:K19)</f>
        <v>0</v>
      </c>
      <c r="L20" s="407" t="n">
        <f aca="false">SUM(L18:L19)</f>
        <v>0</v>
      </c>
      <c r="M20" s="407" t="n">
        <f aca="false">SUM(M18:M19)</f>
        <v>0</v>
      </c>
      <c r="N20" s="407" t="n">
        <f aca="false">SUM(N18:N19)</f>
        <v>0</v>
      </c>
      <c r="O20" s="411" t="n">
        <f aca="false">SUM(C20:N20)</f>
        <v>640178000</v>
      </c>
    </row>
    <row r="21" s="2" customFormat="true" ht="38.25" hidden="false" customHeight="false" outlineLevel="0" collapsed="false">
      <c r="A21" s="409" t="n">
        <v>16</v>
      </c>
      <c r="B21" s="410" t="s">
        <v>1174</v>
      </c>
      <c r="C21" s="407" t="n">
        <f aca="false">C17+C20</f>
        <v>322755918</v>
      </c>
      <c r="D21" s="407" t="n">
        <f aca="false">D17+D20</f>
        <v>258923000</v>
      </c>
      <c r="E21" s="407" t="n">
        <f aca="false">E17+E20</f>
        <v>418478894</v>
      </c>
      <c r="F21" s="407" t="n">
        <f aca="false">F17+F20</f>
        <v>283955300</v>
      </c>
      <c r="G21" s="407" t="n">
        <f aca="false">G17+G20</f>
        <v>323759230</v>
      </c>
      <c r="H21" s="407" t="n">
        <f aca="false">H17+H20</f>
        <v>283955300</v>
      </c>
      <c r="I21" s="407" t="n">
        <f aca="false">I17+I20</f>
        <v>221665702</v>
      </c>
      <c r="J21" s="407" t="n">
        <f aca="false">J17+J20</f>
        <v>261173816</v>
      </c>
      <c r="K21" s="407" t="n">
        <f aca="false">K17+K20</f>
        <v>463759230</v>
      </c>
      <c r="L21" s="407" t="n">
        <f aca="false">L17+L20</f>
        <v>163759230</v>
      </c>
      <c r="M21" s="407" t="n">
        <f aca="false">M17+M20</f>
        <v>163759230</v>
      </c>
      <c r="N21" s="407" t="n">
        <f aca="false">N17+N20</f>
        <v>504943654</v>
      </c>
      <c r="O21" s="411" t="n">
        <f aca="false">SUM(C21:N21)</f>
        <v>3670888504</v>
      </c>
    </row>
    <row r="22" s="2" customFormat="true" ht="12.75" hidden="false" customHeight="false" outlineLevel="0" collapsed="false">
      <c r="A22" s="414"/>
      <c r="B22" s="415"/>
      <c r="C22" s="416"/>
      <c r="D22" s="416"/>
      <c r="E22" s="416"/>
      <c r="F22" s="416"/>
      <c r="G22" s="416"/>
      <c r="H22" s="416"/>
      <c r="I22" s="416"/>
      <c r="J22" s="416"/>
      <c r="K22" s="416"/>
      <c r="L22" s="416"/>
      <c r="M22" s="416"/>
      <c r="N22" s="416"/>
      <c r="O22" s="417"/>
    </row>
    <row r="23" customFormat="false" ht="12.75" hidden="false" customHeight="false" outlineLevel="0" collapsed="false">
      <c r="A23" s="397" t="s">
        <v>143</v>
      </c>
      <c r="N23" s="397"/>
      <c r="O23" s="399" t="s">
        <v>1145</v>
      </c>
    </row>
    <row r="24" customFormat="false" ht="12.75" hidden="false" customHeight="false" outlineLevel="0" collapsed="false">
      <c r="A24" s="35" t="s">
        <v>114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35" t="s">
        <v>114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418"/>
      <c r="B26" s="418"/>
      <c r="C26" s="419"/>
      <c r="D26" s="419"/>
      <c r="E26" s="419"/>
      <c r="F26" s="419"/>
      <c r="G26" s="419"/>
      <c r="H26" s="419"/>
      <c r="I26" s="419"/>
      <c r="J26" s="419"/>
      <c r="K26" s="419"/>
      <c r="L26" s="419"/>
      <c r="M26" s="419"/>
      <c r="N26" s="419"/>
      <c r="O26" s="419"/>
    </row>
    <row r="27" customFormat="false" ht="12.75" hidden="false" customHeight="false" outlineLevel="0" collapsed="false">
      <c r="A27" s="80"/>
      <c r="B27" s="420" t="s">
        <v>1175</v>
      </c>
      <c r="C27" s="421" t="s">
        <v>1149</v>
      </c>
      <c r="D27" s="421" t="s">
        <v>1150</v>
      </c>
      <c r="E27" s="421" t="s">
        <v>1151</v>
      </c>
      <c r="F27" s="421" t="s">
        <v>1152</v>
      </c>
      <c r="G27" s="421" t="s">
        <v>1153</v>
      </c>
      <c r="H27" s="421" t="s">
        <v>1154</v>
      </c>
      <c r="I27" s="421" t="s">
        <v>1155</v>
      </c>
      <c r="J27" s="421" t="s">
        <v>1156</v>
      </c>
      <c r="K27" s="421" t="s">
        <v>1157</v>
      </c>
      <c r="L27" s="421" t="s">
        <v>1158</v>
      </c>
      <c r="M27" s="421" t="s">
        <v>1159</v>
      </c>
      <c r="N27" s="421" t="s">
        <v>1160</v>
      </c>
      <c r="O27" s="421" t="s">
        <v>343</v>
      </c>
    </row>
    <row r="28" customFormat="false" ht="12.75" hidden="false" customHeight="false" outlineLevel="0" collapsed="false">
      <c r="A28" s="80" t="n">
        <v>1</v>
      </c>
      <c r="B28" s="422" t="s">
        <v>153</v>
      </c>
      <c r="C28" s="423" t="n">
        <v>82385000</v>
      </c>
      <c r="D28" s="423" t="n">
        <v>82385000</v>
      </c>
      <c r="E28" s="423" t="n">
        <v>82385000</v>
      </c>
      <c r="F28" s="423" t="n">
        <v>82385000</v>
      </c>
      <c r="G28" s="423" t="n">
        <v>82385000</v>
      </c>
      <c r="H28" s="423" t="n">
        <v>82385000</v>
      </c>
      <c r="I28" s="423" t="n">
        <v>82385000</v>
      </c>
      <c r="J28" s="423" t="n">
        <v>82385000</v>
      </c>
      <c r="K28" s="423" t="n">
        <v>82385000</v>
      </c>
      <c r="L28" s="423" t="n">
        <v>82385000</v>
      </c>
      <c r="M28" s="423" t="n">
        <v>82385000</v>
      </c>
      <c r="N28" s="423" t="n">
        <v>82400000</v>
      </c>
      <c r="O28" s="424" t="n">
        <f aca="false">SUM(C28:N28)</f>
        <v>988635000</v>
      </c>
    </row>
    <row r="29" customFormat="false" ht="38.25" hidden="false" customHeight="false" outlineLevel="0" collapsed="false">
      <c r="A29" s="80" t="n">
        <v>2</v>
      </c>
      <c r="B29" s="425" t="s">
        <v>1176</v>
      </c>
      <c r="C29" s="426" t="n">
        <v>22980000</v>
      </c>
      <c r="D29" s="426" t="n">
        <v>22980000</v>
      </c>
      <c r="E29" s="426" t="n">
        <v>22980000</v>
      </c>
      <c r="F29" s="426" t="n">
        <v>22980000</v>
      </c>
      <c r="G29" s="426" t="n">
        <v>22980000</v>
      </c>
      <c r="H29" s="426" t="n">
        <v>22980000</v>
      </c>
      <c r="I29" s="426" t="n">
        <v>22980000</v>
      </c>
      <c r="J29" s="426" t="n">
        <v>22980000</v>
      </c>
      <c r="K29" s="426" t="n">
        <v>22980000</v>
      </c>
      <c r="L29" s="426" t="n">
        <v>22980000</v>
      </c>
      <c r="M29" s="426" t="n">
        <v>22980000</v>
      </c>
      <c r="N29" s="426" t="n">
        <v>23014000</v>
      </c>
      <c r="O29" s="424" t="n">
        <f aca="false">SUM(C29:N29)</f>
        <v>275794000</v>
      </c>
    </row>
    <row r="30" customFormat="false" ht="12.75" hidden="false" customHeight="false" outlineLevel="0" collapsed="false">
      <c r="A30" s="80" t="n">
        <v>3</v>
      </c>
      <c r="B30" s="422" t="s">
        <v>157</v>
      </c>
      <c r="C30" s="426" t="n">
        <v>85135000</v>
      </c>
      <c r="D30" s="426" t="n">
        <v>85135000</v>
      </c>
      <c r="E30" s="426" t="n">
        <v>172435458</v>
      </c>
      <c r="F30" s="426" t="n">
        <v>85135000</v>
      </c>
      <c r="G30" s="426" t="n">
        <v>85135000</v>
      </c>
      <c r="H30" s="426" t="n">
        <v>85135000</v>
      </c>
      <c r="I30" s="426" t="n">
        <v>22845402</v>
      </c>
      <c r="J30" s="426" t="n">
        <v>62353516</v>
      </c>
      <c r="K30" s="426" t="n">
        <v>170206082</v>
      </c>
      <c r="L30" s="426" t="n">
        <v>47834542</v>
      </c>
      <c r="M30" s="426" t="n">
        <v>35135000</v>
      </c>
      <c r="N30" s="426" t="n">
        <v>85190081</v>
      </c>
      <c r="O30" s="424" t="n">
        <f aca="false">SUM(C30:N30)</f>
        <v>1021675081</v>
      </c>
    </row>
    <row r="31" customFormat="false" ht="12.75" hidden="false" customHeight="false" outlineLevel="0" collapsed="false">
      <c r="A31" s="80" t="n">
        <v>4</v>
      </c>
      <c r="B31" s="422" t="s">
        <v>316</v>
      </c>
      <c r="C31" s="426" t="n">
        <v>9730000</v>
      </c>
      <c r="D31" s="426" t="n">
        <v>9730000</v>
      </c>
      <c r="E31" s="426" t="n">
        <v>9730000</v>
      </c>
      <c r="F31" s="426" t="n">
        <v>9730000</v>
      </c>
      <c r="G31" s="426" t="n">
        <v>9730000</v>
      </c>
      <c r="H31" s="426" t="n">
        <v>9730000</v>
      </c>
      <c r="I31" s="426" t="n">
        <v>9730000</v>
      </c>
      <c r="J31" s="426" t="n">
        <v>9730000</v>
      </c>
      <c r="K31" s="426" t="n">
        <v>9730000</v>
      </c>
      <c r="L31" s="426" t="n">
        <v>9730000</v>
      </c>
      <c r="M31" s="426" t="n">
        <v>9730000</v>
      </c>
      <c r="N31" s="426" t="n">
        <v>9750000</v>
      </c>
      <c r="O31" s="424" t="n">
        <f aca="false">SUM(C31:N31)</f>
        <v>116780000</v>
      </c>
    </row>
    <row r="32" customFormat="false" ht="12.75" hidden="false" customHeight="false" outlineLevel="0" collapsed="false">
      <c r="A32" s="80" t="n">
        <v>5</v>
      </c>
      <c r="B32" s="422" t="s">
        <v>317</v>
      </c>
      <c r="C32" s="426"/>
      <c r="D32" s="426"/>
      <c r="E32" s="426" t="n">
        <v>993760</v>
      </c>
      <c r="F32" s="426"/>
      <c r="G32" s="426"/>
      <c r="H32" s="426"/>
      <c r="I32" s="426"/>
      <c r="J32" s="426"/>
      <c r="K32" s="426"/>
      <c r="L32" s="426"/>
      <c r="M32" s="426"/>
      <c r="N32" s="426"/>
      <c r="O32" s="424" t="n">
        <f aca="false">SUM(C32:N32)</f>
        <v>993760</v>
      </c>
    </row>
    <row r="33" customFormat="false" ht="24" hidden="false" customHeight="false" outlineLevel="0" collapsed="false">
      <c r="A33" s="80" t="n">
        <v>6</v>
      </c>
      <c r="B33" s="427" t="s">
        <v>1177</v>
      </c>
      <c r="C33" s="426" t="n">
        <v>25113000</v>
      </c>
      <c r="D33" s="426" t="n">
        <v>25113000</v>
      </c>
      <c r="E33" s="426" t="n">
        <v>25113000</v>
      </c>
      <c r="F33" s="426" t="n">
        <v>25113000</v>
      </c>
      <c r="G33" s="426" t="n">
        <v>25113000</v>
      </c>
      <c r="H33" s="426" t="n">
        <v>25113000</v>
      </c>
      <c r="I33" s="426" t="n">
        <v>25113000</v>
      </c>
      <c r="J33" s="426" t="n">
        <v>25113000</v>
      </c>
      <c r="K33" s="426" t="n">
        <v>25113000</v>
      </c>
      <c r="L33" s="426" t="n">
        <v>25113000</v>
      </c>
      <c r="M33" s="426" t="n">
        <v>25113000</v>
      </c>
      <c r="N33" s="426" t="n">
        <v>25113273</v>
      </c>
      <c r="O33" s="424" t="n">
        <f aca="false">SUM(C33:N33)</f>
        <v>301356273</v>
      </c>
    </row>
    <row r="34" customFormat="false" ht="25.5" hidden="false" customHeight="false" outlineLevel="0" collapsed="false">
      <c r="A34" s="80" t="n">
        <v>7</v>
      </c>
      <c r="B34" s="425" t="s">
        <v>319</v>
      </c>
      <c r="C34" s="426" t="n">
        <v>15000000</v>
      </c>
      <c r="D34" s="426"/>
      <c r="E34" s="426"/>
      <c r="F34" s="426"/>
      <c r="G34" s="426" t="n">
        <v>2000000</v>
      </c>
      <c r="H34" s="426"/>
      <c r="I34" s="426"/>
      <c r="J34" s="426"/>
      <c r="K34" s="426"/>
      <c r="L34" s="426"/>
      <c r="M34" s="426"/>
      <c r="N34" s="426"/>
      <c r="O34" s="424" t="n">
        <f aca="false">SUM(C34:N34)</f>
        <v>17000000</v>
      </c>
    </row>
    <row r="35" customFormat="false" ht="24" hidden="false" customHeight="false" outlineLevel="0" collapsed="false">
      <c r="A35" s="80" t="n">
        <v>8</v>
      </c>
      <c r="B35" s="427" t="s">
        <v>1178</v>
      </c>
      <c r="C35" s="426" t="n">
        <v>15000000</v>
      </c>
      <c r="D35" s="426" t="n">
        <v>15000000</v>
      </c>
      <c r="E35" s="426" t="n">
        <v>21209236</v>
      </c>
      <c r="F35" s="426" t="n">
        <v>15000000</v>
      </c>
      <c r="G35" s="426" t="n">
        <v>15000000</v>
      </c>
      <c r="H35" s="426" t="n">
        <v>15000000</v>
      </c>
      <c r="I35" s="426" t="n">
        <v>15000000</v>
      </c>
      <c r="J35" s="426" t="n">
        <v>15000000</v>
      </c>
      <c r="K35" s="426" t="n">
        <v>21209236</v>
      </c>
      <c r="L35" s="426" t="n">
        <v>15000000</v>
      </c>
      <c r="M35" s="426" t="n">
        <v>15000000</v>
      </c>
      <c r="N35" s="426" t="n">
        <v>15000000</v>
      </c>
      <c r="O35" s="424" t="n">
        <f aca="false">SUM(C35:N35)</f>
        <v>192418472</v>
      </c>
    </row>
    <row r="36" customFormat="false" ht="12.75" hidden="false" customHeight="false" outlineLevel="0" collapsed="false">
      <c r="A36" s="80" t="n">
        <v>9</v>
      </c>
      <c r="B36" s="425" t="s">
        <v>321</v>
      </c>
      <c r="C36" s="426" t="n">
        <v>16580000</v>
      </c>
      <c r="D36" s="426" t="n">
        <v>16580000</v>
      </c>
      <c r="E36" s="426" t="n">
        <v>33160000</v>
      </c>
      <c r="F36" s="426" t="n">
        <v>16580000</v>
      </c>
      <c r="G36" s="426" t="n">
        <v>16580000</v>
      </c>
      <c r="H36" s="426" t="n">
        <v>16580000</v>
      </c>
      <c r="I36" s="426" t="n">
        <v>16580000</v>
      </c>
      <c r="J36" s="426" t="n">
        <v>16580000</v>
      </c>
      <c r="K36" s="426" t="n">
        <v>16580000</v>
      </c>
      <c r="L36" s="426" t="n">
        <v>16580000</v>
      </c>
      <c r="M36" s="426"/>
      <c r="N36" s="426" t="n">
        <v>237444000</v>
      </c>
      <c r="O36" s="424" t="n">
        <f aca="false">SUM(C36:N36)</f>
        <v>419824000</v>
      </c>
    </row>
    <row r="37" customFormat="false" ht="12.75" hidden="false" customHeight="false" outlineLevel="0" collapsed="false">
      <c r="A37" s="409" t="n">
        <v>10</v>
      </c>
      <c r="B37" s="428" t="s">
        <v>322</v>
      </c>
      <c r="C37" s="426"/>
      <c r="D37" s="426"/>
      <c r="E37" s="426" t="n">
        <v>33256840</v>
      </c>
      <c r="F37" s="426" t="n">
        <v>17444700</v>
      </c>
      <c r="G37" s="426" t="n">
        <v>17444700</v>
      </c>
      <c r="H37" s="426" t="n">
        <v>17444700</v>
      </c>
      <c r="I37" s="426" t="n">
        <v>17444700</v>
      </c>
      <c r="J37" s="426" t="n">
        <v>17444700</v>
      </c>
      <c r="K37" s="426" t="n">
        <v>17444700</v>
      </c>
      <c r="L37" s="426" t="n">
        <v>17444700</v>
      </c>
      <c r="M37" s="426" t="n">
        <v>1632560</v>
      </c>
      <c r="N37" s="426" t="n">
        <v>17444700</v>
      </c>
      <c r="O37" s="424" t="n">
        <f aca="false">SUM(C37:N37)</f>
        <v>174447000</v>
      </c>
    </row>
    <row r="38" customFormat="false" ht="15" hidden="false" customHeight="true" outlineLevel="0" collapsed="false">
      <c r="A38" s="409" t="n">
        <v>11</v>
      </c>
      <c r="B38" s="429" t="s">
        <v>165</v>
      </c>
      <c r="C38" s="426"/>
      <c r="D38" s="426"/>
      <c r="E38" s="426" t="n">
        <v>7587600</v>
      </c>
      <c r="F38" s="426" t="n">
        <v>7587600</v>
      </c>
      <c r="G38" s="426" t="n">
        <v>7587600</v>
      </c>
      <c r="H38" s="426" t="n">
        <v>7587600</v>
      </c>
      <c r="I38" s="426" t="n">
        <v>7587600</v>
      </c>
      <c r="J38" s="426" t="n">
        <v>7587600</v>
      </c>
      <c r="K38" s="426" t="n">
        <v>7587600</v>
      </c>
      <c r="L38" s="426" t="n">
        <v>7587600</v>
      </c>
      <c r="M38" s="426" t="n">
        <v>7587600</v>
      </c>
      <c r="N38" s="426" t="n">
        <v>7587600</v>
      </c>
      <c r="O38" s="424" t="n">
        <f aca="false">SUM(C38:N38)</f>
        <v>75876000</v>
      </c>
    </row>
    <row r="39" customFormat="false" ht="27.75" hidden="false" customHeight="true" outlineLevel="0" collapsed="false">
      <c r="A39" s="409" t="n">
        <v>12</v>
      </c>
      <c r="B39" s="429" t="s">
        <v>1179</v>
      </c>
      <c r="C39" s="426"/>
      <c r="D39" s="426"/>
      <c r="E39" s="426" t="n">
        <v>2000000</v>
      </c>
      <c r="F39" s="426"/>
      <c r="G39" s="426"/>
      <c r="H39" s="426"/>
      <c r="I39" s="426"/>
      <c r="J39" s="426"/>
      <c r="K39" s="426"/>
      <c r="L39" s="426"/>
      <c r="M39" s="426"/>
      <c r="N39" s="426"/>
      <c r="O39" s="424" t="n">
        <f aca="false">SUM(C39:N39)</f>
        <v>2000000</v>
      </c>
    </row>
    <row r="40" s="2" customFormat="true" ht="25.5" hidden="false" customHeight="false" outlineLevel="0" collapsed="false">
      <c r="A40" s="409" t="n">
        <v>13</v>
      </c>
      <c r="B40" s="429" t="s">
        <v>1180</v>
      </c>
      <c r="C40" s="426"/>
      <c r="D40" s="426"/>
      <c r="E40" s="426" t="n">
        <v>5628000</v>
      </c>
      <c r="F40" s="426"/>
      <c r="G40" s="426"/>
      <c r="H40" s="426"/>
      <c r="I40" s="426"/>
      <c r="J40" s="426"/>
      <c r="K40" s="426" t="n">
        <v>5628000</v>
      </c>
      <c r="L40" s="426"/>
      <c r="M40" s="426"/>
      <c r="N40" s="426"/>
      <c r="O40" s="424" t="n">
        <f aca="false">SUM(C40:N40)</f>
        <v>11256000</v>
      </c>
    </row>
    <row r="41" customFormat="false" ht="25.5" hidden="false" customHeight="false" outlineLevel="0" collapsed="false">
      <c r="A41" s="409" t="n">
        <v>14</v>
      </c>
      <c r="B41" s="429" t="s">
        <v>1181</v>
      </c>
      <c r="C41" s="426" t="n">
        <v>2000000</v>
      </c>
      <c r="D41" s="426" t="n">
        <v>2000000</v>
      </c>
      <c r="E41" s="426" t="n">
        <v>2000000</v>
      </c>
      <c r="F41" s="426" t="n">
        <v>2000000</v>
      </c>
      <c r="G41" s="426" t="n">
        <v>2000000</v>
      </c>
      <c r="H41" s="426" t="n">
        <v>2000000</v>
      </c>
      <c r="I41" s="426" t="n">
        <v>2000000</v>
      </c>
      <c r="J41" s="426" t="n">
        <v>2000000</v>
      </c>
      <c r="K41" s="426" t="n">
        <v>2000000</v>
      </c>
      <c r="L41" s="426" t="n">
        <v>2000000</v>
      </c>
      <c r="M41" s="426" t="n">
        <v>2000000</v>
      </c>
      <c r="N41" s="426" t="n">
        <v>2000000</v>
      </c>
      <c r="O41" s="424" t="n">
        <f aca="false">SUM(C41:N41)</f>
        <v>24000000</v>
      </c>
    </row>
    <row r="42" s="2" customFormat="true" ht="29.25" hidden="false" customHeight="true" outlineLevel="0" collapsed="false">
      <c r="A42" s="409" t="n">
        <v>15</v>
      </c>
      <c r="B42" s="430" t="s">
        <v>1182</v>
      </c>
      <c r="C42" s="431" t="n">
        <f aca="false">SUM(C28:C41)</f>
        <v>273923000</v>
      </c>
      <c r="D42" s="431" t="n">
        <f aca="false">SUM(D28:D41)</f>
        <v>258923000</v>
      </c>
      <c r="E42" s="431" t="n">
        <f aca="false">SUM(E28:E41)</f>
        <v>418478894</v>
      </c>
      <c r="F42" s="431" t="n">
        <f aca="false">SUM(F28:F41)</f>
        <v>283955300</v>
      </c>
      <c r="G42" s="431" t="n">
        <f aca="false">SUM(G28:G41)</f>
        <v>285955300</v>
      </c>
      <c r="H42" s="431" t="n">
        <f aca="false">SUM(H28:H41)</f>
        <v>283955300</v>
      </c>
      <c r="I42" s="431" t="n">
        <f aca="false">SUM(I28:I41)</f>
        <v>221665702</v>
      </c>
      <c r="J42" s="431" t="n">
        <f aca="false">SUM(J28:J41)</f>
        <v>261173816</v>
      </c>
      <c r="K42" s="431" t="n">
        <f aca="false">SUM(K28:K41)</f>
        <v>380863618</v>
      </c>
      <c r="L42" s="431" t="n">
        <f aca="false">SUM(L28:L41)</f>
        <v>246654842</v>
      </c>
      <c r="M42" s="431" t="n">
        <f aca="false">SUM(M28:M41)</f>
        <v>201563160</v>
      </c>
      <c r="N42" s="431" t="n">
        <f aca="false">SUM(N28:N41)</f>
        <v>504943654</v>
      </c>
      <c r="O42" s="431" t="n">
        <f aca="false">SUM(O28:O41)</f>
        <v>3622055586</v>
      </c>
    </row>
    <row r="43" s="2" customFormat="true" ht="45" hidden="false" customHeight="false" outlineLevel="0" collapsed="false">
      <c r="A43" s="409" t="n">
        <v>16</v>
      </c>
      <c r="B43" s="432" t="s">
        <v>1183</v>
      </c>
      <c r="C43" s="426" t="n">
        <v>48832918</v>
      </c>
      <c r="D43" s="426"/>
      <c r="E43" s="426"/>
      <c r="F43" s="426"/>
      <c r="G43" s="426"/>
      <c r="H43" s="426"/>
      <c r="I43" s="426"/>
      <c r="J43" s="426"/>
      <c r="K43" s="426"/>
      <c r="L43" s="426"/>
      <c r="M43" s="426"/>
      <c r="N43" s="426"/>
      <c r="O43" s="424" t="n">
        <f aca="false">SUM(C43:N43)</f>
        <v>48832918</v>
      </c>
    </row>
    <row r="44" customFormat="false" ht="25.5" hidden="false" customHeight="false" outlineLevel="0" collapsed="false">
      <c r="A44" s="409" t="n">
        <v>17</v>
      </c>
      <c r="B44" s="430" t="s">
        <v>1184</v>
      </c>
      <c r="C44" s="431" t="n">
        <f aca="false">SUM(C43)</f>
        <v>48832918</v>
      </c>
      <c r="D44" s="431" t="n">
        <f aca="false">SUM(D43)</f>
        <v>0</v>
      </c>
      <c r="E44" s="431" t="n">
        <f aca="false">SUM(E43)</f>
        <v>0</v>
      </c>
      <c r="F44" s="431" t="n">
        <f aca="false">SUM(F43)</f>
        <v>0</v>
      </c>
      <c r="G44" s="431" t="n">
        <f aca="false">SUM(G43)</f>
        <v>0</v>
      </c>
      <c r="H44" s="431" t="n">
        <f aca="false">SUM(H43)</f>
        <v>0</v>
      </c>
      <c r="I44" s="431" t="n">
        <f aca="false">SUM(I43)</f>
        <v>0</v>
      </c>
      <c r="J44" s="431" t="n">
        <f aca="false">SUM(J43)</f>
        <v>0</v>
      </c>
      <c r="K44" s="431" t="n">
        <f aca="false">SUM(K43)</f>
        <v>0</v>
      </c>
      <c r="L44" s="431" t="n">
        <f aca="false">SUM(L43)</f>
        <v>0</v>
      </c>
      <c r="M44" s="431" t="n">
        <f aca="false">SUM(M43)</f>
        <v>0</v>
      </c>
      <c r="N44" s="431" t="n">
        <f aca="false">SUM(N43)</f>
        <v>0</v>
      </c>
      <c r="O44" s="431" t="n">
        <f aca="false">SUM(O43)</f>
        <v>48832918</v>
      </c>
    </row>
    <row r="45" customFormat="false" ht="12.75" hidden="false" customHeight="true" outlineLevel="0" collapsed="false">
      <c r="A45" s="409" t="n">
        <v>18</v>
      </c>
      <c r="B45" s="430" t="s">
        <v>1185</v>
      </c>
      <c r="C45" s="431" t="n">
        <f aca="false">C42+C44</f>
        <v>322755918</v>
      </c>
      <c r="D45" s="431" t="n">
        <f aca="false">D42+D44</f>
        <v>258923000</v>
      </c>
      <c r="E45" s="431" t="n">
        <f aca="false">E42+E44</f>
        <v>418478894</v>
      </c>
      <c r="F45" s="431" t="n">
        <f aca="false">F42+F44</f>
        <v>283955300</v>
      </c>
      <c r="G45" s="431" t="n">
        <f aca="false">G42+G44</f>
        <v>285955300</v>
      </c>
      <c r="H45" s="431" t="n">
        <f aca="false">H42+H44</f>
        <v>283955300</v>
      </c>
      <c r="I45" s="431" t="n">
        <f aca="false">I42+I44</f>
        <v>221665702</v>
      </c>
      <c r="J45" s="431" t="n">
        <f aca="false">J42+J44</f>
        <v>261173816</v>
      </c>
      <c r="K45" s="431" t="n">
        <f aca="false">K42+K44</f>
        <v>380863618</v>
      </c>
      <c r="L45" s="431" t="n">
        <f aca="false">L42+L44</f>
        <v>246654842</v>
      </c>
      <c r="M45" s="431" t="n">
        <f aca="false">M42+M44</f>
        <v>201563160</v>
      </c>
      <c r="N45" s="431" t="n">
        <f aca="false">N42+N44</f>
        <v>504943654</v>
      </c>
      <c r="O45" s="431" t="n">
        <f aca="false">O42+O44</f>
        <v>3670888504</v>
      </c>
    </row>
    <row r="47" customFormat="false" ht="12.75" hidden="false" customHeight="true" outlineLevel="0" collapsed="false">
      <c r="A47" s="433" t="s">
        <v>1186</v>
      </c>
      <c r="B47" s="433"/>
      <c r="C47" s="433"/>
      <c r="D47" s="433"/>
      <c r="E47" s="433"/>
      <c r="F47" s="433"/>
      <c r="G47" s="433"/>
      <c r="H47" s="433"/>
      <c r="I47" s="433"/>
      <c r="J47" s="433"/>
      <c r="K47" s="433"/>
      <c r="L47" s="434"/>
      <c r="M47" s="434"/>
      <c r="N47" s="434"/>
      <c r="O47" s="434"/>
    </row>
  </sheetData>
  <mergeCells count="5">
    <mergeCell ref="A2:O2"/>
    <mergeCell ref="A3:O3"/>
    <mergeCell ref="A24:O24"/>
    <mergeCell ref="A25:O25"/>
    <mergeCell ref="A47:K47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8" min="7" style="0" width="12.7"/>
  </cols>
  <sheetData>
    <row r="1" customFormat="false" ht="12.75" hidden="false" customHeight="false" outlineLevel="0" collapsed="false">
      <c r="A1" s="0" t="s">
        <v>143</v>
      </c>
      <c r="H1" s="0" t="s">
        <v>174</v>
      </c>
    </row>
    <row r="2" customFormat="false" ht="12.75" hidden="false" customHeight="false" outlineLevel="0" collapsed="false">
      <c r="A2" s="35" t="s">
        <v>175</v>
      </c>
      <c r="B2" s="35"/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146</v>
      </c>
      <c r="B3" s="35"/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28.5" hidden="false" customHeight="true" outlineLevel="0" collapsed="false">
      <c r="A5" s="71" t="s">
        <v>147</v>
      </c>
      <c r="B5" s="71"/>
      <c r="C5" s="71"/>
      <c r="D5" s="71" t="s">
        <v>148</v>
      </c>
      <c r="E5" s="71" t="s">
        <v>149</v>
      </c>
      <c r="F5" s="71"/>
      <c r="G5" s="71"/>
      <c r="H5" s="71" t="s">
        <v>148</v>
      </c>
    </row>
    <row r="6" customFormat="false" ht="26.25" hidden="false" customHeight="true" outlineLevel="0" collapsed="false">
      <c r="A6" s="72" t="n">
        <v>1</v>
      </c>
      <c r="B6" s="73" t="s">
        <v>176</v>
      </c>
      <c r="C6" s="74"/>
      <c r="D6" s="75" t="n">
        <f aca="false">'4.sz.mell.'!D13</f>
        <v>329745000</v>
      </c>
      <c r="E6" s="76" t="n">
        <v>1</v>
      </c>
      <c r="F6" s="77" t="s">
        <v>177</v>
      </c>
      <c r="G6" s="78"/>
      <c r="H6" s="75" t="n">
        <f aca="false">G7+G8+G10</f>
        <v>2271104081</v>
      </c>
    </row>
    <row r="7" customFormat="false" ht="22.5" hidden="false" customHeight="true" outlineLevel="0" collapsed="false">
      <c r="A7" s="76" t="n">
        <v>2</v>
      </c>
      <c r="B7" s="0" t="s">
        <v>152</v>
      </c>
      <c r="D7" s="75" t="n">
        <f aca="false">C8+C9+C10</f>
        <v>820060000</v>
      </c>
      <c r="E7" s="79"/>
      <c r="F7" s="80" t="s">
        <v>153</v>
      </c>
      <c r="G7" s="81" t="n">
        <f aca="false">'5.sz.mell.'!B19</f>
        <v>988635000</v>
      </c>
      <c r="H7" s="80"/>
      <c r="I7" s="15"/>
    </row>
    <row r="8" customFormat="false" ht="26.25" hidden="false" customHeight="true" outlineLevel="0" collapsed="false">
      <c r="A8" s="79"/>
      <c r="B8" s="80" t="s">
        <v>178</v>
      </c>
      <c r="C8" s="82" t="n">
        <f aca="false">'4.sz.mell.'!C20</f>
        <v>773000000</v>
      </c>
      <c r="D8" s="80"/>
      <c r="E8" s="79"/>
      <c r="F8" s="83" t="s">
        <v>155</v>
      </c>
      <c r="G8" s="84" t="n">
        <f aca="false">'5.sz.mell.'!C19</f>
        <v>275794000</v>
      </c>
      <c r="H8" s="76"/>
    </row>
    <row r="9" customFormat="false" ht="29.25" hidden="false" customHeight="true" outlineLevel="0" collapsed="false">
      <c r="A9" s="79"/>
      <c r="B9" s="85" t="s">
        <v>179</v>
      </c>
      <c r="C9" s="82" t="n">
        <f aca="false">'4.sz.mell.'!C21+'4.sz.mell.'!C23+'4.sz.mell.'!C24+'4.sz.mell.'!C25+'4.sz.mell.'!C27</f>
        <v>7060000</v>
      </c>
      <c r="D9" s="80"/>
      <c r="E9" s="79"/>
      <c r="F9" s="72"/>
      <c r="G9" s="86"/>
      <c r="H9" s="72"/>
    </row>
    <row r="10" customFormat="false" ht="21.75" hidden="false" customHeight="true" outlineLevel="0" collapsed="false">
      <c r="A10" s="79"/>
      <c r="B10" s="76" t="s">
        <v>180</v>
      </c>
      <c r="C10" s="82" t="n">
        <f aca="false">'4.sz.mell.'!C22</f>
        <v>40000000</v>
      </c>
      <c r="D10" s="76"/>
      <c r="E10" s="79"/>
      <c r="F10" s="76" t="s">
        <v>181</v>
      </c>
      <c r="G10" s="84" t="n">
        <f aca="false">'5.sz.mell.'!D19-'3.sz.mell.'!G11</f>
        <v>1006675081</v>
      </c>
      <c r="H10" s="76"/>
    </row>
    <row r="11" customFormat="false" ht="24.75" hidden="false" customHeight="true" outlineLevel="0" collapsed="false">
      <c r="A11" s="72"/>
      <c r="B11" s="72"/>
      <c r="C11" s="87"/>
      <c r="D11" s="72"/>
      <c r="E11" s="72"/>
      <c r="F11" s="72" t="s">
        <v>182</v>
      </c>
      <c r="G11" s="86"/>
      <c r="H11" s="72"/>
    </row>
    <row r="12" customFormat="false" ht="23.25" hidden="false" customHeight="true" outlineLevel="0" collapsed="false">
      <c r="A12" s="80" t="n">
        <v>3</v>
      </c>
      <c r="B12" s="77" t="s">
        <v>183</v>
      </c>
      <c r="C12" s="88"/>
      <c r="D12" s="82" t="n">
        <f aca="false">'4.sz.mell.'!C48</f>
        <v>1584644003</v>
      </c>
      <c r="E12" s="76" t="n">
        <v>2</v>
      </c>
      <c r="F12" s="89" t="s">
        <v>184</v>
      </c>
      <c r="G12" s="90"/>
      <c r="H12" s="82" t="n">
        <f aca="false">'5.sz.mell.'!E19+'5.sz.mell.'!F19+'5.sz.mell.'!G19+'5.sz.mell.'!I19</f>
        <v>611548505</v>
      </c>
    </row>
    <row r="13" customFormat="false" ht="23.25" hidden="false" customHeight="true" outlineLevel="0" collapsed="false">
      <c r="A13" s="80" t="n">
        <v>4</v>
      </c>
      <c r="B13" s="77" t="s">
        <v>158</v>
      </c>
      <c r="C13" s="88"/>
      <c r="D13" s="82" t="n">
        <f aca="false">'4.sz.mell.'!D57</f>
        <v>214330764</v>
      </c>
      <c r="E13" s="79"/>
      <c r="F13" s="73" t="s">
        <v>185</v>
      </c>
      <c r="G13" s="91"/>
      <c r="H13" s="72"/>
    </row>
    <row r="14" customFormat="false" ht="27" hidden="false" customHeight="true" outlineLevel="0" collapsed="false">
      <c r="A14" s="80" t="n">
        <v>5</v>
      </c>
      <c r="B14" s="92" t="s">
        <v>162</v>
      </c>
      <c r="C14" s="88"/>
      <c r="D14" s="82" t="n">
        <f aca="false">'4.sz.mell.'!C81+'4.sz.mell.'!C82</f>
        <v>15000000</v>
      </c>
      <c r="E14" s="80" t="n">
        <v>3</v>
      </c>
      <c r="F14" s="73" t="s">
        <v>186</v>
      </c>
      <c r="G14" s="91"/>
      <c r="H14" s="93" t="n">
        <f aca="false">'5.sz.mell.'!H19</f>
        <v>17000000</v>
      </c>
    </row>
    <row r="15" customFormat="false" ht="22.5" hidden="false" customHeight="true" outlineLevel="0" collapsed="false">
      <c r="A15" s="80" t="n">
        <v>6</v>
      </c>
      <c r="B15" s="77" t="s">
        <v>160</v>
      </c>
      <c r="C15" s="88"/>
      <c r="D15" s="82" t="n">
        <f aca="false">'4.sz.mell.'!C86+'4.sz.mell.'!C88</f>
        <v>404529737</v>
      </c>
      <c r="E15" s="80" t="n">
        <v>4</v>
      </c>
      <c r="F15" s="77" t="s">
        <v>170</v>
      </c>
      <c r="G15" s="88"/>
      <c r="H15" s="82" t="n">
        <f aca="false">'5.sz.mell.'!J19</f>
        <v>419824000</v>
      </c>
      <c r="I15" s="15"/>
    </row>
    <row r="16" customFormat="false" ht="34.5" hidden="false" customHeight="true" outlineLevel="0" collapsed="false">
      <c r="A16" s="94"/>
      <c r="B16" s="95" t="s">
        <v>187</v>
      </c>
      <c r="C16" s="95"/>
      <c r="D16" s="96" t="n">
        <f aca="false">SUM(D6:D15)</f>
        <v>3368309504</v>
      </c>
      <c r="E16" s="77"/>
      <c r="F16" s="97" t="s">
        <v>188</v>
      </c>
      <c r="G16" s="97"/>
      <c r="H16" s="98" t="n">
        <f aca="false">SUM(H6:H15)</f>
        <v>3319476586</v>
      </c>
      <c r="I16" s="15"/>
    </row>
    <row r="17" customFormat="false" ht="22.5" hidden="false" customHeight="true" outlineLevel="0" collapsed="false">
      <c r="A17" s="76" t="n">
        <v>7</v>
      </c>
      <c r="B17" s="77" t="s">
        <v>189</v>
      </c>
      <c r="C17" s="88"/>
      <c r="D17" s="82" t="n">
        <f aca="false">D6+D7+D12+D13+D14+D15-H19</f>
        <v>0</v>
      </c>
      <c r="E17" s="72" t="n">
        <v>5</v>
      </c>
      <c r="F17" s="73" t="s">
        <v>190</v>
      </c>
      <c r="G17" s="91"/>
      <c r="H17" s="82" t="n">
        <f aca="false">'5.sz.mell.'!V19</f>
        <v>0</v>
      </c>
      <c r="I17" s="15"/>
    </row>
    <row r="18" customFormat="false" ht="27" hidden="false" customHeight="true" outlineLevel="0" collapsed="false">
      <c r="A18" s="76" t="n">
        <v>8</v>
      </c>
      <c r="B18" s="92" t="s">
        <v>191</v>
      </c>
      <c r="C18" s="88"/>
      <c r="D18" s="82" t="n">
        <f aca="false">H19-D6-D7-D12-D13-D14-D15</f>
        <v>0</v>
      </c>
      <c r="E18" s="99" t="n">
        <v>6</v>
      </c>
      <c r="F18" s="80" t="s">
        <v>171</v>
      </c>
      <c r="G18" s="91"/>
      <c r="H18" s="82" t="n">
        <f aca="false">'5.sz.mell.'!W19</f>
        <v>48832918</v>
      </c>
      <c r="I18" s="15"/>
    </row>
    <row r="19" customFormat="false" ht="30.75" hidden="false" customHeight="true" outlineLevel="0" collapsed="false">
      <c r="A19" s="46"/>
      <c r="B19" s="68" t="s">
        <v>172</v>
      </c>
      <c r="C19" s="47"/>
      <c r="D19" s="69" t="n">
        <f aca="false">D6+D7+D12+D13+D14+D15+D18</f>
        <v>3368309504</v>
      </c>
      <c r="E19" s="46"/>
      <c r="F19" s="68" t="s">
        <v>173</v>
      </c>
      <c r="G19" s="54"/>
      <c r="H19" s="69" t="n">
        <f aca="false">H6+H12+H14+H15+H18</f>
        <v>3368309504</v>
      </c>
      <c r="J19" s="15"/>
    </row>
  </sheetData>
  <mergeCells count="6">
    <mergeCell ref="A2:H2"/>
    <mergeCell ref="A3:H3"/>
    <mergeCell ref="A5:C5"/>
    <mergeCell ref="E5:G5"/>
    <mergeCell ref="B16:C16"/>
    <mergeCell ref="F16:G1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5" width="11.13"/>
    <col collapsed="false" customWidth="true" hidden="false" outlineLevel="0" max="8" min="8" style="15" width="11.28"/>
  </cols>
  <sheetData>
    <row r="1" customFormat="false" ht="12.75" hidden="false" customHeight="false" outlineLevel="0" collapsed="false">
      <c r="A1" s="0" t="s">
        <v>143</v>
      </c>
      <c r="H1" s="15" t="s">
        <v>192</v>
      </c>
    </row>
    <row r="2" customFormat="false" ht="12.75" hidden="false" customHeight="false" outlineLevel="0" collapsed="false">
      <c r="A2" s="35" t="s">
        <v>193</v>
      </c>
      <c r="B2" s="35"/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146</v>
      </c>
      <c r="B3" s="35"/>
      <c r="C3" s="35"/>
      <c r="D3" s="35"/>
      <c r="E3" s="35"/>
      <c r="F3" s="35"/>
      <c r="G3" s="35"/>
      <c r="H3" s="35"/>
    </row>
    <row r="5" customFormat="false" ht="35.25" hidden="false" customHeight="true" outlineLevel="0" collapsed="false">
      <c r="A5" s="71" t="s">
        <v>147</v>
      </c>
      <c r="B5" s="71"/>
      <c r="C5" s="71"/>
      <c r="D5" s="71" t="s">
        <v>148</v>
      </c>
      <c r="E5" s="100" t="s">
        <v>149</v>
      </c>
      <c r="F5" s="100"/>
      <c r="G5" s="100"/>
      <c r="H5" s="100" t="s">
        <v>148</v>
      </c>
    </row>
    <row r="6" customFormat="false" ht="24.75" hidden="false" customHeight="true" outlineLevel="0" collapsed="false">
      <c r="A6" s="79" t="n">
        <v>1</v>
      </c>
      <c r="B6" s="77" t="s">
        <v>194</v>
      </c>
      <c r="C6" s="78"/>
      <c r="D6" s="75" t="n">
        <f aca="false">C7+C8+C9+C10</f>
        <v>66130737</v>
      </c>
      <c r="E6" s="76" t="n">
        <v>1</v>
      </c>
      <c r="F6" s="77" t="s">
        <v>195</v>
      </c>
      <c r="G6" s="101"/>
      <c r="H6" s="75" t="n">
        <f aca="false">G7+G8+G9+G10+G11</f>
        <v>291323000</v>
      </c>
    </row>
    <row r="7" customFormat="false" ht="25.5" hidden="false" customHeight="true" outlineLevel="0" collapsed="false">
      <c r="A7" s="79"/>
      <c r="B7" s="85" t="s">
        <v>196</v>
      </c>
      <c r="C7" s="75" t="n">
        <f aca="false">'4.sz.mell.'!C29</f>
        <v>0</v>
      </c>
      <c r="D7" s="80"/>
      <c r="E7" s="79"/>
      <c r="F7" s="80" t="s">
        <v>197</v>
      </c>
      <c r="G7" s="75" t="n">
        <f aca="false">'5.sz.mell.'!P19</f>
        <v>174447000</v>
      </c>
      <c r="H7" s="75"/>
    </row>
    <row r="8" customFormat="false" ht="25.5" hidden="false" customHeight="true" outlineLevel="0" collapsed="false">
      <c r="A8" s="79"/>
      <c r="B8" s="85" t="s">
        <v>198</v>
      </c>
      <c r="C8" s="75" t="n">
        <f aca="false">'4.sz.mell.'!C44+'4.sz.mell.'!C46</f>
        <v>66130737</v>
      </c>
      <c r="D8" s="80"/>
      <c r="E8" s="79"/>
      <c r="F8" s="72" t="s">
        <v>166</v>
      </c>
      <c r="G8" s="87" t="n">
        <f aca="false">'5.sz.mell.'!R19+'5.sz.mell.'!T19</f>
        <v>26000000</v>
      </c>
      <c r="H8" s="87"/>
    </row>
    <row r="9" customFormat="false" ht="24.75" hidden="false" customHeight="true" outlineLevel="0" collapsed="false">
      <c r="A9" s="79"/>
      <c r="B9" s="89"/>
      <c r="C9" s="102"/>
      <c r="D9" s="76"/>
      <c r="E9" s="79"/>
      <c r="F9" s="80" t="s">
        <v>199</v>
      </c>
      <c r="G9" s="75" t="n">
        <f aca="false">'5.sz.mell.'!Q19</f>
        <v>75876000</v>
      </c>
      <c r="H9" s="75"/>
    </row>
    <row r="10" customFormat="false" ht="24.75" hidden="false" customHeight="true" outlineLevel="0" collapsed="false">
      <c r="A10" s="72"/>
      <c r="B10" s="103"/>
      <c r="C10" s="104"/>
      <c r="D10" s="72"/>
      <c r="E10" s="79"/>
      <c r="F10" s="80" t="s">
        <v>200</v>
      </c>
      <c r="G10" s="75" t="n">
        <v>0</v>
      </c>
      <c r="H10" s="75"/>
    </row>
    <row r="11" customFormat="false" ht="39.75" hidden="false" customHeight="true" outlineLevel="0" collapsed="false">
      <c r="A11" s="72" t="n">
        <v>2</v>
      </c>
      <c r="B11" s="105" t="s">
        <v>160</v>
      </c>
      <c r="C11" s="101"/>
      <c r="D11" s="104" t="n">
        <f aca="false">'4.sz.mell.'!C87+'4.sz.mell.'!C89</f>
        <v>27733263</v>
      </c>
      <c r="E11" s="72"/>
      <c r="F11" s="83" t="s">
        <v>201</v>
      </c>
      <c r="G11" s="82" t="n">
        <v>15000000</v>
      </c>
      <c r="H11" s="82"/>
    </row>
    <row r="12" customFormat="false" ht="25.5" hidden="false" customHeight="true" outlineLevel="0" collapsed="false">
      <c r="A12" s="80" t="n">
        <v>3</v>
      </c>
      <c r="B12" s="92" t="s">
        <v>202</v>
      </c>
      <c r="C12" s="88"/>
      <c r="D12" s="75" t="n">
        <f aca="false">'4.sz.mell.'!C55</f>
        <v>0</v>
      </c>
      <c r="E12" s="89" t="n">
        <v>2</v>
      </c>
      <c r="F12" s="65" t="s">
        <v>203</v>
      </c>
      <c r="G12" s="65"/>
      <c r="H12" s="75" t="n">
        <f aca="false">'5.sz.mell.'!S19</f>
        <v>11256000</v>
      </c>
    </row>
    <row r="13" customFormat="false" ht="25.5" hidden="false" customHeight="true" outlineLevel="0" collapsed="false">
      <c r="A13" s="72" t="n">
        <v>4</v>
      </c>
      <c r="B13" s="106" t="s">
        <v>204</v>
      </c>
      <c r="C13" s="91"/>
      <c r="D13" s="104" t="n">
        <f aca="false">'4.sz.mell.'!C83+'4.sz.mell.'!C84</f>
        <v>800000</v>
      </c>
      <c r="E13" s="107"/>
      <c r="F13" s="108"/>
      <c r="G13" s="108"/>
      <c r="H13" s="109"/>
    </row>
    <row r="14" customFormat="false" ht="25.5" hidden="false" customHeight="true" outlineLevel="0" collapsed="false">
      <c r="A14" s="77"/>
      <c r="B14" s="97" t="s">
        <v>205</v>
      </c>
      <c r="C14" s="97"/>
      <c r="D14" s="110" t="n">
        <f aca="false">SUM(D6:D13)</f>
        <v>94664000</v>
      </c>
      <c r="E14" s="77"/>
      <c r="F14" s="97" t="s">
        <v>206</v>
      </c>
      <c r="G14" s="97"/>
      <c r="H14" s="96" t="n">
        <f aca="false">SUM(H6:H12)</f>
        <v>302579000</v>
      </c>
    </row>
    <row r="15" customFormat="false" ht="25.5" hidden="false" customHeight="true" outlineLevel="0" collapsed="false">
      <c r="A15" s="72" t="n">
        <v>5</v>
      </c>
      <c r="B15" s="74" t="s">
        <v>207</v>
      </c>
      <c r="C15" s="91"/>
      <c r="D15" s="104" t="n">
        <f aca="false">H16-D6-D11-D12-D13</f>
        <v>207915000</v>
      </c>
      <c r="E15" s="107"/>
      <c r="F15" s="111"/>
      <c r="G15" s="111"/>
      <c r="H15" s="109"/>
    </row>
    <row r="16" customFormat="false" ht="24.75" hidden="false" customHeight="true" outlineLevel="0" collapsed="false">
      <c r="A16" s="112"/>
      <c r="B16" s="68" t="s">
        <v>172</v>
      </c>
      <c r="C16" s="66"/>
      <c r="D16" s="69" t="n">
        <f aca="false">H16</f>
        <v>302579000</v>
      </c>
      <c r="E16" s="112"/>
      <c r="F16" s="68" t="s">
        <v>173</v>
      </c>
      <c r="G16" s="113"/>
      <c r="H16" s="69" t="n">
        <f aca="false">H6+H12</f>
        <v>302579000</v>
      </c>
      <c r="I16" s="15"/>
    </row>
    <row r="18" customFormat="false" ht="12.75" hidden="false" customHeight="false" outlineLevel="0" collapsed="false">
      <c r="D18" s="15"/>
    </row>
    <row r="20" customFormat="false" ht="12.75" hidden="false" customHeight="false" outlineLevel="0" collapsed="false">
      <c r="C20" s="15"/>
    </row>
    <row r="22" customFormat="false" ht="12.75" hidden="false" customHeight="false" outlineLevel="0" collapsed="false">
      <c r="C22" s="15"/>
    </row>
  </sheetData>
  <mergeCells count="9">
    <mergeCell ref="A2:H2"/>
    <mergeCell ref="A3:H3"/>
    <mergeCell ref="A5:C5"/>
    <mergeCell ref="E5:G5"/>
    <mergeCell ref="F12:G12"/>
    <mergeCell ref="F13:G13"/>
    <mergeCell ref="B14:C14"/>
    <mergeCell ref="F14:G14"/>
    <mergeCell ref="F15:G15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5" width="63.7"/>
    <col collapsed="false" customWidth="true" hidden="false" outlineLevel="0" max="3" min="3" style="116" width="10.85"/>
    <col collapsed="false" customWidth="true" hidden="false" outlineLevel="0" max="4" min="4" style="116" width="10.99"/>
    <col collapsed="false" customWidth="false" hidden="false" outlineLevel="0" max="257" min="5" style="114" width="9.14"/>
  </cols>
  <sheetData>
    <row r="1" customFormat="false" ht="12.95" hidden="false" customHeight="true" outlineLevel="0" collapsed="false">
      <c r="A1" s="114" t="s">
        <v>143</v>
      </c>
      <c r="D1" s="117" t="s">
        <v>208</v>
      </c>
    </row>
    <row r="2" customFormat="false" ht="12.95" hidden="false" customHeight="true" outlineLevel="0" collapsed="false">
      <c r="A2" s="118" t="s">
        <v>209</v>
      </c>
      <c r="B2" s="118"/>
      <c r="C2" s="118"/>
      <c r="D2" s="118"/>
      <c r="E2" s="118"/>
    </row>
    <row r="3" customFormat="false" ht="12.95" hidden="false" customHeight="true" outlineLevel="0" collapsed="false">
      <c r="A3" s="118" t="s">
        <v>210</v>
      </c>
      <c r="B3" s="118"/>
      <c r="C3" s="118"/>
      <c r="D3" s="118"/>
      <c r="E3" s="118"/>
    </row>
    <row r="5" customFormat="false" ht="12.95" hidden="false" customHeight="true" outlineLevel="0" collapsed="false">
      <c r="A5" s="119" t="n">
        <v>1</v>
      </c>
      <c r="B5" s="120" t="s">
        <v>211</v>
      </c>
      <c r="C5" s="121"/>
      <c r="D5" s="122" t="n">
        <v>268404000</v>
      </c>
    </row>
    <row r="6" customFormat="false" ht="12.95" hidden="false" customHeight="true" outlineLevel="0" collapsed="false">
      <c r="A6" s="123" t="n">
        <v>2</v>
      </c>
      <c r="B6" s="120" t="s">
        <v>212</v>
      </c>
      <c r="C6" s="121"/>
      <c r="D6" s="122" t="n">
        <v>14078000</v>
      </c>
    </row>
    <row r="7" customFormat="false" ht="12.95" hidden="false" customHeight="true" outlineLevel="0" collapsed="false">
      <c r="A7" s="123"/>
      <c r="B7" s="120" t="s">
        <v>213</v>
      </c>
      <c r="C7" s="121"/>
      <c r="D7" s="122" t="n">
        <f aca="false">D5+D6</f>
        <v>282482000</v>
      </c>
    </row>
    <row r="8" customFormat="false" ht="12.95" hidden="false" customHeight="true" outlineLevel="0" collapsed="false">
      <c r="A8" s="123" t="n">
        <v>3</v>
      </c>
      <c r="B8" s="120" t="s">
        <v>214</v>
      </c>
      <c r="C8" s="121"/>
      <c r="D8" s="122" t="n">
        <f aca="false">C9</f>
        <v>47263000</v>
      </c>
    </row>
    <row r="9" s="115" customFormat="true" ht="12.95" hidden="false" customHeight="true" outlineLevel="0" collapsed="false">
      <c r="A9" s="124"/>
      <c r="B9" s="125" t="s">
        <v>215</v>
      </c>
      <c r="C9" s="126" t="n">
        <f aca="false">SUM(C10:C12)</f>
        <v>47263000</v>
      </c>
      <c r="D9" s="126"/>
    </row>
    <row r="10" customFormat="false" ht="12.95" hidden="false" customHeight="true" outlineLevel="0" collapsed="false">
      <c r="A10" s="123"/>
      <c r="B10" s="127" t="s">
        <v>216</v>
      </c>
      <c r="C10" s="128" t="n">
        <v>14000000</v>
      </c>
      <c r="D10" s="122"/>
    </row>
    <row r="11" customFormat="false" ht="12.95" hidden="false" customHeight="true" outlineLevel="0" collapsed="false">
      <c r="A11" s="123"/>
      <c r="B11" s="125" t="s">
        <v>217</v>
      </c>
      <c r="C11" s="128" t="n">
        <v>26626000</v>
      </c>
      <c r="D11" s="122"/>
    </row>
    <row r="12" customFormat="false" ht="12.95" hidden="false" customHeight="true" outlineLevel="0" collapsed="false">
      <c r="A12" s="123"/>
      <c r="B12" s="125" t="s">
        <v>218</v>
      </c>
      <c r="C12" s="128" t="n">
        <v>6637000</v>
      </c>
      <c r="D12" s="122"/>
    </row>
    <row r="13" customFormat="false" ht="12.95" hidden="false" customHeight="true" outlineLevel="0" collapsed="false">
      <c r="A13" s="123"/>
      <c r="B13" s="120" t="s">
        <v>219</v>
      </c>
      <c r="C13" s="121"/>
      <c r="D13" s="122" t="n">
        <f aca="false">D7+D8</f>
        <v>329745000</v>
      </c>
    </row>
    <row r="14" customFormat="false" ht="12.95" hidden="false" customHeight="true" outlineLevel="0" collapsed="false">
      <c r="A14" s="123" t="n">
        <v>4</v>
      </c>
      <c r="B14" s="120" t="s">
        <v>152</v>
      </c>
      <c r="C14" s="121"/>
      <c r="D14" s="122" t="n">
        <f aca="false">SUM(C26:C27)</f>
        <v>820060000</v>
      </c>
    </row>
    <row r="15" customFormat="false" ht="12.95" hidden="false" customHeight="true" outlineLevel="0" collapsed="false">
      <c r="A15" s="129"/>
      <c r="B15" s="125" t="s">
        <v>220</v>
      </c>
      <c r="C15" s="128" t="n">
        <v>455000000</v>
      </c>
      <c r="D15" s="128"/>
    </row>
    <row r="16" customFormat="false" ht="12.95" hidden="false" customHeight="true" outlineLevel="0" collapsed="false">
      <c r="A16" s="129"/>
      <c r="B16" s="125" t="s">
        <v>221</v>
      </c>
      <c r="C16" s="128" t="n">
        <v>165000000</v>
      </c>
      <c r="D16" s="128"/>
    </row>
    <row r="17" customFormat="false" ht="12.95" hidden="false" customHeight="true" outlineLevel="0" collapsed="false">
      <c r="A17" s="129"/>
      <c r="B17" s="125" t="s">
        <v>222</v>
      </c>
      <c r="C17" s="128" t="n">
        <v>118000000</v>
      </c>
      <c r="D17" s="128"/>
    </row>
    <row r="18" customFormat="false" ht="12.95" hidden="false" customHeight="true" outlineLevel="0" collapsed="false">
      <c r="A18" s="129"/>
      <c r="B18" s="125" t="s">
        <v>223</v>
      </c>
      <c r="C18" s="128" t="n">
        <v>26000000</v>
      </c>
      <c r="D18" s="128"/>
    </row>
    <row r="19" customFormat="false" ht="12.95" hidden="false" customHeight="true" outlineLevel="0" collapsed="false">
      <c r="A19" s="129"/>
      <c r="B19" s="125" t="s">
        <v>224</v>
      </c>
      <c r="C19" s="128" t="n">
        <v>9000000</v>
      </c>
      <c r="D19" s="128"/>
    </row>
    <row r="20" s="134" customFormat="true" ht="12.95" hidden="false" customHeight="true" outlineLevel="0" collapsed="false">
      <c r="A20" s="130"/>
      <c r="B20" s="131" t="s">
        <v>225</v>
      </c>
      <c r="C20" s="132" t="n">
        <f aca="false">SUM(C15:C19)</f>
        <v>773000000</v>
      </c>
      <c r="D20" s="133"/>
    </row>
    <row r="21" customFormat="false" ht="12.95" hidden="false" customHeight="true" outlineLevel="0" collapsed="false">
      <c r="A21" s="129"/>
      <c r="B21" s="125" t="s">
        <v>226</v>
      </c>
      <c r="C21" s="128" t="n">
        <v>6000000</v>
      </c>
      <c r="D21" s="128"/>
    </row>
    <row r="22" customFormat="false" ht="12.95" hidden="false" customHeight="true" outlineLevel="0" collapsed="false">
      <c r="A22" s="129"/>
      <c r="B22" s="125" t="s">
        <v>180</v>
      </c>
      <c r="C22" s="128" t="n">
        <v>40000000</v>
      </c>
      <c r="D22" s="128"/>
    </row>
    <row r="23" customFormat="false" ht="12.95" hidden="false" customHeight="true" outlineLevel="0" collapsed="false">
      <c r="A23" s="129"/>
      <c r="B23" s="125" t="s">
        <v>227</v>
      </c>
      <c r="C23" s="128" t="n">
        <v>0</v>
      </c>
      <c r="D23" s="128"/>
    </row>
    <row r="24" customFormat="false" ht="12.95" hidden="false" customHeight="true" outlineLevel="0" collapsed="false">
      <c r="A24" s="129"/>
      <c r="B24" s="125" t="s">
        <v>228</v>
      </c>
      <c r="C24" s="128" t="n">
        <v>550000</v>
      </c>
      <c r="D24" s="128"/>
    </row>
    <row r="25" customFormat="false" ht="12.95" hidden="false" customHeight="true" outlineLevel="0" collapsed="false">
      <c r="A25" s="129"/>
      <c r="B25" s="125" t="s">
        <v>229</v>
      </c>
      <c r="C25" s="128" t="n">
        <v>400000</v>
      </c>
      <c r="D25" s="128"/>
    </row>
    <row r="26" s="134" customFormat="true" ht="12.95" hidden="false" customHeight="true" outlineLevel="0" collapsed="false">
      <c r="A26" s="130"/>
      <c r="B26" s="131" t="s">
        <v>230</v>
      </c>
      <c r="C26" s="135" t="n">
        <f aca="false">SUM(C20:C25)</f>
        <v>819950000</v>
      </c>
      <c r="D26" s="133"/>
    </row>
    <row r="27" customFormat="false" ht="12.95" hidden="false" customHeight="true" outlineLevel="0" collapsed="false">
      <c r="A27" s="129"/>
      <c r="B27" s="125" t="s">
        <v>231</v>
      </c>
      <c r="C27" s="126" t="n">
        <v>110000</v>
      </c>
      <c r="D27" s="128"/>
    </row>
    <row r="28" customFormat="false" ht="12.95" hidden="false" customHeight="true" outlineLevel="0" collapsed="false">
      <c r="A28" s="123" t="n">
        <v>5</v>
      </c>
      <c r="B28" s="120" t="s">
        <v>232</v>
      </c>
      <c r="C28" s="121"/>
      <c r="D28" s="136" t="n">
        <f aca="false">C29+C44+C46</f>
        <v>66130737</v>
      </c>
    </row>
    <row r="29" customFormat="false" ht="12.95" hidden="false" customHeight="true" outlineLevel="0" collapsed="false">
      <c r="A29" s="129"/>
      <c r="B29" s="125" t="s">
        <v>233</v>
      </c>
      <c r="C29" s="126" t="n">
        <f aca="false">SUM(C30:C31)</f>
        <v>0</v>
      </c>
      <c r="D29" s="128"/>
    </row>
    <row r="30" customFormat="false" ht="12.95" hidden="false" customHeight="true" outlineLevel="0" collapsed="false">
      <c r="A30" s="129"/>
      <c r="B30" s="125" t="s">
        <v>234</v>
      </c>
      <c r="C30" s="128"/>
      <c r="D30" s="128"/>
    </row>
    <row r="31" customFormat="false" ht="12.95" hidden="false" customHeight="true" outlineLevel="0" collapsed="false">
      <c r="A31" s="129"/>
      <c r="B31" s="125" t="s">
        <v>235</v>
      </c>
      <c r="C31" s="128"/>
      <c r="D31" s="128"/>
    </row>
    <row r="32" customFormat="false" ht="12.95" hidden="false" customHeight="true" outlineLevel="0" collapsed="false">
      <c r="A32" s="129"/>
      <c r="B32" s="120" t="s">
        <v>236</v>
      </c>
      <c r="C32" s="137"/>
      <c r="D32" s="128"/>
    </row>
    <row r="33" customFormat="false" ht="12.95" hidden="false" customHeight="true" outlineLevel="0" collapsed="false">
      <c r="A33" s="129"/>
      <c r="B33" s="125" t="s">
        <v>237</v>
      </c>
      <c r="C33" s="126" t="n">
        <v>1041400</v>
      </c>
      <c r="D33" s="128"/>
    </row>
    <row r="34" customFormat="false" ht="22.5" hidden="false" customHeight="true" outlineLevel="0" collapsed="false">
      <c r="A34" s="129"/>
      <c r="B34" s="138" t="s">
        <v>238</v>
      </c>
      <c r="C34" s="126" t="n">
        <v>16163353</v>
      </c>
      <c r="D34" s="128"/>
    </row>
    <row r="35" customFormat="false" ht="22.5" hidden="false" customHeight="true" outlineLevel="0" collapsed="false">
      <c r="A35" s="129"/>
      <c r="B35" s="138" t="s">
        <v>239</v>
      </c>
      <c r="C35" s="126" t="n">
        <v>15426882</v>
      </c>
      <c r="D35" s="128"/>
    </row>
    <row r="36" customFormat="false" ht="22.5" hidden="false" customHeight="true" outlineLevel="0" collapsed="false">
      <c r="A36" s="129"/>
      <c r="B36" s="138" t="s">
        <v>240</v>
      </c>
      <c r="C36" s="126" t="n">
        <v>15426882</v>
      </c>
      <c r="D36" s="128"/>
    </row>
    <row r="37" customFormat="false" ht="11.25" hidden="false" customHeight="true" outlineLevel="0" collapsed="false">
      <c r="A37" s="129"/>
      <c r="B37" s="138" t="s">
        <v>241</v>
      </c>
      <c r="C37" s="126" t="n">
        <v>5465293</v>
      </c>
      <c r="D37" s="128"/>
    </row>
    <row r="38" customFormat="false" ht="22.5" hidden="false" customHeight="true" outlineLevel="0" collapsed="false">
      <c r="A38" s="129"/>
      <c r="B38" s="138" t="s">
        <v>242</v>
      </c>
      <c r="C38" s="126" t="n">
        <v>4433771</v>
      </c>
      <c r="D38" s="128"/>
    </row>
    <row r="39" customFormat="false" ht="22.5" hidden="false" customHeight="true" outlineLevel="0" collapsed="false">
      <c r="A39" s="129"/>
      <c r="B39" s="138" t="s">
        <v>243</v>
      </c>
      <c r="C39" s="126" t="n">
        <v>4433771</v>
      </c>
      <c r="D39" s="128"/>
    </row>
    <row r="40" customFormat="false" ht="22.5" hidden="false" customHeight="true" outlineLevel="0" collapsed="false">
      <c r="A40" s="129"/>
      <c r="B40" s="127" t="s">
        <v>244</v>
      </c>
      <c r="C40" s="126" t="n">
        <v>1937036</v>
      </c>
      <c r="D40" s="128"/>
    </row>
    <row r="41" customFormat="false" ht="22.5" hidden="false" customHeight="true" outlineLevel="0" collapsed="false">
      <c r="A41" s="129"/>
      <c r="B41" s="127" t="s">
        <v>245</v>
      </c>
      <c r="C41" s="126" t="n">
        <v>61169</v>
      </c>
      <c r="D41" s="128"/>
    </row>
    <row r="42" customFormat="false" ht="11.25" hidden="false" customHeight="true" outlineLevel="0" collapsed="false">
      <c r="A42" s="129"/>
      <c r="B42" s="127" t="s">
        <v>246</v>
      </c>
      <c r="C42" s="126" t="n">
        <v>1440000</v>
      </c>
      <c r="D42" s="128"/>
    </row>
    <row r="43" s="134" customFormat="true" ht="11.25" hidden="false" customHeight="true" outlineLevel="0" collapsed="false">
      <c r="A43" s="130"/>
      <c r="B43" s="131" t="s">
        <v>247</v>
      </c>
      <c r="C43" s="135" t="n">
        <f aca="false">SUM(C33:C42)</f>
        <v>65829557</v>
      </c>
      <c r="D43" s="133"/>
    </row>
    <row r="44" customFormat="false" ht="11.25" hidden="false" customHeight="true" outlineLevel="0" collapsed="false">
      <c r="A44" s="129"/>
      <c r="B44" s="127" t="s">
        <v>248</v>
      </c>
      <c r="C44" s="126" t="n">
        <f aca="false">C43</f>
        <v>65829557</v>
      </c>
      <c r="D44" s="128"/>
      <c r="E44" s="139"/>
    </row>
    <row r="45" customFormat="false" ht="11.25" hidden="false" customHeight="true" outlineLevel="0" collapsed="false">
      <c r="A45" s="129"/>
      <c r="B45" s="138" t="s">
        <v>249</v>
      </c>
      <c r="C45" s="126" t="n">
        <v>301180</v>
      </c>
      <c r="D45" s="128"/>
      <c r="E45" s="139"/>
    </row>
    <row r="46" s="115" customFormat="true" ht="12.75" hidden="false" customHeight="true" outlineLevel="0" collapsed="false">
      <c r="A46" s="140"/>
      <c r="B46" s="125" t="s">
        <v>250</v>
      </c>
      <c r="C46" s="126" t="n">
        <f aca="false">SUM(C45)</f>
        <v>301180</v>
      </c>
      <c r="D46" s="128"/>
    </row>
    <row r="47" customFormat="false" ht="11.25" hidden="false" customHeight="true" outlineLevel="0" collapsed="false">
      <c r="A47" s="123" t="n">
        <v>6</v>
      </c>
      <c r="B47" s="120" t="s">
        <v>251</v>
      </c>
      <c r="C47" s="121"/>
      <c r="D47" s="136" t="n">
        <f aca="false">C48+C55</f>
        <v>1584644003</v>
      </c>
    </row>
    <row r="48" customFormat="false" ht="11.25" hidden="false" customHeight="true" outlineLevel="0" collapsed="false">
      <c r="A48" s="129"/>
      <c r="B48" s="125" t="s">
        <v>252</v>
      </c>
      <c r="C48" s="126" t="n">
        <f aca="false">SUM(C49:C53)</f>
        <v>1584644003</v>
      </c>
      <c r="D48" s="136"/>
    </row>
    <row r="49" customFormat="false" ht="13.5" hidden="false" customHeight="true" outlineLevel="0" collapsed="false">
      <c r="A49" s="129"/>
      <c r="B49" s="125" t="s">
        <v>253</v>
      </c>
      <c r="C49" s="126" t="n">
        <v>397286379</v>
      </c>
      <c r="D49" s="136"/>
    </row>
    <row r="50" customFormat="false" ht="13.5" hidden="false" customHeight="true" outlineLevel="0" collapsed="false">
      <c r="A50" s="129"/>
      <c r="B50" s="127" t="s">
        <v>254</v>
      </c>
      <c r="C50" s="126" t="n">
        <v>393828333</v>
      </c>
      <c r="D50" s="136"/>
    </row>
    <row r="51" customFormat="false" ht="22.5" hidden="false" customHeight="true" outlineLevel="0" collapsed="false">
      <c r="A51" s="129"/>
      <c r="B51" s="127" t="s">
        <v>255</v>
      </c>
      <c r="C51" s="126" t="n">
        <v>543585211</v>
      </c>
      <c r="D51" s="136"/>
    </row>
    <row r="52" customFormat="false" ht="11.25" hidden="false" customHeight="true" outlineLevel="0" collapsed="false">
      <c r="A52" s="129"/>
      <c r="B52" s="127" t="s">
        <v>256</v>
      </c>
      <c r="C52" s="126" t="n">
        <v>29095080</v>
      </c>
      <c r="D52" s="136"/>
    </row>
    <row r="53" s="115" customFormat="true" ht="11.25" hidden="false" customHeight="true" outlineLevel="0" collapsed="false">
      <c r="A53" s="129"/>
      <c r="B53" s="127" t="s">
        <v>257</v>
      </c>
      <c r="C53" s="141" t="n">
        <f aca="false">SUM(C54)</f>
        <v>220849000</v>
      </c>
      <c r="D53" s="136"/>
    </row>
    <row r="54" s="115" customFormat="true" ht="22.5" hidden="false" customHeight="true" outlineLevel="0" collapsed="false">
      <c r="A54" s="129"/>
      <c r="B54" s="127" t="s">
        <v>258</v>
      </c>
      <c r="C54" s="141" t="n">
        <v>220849000</v>
      </c>
      <c r="D54" s="136"/>
    </row>
    <row r="55" customFormat="false" ht="12.95" hidden="false" customHeight="true" outlineLevel="0" collapsed="false">
      <c r="A55" s="129"/>
      <c r="B55" s="127" t="s">
        <v>259</v>
      </c>
      <c r="C55" s="126" t="n">
        <f aca="false">SUM(C56)</f>
        <v>0</v>
      </c>
      <c r="D55" s="136"/>
    </row>
    <row r="56" customFormat="false" ht="12.95" hidden="false" customHeight="true" outlineLevel="0" collapsed="false">
      <c r="A56" s="142"/>
      <c r="B56" s="127" t="s">
        <v>260</v>
      </c>
      <c r="C56" s="126"/>
      <c r="D56" s="136"/>
    </row>
    <row r="57" customFormat="false" ht="14.25" hidden="false" customHeight="true" outlineLevel="0" collapsed="false">
      <c r="A57" s="123" t="n">
        <v>7</v>
      </c>
      <c r="B57" s="120" t="s">
        <v>158</v>
      </c>
      <c r="C57" s="121"/>
      <c r="D57" s="136" t="n">
        <f aca="false">C75+C79</f>
        <v>214330764</v>
      </c>
    </row>
    <row r="58" customFormat="false" ht="14.25" hidden="false" customHeight="true" outlineLevel="0" collapsed="false">
      <c r="A58" s="129"/>
      <c r="B58" s="125" t="s">
        <v>261</v>
      </c>
      <c r="C58" s="126" t="n">
        <v>48000000</v>
      </c>
      <c r="D58" s="128"/>
    </row>
    <row r="59" customFormat="false" ht="19.5" hidden="false" customHeight="true" outlineLevel="0" collapsed="false">
      <c r="A59" s="129"/>
      <c r="B59" s="143" t="s">
        <v>262</v>
      </c>
      <c r="C59" s="126" t="n">
        <v>16375000</v>
      </c>
      <c r="D59" s="128"/>
    </row>
    <row r="60" customFormat="false" ht="11.25" hidden="false" customHeight="true" outlineLevel="0" collapsed="false">
      <c r="A60" s="129"/>
      <c r="B60" s="125" t="s">
        <v>237</v>
      </c>
      <c r="C60" s="126" t="n">
        <v>20828092</v>
      </c>
      <c r="D60" s="128"/>
    </row>
    <row r="61" customFormat="false" ht="11.25" hidden="false" customHeight="true" outlineLevel="0" collapsed="false">
      <c r="A61" s="129"/>
      <c r="B61" s="138" t="s">
        <v>263</v>
      </c>
      <c r="C61" s="126" t="n">
        <v>250000</v>
      </c>
      <c r="D61" s="128"/>
    </row>
    <row r="62" customFormat="false" ht="11.25" hidden="false" customHeight="true" outlineLevel="0" collapsed="false">
      <c r="A62" s="129"/>
      <c r="B62" s="138" t="s">
        <v>264</v>
      </c>
      <c r="C62" s="126" t="n">
        <v>746615</v>
      </c>
      <c r="D62" s="128"/>
    </row>
    <row r="63" customFormat="false" ht="11.25" hidden="false" customHeight="true" outlineLevel="0" collapsed="false">
      <c r="A63" s="129"/>
      <c r="B63" s="138" t="s">
        <v>265</v>
      </c>
      <c r="C63" s="126" t="n">
        <v>1980000</v>
      </c>
      <c r="D63" s="128"/>
    </row>
    <row r="64" customFormat="false" ht="11.25" hidden="false" customHeight="true" outlineLevel="0" collapsed="false">
      <c r="A64" s="129"/>
      <c r="B64" s="138" t="s">
        <v>266</v>
      </c>
      <c r="C64" s="126" t="n">
        <v>55738581</v>
      </c>
      <c r="D64" s="128"/>
    </row>
    <row r="65" s="134" customFormat="true" ht="11.25" hidden="false" customHeight="true" outlineLevel="0" collapsed="false">
      <c r="A65" s="130"/>
      <c r="B65" s="144" t="s">
        <v>247</v>
      </c>
      <c r="C65" s="135" t="n">
        <f aca="false">SUM(C58:C64)</f>
        <v>143918288</v>
      </c>
      <c r="D65" s="133"/>
    </row>
    <row r="66" s="134" customFormat="true" ht="22.5" hidden="false" customHeight="true" outlineLevel="0" collapsed="false">
      <c r="A66" s="130"/>
      <c r="B66" s="138" t="s">
        <v>267</v>
      </c>
      <c r="C66" s="135" t="n">
        <v>7000</v>
      </c>
      <c r="D66" s="133"/>
    </row>
    <row r="67" customFormat="false" ht="11.25" hidden="false" customHeight="true" outlineLevel="0" collapsed="false">
      <c r="A67" s="129"/>
      <c r="B67" s="138" t="s">
        <v>268</v>
      </c>
      <c r="C67" s="126" t="n">
        <v>20732000</v>
      </c>
      <c r="D67" s="128"/>
    </row>
    <row r="68" customFormat="false" ht="11.25" hidden="false" customHeight="true" outlineLevel="0" collapsed="false">
      <c r="A68" s="129"/>
      <c r="B68" s="138" t="s">
        <v>269</v>
      </c>
      <c r="C68" s="126" t="n">
        <v>3046000</v>
      </c>
      <c r="D68" s="128"/>
    </row>
    <row r="69" customFormat="false" ht="11.25" hidden="false" customHeight="true" outlineLevel="0" collapsed="false">
      <c r="A69" s="129"/>
      <c r="B69" s="138" t="s">
        <v>270</v>
      </c>
      <c r="C69" s="126" t="n">
        <v>22729000</v>
      </c>
      <c r="D69" s="128"/>
    </row>
    <row r="70" customFormat="false" ht="11.25" hidden="false" customHeight="true" outlineLevel="0" collapsed="false">
      <c r="A70" s="129"/>
      <c r="B70" s="138" t="s">
        <v>271</v>
      </c>
      <c r="C70" s="126" t="n">
        <v>1571000</v>
      </c>
      <c r="D70" s="128"/>
    </row>
    <row r="71" customFormat="false" ht="11.25" hidden="false" customHeight="true" outlineLevel="0" collapsed="false">
      <c r="A71" s="129"/>
      <c r="B71" s="138" t="s">
        <v>272</v>
      </c>
      <c r="C71" s="126" t="n">
        <v>4151000</v>
      </c>
      <c r="D71" s="128"/>
    </row>
    <row r="72" customFormat="false" ht="11.25" hidden="false" customHeight="true" outlineLevel="0" collapsed="false">
      <c r="A72" s="129"/>
      <c r="B72" s="138" t="s">
        <v>273</v>
      </c>
      <c r="C72" s="126" t="n">
        <v>4582000</v>
      </c>
      <c r="D72" s="128"/>
    </row>
    <row r="73" customFormat="false" ht="11.25" hidden="false" customHeight="true" outlineLevel="0" collapsed="false">
      <c r="A73" s="129"/>
      <c r="B73" s="138" t="s">
        <v>274</v>
      </c>
      <c r="C73" s="126" t="n">
        <v>5000000</v>
      </c>
      <c r="D73" s="128"/>
    </row>
    <row r="74" s="134" customFormat="true" ht="11.25" hidden="false" customHeight="true" outlineLevel="0" collapsed="false">
      <c r="A74" s="130"/>
      <c r="B74" s="144" t="s">
        <v>275</v>
      </c>
      <c r="C74" s="135" t="n">
        <f aca="false">SUM(C66:C73)</f>
        <v>61818000</v>
      </c>
      <c r="D74" s="135"/>
    </row>
    <row r="75" customFormat="false" ht="11.25" hidden="false" customHeight="true" outlineLevel="0" collapsed="false">
      <c r="A75" s="129"/>
      <c r="B75" s="127" t="s">
        <v>248</v>
      </c>
      <c r="C75" s="126" t="n">
        <f aca="false">C65+C74</f>
        <v>205736288</v>
      </c>
      <c r="D75" s="126"/>
    </row>
    <row r="76" customFormat="false" ht="11.25" hidden="false" customHeight="true" outlineLevel="0" collapsed="false">
      <c r="A76" s="129"/>
      <c r="B76" s="127" t="s">
        <v>276</v>
      </c>
      <c r="C76" s="126" t="n">
        <v>5563742</v>
      </c>
      <c r="D76" s="126"/>
    </row>
    <row r="77" customFormat="false" ht="11.25" hidden="false" customHeight="true" outlineLevel="0" collapsed="false">
      <c r="A77" s="129"/>
      <c r="B77" s="138" t="s">
        <v>249</v>
      </c>
      <c r="C77" s="126" t="n">
        <v>3030734</v>
      </c>
      <c r="D77" s="126"/>
    </row>
    <row r="78" customFormat="false" ht="11.25" hidden="false" customHeight="true" outlineLevel="0" collapsed="false">
      <c r="A78" s="129"/>
      <c r="B78" s="144" t="s">
        <v>247</v>
      </c>
      <c r="C78" s="128" t="n">
        <f aca="false">SUM(C76:C77)</f>
        <v>8594476</v>
      </c>
      <c r="D78" s="126"/>
    </row>
    <row r="79" customFormat="false" ht="11.25" hidden="false" customHeight="true" outlineLevel="0" collapsed="false">
      <c r="A79" s="129"/>
      <c r="B79" s="127" t="s">
        <v>277</v>
      </c>
      <c r="C79" s="128" t="n">
        <f aca="false">SUM(C78)</f>
        <v>8594476</v>
      </c>
      <c r="D79" s="126"/>
    </row>
    <row r="80" customFormat="false" ht="11.25" hidden="false" customHeight="true" outlineLevel="0" collapsed="false">
      <c r="A80" s="123" t="n">
        <v>8</v>
      </c>
      <c r="B80" s="145" t="s">
        <v>278</v>
      </c>
      <c r="C80" s="128"/>
      <c r="D80" s="136" t="n">
        <f aca="false">SUM(C81:C84)</f>
        <v>15800000</v>
      </c>
    </row>
    <row r="81" customFormat="false" ht="12.95" hidden="false" customHeight="true" outlineLevel="0" collapsed="false">
      <c r="A81" s="129"/>
      <c r="B81" s="145" t="s">
        <v>279</v>
      </c>
      <c r="C81" s="126" t="n">
        <v>3000000</v>
      </c>
      <c r="D81" s="136"/>
    </row>
    <row r="82" customFormat="false" ht="12.95" hidden="false" customHeight="true" outlineLevel="0" collapsed="false">
      <c r="A82" s="129"/>
      <c r="B82" s="145" t="s">
        <v>280</v>
      </c>
      <c r="C82" s="126" t="n">
        <v>12000000</v>
      </c>
      <c r="D82" s="136"/>
    </row>
    <row r="83" customFormat="false" ht="12.95" hidden="false" customHeight="true" outlineLevel="0" collapsed="false">
      <c r="A83" s="129"/>
      <c r="B83" s="145" t="s">
        <v>281</v>
      </c>
      <c r="C83" s="126" t="n">
        <v>800000</v>
      </c>
      <c r="D83" s="136"/>
    </row>
    <row r="84" customFormat="false" ht="12.95" hidden="false" customHeight="true" outlineLevel="0" collapsed="false">
      <c r="A84" s="146"/>
      <c r="B84" s="145" t="s">
        <v>282</v>
      </c>
      <c r="C84" s="128"/>
      <c r="D84" s="136"/>
    </row>
    <row r="85" customFormat="false" ht="12.95" hidden="false" customHeight="true" outlineLevel="0" collapsed="false">
      <c r="A85" s="119" t="n">
        <v>9</v>
      </c>
      <c r="B85" s="120" t="s">
        <v>160</v>
      </c>
      <c r="C85" s="121"/>
      <c r="D85" s="136" t="n">
        <f aca="false">SUM(C86:C89)</f>
        <v>432263000</v>
      </c>
    </row>
    <row r="86" customFormat="false" ht="12.95" hidden="false" customHeight="true" outlineLevel="0" collapsed="false">
      <c r="A86" s="123"/>
      <c r="B86" s="147" t="s">
        <v>283</v>
      </c>
      <c r="C86" s="126" t="n">
        <v>260389737</v>
      </c>
      <c r="D86" s="136"/>
    </row>
    <row r="87" customFormat="false" ht="12.95" hidden="false" customHeight="true" outlineLevel="0" collapsed="false">
      <c r="A87" s="146"/>
      <c r="B87" s="147" t="s">
        <v>284</v>
      </c>
      <c r="C87" s="126" t="n">
        <v>19797263</v>
      </c>
      <c r="D87" s="136"/>
    </row>
    <row r="88" customFormat="false" ht="12.95" hidden="false" customHeight="true" outlineLevel="0" collapsed="false">
      <c r="A88" s="129"/>
      <c r="B88" s="147" t="s">
        <v>285</v>
      </c>
      <c r="C88" s="126" t="n">
        <v>144140000</v>
      </c>
      <c r="D88" s="136"/>
    </row>
    <row r="89" customFormat="false" ht="12.95" hidden="false" customHeight="true" outlineLevel="0" collapsed="false">
      <c r="A89" s="129"/>
      <c r="B89" s="147" t="s">
        <v>286</v>
      </c>
      <c r="C89" s="126" t="n">
        <v>7936000</v>
      </c>
      <c r="D89" s="136"/>
    </row>
    <row r="90" s="150" customFormat="true" ht="12.95" hidden="false" customHeight="true" outlineLevel="0" collapsed="false">
      <c r="A90" s="123"/>
      <c r="B90" s="148" t="s">
        <v>287</v>
      </c>
      <c r="C90" s="121"/>
      <c r="D90" s="136" t="n">
        <f aca="false">D8+C26+C29+C43+C46+D47+C65+C78+C81+C82+C83+C86+C87</f>
        <v>2966487504</v>
      </c>
      <c r="E90" s="149"/>
    </row>
    <row r="91" s="150" customFormat="true" ht="12.95" hidden="false" customHeight="true" outlineLevel="0" collapsed="false">
      <c r="A91" s="129"/>
      <c r="B91" s="148" t="s">
        <v>288</v>
      </c>
      <c r="C91" s="121"/>
      <c r="D91" s="136" t="n">
        <f aca="false">D7+C27+C74+C88+C89</f>
        <v>496486000</v>
      </c>
      <c r="E91" s="149"/>
    </row>
    <row r="92" customFormat="false" ht="12.95" hidden="false" customHeight="true" outlineLevel="0" collapsed="false">
      <c r="A92" s="129"/>
      <c r="B92" s="148" t="s">
        <v>289</v>
      </c>
      <c r="C92" s="121"/>
      <c r="D92" s="136" t="n">
        <f aca="false">D13+D14+D28+D47+D57+D80+D85</f>
        <v>3462973504</v>
      </c>
    </row>
    <row r="93" customFormat="false" ht="12.95" hidden="false" customHeight="true" outlineLevel="0" collapsed="false">
      <c r="A93" s="129"/>
      <c r="B93" s="148" t="s">
        <v>290</v>
      </c>
      <c r="C93" s="121"/>
      <c r="D93" s="122" t="n">
        <v>207915000</v>
      </c>
    </row>
    <row r="94" customFormat="false" ht="12.95" hidden="false" customHeight="true" outlineLevel="0" collapsed="false">
      <c r="A94" s="151"/>
      <c r="B94" s="152" t="s">
        <v>291</v>
      </c>
      <c r="C94" s="121"/>
      <c r="D94" s="136" t="n">
        <f aca="false">D90+D93</f>
        <v>3174402504</v>
      </c>
    </row>
    <row r="95" customFormat="false" ht="12.95" hidden="false" customHeight="true" outlineLevel="0" collapsed="false">
      <c r="A95" s="146"/>
      <c r="B95" s="148" t="s">
        <v>292</v>
      </c>
      <c r="C95" s="137"/>
      <c r="D95" s="136" t="n">
        <f aca="false">D92+D93</f>
        <v>3670888504</v>
      </c>
    </row>
  </sheetData>
  <mergeCells count="2">
    <mergeCell ref="A2:E2"/>
    <mergeCell ref="A3:E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2.7"/>
    <col collapsed="false" customWidth="true" hidden="false" outlineLevel="0" max="3" min="2" style="115" width="9.56"/>
    <col collapsed="false" customWidth="true" hidden="false" outlineLevel="0" max="4" min="4" style="115" width="10.85"/>
    <col collapsed="false" customWidth="true" hidden="false" outlineLevel="0" max="5" min="5" style="115" width="9.56"/>
    <col collapsed="false" customWidth="true" hidden="false" outlineLevel="0" max="6" min="6" style="115" width="6.56"/>
    <col collapsed="false" customWidth="true" hidden="false" outlineLevel="0" max="7" min="7" style="115" width="9.56"/>
    <col collapsed="false" customWidth="true" hidden="false" outlineLevel="0" max="8" min="8" style="115" width="8.7"/>
    <col collapsed="false" customWidth="true" hidden="false" outlineLevel="0" max="14" min="9" style="115" width="9.56"/>
    <col collapsed="false" customWidth="true" hidden="false" outlineLevel="0" max="15" min="15" style="115" width="13.85"/>
    <col collapsed="false" customWidth="true" hidden="false" outlineLevel="0" max="16" min="16" style="115" width="9.56"/>
    <col collapsed="false" customWidth="true" hidden="false" outlineLevel="0" max="17" min="17" style="115" width="8.7"/>
    <col collapsed="false" customWidth="true" hidden="false" outlineLevel="0" max="18" min="18" style="115" width="7.85"/>
    <col collapsed="false" customWidth="true" hidden="false" outlineLevel="0" max="20" min="19" style="115" width="8.7"/>
    <col collapsed="false" customWidth="true" hidden="false" outlineLevel="0" max="21" min="21" style="150" width="10.85"/>
    <col collapsed="false" customWidth="true" hidden="false" outlineLevel="0" max="22" min="22" style="115" width="5.56"/>
    <col collapsed="false" customWidth="true" hidden="false" outlineLevel="0" max="23" min="23" style="115" width="8.7"/>
    <col collapsed="false" customWidth="true" hidden="false" outlineLevel="0" max="24" min="24" style="150" width="10.99"/>
    <col collapsed="false" customWidth="true" hidden="false" outlineLevel="0" max="28" min="25" style="150" width="10.85"/>
    <col collapsed="false" customWidth="true" hidden="false" outlineLevel="0" max="29" min="29" style="115" width="20.7"/>
    <col collapsed="false" customWidth="true" hidden="false" outlineLevel="0" max="30" min="30" style="114" width="9.56"/>
    <col collapsed="false" customWidth="true" hidden="false" outlineLevel="0" max="31" min="31" style="114" width="8.7"/>
    <col collapsed="false" customWidth="true" hidden="false" outlineLevel="0" max="33" min="32" style="114" width="5.71"/>
    <col collapsed="false" customWidth="false" hidden="false" outlineLevel="0" max="257" min="34" style="115" width="9.14"/>
  </cols>
  <sheetData>
    <row r="1" customFormat="false" ht="11.25" hidden="false" customHeight="false" outlineLevel="0" collapsed="false">
      <c r="A1" s="115" t="s">
        <v>293</v>
      </c>
      <c r="O1" s="115" t="s">
        <v>293</v>
      </c>
      <c r="U1" s="115"/>
      <c r="X1" s="115"/>
      <c r="Y1" s="115"/>
      <c r="Z1" s="115"/>
      <c r="AA1" s="115"/>
      <c r="AB1" s="115"/>
    </row>
    <row r="2" customFormat="false" ht="11.25" hidden="false" customHeight="false" outlineLevel="0" collapsed="false">
      <c r="A2" s="115" t="s">
        <v>143</v>
      </c>
      <c r="J2" s="153" t="s">
        <v>294</v>
      </c>
      <c r="O2" s="115" t="s">
        <v>143</v>
      </c>
      <c r="U2" s="115"/>
      <c r="X2" s="115"/>
      <c r="Y2" s="153" t="s">
        <v>294</v>
      </c>
      <c r="Z2" s="115"/>
      <c r="AA2" s="115"/>
      <c r="AC2" s="115" t="s">
        <v>143</v>
      </c>
    </row>
    <row r="3" customFormat="false" ht="12.75" hidden="false" customHeight="true" outlineLevel="0" collapsed="false">
      <c r="A3" s="154" t="s">
        <v>295</v>
      </c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155"/>
      <c r="M3" s="155"/>
      <c r="N3" s="155"/>
      <c r="O3" s="154" t="s">
        <v>295</v>
      </c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5"/>
      <c r="AA3" s="155"/>
      <c r="AB3" s="155"/>
      <c r="AC3" s="154" t="s">
        <v>295</v>
      </c>
      <c r="AD3" s="154"/>
      <c r="AE3" s="154"/>
      <c r="AF3" s="154"/>
      <c r="AG3" s="154"/>
      <c r="AH3" s="156" t="s">
        <v>296</v>
      </c>
      <c r="AI3" s="156"/>
      <c r="AJ3" s="156"/>
      <c r="AK3" s="155"/>
    </row>
    <row r="4" customFormat="false" ht="12.75" hidden="false" customHeight="true" outlineLevel="0" collapsed="false">
      <c r="A4" s="154" t="s">
        <v>297</v>
      </c>
      <c r="B4" s="154"/>
      <c r="C4" s="154"/>
      <c r="D4" s="154"/>
      <c r="E4" s="154"/>
      <c r="F4" s="154"/>
      <c r="G4" s="154"/>
      <c r="H4" s="154"/>
      <c r="I4" s="154"/>
      <c r="J4" s="154"/>
      <c r="K4" s="155"/>
      <c r="L4" s="155"/>
      <c r="M4" s="155"/>
      <c r="N4" s="155"/>
      <c r="O4" s="154" t="s">
        <v>297</v>
      </c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5"/>
      <c r="AA4" s="155"/>
      <c r="AB4" s="155"/>
      <c r="AC4" s="154" t="s">
        <v>297</v>
      </c>
      <c r="AD4" s="154"/>
      <c r="AE4" s="154"/>
      <c r="AF4" s="154"/>
      <c r="AG4" s="154"/>
      <c r="AH4" s="155"/>
      <c r="AI4" s="155"/>
      <c r="AJ4" s="155"/>
      <c r="AK4" s="155"/>
    </row>
    <row r="5" customFormat="false" ht="12.75" hidden="false" customHeight="true" outlineLevel="0" collapsed="false">
      <c r="D5" s="154"/>
      <c r="E5" s="154"/>
      <c r="F5" s="154"/>
      <c r="G5" s="154"/>
      <c r="H5" s="154"/>
      <c r="I5" s="155"/>
      <c r="J5" s="155"/>
      <c r="K5" s="155"/>
      <c r="L5" s="155"/>
      <c r="M5" s="155"/>
      <c r="N5" s="155"/>
      <c r="O5" s="155"/>
      <c r="P5" s="155"/>
      <c r="R5" s="154"/>
      <c r="S5" s="154"/>
      <c r="T5" s="154"/>
      <c r="U5" s="154"/>
      <c r="V5" s="154"/>
      <c r="W5" s="154"/>
      <c r="X5" s="115"/>
      <c r="AC5" s="154"/>
      <c r="AD5" s="154"/>
      <c r="AE5" s="154"/>
      <c r="AF5" s="154"/>
      <c r="AG5" s="154"/>
      <c r="AH5" s="155"/>
      <c r="AI5" s="155"/>
      <c r="AJ5" s="155"/>
      <c r="AK5" s="155"/>
    </row>
    <row r="7" customFormat="false" ht="11.25" hidden="false" customHeight="false" outlineLevel="0" collapsed="false">
      <c r="A7" s="157"/>
      <c r="B7" s="157" t="s">
        <v>298</v>
      </c>
      <c r="C7" s="157" t="s">
        <v>299</v>
      </c>
      <c r="D7" s="157" t="s">
        <v>300</v>
      </c>
      <c r="E7" s="157" t="s">
        <v>301</v>
      </c>
      <c r="F7" s="157" t="s">
        <v>302</v>
      </c>
      <c r="G7" s="157"/>
      <c r="H7" s="157"/>
      <c r="I7" s="157"/>
      <c r="J7" s="157"/>
      <c r="K7" s="154"/>
      <c r="L7" s="154"/>
      <c r="M7" s="154"/>
      <c r="N7" s="154"/>
      <c r="O7" s="157"/>
      <c r="P7" s="157" t="s">
        <v>303</v>
      </c>
      <c r="Q7" s="157" t="s">
        <v>304</v>
      </c>
      <c r="R7" s="157" t="s">
        <v>305</v>
      </c>
      <c r="S7" s="157"/>
      <c r="T7" s="157"/>
      <c r="U7" s="158" t="s">
        <v>306</v>
      </c>
      <c r="V7" s="157" t="s">
        <v>307</v>
      </c>
      <c r="W7" s="157" t="s">
        <v>308</v>
      </c>
      <c r="X7" s="158" t="s">
        <v>309</v>
      </c>
      <c r="Y7" s="158" t="s">
        <v>310</v>
      </c>
      <c r="Z7" s="159"/>
      <c r="AA7" s="159"/>
      <c r="AB7" s="159"/>
      <c r="AC7" s="157"/>
      <c r="AD7" s="160" t="s">
        <v>311</v>
      </c>
      <c r="AE7" s="160"/>
      <c r="AF7" s="160"/>
      <c r="AG7" s="160"/>
    </row>
    <row r="8" s="166" customFormat="true" ht="11.25" hidden="false" customHeight="true" outlineLevel="0" collapsed="false">
      <c r="A8" s="161"/>
      <c r="B8" s="161"/>
      <c r="C8" s="161"/>
      <c r="D8" s="161"/>
      <c r="E8" s="161"/>
      <c r="F8" s="162" t="s">
        <v>312</v>
      </c>
      <c r="G8" s="162"/>
      <c r="H8" s="162"/>
      <c r="I8" s="162"/>
      <c r="J8" s="162"/>
      <c r="K8" s="163"/>
      <c r="L8" s="163"/>
      <c r="M8" s="163"/>
      <c r="N8" s="163"/>
      <c r="O8" s="161"/>
      <c r="P8" s="161"/>
      <c r="Q8" s="161"/>
      <c r="R8" s="162" t="s">
        <v>313</v>
      </c>
      <c r="S8" s="162"/>
      <c r="T8" s="162"/>
      <c r="U8" s="164"/>
      <c r="V8" s="161"/>
      <c r="W8" s="161"/>
      <c r="X8" s="164"/>
      <c r="Y8" s="164"/>
      <c r="Z8" s="165"/>
      <c r="AA8" s="165"/>
      <c r="AB8" s="165"/>
      <c r="AC8" s="161"/>
      <c r="AD8" s="161"/>
      <c r="AE8" s="161"/>
      <c r="AF8" s="161"/>
      <c r="AG8" s="161"/>
    </row>
    <row r="9" s="171" customFormat="true" ht="102" hidden="false" customHeight="false" outlineLevel="0" collapsed="false">
      <c r="A9" s="162" t="s">
        <v>314</v>
      </c>
      <c r="B9" s="167" t="s">
        <v>153</v>
      </c>
      <c r="C9" s="167" t="s">
        <v>315</v>
      </c>
      <c r="D9" s="167" t="s">
        <v>157</v>
      </c>
      <c r="E9" s="167" t="s">
        <v>316</v>
      </c>
      <c r="F9" s="167" t="s">
        <v>317</v>
      </c>
      <c r="G9" s="167" t="s">
        <v>318</v>
      </c>
      <c r="H9" s="167" t="s">
        <v>319</v>
      </c>
      <c r="I9" s="167" t="s">
        <v>320</v>
      </c>
      <c r="J9" s="167" t="s">
        <v>321</v>
      </c>
      <c r="K9" s="168"/>
      <c r="L9" s="168"/>
      <c r="M9" s="168"/>
      <c r="N9" s="168"/>
      <c r="O9" s="162" t="s">
        <v>314</v>
      </c>
      <c r="P9" s="167" t="s">
        <v>322</v>
      </c>
      <c r="Q9" s="167" t="s">
        <v>323</v>
      </c>
      <c r="R9" s="167" t="s">
        <v>324</v>
      </c>
      <c r="S9" s="167" t="s">
        <v>325</v>
      </c>
      <c r="T9" s="167" t="s">
        <v>326</v>
      </c>
      <c r="U9" s="169" t="s">
        <v>327</v>
      </c>
      <c r="V9" s="167" t="s">
        <v>328</v>
      </c>
      <c r="W9" s="167" t="s">
        <v>171</v>
      </c>
      <c r="X9" s="169" t="s">
        <v>329</v>
      </c>
      <c r="Y9" s="169" t="s">
        <v>330</v>
      </c>
      <c r="Z9" s="170"/>
      <c r="AA9" s="170"/>
      <c r="AB9" s="170"/>
      <c r="AC9" s="162" t="s">
        <v>314</v>
      </c>
      <c r="AD9" s="167" t="s">
        <v>215</v>
      </c>
      <c r="AE9" s="167" t="s">
        <v>331</v>
      </c>
      <c r="AF9" s="167" t="s">
        <v>332</v>
      </c>
      <c r="AG9" s="167" t="s">
        <v>333</v>
      </c>
    </row>
    <row r="10" s="171" customFormat="true" ht="22.5" hidden="false" customHeight="false" outlineLevel="0" collapsed="false">
      <c r="A10" s="162"/>
      <c r="B10" s="162" t="s">
        <v>334</v>
      </c>
      <c r="C10" s="162" t="s">
        <v>334</v>
      </c>
      <c r="D10" s="162" t="s">
        <v>334</v>
      </c>
      <c r="E10" s="162" t="s">
        <v>334</v>
      </c>
      <c r="F10" s="162" t="s">
        <v>334</v>
      </c>
      <c r="G10" s="162" t="s">
        <v>334</v>
      </c>
      <c r="H10" s="162" t="s">
        <v>334</v>
      </c>
      <c r="I10" s="162" t="s">
        <v>334</v>
      </c>
      <c r="J10" s="162" t="s">
        <v>334</v>
      </c>
      <c r="K10" s="163"/>
      <c r="L10" s="163"/>
      <c r="M10" s="163"/>
      <c r="N10" s="163"/>
      <c r="O10" s="162"/>
      <c r="P10" s="162" t="s">
        <v>334</v>
      </c>
      <c r="Q10" s="162" t="s">
        <v>334</v>
      </c>
      <c r="R10" s="162" t="s">
        <v>334</v>
      </c>
      <c r="S10" s="162" t="s">
        <v>334</v>
      </c>
      <c r="T10" s="162" t="s">
        <v>334</v>
      </c>
      <c r="U10" s="172" t="s">
        <v>334</v>
      </c>
      <c r="V10" s="162" t="s">
        <v>334</v>
      </c>
      <c r="W10" s="162" t="s">
        <v>334</v>
      </c>
      <c r="X10" s="162" t="s">
        <v>334</v>
      </c>
      <c r="Y10" s="172" t="s">
        <v>334</v>
      </c>
      <c r="Z10" s="173"/>
      <c r="AA10" s="173"/>
      <c r="AB10" s="173"/>
      <c r="AC10" s="162"/>
      <c r="AD10" s="162" t="s">
        <v>334</v>
      </c>
      <c r="AE10" s="162" t="s">
        <v>334</v>
      </c>
      <c r="AF10" s="162" t="s">
        <v>334</v>
      </c>
      <c r="AG10" s="162" t="s">
        <v>334</v>
      </c>
    </row>
    <row r="11" customFormat="false" ht="11.25" hidden="false" customHeight="false" outlineLevel="0" collapsed="false">
      <c r="A11" s="125" t="s">
        <v>335</v>
      </c>
      <c r="B11" s="128" t="n">
        <v>188383000</v>
      </c>
      <c r="C11" s="128" t="n">
        <v>50734000</v>
      </c>
      <c r="D11" s="128" t="n">
        <v>333189000</v>
      </c>
      <c r="E11" s="128"/>
      <c r="F11" s="128"/>
      <c r="G11" s="128"/>
      <c r="H11" s="128"/>
      <c r="I11" s="128"/>
      <c r="J11" s="128"/>
      <c r="K11" s="174"/>
      <c r="L11" s="174"/>
      <c r="M11" s="174"/>
      <c r="N11" s="174"/>
      <c r="O11" s="125" t="s">
        <v>335</v>
      </c>
      <c r="P11" s="128" t="n">
        <v>2750000</v>
      </c>
      <c r="Q11" s="128" t="n">
        <v>3000000</v>
      </c>
      <c r="R11" s="128"/>
      <c r="S11" s="128"/>
      <c r="T11" s="128"/>
      <c r="U11" s="136" t="n">
        <f aca="false">B11+C11+D11+E11+F11+G11+H11+I11+J11+P11+Q11+R11+S11+T11</f>
        <v>578056000</v>
      </c>
      <c r="V11" s="128"/>
      <c r="W11" s="128"/>
      <c r="X11" s="128" t="n">
        <f aca="false">V11+W11</f>
        <v>0</v>
      </c>
      <c r="Y11" s="136" t="n">
        <f aca="false">U11+X11</f>
        <v>578056000</v>
      </c>
      <c r="Z11" s="175"/>
      <c r="AA11" s="175"/>
      <c r="AB11" s="175"/>
      <c r="AC11" s="125" t="s">
        <v>335</v>
      </c>
      <c r="AD11" s="128" t="n">
        <v>143346000</v>
      </c>
      <c r="AE11" s="128"/>
      <c r="AF11" s="125" t="n">
        <v>79</v>
      </c>
      <c r="AG11" s="125" t="n">
        <v>100</v>
      </c>
    </row>
    <row r="12" customFormat="false" ht="11.25" hidden="false" customHeight="false" outlineLevel="0" collapsed="false">
      <c r="A12" s="125" t="s">
        <v>336</v>
      </c>
      <c r="B12" s="128" t="n">
        <v>326836000</v>
      </c>
      <c r="C12" s="128" t="n">
        <v>91046000</v>
      </c>
      <c r="D12" s="128" t="n">
        <v>110254000</v>
      </c>
      <c r="E12" s="128"/>
      <c r="F12" s="128"/>
      <c r="G12" s="128"/>
      <c r="H12" s="128"/>
      <c r="I12" s="128"/>
      <c r="J12" s="128"/>
      <c r="K12" s="174"/>
      <c r="L12" s="174"/>
      <c r="M12" s="174"/>
      <c r="N12" s="174"/>
      <c r="O12" s="125" t="s">
        <v>336</v>
      </c>
      <c r="P12" s="128" t="n">
        <v>2000000</v>
      </c>
      <c r="Q12" s="128"/>
      <c r="R12" s="128"/>
      <c r="S12" s="128"/>
      <c r="T12" s="128"/>
      <c r="U12" s="136" t="n">
        <f aca="false">B12+C12+D12+E12+F12+G12+H12+I12+J12+P12+Q12+R12+S12+T12</f>
        <v>530136000</v>
      </c>
      <c r="V12" s="128"/>
      <c r="W12" s="128"/>
      <c r="X12" s="128" t="n">
        <f aca="false">V12+W12</f>
        <v>0</v>
      </c>
      <c r="Y12" s="136" t="n">
        <f aca="false">U12+X12</f>
        <v>530136000</v>
      </c>
      <c r="Z12" s="175"/>
      <c r="AA12" s="175"/>
      <c r="AB12" s="175"/>
      <c r="AC12" s="125" t="s">
        <v>336</v>
      </c>
      <c r="AD12" s="128" t="n">
        <v>15900000</v>
      </c>
      <c r="AE12" s="128"/>
      <c r="AF12" s="125" t="n">
        <v>104</v>
      </c>
      <c r="AG12" s="125"/>
    </row>
    <row r="13" customFormat="false" ht="11.25" hidden="false" customHeight="false" outlineLevel="0" collapsed="false">
      <c r="A13" s="125" t="s">
        <v>337</v>
      </c>
      <c r="B13" s="128" t="n">
        <v>19497000</v>
      </c>
      <c r="C13" s="128" t="n">
        <v>4718000</v>
      </c>
      <c r="D13" s="128" t="n">
        <v>12097000</v>
      </c>
      <c r="E13" s="128"/>
      <c r="F13" s="128"/>
      <c r="G13" s="128"/>
      <c r="H13" s="128"/>
      <c r="I13" s="128"/>
      <c r="J13" s="128"/>
      <c r="K13" s="174"/>
      <c r="L13" s="174"/>
      <c r="M13" s="174"/>
      <c r="N13" s="174"/>
      <c r="O13" s="125" t="s">
        <v>337</v>
      </c>
      <c r="P13" s="128" t="n">
        <v>1900000</v>
      </c>
      <c r="Q13" s="128"/>
      <c r="R13" s="128"/>
      <c r="S13" s="128"/>
      <c r="T13" s="128"/>
      <c r="U13" s="136" t="n">
        <f aca="false">B13+C13+D13+E13+F13+G13+H13+I13+J13+P13+Q13+R13+S13+T13</f>
        <v>38212000</v>
      </c>
      <c r="V13" s="128"/>
      <c r="W13" s="128"/>
      <c r="X13" s="128" t="n">
        <f aca="false">V13+W13</f>
        <v>0</v>
      </c>
      <c r="Y13" s="136" t="n">
        <f aca="false">U13+X13</f>
        <v>38212000</v>
      </c>
      <c r="Z13" s="175"/>
      <c r="AA13" s="175"/>
      <c r="AB13" s="175"/>
      <c r="AC13" s="125" t="s">
        <v>337</v>
      </c>
      <c r="AD13" s="128" t="n">
        <v>5996000</v>
      </c>
      <c r="AE13" s="128"/>
      <c r="AF13" s="125" t="n">
        <v>7</v>
      </c>
      <c r="AG13" s="125"/>
    </row>
    <row r="14" customFormat="false" ht="11.25" hidden="false" customHeight="false" outlineLevel="0" collapsed="false">
      <c r="A14" s="125" t="s">
        <v>338</v>
      </c>
      <c r="B14" s="128" t="n">
        <v>45949000</v>
      </c>
      <c r="C14" s="128" t="n">
        <v>12388000</v>
      </c>
      <c r="D14" s="128" t="n">
        <v>36426000</v>
      </c>
      <c r="E14" s="128"/>
      <c r="F14" s="128"/>
      <c r="G14" s="128"/>
      <c r="H14" s="128"/>
      <c r="I14" s="128"/>
      <c r="J14" s="128"/>
      <c r="K14" s="174"/>
      <c r="L14" s="174"/>
      <c r="M14" s="174"/>
      <c r="N14" s="174"/>
      <c r="O14" s="125" t="s">
        <v>338</v>
      </c>
      <c r="P14" s="128" t="n">
        <v>1500000</v>
      </c>
      <c r="Q14" s="128"/>
      <c r="R14" s="128"/>
      <c r="S14" s="128"/>
      <c r="T14" s="128"/>
      <c r="U14" s="136" t="n">
        <f aca="false">B14+C14+D14+E14+F14+G14+H14+I14+J14+P14+Q14+R14+S14+T14</f>
        <v>96263000</v>
      </c>
      <c r="V14" s="128"/>
      <c r="W14" s="128"/>
      <c r="X14" s="128" t="n">
        <f aca="false">V14+W14</f>
        <v>0</v>
      </c>
      <c r="Y14" s="136" t="n">
        <f aca="false">U14+X14</f>
        <v>96263000</v>
      </c>
      <c r="Z14" s="175"/>
      <c r="AA14" s="175"/>
      <c r="AB14" s="175"/>
      <c r="AC14" s="125" t="s">
        <v>338</v>
      </c>
      <c r="AD14" s="128" t="n">
        <v>12606000</v>
      </c>
      <c r="AE14" s="128"/>
      <c r="AF14" s="125" t="n">
        <v>17</v>
      </c>
      <c r="AG14" s="125"/>
    </row>
    <row r="15" customFormat="false" ht="11.25" hidden="false" customHeight="false" outlineLevel="0" collapsed="false">
      <c r="A15" s="125" t="s">
        <v>339</v>
      </c>
      <c r="B15" s="128" t="n">
        <v>74022000</v>
      </c>
      <c r="C15" s="128" t="n">
        <v>18762000</v>
      </c>
      <c r="D15" s="128" t="n">
        <v>214402000</v>
      </c>
      <c r="E15" s="128"/>
      <c r="F15" s="128"/>
      <c r="G15" s="128"/>
      <c r="H15" s="128"/>
      <c r="I15" s="128"/>
      <c r="J15" s="128"/>
      <c r="K15" s="174"/>
      <c r="L15" s="174"/>
      <c r="M15" s="174"/>
      <c r="N15" s="174"/>
      <c r="O15" s="125" t="s">
        <v>339</v>
      </c>
      <c r="P15" s="128" t="n">
        <v>17500000</v>
      </c>
      <c r="Q15" s="128" t="n">
        <v>4000000</v>
      </c>
      <c r="R15" s="128"/>
      <c r="S15" s="128"/>
      <c r="T15" s="128"/>
      <c r="U15" s="136" t="n">
        <f aca="false">B15+C15+D15+E15+F15+G15+H15+I15+J15+P15+Q15+R15+S15+T15</f>
        <v>328686000</v>
      </c>
      <c r="V15" s="128"/>
      <c r="W15" s="128"/>
      <c r="X15" s="128" t="n">
        <f aca="false">V15+W15</f>
        <v>0</v>
      </c>
      <c r="Y15" s="136" t="n">
        <f aca="false">U15+X15</f>
        <v>328686000</v>
      </c>
      <c r="Z15" s="175"/>
      <c r="AA15" s="175"/>
      <c r="AB15" s="175"/>
      <c r="AC15" s="125" t="s">
        <v>339</v>
      </c>
      <c r="AD15" s="128" t="n">
        <v>90556000</v>
      </c>
      <c r="AE15" s="128"/>
      <c r="AF15" s="125" t="n">
        <v>34</v>
      </c>
      <c r="AG15" s="125" t="n">
        <v>850</v>
      </c>
    </row>
    <row r="16" customFormat="false" ht="11.25" hidden="false" customHeight="false" outlineLevel="0" collapsed="false">
      <c r="A16" s="125" t="s">
        <v>340</v>
      </c>
      <c r="B16" s="128" t="n">
        <v>247828000</v>
      </c>
      <c r="C16" s="128" t="n">
        <v>72015000</v>
      </c>
      <c r="D16" s="128" t="n">
        <v>130007000</v>
      </c>
      <c r="E16" s="128"/>
      <c r="F16" s="128"/>
      <c r="G16" s="128" t="n">
        <v>2000000</v>
      </c>
      <c r="H16" s="128"/>
      <c r="I16" s="128"/>
      <c r="J16" s="128"/>
      <c r="K16" s="174"/>
      <c r="L16" s="174"/>
      <c r="M16" s="174"/>
      <c r="N16" s="174"/>
      <c r="O16" s="125" t="s">
        <v>340</v>
      </c>
      <c r="P16" s="128" t="n">
        <v>9800000</v>
      </c>
      <c r="Q16" s="128"/>
      <c r="R16" s="128"/>
      <c r="S16" s="128" t="n">
        <v>3756000</v>
      </c>
      <c r="T16" s="128"/>
      <c r="U16" s="136" t="n">
        <f aca="false">B16+C16+D16+E16+F16+G16+H16+I16+J16+P16+Q16+R16+S16+T16</f>
        <v>465406000</v>
      </c>
      <c r="V16" s="128" t="n">
        <v>0</v>
      </c>
      <c r="W16" s="128" t="n">
        <v>0</v>
      </c>
      <c r="X16" s="128" t="n">
        <f aca="false">V16+W16</f>
        <v>0</v>
      </c>
      <c r="Y16" s="136" t="n">
        <f aca="false">U16+X16</f>
        <v>465406000</v>
      </c>
      <c r="Z16" s="175"/>
      <c r="AA16" s="175"/>
      <c r="AB16" s="175"/>
      <c r="AC16" s="125" t="s">
        <v>340</v>
      </c>
      <c r="AD16" s="128" t="n">
        <v>14078000</v>
      </c>
      <c r="AE16" s="128"/>
      <c r="AF16" s="125" t="n">
        <v>77</v>
      </c>
      <c r="AG16" s="125"/>
    </row>
    <row r="17" s="179" customFormat="true" ht="22.5" hidden="false" customHeight="false" outlineLevel="0" collapsed="false">
      <c r="A17" s="176" t="s">
        <v>341</v>
      </c>
      <c r="B17" s="122" t="n">
        <f aca="false">SUM(B11:B16)</f>
        <v>902515000</v>
      </c>
      <c r="C17" s="122" t="n">
        <f aca="false">SUM(C11:C16)</f>
        <v>249663000</v>
      </c>
      <c r="D17" s="122" t="n">
        <f aca="false">SUM(D11:D16)</f>
        <v>836375000</v>
      </c>
      <c r="E17" s="122" t="n">
        <f aca="false">SUM(E11:E16)</f>
        <v>0</v>
      </c>
      <c r="F17" s="122" t="n">
        <f aca="false">SUM(F11:F16)</f>
        <v>0</v>
      </c>
      <c r="G17" s="122" t="n">
        <f aca="false">SUM(G11:G16)</f>
        <v>2000000</v>
      </c>
      <c r="H17" s="122" t="n">
        <f aca="false">SUM(H11:H16)</f>
        <v>0</v>
      </c>
      <c r="I17" s="122" t="n">
        <f aca="false">SUM(I11:I16)</f>
        <v>0</v>
      </c>
      <c r="J17" s="122" t="n">
        <f aca="false">SUM(J11:J16)</f>
        <v>0</v>
      </c>
      <c r="K17" s="177"/>
      <c r="L17" s="177"/>
      <c r="M17" s="177"/>
      <c r="N17" s="177"/>
      <c r="O17" s="176" t="s">
        <v>341</v>
      </c>
      <c r="P17" s="122" t="n">
        <f aca="false">SUM(P11:P16)</f>
        <v>35450000</v>
      </c>
      <c r="Q17" s="122" t="n">
        <f aca="false">SUM(Q11:Q16)</f>
        <v>7000000</v>
      </c>
      <c r="R17" s="122" t="n">
        <f aca="false">SUM(R11:R16)</f>
        <v>0</v>
      </c>
      <c r="S17" s="122" t="n">
        <f aca="false">SUM(S11:S16)</f>
        <v>3756000</v>
      </c>
      <c r="T17" s="122" t="n">
        <f aca="false">SUM(T11:T16)</f>
        <v>0</v>
      </c>
      <c r="U17" s="136" t="n">
        <f aca="false">B17+C17+D17+E17+F17+G17+H17+I17+J17+P17+Q17+R17+S17+T17</f>
        <v>2036759000</v>
      </c>
      <c r="V17" s="122" t="n">
        <f aca="false">SUM(V11:V16)</f>
        <v>0</v>
      </c>
      <c r="W17" s="122" t="n">
        <f aca="false">SUM(W11:W16)</f>
        <v>0</v>
      </c>
      <c r="X17" s="136" t="n">
        <f aca="false">V17+W17</f>
        <v>0</v>
      </c>
      <c r="Y17" s="136" t="n">
        <f aca="false">U17+X17</f>
        <v>2036759000</v>
      </c>
      <c r="Z17" s="175"/>
      <c r="AA17" s="175"/>
      <c r="AB17" s="175"/>
      <c r="AC17" s="178" t="s">
        <v>341</v>
      </c>
      <c r="AD17" s="136" t="n">
        <f aca="false">SUM(AD11:AD16)</f>
        <v>282482000</v>
      </c>
      <c r="AE17" s="136" t="n">
        <f aca="false">SUM(AE11:AE16)</f>
        <v>0</v>
      </c>
      <c r="AF17" s="120" t="n">
        <f aca="false">SUM(AF11:AF16)</f>
        <v>318</v>
      </c>
      <c r="AG17" s="120" t="n">
        <f aca="false">SUM(AG11:AG16)</f>
        <v>950</v>
      </c>
    </row>
    <row r="18" s="182" customFormat="true" ht="11.25" hidden="false" customHeight="false" outlineLevel="0" collapsed="false">
      <c r="A18" s="180" t="s">
        <v>342</v>
      </c>
      <c r="B18" s="126" t="n">
        <v>86120000</v>
      </c>
      <c r="C18" s="126" t="n">
        <v>26131000</v>
      </c>
      <c r="D18" s="126" t="n">
        <v>185300081</v>
      </c>
      <c r="E18" s="126" t="n">
        <v>116780000</v>
      </c>
      <c r="F18" s="126" t="n">
        <v>993760</v>
      </c>
      <c r="G18" s="126" t="n">
        <v>299356273</v>
      </c>
      <c r="H18" s="126" t="n">
        <v>17000000</v>
      </c>
      <c r="I18" s="126" t="n">
        <v>192418472</v>
      </c>
      <c r="J18" s="126" t="n">
        <v>419824000</v>
      </c>
      <c r="K18" s="181"/>
      <c r="L18" s="181"/>
      <c r="M18" s="181"/>
      <c r="N18" s="181"/>
      <c r="O18" s="180" t="s">
        <v>342</v>
      </c>
      <c r="P18" s="126" t="n">
        <v>138997000</v>
      </c>
      <c r="Q18" s="126" t="n">
        <v>68876000</v>
      </c>
      <c r="R18" s="126" t="n">
        <v>2000000</v>
      </c>
      <c r="S18" s="126" t="n">
        <v>7500000</v>
      </c>
      <c r="T18" s="126" t="n">
        <v>24000000</v>
      </c>
      <c r="U18" s="136" t="n">
        <f aca="false">B18+C18+D18+E18+F18+G18+H18+I18+J18+P18+Q18+R18+S18+T18</f>
        <v>1585296586</v>
      </c>
      <c r="V18" s="126" t="n">
        <v>0</v>
      </c>
      <c r="W18" s="126" t="n">
        <v>48832918</v>
      </c>
      <c r="X18" s="128" t="n">
        <f aca="false">V18+W18</f>
        <v>48832918</v>
      </c>
      <c r="Y18" s="136" t="n">
        <f aca="false">U18+X18</f>
        <v>1634129504</v>
      </c>
      <c r="Z18" s="175"/>
      <c r="AA18" s="175"/>
      <c r="AB18" s="175"/>
      <c r="AC18" s="180" t="s">
        <v>342</v>
      </c>
      <c r="AD18" s="128" t="n">
        <v>47263000</v>
      </c>
      <c r="AE18" s="128" t="n">
        <v>48000000</v>
      </c>
      <c r="AF18" s="125" t="n">
        <v>19</v>
      </c>
      <c r="AG18" s="125"/>
    </row>
    <row r="19" s="179" customFormat="true" ht="11.25" hidden="false" customHeight="false" outlineLevel="0" collapsed="false">
      <c r="A19" s="178" t="s">
        <v>343</v>
      </c>
      <c r="B19" s="122" t="n">
        <f aca="false">SUM(B17:B18)</f>
        <v>988635000</v>
      </c>
      <c r="C19" s="122" t="n">
        <f aca="false">SUM(C17:C18)</f>
        <v>275794000</v>
      </c>
      <c r="D19" s="122" t="n">
        <f aca="false">SUM(D17:D18)</f>
        <v>1021675081</v>
      </c>
      <c r="E19" s="122" t="n">
        <f aca="false">SUM(E17:E18)</f>
        <v>116780000</v>
      </c>
      <c r="F19" s="122" t="n">
        <f aca="false">SUM(F17:F18)</f>
        <v>993760</v>
      </c>
      <c r="G19" s="122" t="n">
        <f aca="false">SUM(G17:G18)</f>
        <v>301356273</v>
      </c>
      <c r="H19" s="122" t="n">
        <f aca="false">SUM(H17:H18)</f>
        <v>17000000</v>
      </c>
      <c r="I19" s="122" t="n">
        <f aca="false">SUM(I17:I18)</f>
        <v>192418472</v>
      </c>
      <c r="J19" s="122" t="n">
        <f aca="false">SUM(J17:J18)</f>
        <v>419824000</v>
      </c>
      <c r="K19" s="177"/>
      <c r="L19" s="177"/>
      <c r="M19" s="177"/>
      <c r="N19" s="177"/>
      <c r="O19" s="178" t="s">
        <v>343</v>
      </c>
      <c r="P19" s="122" t="n">
        <f aca="false">SUM(P17:P18)</f>
        <v>174447000</v>
      </c>
      <c r="Q19" s="122" t="n">
        <f aca="false">SUM(Q17:Q18)</f>
        <v>75876000</v>
      </c>
      <c r="R19" s="122" t="n">
        <f aca="false">SUM(R17:R18)</f>
        <v>2000000</v>
      </c>
      <c r="S19" s="122" t="n">
        <f aca="false">SUM(S17:S18)</f>
        <v>11256000</v>
      </c>
      <c r="T19" s="122" t="n">
        <f aca="false">SUM(T17:T18)</f>
        <v>24000000</v>
      </c>
      <c r="U19" s="136" t="n">
        <f aca="false">B19+C19+D19+E19+F19+G19+H19+I19+J19+P19+Q19+R19+S19+T19</f>
        <v>3622055586</v>
      </c>
      <c r="V19" s="122" t="n">
        <f aca="false">SUM(V17:V18)</f>
        <v>0</v>
      </c>
      <c r="W19" s="122" t="n">
        <f aca="false">SUM(W17:W18)</f>
        <v>48832918</v>
      </c>
      <c r="X19" s="136" t="n">
        <f aca="false">V19+W19</f>
        <v>48832918</v>
      </c>
      <c r="Y19" s="136" t="n">
        <f aca="false">U19+X19</f>
        <v>3670888504</v>
      </c>
      <c r="Z19" s="175"/>
      <c r="AA19" s="175"/>
      <c r="AB19" s="175"/>
      <c r="AC19" s="178" t="s">
        <v>343</v>
      </c>
      <c r="AD19" s="136" t="n">
        <f aca="false">SUM(AD17:AD18)</f>
        <v>329745000</v>
      </c>
      <c r="AE19" s="136" t="n">
        <f aca="false">SUM(AE17:AE18)</f>
        <v>48000000</v>
      </c>
      <c r="AF19" s="120" t="n">
        <f aca="false">SUM(AF17:AF18)</f>
        <v>337</v>
      </c>
      <c r="AG19" s="120" t="n">
        <f aca="false">SUM(AG17:AG18)</f>
        <v>950</v>
      </c>
    </row>
    <row r="20" customFormat="false" ht="11.25" hidden="false" customHeight="false" outlineLevel="0" collapsed="false">
      <c r="K20" s="183"/>
      <c r="L20" s="183"/>
      <c r="M20" s="183"/>
      <c r="N20" s="183"/>
    </row>
    <row r="21" customFormat="false" ht="11.25" hidden="false" customHeight="false" outlineLevel="0" collapsed="false">
      <c r="AE21" s="114" t="s">
        <v>344</v>
      </c>
    </row>
    <row r="24" customFormat="false" ht="11.25" hidden="false" customHeight="false" outlineLevel="0" collapsed="false">
      <c r="S24" s="115" t="s">
        <v>345</v>
      </c>
    </row>
    <row r="25" customFormat="false" ht="11.25" hidden="false" customHeight="false" outlineLevel="0" collapsed="false">
      <c r="A25" s="115" t="s">
        <v>345</v>
      </c>
      <c r="AC25" s="115" t="s">
        <v>345</v>
      </c>
    </row>
  </sheetData>
  <mergeCells count="14">
    <mergeCell ref="A3:J3"/>
    <mergeCell ref="O3:Y3"/>
    <mergeCell ref="AC3:AG3"/>
    <mergeCell ref="AH3:AJ3"/>
    <mergeCell ref="A4:J4"/>
    <mergeCell ref="O4:Y4"/>
    <mergeCell ref="AC4:AG4"/>
    <mergeCell ref="D5:H5"/>
    <mergeCell ref="R5:W5"/>
    <mergeCell ref="AC5:AG5"/>
    <mergeCell ref="F7:J7"/>
    <mergeCell ref="R7:T7"/>
    <mergeCell ref="F8:J8"/>
    <mergeCell ref="R8:T8"/>
  </mergeCells>
  <printOptions headings="false" gridLines="false" gridLinesSet="true" horizontalCentered="true" verticalCentered="true"/>
  <pageMargins left="0.9840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2.85"/>
    <col collapsed="false" customWidth="true" hidden="false" outlineLevel="0" max="2" min="2" style="115" width="7.85"/>
    <col collapsed="false" customWidth="true" hidden="false" outlineLevel="0" max="3" min="3" style="115" width="7.99"/>
    <col collapsed="false" customWidth="true" hidden="false" outlineLevel="0" max="4" min="4" style="115" width="7.7"/>
    <col collapsed="false" customWidth="true" hidden="false" outlineLevel="0" max="5" min="5" style="115" width="6.7"/>
    <col collapsed="false" customWidth="true" hidden="false" outlineLevel="0" max="6" min="6" style="115" width="4.99"/>
    <col collapsed="false" customWidth="true" hidden="false" outlineLevel="0" max="7" min="7" style="115" width="6.56"/>
    <col collapsed="false" customWidth="true" hidden="false" outlineLevel="0" max="8" min="8" style="115" width="5.13"/>
    <col collapsed="false" customWidth="true" hidden="false" outlineLevel="0" max="9" min="9" style="115" width="6.28"/>
    <col collapsed="false" customWidth="true" hidden="false" outlineLevel="0" max="10" min="10" style="115" width="6.41"/>
    <col collapsed="false" customWidth="true" hidden="false" outlineLevel="0" max="11" min="11" style="115" width="8.7"/>
    <col collapsed="false" customWidth="true" hidden="false" outlineLevel="0" max="12" min="12" style="115" width="7.85"/>
    <col collapsed="false" customWidth="true" hidden="false" outlineLevel="0" max="13" min="13" style="115" width="5.56"/>
    <col collapsed="false" customWidth="true" hidden="false" outlineLevel="0" max="15" min="14" style="115" width="5.85"/>
    <col collapsed="false" customWidth="true" hidden="false" outlineLevel="0" max="16" min="16" style="150" width="8.56"/>
    <col collapsed="false" customWidth="true" hidden="false" outlineLevel="0" max="18" min="17" style="115" width="5.41"/>
    <col collapsed="false" customWidth="true" hidden="false" outlineLevel="0" max="19" min="19" style="150" width="5.13"/>
    <col collapsed="false" customWidth="true" hidden="false" outlineLevel="0" max="20" min="20" style="150" width="10.85"/>
    <col collapsed="false" customWidth="false" hidden="false" outlineLevel="0" max="257" min="21" style="115" width="9.14"/>
  </cols>
  <sheetData>
    <row r="1" customFormat="false" ht="11.25" hidden="false" customHeight="false" outlineLevel="0" collapsed="false">
      <c r="A1" s="115" t="s">
        <v>346</v>
      </c>
    </row>
    <row r="2" customFormat="false" ht="11.25" hidden="false" customHeight="false" outlineLevel="0" collapsed="false">
      <c r="A2" s="115" t="s">
        <v>143</v>
      </c>
      <c r="S2" s="115" t="s">
        <v>347</v>
      </c>
    </row>
    <row r="3" customFormat="false" ht="12.75" hidden="false" customHeight="true" outlineLevel="0" collapsed="false">
      <c r="A3" s="154" t="s">
        <v>29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5"/>
    </row>
    <row r="4" customFormat="false" ht="12.75" hidden="false" customHeight="true" outlineLevel="0" collapsed="false">
      <c r="A4" s="154" t="s">
        <v>348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5"/>
    </row>
    <row r="5" customFormat="false" ht="12.75" hidden="false" customHeight="true" outlineLevel="0" collapsed="false">
      <c r="D5" s="154"/>
      <c r="E5" s="154"/>
      <c r="F5" s="154"/>
      <c r="G5" s="154"/>
      <c r="H5" s="154"/>
      <c r="I5" s="155"/>
      <c r="J5" s="155"/>
      <c r="K5" s="155"/>
      <c r="M5" s="154"/>
      <c r="N5" s="154"/>
      <c r="O5" s="154"/>
      <c r="P5" s="154"/>
      <c r="Q5" s="154"/>
      <c r="R5" s="154"/>
      <c r="S5" s="115"/>
      <c r="U5" s="155"/>
    </row>
    <row r="7" customFormat="false" ht="11.25" hidden="false" customHeight="false" outlineLevel="0" collapsed="false">
      <c r="A7" s="157"/>
      <c r="B7" s="157" t="s">
        <v>298</v>
      </c>
      <c r="C7" s="157" t="s">
        <v>299</v>
      </c>
      <c r="D7" s="157" t="s">
        <v>300</v>
      </c>
      <c r="E7" s="157" t="s">
        <v>301</v>
      </c>
      <c r="F7" s="157" t="s">
        <v>302</v>
      </c>
      <c r="G7" s="157"/>
      <c r="H7" s="157"/>
      <c r="I7" s="157"/>
      <c r="J7" s="157"/>
      <c r="K7" s="157" t="s">
        <v>303</v>
      </c>
      <c r="L7" s="157" t="s">
        <v>304</v>
      </c>
      <c r="M7" s="157" t="s">
        <v>305</v>
      </c>
      <c r="N7" s="157"/>
      <c r="O7" s="157"/>
      <c r="P7" s="158" t="s">
        <v>306</v>
      </c>
      <c r="Q7" s="157" t="s">
        <v>307</v>
      </c>
      <c r="R7" s="157" t="s">
        <v>308</v>
      </c>
      <c r="S7" s="158" t="s">
        <v>309</v>
      </c>
      <c r="T7" s="158" t="s">
        <v>310</v>
      </c>
    </row>
    <row r="8" s="166" customFormat="true" ht="11.25" hidden="false" customHeight="true" outlineLevel="0" collapsed="false">
      <c r="A8" s="161"/>
      <c r="B8" s="161"/>
      <c r="C8" s="161"/>
      <c r="D8" s="161"/>
      <c r="E8" s="161"/>
      <c r="F8" s="162" t="s">
        <v>312</v>
      </c>
      <c r="G8" s="162"/>
      <c r="H8" s="162"/>
      <c r="I8" s="162"/>
      <c r="J8" s="162"/>
      <c r="K8" s="161"/>
      <c r="L8" s="161"/>
      <c r="M8" s="162" t="s">
        <v>313</v>
      </c>
      <c r="N8" s="162"/>
      <c r="O8" s="162"/>
      <c r="P8" s="164"/>
      <c r="Q8" s="161"/>
      <c r="R8" s="161"/>
      <c r="S8" s="164"/>
      <c r="T8" s="164"/>
    </row>
    <row r="9" s="171" customFormat="true" ht="102" hidden="false" customHeight="false" outlineLevel="0" collapsed="false">
      <c r="A9" s="162" t="s">
        <v>314</v>
      </c>
      <c r="B9" s="167" t="s">
        <v>153</v>
      </c>
      <c r="C9" s="167" t="s">
        <v>315</v>
      </c>
      <c r="D9" s="167" t="s">
        <v>157</v>
      </c>
      <c r="E9" s="167" t="s">
        <v>316</v>
      </c>
      <c r="F9" s="167" t="s">
        <v>317</v>
      </c>
      <c r="G9" s="167" t="s">
        <v>318</v>
      </c>
      <c r="H9" s="167" t="s">
        <v>319</v>
      </c>
      <c r="I9" s="167" t="s">
        <v>320</v>
      </c>
      <c r="J9" s="167" t="s">
        <v>321</v>
      </c>
      <c r="K9" s="167" t="s">
        <v>322</v>
      </c>
      <c r="L9" s="167" t="s">
        <v>323</v>
      </c>
      <c r="M9" s="167" t="s">
        <v>324</v>
      </c>
      <c r="N9" s="167" t="s">
        <v>325</v>
      </c>
      <c r="O9" s="167" t="s">
        <v>326</v>
      </c>
      <c r="P9" s="169" t="s">
        <v>327</v>
      </c>
      <c r="Q9" s="167" t="s">
        <v>328</v>
      </c>
      <c r="R9" s="167" t="s">
        <v>171</v>
      </c>
      <c r="S9" s="169" t="s">
        <v>329</v>
      </c>
      <c r="T9" s="169" t="s">
        <v>330</v>
      </c>
    </row>
    <row r="10" s="171" customFormat="true" ht="22.5" hidden="false" customHeight="false" outlineLevel="0" collapsed="false">
      <c r="A10" s="162"/>
      <c r="B10" s="162" t="s">
        <v>334</v>
      </c>
      <c r="C10" s="162" t="s">
        <v>334</v>
      </c>
      <c r="D10" s="162" t="s">
        <v>334</v>
      </c>
      <c r="E10" s="162" t="s">
        <v>334</v>
      </c>
      <c r="F10" s="162" t="s">
        <v>334</v>
      </c>
      <c r="G10" s="162" t="s">
        <v>334</v>
      </c>
      <c r="H10" s="162" t="s">
        <v>334</v>
      </c>
      <c r="I10" s="162" t="s">
        <v>334</v>
      </c>
      <c r="J10" s="162" t="s">
        <v>334</v>
      </c>
      <c r="K10" s="162" t="s">
        <v>334</v>
      </c>
      <c r="L10" s="162" t="s">
        <v>334</v>
      </c>
      <c r="M10" s="162" t="s">
        <v>334</v>
      </c>
      <c r="N10" s="162" t="s">
        <v>334</v>
      </c>
      <c r="O10" s="162" t="s">
        <v>334</v>
      </c>
      <c r="P10" s="172" t="s">
        <v>334</v>
      </c>
      <c r="Q10" s="162" t="s">
        <v>334</v>
      </c>
      <c r="R10" s="162" t="s">
        <v>334</v>
      </c>
      <c r="S10" s="162" t="s">
        <v>334</v>
      </c>
      <c r="T10" s="172" t="s">
        <v>334</v>
      </c>
    </row>
    <row r="11" s="187" customFormat="true" ht="11.25" hidden="false" customHeight="false" outlineLevel="0" collapsed="false">
      <c r="A11" s="184" t="s">
        <v>335</v>
      </c>
      <c r="B11" s="185" t="n">
        <v>188383000</v>
      </c>
      <c r="C11" s="185" t="n">
        <v>50734000</v>
      </c>
      <c r="D11" s="185" t="n">
        <v>333189000</v>
      </c>
      <c r="E11" s="185"/>
      <c r="F11" s="185"/>
      <c r="G11" s="185"/>
      <c r="H11" s="185"/>
      <c r="I11" s="185"/>
      <c r="J11" s="185"/>
      <c r="K11" s="185" t="n">
        <v>2750000</v>
      </c>
      <c r="L11" s="185" t="n">
        <v>3000000</v>
      </c>
      <c r="M11" s="185"/>
      <c r="N11" s="185"/>
      <c r="O11" s="185"/>
      <c r="P11" s="186" t="n">
        <f aca="false">B11+C11+D11+E11+F11+G11+H11+I11+J11+K11+L11+M11+N11+O11</f>
        <v>578056000</v>
      </c>
      <c r="Q11" s="185"/>
      <c r="R11" s="185"/>
      <c r="S11" s="185" t="n">
        <f aca="false">Q11+R11</f>
        <v>0</v>
      </c>
      <c r="T11" s="186" t="n">
        <f aca="false">P11+S11</f>
        <v>578056000</v>
      </c>
    </row>
    <row r="12" s="187" customFormat="true" ht="11.25" hidden="false" customHeight="false" outlineLevel="0" collapsed="false">
      <c r="A12" s="184" t="s">
        <v>336</v>
      </c>
      <c r="B12" s="185" t="n">
        <v>326836000</v>
      </c>
      <c r="C12" s="185" t="n">
        <v>91046000</v>
      </c>
      <c r="D12" s="185" t="n">
        <v>110254000</v>
      </c>
      <c r="E12" s="185"/>
      <c r="F12" s="185"/>
      <c r="G12" s="185"/>
      <c r="H12" s="185"/>
      <c r="I12" s="185"/>
      <c r="J12" s="185"/>
      <c r="K12" s="185" t="n">
        <v>2000000</v>
      </c>
      <c r="L12" s="185"/>
      <c r="M12" s="185"/>
      <c r="N12" s="185"/>
      <c r="O12" s="185"/>
      <c r="P12" s="186" t="n">
        <f aca="false">B12+C12+D12+E12+F12+G12+H12+I12+J12+K12+L12+M12+N12+O12</f>
        <v>530136000</v>
      </c>
      <c r="Q12" s="185"/>
      <c r="R12" s="185"/>
      <c r="S12" s="185" t="n">
        <f aca="false">Q12+R12</f>
        <v>0</v>
      </c>
      <c r="T12" s="186" t="n">
        <f aca="false">P12+S12</f>
        <v>530136000</v>
      </c>
    </row>
    <row r="13" s="187" customFormat="true" ht="11.25" hidden="false" customHeight="false" outlineLevel="0" collapsed="false">
      <c r="A13" s="184" t="s">
        <v>337</v>
      </c>
      <c r="B13" s="185" t="n">
        <v>19497000</v>
      </c>
      <c r="C13" s="185" t="n">
        <v>4718000</v>
      </c>
      <c r="D13" s="185" t="n">
        <v>12097000</v>
      </c>
      <c r="E13" s="185"/>
      <c r="F13" s="185"/>
      <c r="G13" s="185"/>
      <c r="H13" s="185"/>
      <c r="I13" s="185"/>
      <c r="J13" s="185"/>
      <c r="K13" s="185" t="n">
        <v>1900000</v>
      </c>
      <c r="L13" s="185"/>
      <c r="M13" s="185"/>
      <c r="N13" s="185"/>
      <c r="O13" s="185"/>
      <c r="P13" s="186" t="n">
        <f aca="false">B13+C13+D13+E13+F13+G13+H13+I13+J13+K13+L13+M13+N13+O13</f>
        <v>38212000</v>
      </c>
      <c r="Q13" s="185"/>
      <c r="R13" s="185"/>
      <c r="S13" s="185" t="n">
        <f aca="false">Q13+R13</f>
        <v>0</v>
      </c>
      <c r="T13" s="186" t="n">
        <f aca="false">P13+S13</f>
        <v>38212000</v>
      </c>
    </row>
    <row r="14" s="187" customFormat="true" ht="11.25" hidden="false" customHeight="false" outlineLevel="0" collapsed="false">
      <c r="A14" s="184" t="s">
        <v>338</v>
      </c>
      <c r="B14" s="185" t="n">
        <v>45949000</v>
      </c>
      <c r="C14" s="185" t="n">
        <v>12388000</v>
      </c>
      <c r="D14" s="185" t="n">
        <v>36426000</v>
      </c>
      <c r="E14" s="185"/>
      <c r="F14" s="185"/>
      <c r="G14" s="185"/>
      <c r="H14" s="185"/>
      <c r="I14" s="185"/>
      <c r="J14" s="185"/>
      <c r="K14" s="185" t="n">
        <v>1500000</v>
      </c>
      <c r="L14" s="185"/>
      <c r="M14" s="185"/>
      <c r="N14" s="185"/>
      <c r="O14" s="185"/>
      <c r="P14" s="186" t="n">
        <f aca="false">B14+C14+D14+E14+F14+G14+H14+I14+J14+K14+L14+M14+N14+O14</f>
        <v>96263000</v>
      </c>
      <c r="Q14" s="185"/>
      <c r="R14" s="185"/>
      <c r="S14" s="185" t="n">
        <f aca="false">Q14+R14</f>
        <v>0</v>
      </c>
      <c r="T14" s="186" t="n">
        <f aca="false">P14+S14</f>
        <v>96263000</v>
      </c>
    </row>
    <row r="15" s="187" customFormat="true" ht="11.25" hidden="false" customHeight="false" outlineLevel="0" collapsed="false">
      <c r="A15" s="184" t="s">
        <v>339</v>
      </c>
      <c r="B15" s="185" t="n">
        <v>72534000</v>
      </c>
      <c r="C15" s="185" t="n">
        <v>18368000</v>
      </c>
      <c r="D15" s="185" t="n">
        <v>205207000</v>
      </c>
      <c r="E15" s="185"/>
      <c r="F15" s="185"/>
      <c r="G15" s="185"/>
      <c r="H15" s="185"/>
      <c r="I15" s="185"/>
      <c r="J15" s="185"/>
      <c r="K15" s="185" t="n">
        <v>17500000</v>
      </c>
      <c r="L15" s="185" t="n">
        <v>4000000</v>
      </c>
      <c r="M15" s="185"/>
      <c r="N15" s="185"/>
      <c r="O15" s="185"/>
      <c r="P15" s="186" t="n">
        <f aca="false">B15+C15+D15+E15+F15+G15+H15+I15+J15+K15+L15+M15+N15+O15</f>
        <v>317609000</v>
      </c>
      <c r="Q15" s="185"/>
      <c r="R15" s="185"/>
      <c r="S15" s="185" t="n">
        <f aca="false">Q15+R15</f>
        <v>0</v>
      </c>
      <c r="T15" s="186" t="n">
        <f aca="false">P15+S15</f>
        <v>317609000</v>
      </c>
    </row>
    <row r="16" s="187" customFormat="true" ht="11.25" hidden="false" customHeight="false" outlineLevel="0" collapsed="false">
      <c r="A16" s="184" t="s">
        <v>340</v>
      </c>
      <c r="B16" s="185" t="n">
        <v>97731000</v>
      </c>
      <c r="C16" s="185" t="n">
        <v>27854000</v>
      </c>
      <c r="D16" s="185" t="n">
        <v>50794000</v>
      </c>
      <c r="E16" s="185"/>
      <c r="F16" s="185"/>
      <c r="G16" s="185"/>
      <c r="H16" s="185"/>
      <c r="I16" s="185"/>
      <c r="J16" s="185"/>
      <c r="K16" s="185" t="n">
        <v>9800000</v>
      </c>
      <c r="L16" s="185"/>
      <c r="M16" s="185"/>
      <c r="N16" s="185"/>
      <c r="O16" s="185"/>
      <c r="P16" s="186" t="n">
        <f aca="false">B16+C16+D16+E16+F16+G16+H16+I16+J16+K16+L16+M16+N16+O16</f>
        <v>186179000</v>
      </c>
      <c r="Q16" s="185" t="n">
        <v>0</v>
      </c>
      <c r="R16" s="185" t="n">
        <v>0</v>
      </c>
      <c r="S16" s="185" t="n">
        <f aca="false">Q16+R16</f>
        <v>0</v>
      </c>
      <c r="T16" s="186" t="n">
        <f aca="false">P16+S16</f>
        <v>186179000</v>
      </c>
    </row>
    <row r="17" s="190" customFormat="true" ht="11.25" hidden="false" customHeight="false" outlineLevel="0" collapsed="false">
      <c r="A17" s="188" t="s">
        <v>341</v>
      </c>
      <c r="B17" s="189" t="n">
        <f aca="false">SUM(B11:B16)</f>
        <v>750930000</v>
      </c>
      <c r="C17" s="189" t="n">
        <f aca="false">SUM(C11:C16)</f>
        <v>205108000</v>
      </c>
      <c r="D17" s="189" t="n">
        <f aca="false">SUM(D11:D16)</f>
        <v>747967000</v>
      </c>
      <c r="E17" s="189" t="n">
        <f aca="false">SUM(E11:E16)</f>
        <v>0</v>
      </c>
      <c r="F17" s="189" t="n">
        <f aca="false">SUM(F11:F16)</f>
        <v>0</v>
      </c>
      <c r="G17" s="189" t="n">
        <f aca="false">SUM(G11:G16)</f>
        <v>0</v>
      </c>
      <c r="H17" s="189" t="n">
        <f aca="false">SUM(H11:H16)</f>
        <v>0</v>
      </c>
      <c r="I17" s="189" t="n">
        <f aca="false">SUM(I11:I16)</f>
        <v>0</v>
      </c>
      <c r="J17" s="189" t="n">
        <f aca="false">SUM(J11:J16)</f>
        <v>0</v>
      </c>
      <c r="K17" s="189" t="n">
        <f aca="false">SUM(K11:K16)</f>
        <v>35450000</v>
      </c>
      <c r="L17" s="189" t="n">
        <f aca="false">SUM(L11:L16)</f>
        <v>7000000</v>
      </c>
      <c r="M17" s="189" t="n">
        <f aca="false">SUM(M11:M16)</f>
        <v>0</v>
      </c>
      <c r="N17" s="189" t="n">
        <f aca="false">SUM(N11:N16)</f>
        <v>0</v>
      </c>
      <c r="O17" s="189" t="n">
        <f aca="false">SUM(O11:O16)</f>
        <v>0</v>
      </c>
      <c r="P17" s="186" t="n">
        <f aca="false">B17+C17+D17+E17+F17+G17+H17+I17+J17+K17+L17+M17+N17+O17</f>
        <v>1746455000</v>
      </c>
      <c r="Q17" s="189" t="n">
        <f aca="false">SUM(Q11:Q16)</f>
        <v>0</v>
      </c>
      <c r="R17" s="189" t="n">
        <f aca="false">SUM(R11:R16)</f>
        <v>0</v>
      </c>
      <c r="S17" s="186" t="n">
        <f aca="false">Q17+R17</f>
        <v>0</v>
      </c>
      <c r="T17" s="186" t="n">
        <f aca="false">P17+S17</f>
        <v>1746455000</v>
      </c>
    </row>
    <row r="18" s="193" customFormat="true" ht="11.25" hidden="false" customHeight="false" outlineLevel="0" collapsed="false">
      <c r="A18" s="191" t="s">
        <v>342</v>
      </c>
      <c r="B18" s="192" t="n">
        <v>58855000</v>
      </c>
      <c r="C18" s="192" t="n">
        <v>15583000</v>
      </c>
      <c r="D18" s="192" t="n">
        <v>165319081</v>
      </c>
      <c r="E18" s="192" t="n">
        <v>116780000</v>
      </c>
      <c r="F18" s="192" t="n">
        <v>993760</v>
      </c>
      <c r="G18" s="192" t="n">
        <v>294881273</v>
      </c>
      <c r="H18" s="192"/>
      <c r="I18" s="192" t="n">
        <v>84886472</v>
      </c>
      <c r="J18" s="192" t="n">
        <v>417252000</v>
      </c>
      <c r="K18" s="192" t="n">
        <v>138997000</v>
      </c>
      <c r="L18" s="192" t="n">
        <v>68876000</v>
      </c>
      <c r="M18" s="192" t="n">
        <v>2000000</v>
      </c>
      <c r="N18" s="192"/>
      <c r="O18" s="192" t="n">
        <v>16000000</v>
      </c>
      <c r="P18" s="186" t="n">
        <f aca="false">B18+C18+D18+E18+F18+G18+H18+I18+J18+K18+L18+M18+N18+O18</f>
        <v>1380423586</v>
      </c>
      <c r="Q18" s="192" t="n">
        <v>0</v>
      </c>
      <c r="R18" s="192" t="n">
        <v>48832918</v>
      </c>
      <c r="S18" s="185" t="n">
        <f aca="false">Q18+R18</f>
        <v>48832918</v>
      </c>
      <c r="T18" s="186" t="n">
        <f aca="false">P18+S18</f>
        <v>1429256504</v>
      </c>
    </row>
    <row r="19" s="190" customFormat="true" ht="11.25" hidden="false" customHeight="false" outlineLevel="0" collapsed="false">
      <c r="A19" s="188" t="s">
        <v>343</v>
      </c>
      <c r="B19" s="189" t="n">
        <f aca="false">SUM(B17:B18)</f>
        <v>809785000</v>
      </c>
      <c r="C19" s="189" t="n">
        <f aca="false">SUM(C17:C18)</f>
        <v>220691000</v>
      </c>
      <c r="D19" s="189" t="n">
        <f aca="false">SUM(D17:D18)</f>
        <v>913286081</v>
      </c>
      <c r="E19" s="189" t="n">
        <f aca="false">SUM(E17:E18)</f>
        <v>116780000</v>
      </c>
      <c r="F19" s="189" t="n">
        <f aca="false">SUM(F17:F18)</f>
        <v>993760</v>
      </c>
      <c r="G19" s="189" t="n">
        <f aca="false">SUM(G17:G18)</f>
        <v>294881273</v>
      </c>
      <c r="H19" s="189" t="n">
        <f aca="false">SUM(H17:H18)</f>
        <v>0</v>
      </c>
      <c r="I19" s="189" t="n">
        <f aca="false">SUM(I17:I18)</f>
        <v>84886472</v>
      </c>
      <c r="J19" s="189" t="n">
        <f aca="false">SUM(J17:J18)</f>
        <v>417252000</v>
      </c>
      <c r="K19" s="189" t="n">
        <f aca="false">SUM(K17:K18)</f>
        <v>174447000</v>
      </c>
      <c r="L19" s="189" t="n">
        <f aca="false">SUM(L17:L18)</f>
        <v>75876000</v>
      </c>
      <c r="M19" s="189" t="n">
        <f aca="false">SUM(M17:M18)</f>
        <v>2000000</v>
      </c>
      <c r="N19" s="189" t="n">
        <f aca="false">SUM(N17:N18)</f>
        <v>0</v>
      </c>
      <c r="O19" s="189" t="n">
        <f aca="false">SUM(O17:O18)</f>
        <v>16000000</v>
      </c>
      <c r="P19" s="186" t="n">
        <f aca="false">B19+C19+D19+E19+F19+G19+H19+I19+J19+K19+L19+M19+N19+O19</f>
        <v>3126878586</v>
      </c>
      <c r="Q19" s="189" t="n">
        <f aca="false">SUM(Q17:Q18)</f>
        <v>0</v>
      </c>
      <c r="R19" s="189" t="n">
        <f aca="false">SUM(R17:R18)</f>
        <v>48832918</v>
      </c>
      <c r="S19" s="186" t="n">
        <f aca="false">Q19+R19</f>
        <v>48832918</v>
      </c>
      <c r="T19" s="186" t="n">
        <f aca="false">P19+S19</f>
        <v>3175711504</v>
      </c>
    </row>
    <row r="24" customFormat="false" ht="11.25" hidden="false" customHeight="false" outlineLevel="0" collapsed="false">
      <c r="N24" s="115" t="s">
        <v>345</v>
      </c>
    </row>
    <row r="25" customFormat="false" ht="11.25" hidden="false" customHeight="false" outlineLevel="0" collapsed="false">
      <c r="A25" s="115" t="s">
        <v>345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3" min="2" style="115" width="8.14"/>
    <col collapsed="false" customWidth="true" hidden="false" outlineLevel="0" max="4" min="4" style="115" width="8.28"/>
    <col collapsed="false" customWidth="true" hidden="false" outlineLevel="0" max="6" min="5" style="115" width="5.71"/>
    <col collapsed="false" customWidth="true" hidden="false" outlineLevel="0" max="7" min="7" style="115" width="6.99"/>
    <col collapsed="false" customWidth="true" hidden="false" outlineLevel="0" max="8" min="8" style="115" width="7.85"/>
    <col collapsed="false" customWidth="true" hidden="false" outlineLevel="0" max="9" min="9" style="115" width="8.14"/>
    <col collapsed="false" customWidth="true" hidden="false" outlineLevel="0" max="10" min="10" style="115" width="6.56"/>
    <col collapsed="false" customWidth="true" hidden="false" outlineLevel="0" max="12" min="11" style="115" width="5.71"/>
    <col collapsed="false" customWidth="true" hidden="false" outlineLevel="0" max="13" min="13" style="115" width="5.41"/>
    <col collapsed="false" customWidth="true" hidden="false" outlineLevel="0" max="14" min="14" style="115" width="7.7"/>
    <col collapsed="false" customWidth="true" hidden="false" outlineLevel="0" max="15" min="15" style="115" width="5.71"/>
    <col collapsed="false" customWidth="true" hidden="false" outlineLevel="0" max="16" min="16" style="150" width="8.7"/>
    <col collapsed="false" customWidth="true" hidden="false" outlineLevel="0" max="18" min="17" style="115" width="5.41"/>
    <col collapsed="false" customWidth="true" hidden="false" outlineLevel="0" max="19" min="19" style="150" width="5.41"/>
    <col collapsed="false" customWidth="true" hidden="false" outlineLevel="0" max="20" min="20" style="150" width="8.7"/>
    <col collapsed="false" customWidth="false" hidden="false" outlineLevel="0" max="257" min="21" style="115" width="9.14"/>
  </cols>
  <sheetData>
    <row r="1" customFormat="false" ht="11.25" hidden="false" customHeight="false" outlineLevel="0" collapsed="false">
      <c r="A1" s="115" t="s">
        <v>349</v>
      </c>
    </row>
    <row r="2" customFormat="false" ht="11.25" hidden="false" customHeight="false" outlineLevel="0" collapsed="false">
      <c r="A2" s="115" t="s">
        <v>143</v>
      </c>
      <c r="T2" s="153" t="s">
        <v>350</v>
      </c>
    </row>
    <row r="3" customFormat="false" ht="12.75" hidden="false" customHeight="true" outlineLevel="0" collapsed="false">
      <c r="A3" s="154" t="s">
        <v>29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5"/>
    </row>
    <row r="4" customFormat="false" ht="12.75" hidden="false" customHeight="true" outlineLevel="0" collapsed="false">
      <c r="A4" s="154" t="s">
        <v>29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5"/>
    </row>
    <row r="5" customFormat="false" ht="12.75" hidden="false" customHeight="true" outlineLevel="0" collapsed="false">
      <c r="D5" s="154"/>
      <c r="E5" s="154"/>
      <c r="F5" s="154"/>
      <c r="G5" s="154"/>
      <c r="H5" s="154"/>
      <c r="I5" s="155"/>
      <c r="J5" s="155"/>
      <c r="K5" s="155"/>
      <c r="M5" s="154"/>
      <c r="N5" s="154"/>
      <c r="O5" s="154"/>
      <c r="P5" s="154"/>
      <c r="Q5" s="154"/>
      <c r="R5" s="154"/>
      <c r="S5" s="115"/>
      <c r="U5" s="155"/>
    </row>
    <row r="7" customFormat="false" ht="11.25" hidden="false" customHeight="false" outlineLevel="0" collapsed="false">
      <c r="A7" s="157"/>
      <c r="B7" s="157" t="s">
        <v>298</v>
      </c>
      <c r="C7" s="157" t="s">
        <v>299</v>
      </c>
      <c r="D7" s="157" t="s">
        <v>300</v>
      </c>
      <c r="E7" s="157" t="s">
        <v>301</v>
      </c>
      <c r="F7" s="157" t="s">
        <v>302</v>
      </c>
      <c r="G7" s="157"/>
      <c r="H7" s="157"/>
      <c r="I7" s="157"/>
      <c r="J7" s="157"/>
      <c r="K7" s="157" t="s">
        <v>303</v>
      </c>
      <c r="L7" s="157" t="s">
        <v>304</v>
      </c>
      <c r="M7" s="157" t="s">
        <v>305</v>
      </c>
      <c r="N7" s="157"/>
      <c r="O7" s="157"/>
      <c r="P7" s="158" t="s">
        <v>306</v>
      </c>
      <c r="Q7" s="157" t="s">
        <v>307</v>
      </c>
      <c r="R7" s="157" t="s">
        <v>308</v>
      </c>
      <c r="S7" s="158" t="s">
        <v>309</v>
      </c>
      <c r="T7" s="158" t="s">
        <v>310</v>
      </c>
    </row>
    <row r="8" s="166" customFormat="true" ht="11.25" hidden="false" customHeight="true" outlineLevel="0" collapsed="false">
      <c r="A8" s="161"/>
      <c r="B8" s="161"/>
      <c r="C8" s="161"/>
      <c r="D8" s="161"/>
      <c r="E8" s="161"/>
      <c r="F8" s="162" t="s">
        <v>312</v>
      </c>
      <c r="G8" s="162"/>
      <c r="H8" s="162"/>
      <c r="I8" s="162"/>
      <c r="J8" s="162"/>
      <c r="K8" s="161"/>
      <c r="L8" s="161"/>
      <c r="M8" s="162" t="s">
        <v>313</v>
      </c>
      <c r="N8" s="162"/>
      <c r="O8" s="162"/>
      <c r="P8" s="164"/>
      <c r="Q8" s="161"/>
      <c r="R8" s="161"/>
      <c r="S8" s="164"/>
      <c r="T8" s="164"/>
    </row>
    <row r="9" s="171" customFormat="true" ht="102" hidden="false" customHeight="false" outlineLevel="0" collapsed="false">
      <c r="A9" s="162" t="s">
        <v>314</v>
      </c>
      <c r="B9" s="167" t="s">
        <v>153</v>
      </c>
      <c r="C9" s="167" t="s">
        <v>315</v>
      </c>
      <c r="D9" s="167" t="s">
        <v>157</v>
      </c>
      <c r="E9" s="167" t="s">
        <v>316</v>
      </c>
      <c r="F9" s="167" t="s">
        <v>317</v>
      </c>
      <c r="G9" s="167" t="s">
        <v>318</v>
      </c>
      <c r="H9" s="167" t="s">
        <v>319</v>
      </c>
      <c r="I9" s="167" t="s">
        <v>320</v>
      </c>
      <c r="J9" s="167" t="s">
        <v>321</v>
      </c>
      <c r="K9" s="167" t="s">
        <v>322</v>
      </c>
      <c r="L9" s="167" t="s">
        <v>323</v>
      </c>
      <c r="M9" s="167" t="s">
        <v>324</v>
      </c>
      <c r="N9" s="167" t="s">
        <v>325</v>
      </c>
      <c r="O9" s="167" t="s">
        <v>326</v>
      </c>
      <c r="P9" s="169" t="s">
        <v>327</v>
      </c>
      <c r="Q9" s="167" t="s">
        <v>328</v>
      </c>
      <c r="R9" s="167" t="s">
        <v>171</v>
      </c>
      <c r="S9" s="169" t="s">
        <v>329</v>
      </c>
      <c r="T9" s="169" t="s">
        <v>330</v>
      </c>
    </row>
    <row r="10" s="171" customFormat="true" ht="22.5" hidden="false" customHeight="false" outlineLevel="0" collapsed="false">
      <c r="A10" s="162"/>
      <c r="B10" s="162" t="s">
        <v>334</v>
      </c>
      <c r="C10" s="162" t="s">
        <v>334</v>
      </c>
      <c r="D10" s="162" t="s">
        <v>334</v>
      </c>
      <c r="E10" s="162" t="s">
        <v>334</v>
      </c>
      <c r="F10" s="162" t="s">
        <v>334</v>
      </c>
      <c r="G10" s="162" t="s">
        <v>334</v>
      </c>
      <c r="H10" s="162" t="s">
        <v>334</v>
      </c>
      <c r="I10" s="162" t="s">
        <v>334</v>
      </c>
      <c r="J10" s="162" t="s">
        <v>334</v>
      </c>
      <c r="K10" s="162" t="s">
        <v>334</v>
      </c>
      <c r="L10" s="162" t="s">
        <v>334</v>
      </c>
      <c r="M10" s="162" t="s">
        <v>334</v>
      </c>
      <c r="N10" s="162" t="s">
        <v>334</v>
      </c>
      <c r="O10" s="162" t="s">
        <v>334</v>
      </c>
      <c r="P10" s="172" t="s">
        <v>334</v>
      </c>
      <c r="Q10" s="162" t="s">
        <v>334</v>
      </c>
      <c r="R10" s="162" t="s">
        <v>334</v>
      </c>
      <c r="S10" s="162" t="s">
        <v>334</v>
      </c>
      <c r="T10" s="172" t="s">
        <v>334</v>
      </c>
    </row>
    <row r="11" s="187" customFormat="true" ht="11.25" hidden="false" customHeight="false" outlineLevel="0" collapsed="false">
      <c r="A11" s="184" t="s">
        <v>335</v>
      </c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6" t="n">
        <f aca="false">B11+C11+D11+E11+F11+G11+H11+I11+J11+K11+L11+M11+N11+O11</f>
        <v>0</v>
      </c>
      <c r="Q11" s="185"/>
      <c r="R11" s="185"/>
      <c r="S11" s="185" t="n">
        <f aca="false">Q11+R11</f>
        <v>0</v>
      </c>
      <c r="T11" s="186" t="n">
        <f aca="false">P11+S11</f>
        <v>0</v>
      </c>
    </row>
    <row r="12" s="187" customFormat="true" ht="11.25" hidden="false" customHeight="false" outlineLevel="0" collapsed="false">
      <c r="A12" s="184" t="s">
        <v>336</v>
      </c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6" t="n">
        <f aca="false">B12+C12+D12+E12+F12+G12+H12+I12+J12+K12+L12+M12+N12+O12</f>
        <v>0</v>
      </c>
      <c r="Q12" s="185"/>
      <c r="R12" s="185"/>
      <c r="S12" s="185" t="n">
        <f aca="false">Q12+R12</f>
        <v>0</v>
      </c>
      <c r="T12" s="186" t="n">
        <f aca="false">P12+S12</f>
        <v>0</v>
      </c>
    </row>
    <row r="13" s="187" customFormat="true" ht="11.25" hidden="false" customHeight="false" outlineLevel="0" collapsed="false">
      <c r="A13" s="184" t="s">
        <v>337</v>
      </c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6" t="n">
        <f aca="false">B13+C13+D13+E13+F13+G13+H13+I13+J13+K13+L13+M13+N13+O13</f>
        <v>0</v>
      </c>
      <c r="Q13" s="185"/>
      <c r="R13" s="185"/>
      <c r="S13" s="185" t="n">
        <f aca="false">Q13+R13</f>
        <v>0</v>
      </c>
      <c r="T13" s="186" t="n">
        <f aca="false">P13+S13</f>
        <v>0</v>
      </c>
    </row>
    <row r="14" s="187" customFormat="true" ht="11.25" hidden="false" customHeight="false" outlineLevel="0" collapsed="false">
      <c r="A14" s="184" t="s">
        <v>338</v>
      </c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6" t="n">
        <f aca="false">B14+C14+D14+E14+F14+G14+H14+I14+J14+K14+L14+M14+N14+O14</f>
        <v>0</v>
      </c>
      <c r="Q14" s="185"/>
      <c r="R14" s="185"/>
      <c r="S14" s="185" t="n">
        <f aca="false">Q14+R14</f>
        <v>0</v>
      </c>
      <c r="T14" s="186" t="n">
        <f aca="false">P14+S14</f>
        <v>0</v>
      </c>
    </row>
    <row r="15" s="187" customFormat="true" ht="11.25" hidden="false" customHeight="false" outlineLevel="0" collapsed="false">
      <c r="A15" s="184" t="s">
        <v>339</v>
      </c>
      <c r="B15" s="185" t="n">
        <v>1488000</v>
      </c>
      <c r="C15" s="185" t="n">
        <v>394000</v>
      </c>
      <c r="D15" s="185" t="n">
        <v>9195000</v>
      </c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6" t="n">
        <f aca="false">B15+C15+D15+E15+F15+G15+H15+I15+J15+K15+L15+M15+N15+O15</f>
        <v>11077000</v>
      </c>
      <c r="Q15" s="185"/>
      <c r="R15" s="185"/>
      <c r="S15" s="185" t="n">
        <f aca="false">Q15+R15</f>
        <v>0</v>
      </c>
      <c r="T15" s="186" t="n">
        <f aca="false">P15+S15</f>
        <v>11077000</v>
      </c>
    </row>
    <row r="16" s="187" customFormat="true" ht="11.25" hidden="false" customHeight="false" outlineLevel="0" collapsed="false">
      <c r="A16" s="184" t="s">
        <v>340</v>
      </c>
      <c r="B16" s="185" t="n">
        <v>3500000</v>
      </c>
      <c r="C16" s="185" t="n">
        <v>2380000</v>
      </c>
      <c r="D16" s="185" t="n">
        <v>3023000</v>
      </c>
      <c r="E16" s="185"/>
      <c r="F16" s="185"/>
      <c r="G16" s="185"/>
      <c r="H16" s="185"/>
      <c r="I16" s="185"/>
      <c r="J16" s="185"/>
      <c r="K16" s="185"/>
      <c r="L16" s="185"/>
      <c r="M16" s="185"/>
      <c r="N16" s="185" t="n">
        <v>3756000</v>
      </c>
      <c r="O16" s="185"/>
      <c r="P16" s="186" t="n">
        <f aca="false">B16+C16+D16+E16+F16+G16+H16+I16+J16+K16+L16+M16+N16+O16</f>
        <v>12659000</v>
      </c>
      <c r="Q16" s="185" t="n">
        <v>0</v>
      </c>
      <c r="R16" s="185" t="n">
        <v>0</v>
      </c>
      <c r="S16" s="185" t="n">
        <f aca="false">Q16+R16</f>
        <v>0</v>
      </c>
      <c r="T16" s="186" t="n">
        <f aca="false">P16+S16</f>
        <v>12659000</v>
      </c>
    </row>
    <row r="17" s="190" customFormat="true" ht="11.25" hidden="false" customHeight="false" outlineLevel="0" collapsed="false">
      <c r="A17" s="188" t="s">
        <v>341</v>
      </c>
      <c r="B17" s="189" t="n">
        <f aca="false">SUM(B11:B16)</f>
        <v>4988000</v>
      </c>
      <c r="C17" s="189" t="n">
        <f aca="false">SUM(C11:C16)</f>
        <v>2774000</v>
      </c>
      <c r="D17" s="189" t="n">
        <f aca="false">SUM(D11:D16)</f>
        <v>12218000</v>
      </c>
      <c r="E17" s="189" t="n">
        <f aca="false">SUM(E11:E16)</f>
        <v>0</v>
      </c>
      <c r="F17" s="189" t="n">
        <f aca="false">SUM(F11:F16)</f>
        <v>0</v>
      </c>
      <c r="G17" s="189" t="n">
        <f aca="false">SUM(G11:G16)</f>
        <v>0</v>
      </c>
      <c r="H17" s="189" t="n">
        <f aca="false">SUM(H11:H16)</f>
        <v>0</v>
      </c>
      <c r="I17" s="189" t="n">
        <f aca="false">SUM(I11:I16)</f>
        <v>0</v>
      </c>
      <c r="J17" s="189" t="n">
        <f aca="false">SUM(J11:J16)</f>
        <v>0</v>
      </c>
      <c r="K17" s="189" t="n">
        <f aca="false">SUM(K11:K16)</f>
        <v>0</v>
      </c>
      <c r="L17" s="189" t="n">
        <f aca="false">SUM(L11:L16)</f>
        <v>0</v>
      </c>
      <c r="M17" s="189" t="n">
        <f aca="false">SUM(M11:M16)</f>
        <v>0</v>
      </c>
      <c r="N17" s="189" t="n">
        <f aca="false">SUM(N11:N16)</f>
        <v>3756000</v>
      </c>
      <c r="O17" s="189" t="n">
        <f aca="false">SUM(O11:O16)</f>
        <v>0</v>
      </c>
      <c r="P17" s="186" t="n">
        <f aca="false">B17+C17+D17+E17+F17+G17+H17+I17+J17+K17+L17+M17+N17+O17</f>
        <v>23736000</v>
      </c>
      <c r="Q17" s="189" t="n">
        <f aca="false">SUM(Q11:Q16)</f>
        <v>0</v>
      </c>
      <c r="R17" s="189" t="n">
        <f aca="false">SUM(R11:R16)</f>
        <v>0</v>
      </c>
      <c r="S17" s="186" t="n">
        <f aca="false">Q17+R17</f>
        <v>0</v>
      </c>
      <c r="T17" s="186" t="n">
        <f aca="false">P17+S17</f>
        <v>23736000</v>
      </c>
    </row>
    <row r="18" s="193" customFormat="true" ht="11.25" hidden="false" customHeight="false" outlineLevel="0" collapsed="false">
      <c r="A18" s="191" t="s">
        <v>342</v>
      </c>
      <c r="B18" s="192" t="n">
        <v>27265000</v>
      </c>
      <c r="C18" s="192" t="n">
        <v>10548000</v>
      </c>
      <c r="D18" s="192" t="n">
        <v>19981000</v>
      </c>
      <c r="E18" s="192"/>
      <c r="F18" s="192"/>
      <c r="G18" s="192" t="n">
        <v>4475000</v>
      </c>
      <c r="H18" s="192" t="n">
        <v>17000000</v>
      </c>
      <c r="I18" s="192" t="n">
        <v>107532000</v>
      </c>
      <c r="J18" s="192" t="n">
        <v>2572000</v>
      </c>
      <c r="K18" s="192"/>
      <c r="L18" s="192"/>
      <c r="M18" s="192"/>
      <c r="N18" s="192" t="n">
        <v>7500000</v>
      </c>
      <c r="O18" s="192" t="n">
        <v>8000000</v>
      </c>
      <c r="P18" s="186" t="n">
        <f aca="false">B18+C18+D18+E18+F18+G18+H18+I18+J18+K18+L18+M18+N18+O18</f>
        <v>204873000</v>
      </c>
      <c r="Q18" s="192" t="n">
        <v>0</v>
      </c>
      <c r="R18" s="192"/>
      <c r="S18" s="185" t="n">
        <f aca="false">Q18+R18</f>
        <v>0</v>
      </c>
      <c r="T18" s="186" t="n">
        <f aca="false">P18+S18</f>
        <v>204873000</v>
      </c>
    </row>
    <row r="19" s="190" customFormat="true" ht="11.25" hidden="false" customHeight="false" outlineLevel="0" collapsed="false">
      <c r="A19" s="188" t="s">
        <v>343</v>
      </c>
      <c r="B19" s="189" t="n">
        <f aca="false">SUM(B17:B18)</f>
        <v>32253000</v>
      </c>
      <c r="C19" s="189" t="n">
        <f aca="false">SUM(C17:C18)</f>
        <v>13322000</v>
      </c>
      <c r="D19" s="189" t="n">
        <f aca="false">SUM(D17:D18)</f>
        <v>32199000</v>
      </c>
      <c r="E19" s="189" t="n">
        <f aca="false">SUM(E17:E18)</f>
        <v>0</v>
      </c>
      <c r="F19" s="189" t="n">
        <f aca="false">SUM(F17:F18)</f>
        <v>0</v>
      </c>
      <c r="G19" s="189" t="n">
        <f aca="false">SUM(G17:G18)</f>
        <v>4475000</v>
      </c>
      <c r="H19" s="189" t="n">
        <f aca="false">SUM(H17:H18)</f>
        <v>17000000</v>
      </c>
      <c r="I19" s="189" t="n">
        <f aca="false">SUM(I17:I18)</f>
        <v>107532000</v>
      </c>
      <c r="J19" s="189" t="n">
        <f aca="false">SUM(J17:J18)</f>
        <v>2572000</v>
      </c>
      <c r="K19" s="189" t="n">
        <f aca="false">SUM(K17:K18)</f>
        <v>0</v>
      </c>
      <c r="L19" s="189" t="n">
        <f aca="false">SUM(L17:L18)</f>
        <v>0</v>
      </c>
      <c r="M19" s="189" t="n">
        <f aca="false">SUM(M17:M18)</f>
        <v>0</v>
      </c>
      <c r="N19" s="189" t="n">
        <f aca="false">SUM(N17:N18)</f>
        <v>11256000</v>
      </c>
      <c r="O19" s="189" t="n">
        <f aca="false">SUM(O17:O18)</f>
        <v>8000000</v>
      </c>
      <c r="P19" s="186" t="n">
        <f aca="false">B19+C19+D19+E19+F19+G19+H19+I19+J19+K19+L19+M19+N19+O19</f>
        <v>228609000</v>
      </c>
      <c r="Q19" s="189" t="n">
        <f aca="false">SUM(Q17:Q18)</f>
        <v>0</v>
      </c>
      <c r="R19" s="189" t="n">
        <f aca="false">SUM(R17:R18)</f>
        <v>0</v>
      </c>
      <c r="S19" s="186" t="n">
        <f aca="false">Q19+R19</f>
        <v>0</v>
      </c>
      <c r="T19" s="186" t="n">
        <f aca="false">P19+S19</f>
        <v>228609000</v>
      </c>
    </row>
    <row r="24" customFormat="false" ht="11.25" hidden="false" customHeight="false" outlineLevel="0" collapsed="false">
      <c r="N24" s="115" t="s">
        <v>345</v>
      </c>
    </row>
    <row r="25" customFormat="false" ht="11.25" hidden="false" customHeight="false" outlineLevel="0" collapsed="false">
      <c r="A25" s="115" t="s">
        <v>345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13.41"/>
    <col collapsed="false" customWidth="true" hidden="false" outlineLevel="0" max="2" min="2" style="115" width="9.56"/>
    <col collapsed="false" customWidth="true" hidden="false" outlineLevel="0" max="3" min="3" style="115" width="8.85"/>
    <col collapsed="false" customWidth="true" hidden="false" outlineLevel="0" max="4" min="4" style="115" width="8.7"/>
    <col collapsed="false" customWidth="true" hidden="false" outlineLevel="0" max="6" min="5" style="115" width="5.71"/>
    <col collapsed="false" customWidth="true" hidden="false" outlineLevel="0" max="7" min="7" style="115" width="7.85"/>
    <col collapsed="false" customWidth="true" hidden="false" outlineLevel="0" max="12" min="8" style="115" width="5.71"/>
    <col collapsed="false" customWidth="true" hidden="false" outlineLevel="0" max="13" min="13" style="115" width="5.56"/>
    <col collapsed="false" customWidth="true" hidden="false" outlineLevel="0" max="15" min="14" style="115" width="5.71"/>
    <col collapsed="false" customWidth="true" hidden="false" outlineLevel="0" max="16" min="16" style="150" width="9.56"/>
    <col collapsed="false" customWidth="true" hidden="false" outlineLevel="0" max="18" min="17" style="115" width="5.56"/>
    <col collapsed="false" customWidth="true" hidden="false" outlineLevel="0" max="19" min="19" style="150" width="5.71"/>
    <col collapsed="false" customWidth="true" hidden="false" outlineLevel="0" max="20" min="20" style="150" width="9.56"/>
    <col collapsed="false" customWidth="false" hidden="false" outlineLevel="0" max="257" min="21" style="115" width="9.14"/>
  </cols>
  <sheetData>
    <row r="1" customFormat="false" ht="11.25" hidden="false" customHeight="false" outlineLevel="0" collapsed="false">
      <c r="A1" s="115" t="s">
        <v>351</v>
      </c>
    </row>
    <row r="2" customFormat="false" ht="11.25" hidden="false" customHeight="false" outlineLevel="0" collapsed="false">
      <c r="A2" s="115" t="s">
        <v>143</v>
      </c>
      <c r="S2" s="115" t="s">
        <v>352</v>
      </c>
    </row>
    <row r="3" customFormat="false" ht="12.75" hidden="false" customHeight="true" outlineLevel="0" collapsed="false">
      <c r="A3" s="154" t="s">
        <v>29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</row>
    <row r="4" customFormat="false" ht="12.75" hidden="false" customHeight="true" outlineLevel="0" collapsed="false">
      <c r="A4" s="154" t="s">
        <v>297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</row>
    <row r="5" customFormat="false" ht="12.75" hidden="false" customHeight="true" outlineLevel="0" collapsed="false">
      <c r="D5" s="154"/>
      <c r="E5" s="154"/>
      <c r="F5" s="154"/>
      <c r="G5" s="154"/>
      <c r="H5" s="154"/>
      <c r="I5" s="155"/>
      <c r="J5" s="155"/>
      <c r="K5" s="155"/>
      <c r="M5" s="154"/>
      <c r="N5" s="154"/>
      <c r="O5" s="154"/>
      <c r="P5" s="154"/>
      <c r="Q5" s="154"/>
      <c r="R5" s="154"/>
      <c r="S5" s="115"/>
    </row>
    <row r="7" customFormat="false" ht="11.25" hidden="false" customHeight="false" outlineLevel="0" collapsed="false">
      <c r="A7" s="157"/>
      <c r="B7" s="157" t="s">
        <v>298</v>
      </c>
      <c r="C7" s="157" t="s">
        <v>299</v>
      </c>
      <c r="D7" s="157" t="s">
        <v>300</v>
      </c>
      <c r="E7" s="157" t="s">
        <v>301</v>
      </c>
      <c r="F7" s="157" t="s">
        <v>302</v>
      </c>
      <c r="G7" s="157"/>
      <c r="H7" s="157"/>
      <c r="I7" s="157"/>
      <c r="J7" s="157"/>
      <c r="K7" s="157" t="s">
        <v>303</v>
      </c>
      <c r="L7" s="157" t="s">
        <v>304</v>
      </c>
      <c r="M7" s="157" t="s">
        <v>305</v>
      </c>
      <c r="N7" s="157"/>
      <c r="O7" s="157"/>
      <c r="P7" s="158" t="s">
        <v>306</v>
      </c>
      <c r="Q7" s="157" t="s">
        <v>307</v>
      </c>
      <c r="R7" s="157" t="s">
        <v>308</v>
      </c>
      <c r="S7" s="158" t="s">
        <v>309</v>
      </c>
      <c r="T7" s="158" t="s">
        <v>310</v>
      </c>
    </row>
    <row r="8" s="166" customFormat="true" ht="11.25" hidden="false" customHeight="true" outlineLevel="0" collapsed="false">
      <c r="A8" s="161"/>
      <c r="B8" s="161"/>
      <c r="C8" s="161"/>
      <c r="D8" s="161"/>
      <c r="E8" s="161"/>
      <c r="F8" s="162" t="s">
        <v>312</v>
      </c>
      <c r="G8" s="162"/>
      <c r="H8" s="162"/>
      <c r="I8" s="162"/>
      <c r="J8" s="162"/>
      <c r="K8" s="161"/>
      <c r="L8" s="161"/>
      <c r="M8" s="162" t="s">
        <v>313</v>
      </c>
      <c r="N8" s="162"/>
      <c r="O8" s="162"/>
      <c r="P8" s="164"/>
      <c r="Q8" s="161"/>
      <c r="R8" s="161"/>
      <c r="S8" s="164"/>
      <c r="T8" s="164"/>
    </row>
    <row r="9" s="171" customFormat="true" ht="102" hidden="false" customHeight="false" outlineLevel="0" collapsed="false">
      <c r="A9" s="162" t="s">
        <v>314</v>
      </c>
      <c r="B9" s="167" t="s">
        <v>153</v>
      </c>
      <c r="C9" s="167" t="s">
        <v>315</v>
      </c>
      <c r="D9" s="167" t="s">
        <v>157</v>
      </c>
      <c r="E9" s="167" t="s">
        <v>316</v>
      </c>
      <c r="F9" s="167" t="s">
        <v>317</v>
      </c>
      <c r="G9" s="167" t="s">
        <v>318</v>
      </c>
      <c r="H9" s="167" t="s">
        <v>319</v>
      </c>
      <c r="I9" s="167" t="s">
        <v>320</v>
      </c>
      <c r="J9" s="167" t="s">
        <v>321</v>
      </c>
      <c r="K9" s="167" t="s">
        <v>322</v>
      </c>
      <c r="L9" s="167" t="s">
        <v>323</v>
      </c>
      <c r="M9" s="167" t="s">
        <v>324</v>
      </c>
      <c r="N9" s="167" t="s">
        <v>325</v>
      </c>
      <c r="O9" s="167" t="s">
        <v>326</v>
      </c>
      <c r="P9" s="169" t="s">
        <v>327</v>
      </c>
      <c r="Q9" s="167" t="s">
        <v>328</v>
      </c>
      <c r="R9" s="167" t="s">
        <v>171</v>
      </c>
      <c r="S9" s="169" t="s">
        <v>329</v>
      </c>
      <c r="T9" s="169" t="s">
        <v>330</v>
      </c>
    </row>
    <row r="10" s="171" customFormat="true" ht="22.5" hidden="false" customHeight="false" outlineLevel="0" collapsed="false">
      <c r="A10" s="162"/>
      <c r="B10" s="162" t="s">
        <v>334</v>
      </c>
      <c r="C10" s="162" t="s">
        <v>334</v>
      </c>
      <c r="D10" s="162" t="s">
        <v>334</v>
      </c>
      <c r="E10" s="162" t="s">
        <v>334</v>
      </c>
      <c r="F10" s="162" t="s">
        <v>334</v>
      </c>
      <c r="G10" s="162" t="s">
        <v>334</v>
      </c>
      <c r="H10" s="162" t="s">
        <v>334</v>
      </c>
      <c r="I10" s="162" t="s">
        <v>334</v>
      </c>
      <c r="J10" s="162" t="s">
        <v>334</v>
      </c>
      <c r="K10" s="162" t="s">
        <v>334</v>
      </c>
      <c r="L10" s="162" t="s">
        <v>334</v>
      </c>
      <c r="M10" s="162" t="s">
        <v>334</v>
      </c>
      <c r="N10" s="162" t="s">
        <v>334</v>
      </c>
      <c r="O10" s="162" t="s">
        <v>334</v>
      </c>
      <c r="P10" s="172" t="s">
        <v>334</v>
      </c>
      <c r="Q10" s="162" t="s">
        <v>334</v>
      </c>
      <c r="R10" s="162" t="s">
        <v>334</v>
      </c>
      <c r="S10" s="162" t="s">
        <v>334</v>
      </c>
      <c r="T10" s="172" t="s">
        <v>334</v>
      </c>
    </row>
    <row r="11" customFormat="false" ht="11.25" hidden="false" customHeight="false" outlineLevel="0" collapsed="false">
      <c r="A11" s="125" t="s">
        <v>335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36" t="n">
        <f aca="false">B11+C11+D11+E11+F11+G11+H11+I11+J11+K11+L11+M11+N11+O11</f>
        <v>0</v>
      </c>
      <c r="Q11" s="128"/>
      <c r="R11" s="128"/>
      <c r="S11" s="128" t="n">
        <f aca="false">Q11+R11</f>
        <v>0</v>
      </c>
      <c r="T11" s="136" t="n">
        <f aca="false">P11+S11</f>
        <v>0</v>
      </c>
    </row>
    <row r="12" customFormat="false" ht="11.25" hidden="false" customHeight="false" outlineLevel="0" collapsed="false">
      <c r="A12" s="125" t="s">
        <v>336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36" t="n">
        <f aca="false">B12+C12+D12+E12+F12+G12+H12+I12+J12+K12+L12+M12+N12+O12</f>
        <v>0</v>
      </c>
      <c r="Q12" s="128"/>
      <c r="R12" s="128"/>
      <c r="S12" s="128" t="n">
        <f aca="false">Q12+R12</f>
        <v>0</v>
      </c>
      <c r="T12" s="136" t="n">
        <f aca="false">P12+S12</f>
        <v>0</v>
      </c>
    </row>
    <row r="13" customFormat="false" ht="11.25" hidden="false" customHeight="false" outlineLevel="0" collapsed="false">
      <c r="A13" s="125" t="s">
        <v>337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36" t="n">
        <f aca="false">B13+C13+D13+E13+F13+G13+H13+I13+J13+K13+L13+M13+N13+O13</f>
        <v>0</v>
      </c>
      <c r="Q13" s="128"/>
      <c r="R13" s="128"/>
      <c r="S13" s="128" t="n">
        <f aca="false">Q13+R13</f>
        <v>0</v>
      </c>
      <c r="T13" s="136" t="n">
        <f aca="false">P13+S13</f>
        <v>0</v>
      </c>
    </row>
    <row r="14" customFormat="false" ht="11.25" hidden="false" customHeight="false" outlineLevel="0" collapsed="false">
      <c r="A14" s="125" t="s">
        <v>338</v>
      </c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36" t="n">
        <f aca="false">B14+C14+D14+E14+F14+G14+H14+I14+J14+K14+L14+M14+N14+O14</f>
        <v>0</v>
      </c>
      <c r="Q14" s="128"/>
      <c r="R14" s="128"/>
      <c r="S14" s="128" t="n">
        <f aca="false">Q14+R14</f>
        <v>0</v>
      </c>
      <c r="T14" s="136" t="n">
        <f aca="false">P14+S14</f>
        <v>0</v>
      </c>
    </row>
    <row r="15" customFormat="false" ht="11.25" hidden="false" customHeight="false" outlineLevel="0" collapsed="false">
      <c r="A15" s="125" t="s">
        <v>339</v>
      </c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36" t="n">
        <f aca="false">B15+C15+D15+E15+F15+G15+H15+I15+J15+K15+L15+M15+N15+O15</f>
        <v>0</v>
      </c>
      <c r="Q15" s="128"/>
      <c r="R15" s="128"/>
      <c r="S15" s="128" t="n">
        <f aca="false">Q15+R15</f>
        <v>0</v>
      </c>
      <c r="T15" s="136" t="n">
        <f aca="false">P15+S15</f>
        <v>0</v>
      </c>
    </row>
    <row r="16" customFormat="false" ht="11.25" hidden="false" customHeight="false" outlineLevel="0" collapsed="false">
      <c r="A16" s="125" t="s">
        <v>340</v>
      </c>
      <c r="B16" s="128" t="n">
        <v>146597000</v>
      </c>
      <c r="C16" s="128" t="n">
        <v>41781000</v>
      </c>
      <c r="D16" s="128" t="n">
        <v>76190000</v>
      </c>
      <c r="E16" s="128"/>
      <c r="F16" s="128"/>
      <c r="G16" s="128" t="n">
        <v>2000000</v>
      </c>
      <c r="H16" s="128"/>
      <c r="I16" s="128"/>
      <c r="J16" s="128"/>
      <c r="K16" s="128"/>
      <c r="L16" s="128"/>
      <c r="M16" s="128"/>
      <c r="N16" s="128"/>
      <c r="O16" s="128"/>
      <c r="P16" s="136" t="n">
        <f aca="false">B16+C16+D16+E16+F16+G16+H16+I16+J16+K16+L16+M16+N16+O16</f>
        <v>266568000</v>
      </c>
      <c r="Q16" s="128" t="n">
        <v>0</v>
      </c>
      <c r="R16" s="128" t="n">
        <v>0</v>
      </c>
      <c r="S16" s="128" t="n">
        <f aca="false">Q16+R16</f>
        <v>0</v>
      </c>
      <c r="T16" s="136" t="n">
        <f aca="false">P16+S16</f>
        <v>266568000</v>
      </c>
    </row>
    <row r="17" s="179" customFormat="true" ht="22.5" hidden="false" customHeight="false" outlineLevel="0" collapsed="false">
      <c r="A17" s="176" t="s">
        <v>341</v>
      </c>
      <c r="B17" s="122" t="n">
        <f aca="false">SUM(B11:B16)</f>
        <v>146597000</v>
      </c>
      <c r="C17" s="122" t="n">
        <f aca="false">SUM(C11:C16)</f>
        <v>41781000</v>
      </c>
      <c r="D17" s="122" t="n">
        <f aca="false">SUM(D11:D16)</f>
        <v>76190000</v>
      </c>
      <c r="E17" s="122" t="n">
        <f aca="false">SUM(E11:E16)</f>
        <v>0</v>
      </c>
      <c r="F17" s="122" t="n">
        <f aca="false">SUM(F11:F16)</f>
        <v>0</v>
      </c>
      <c r="G17" s="122" t="n">
        <f aca="false">SUM(G11:G16)</f>
        <v>2000000</v>
      </c>
      <c r="H17" s="122" t="n">
        <f aca="false">SUM(H11:H16)</f>
        <v>0</v>
      </c>
      <c r="I17" s="122" t="n">
        <f aca="false">SUM(I11:I16)</f>
        <v>0</v>
      </c>
      <c r="J17" s="122" t="n">
        <f aca="false">SUM(J11:J16)</f>
        <v>0</v>
      </c>
      <c r="K17" s="122" t="n">
        <f aca="false">SUM(K11:K16)</f>
        <v>0</v>
      </c>
      <c r="L17" s="122" t="n">
        <f aca="false">SUM(L11:L16)</f>
        <v>0</v>
      </c>
      <c r="M17" s="122" t="n">
        <f aca="false">SUM(M11:M16)</f>
        <v>0</v>
      </c>
      <c r="N17" s="122" t="n">
        <f aca="false">SUM(N11:N16)</f>
        <v>0</v>
      </c>
      <c r="O17" s="122" t="n">
        <f aca="false">SUM(O11:O16)</f>
        <v>0</v>
      </c>
      <c r="P17" s="136" t="n">
        <f aca="false">B17+C17+D17+E17+F17+G17+H17+I17+J17+K17+L17+M17+N17+O17</f>
        <v>266568000</v>
      </c>
      <c r="Q17" s="122" t="n">
        <f aca="false">SUM(Q11:Q16)</f>
        <v>0</v>
      </c>
      <c r="R17" s="122" t="n">
        <f aca="false">SUM(R11:R16)</f>
        <v>0</v>
      </c>
      <c r="S17" s="136" t="n">
        <f aca="false">Q17+R17</f>
        <v>0</v>
      </c>
      <c r="T17" s="136" t="n">
        <f aca="false">P17+S17</f>
        <v>266568000</v>
      </c>
    </row>
    <row r="18" s="182" customFormat="true" ht="11.25" hidden="false" customHeight="false" outlineLevel="0" collapsed="false">
      <c r="A18" s="180" t="s">
        <v>342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36" t="n">
        <f aca="false">B18+C18+D18+E18+F18+G18+H18+I18+J18+K18+L18+M18+N18+O18</f>
        <v>0</v>
      </c>
      <c r="Q18" s="126" t="n">
        <v>0</v>
      </c>
      <c r="R18" s="126"/>
      <c r="S18" s="128"/>
      <c r="T18" s="136" t="n">
        <f aca="false">P18+S18</f>
        <v>0</v>
      </c>
    </row>
    <row r="19" s="179" customFormat="true" ht="11.25" hidden="false" customHeight="false" outlineLevel="0" collapsed="false">
      <c r="A19" s="178" t="s">
        <v>343</v>
      </c>
      <c r="B19" s="122" t="n">
        <f aca="false">SUM(B17:B18)</f>
        <v>146597000</v>
      </c>
      <c r="C19" s="122" t="n">
        <f aca="false">SUM(C17:C18)</f>
        <v>41781000</v>
      </c>
      <c r="D19" s="122" t="n">
        <f aca="false">SUM(D17:D18)</f>
        <v>76190000</v>
      </c>
      <c r="E19" s="122" t="n">
        <f aca="false">SUM(E17:E18)</f>
        <v>0</v>
      </c>
      <c r="F19" s="122" t="n">
        <f aca="false">SUM(F17:F18)</f>
        <v>0</v>
      </c>
      <c r="G19" s="122" t="n">
        <f aca="false">SUM(G17:G18)</f>
        <v>2000000</v>
      </c>
      <c r="H19" s="122" t="n">
        <f aca="false">SUM(H17:H18)</f>
        <v>0</v>
      </c>
      <c r="I19" s="122" t="n">
        <f aca="false">SUM(I17:I18)</f>
        <v>0</v>
      </c>
      <c r="J19" s="122" t="n">
        <f aca="false">SUM(J17:J18)</f>
        <v>0</v>
      </c>
      <c r="K19" s="122" t="n">
        <f aca="false">SUM(K17:K18)</f>
        <v>0</v>
      </c>
      <c r="L19" s="122" t="n">
        <f aca="false">SUM(L17:L18)</f>
        <v>0</v>
      </c>
      <c r="M19" s="122" t="n">
        <f aca="false">SUM(M17:M18)</f>
        <v>0</v>
      </c>
      <c r="N19" s="122" t="n">
        <f aca="false">SUM(N17:N18)</f>
        <v>0</v>
      </c>
      <c r="O19" s="122" t="n">
        <f aca="false">SUM(O17:O18)</f>
        <v>0</v>
      </c>
      <c r="P19" s="136" t="n">
        <f aca="false">B19+C19+D19+E19+F19+G19+H19+I19+J19+K19+L19+M19+N19+O19</f>
        <v>266568000</v>
      </c>
      <c r="Q19" s="122" t="n">
        <f aca="false">SUM(Q17:Q18)</f>
        <v>0</v>
      </c>
      <c r="R19" s="122" t="n">
        <f aca="false">SUM(R17:R18)</f>
        <v>0</v>
      </c>
      <c r="S19" s="136" t="n">
        <f aca="false">Q19+R19</f>
        <v>0</v>
      </c>
      <c r="T19" s="136" t="n">
        <f aca="false">P19+S19</f>
        <v>266568000</v>
      </c>
    </row>
    <row r="24" customFormat="false" ht="11.25" hidden="false" customHeight="false" outlineLevel="0" collapsed="false">
      <c r="N24" s="115" t="s">
        <v>345</v>
      </c>
    </row>
    <row r="25" customFormat="false" ht="11.25" hidden="false" customHeight="false" outlineLevel="0" collapsed="false">
      <c r="A25" s="115" t="s">
        <v>345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6-02-25T15:43:32Z</cp:lastPrinted>
  <dcterms:modified xsi:type="dcterms:W3CDTF">2016-02-25T15:44:11Z</dcterms:modified>
  <cp:revision>0</cp:revision>
  <dc:subject>2002. évi költségvetés táblái</dc:subject>
  <dc:title>2002. évi költségvetés táblái</dc:title>
</cp:coreProperties>
</file>