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4a" sheetId="5" state="visible" r:id="rId6"/>
    <sheet name="5" sheetId="6" state="visible" r:id="rId7"/>
    <sheet name="6.1" sheetId="7" state="visible" r:id="rId8"/>
    <sheet name="6.2" sheetId="8" state="visible" r:id="rId9"/>
    <sheet name="7" sheetId="9" state="visible" r:id="rId10"/>
    <sheet name="7.1.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2a" sheetId="16" state="visible" r:id="rId17"/>
    <sheet name="13" sheetId="17" state="visible" r:id="rId18"/>
    <sheet name="14" sheetId="18" state="visible" r:id="rId19"/>
    <sheet name="15" sheetId="19" state="visible" r:id="rId20"/>
    <sheet name="16" sheetId="20" state="visible" r:id="rId21"/>
  </sheets>
  <definedNames>
    <definedName function="false" hidden="false" localSheetId="12" name="_xlnm.Print_Titles" vbProcedure="false">'10'!$1:$6</definedName>
    <definedName function="false" hidden="false" localSheetId="18" name="_xlnm.Print_Titles" vbProcedure="false">'15'!$1:$4</definedName>
    <definedName function="false" hidden="false" localSheetId="19" name="_xlnm.Print_Titles" vbProcedure="false">'16'!$1:$4</definedName>
    <definedName function="false" hidden="false" localSheetId="3" name="_xlnm.Print_Titles" vbProcedure="false">'4'!$1:$4</definedName>
    <definedName function="false" hidden="false" localSheetId="4" name="_xlnm.Print_Titles" vbProcedure="false">4a!$2:$6</definedName>
    <definedName function="false" hidden="false" localSheetId="5" name="_xlnm.Print_Titles" vbProcedure="false">'5'!$1:$3</definedName>
    <definedName function="false" hidden="false" localSheetId="6" name="_xlnm.Print_Titles" vbProcedure="false">'6.1'!$1:$5</definedName>
    <definedName function="false" hidden="false" localSheetId="7" name="_xlnm.Print_Titles" vbProcedure="false">'6.2'!$1:$4</definedName>
    <definedName function="false" hidden="false" localSheetId="8" name="_xlnm.Print_Titles" vbProcedure="false">'7'!$1:$6</definedName>
    <definedName function="false" hidden="false" localSheetId="9" name="_xlnm.Print_Titles" vbProcedure="false">'7.1.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5" uniqueCount="1022">
  <si>
    <t xml:space="preserve">forintban</t>
  </si>
  <si>
    <t xml:space="preserve">1.sz. melléklet</t>
  </si>
  <si>
    <t xml:space="preserve">Komló Város Önkormányzat és intézményei bevételek és kiadások mérlegszerűen kimutatva</t>
  </si>
  <si>
    <t xml:space="preserve">2016. december 31.</t>
  </si>
  <si>
    <t xml:space="preserve">BEVÉTELEK MEGNEVEZÉSE</t>
  </si>
  <si>
    <t xml:space="preserve">Előirányzat</t>
  </si>
  <si>
    <t xml:space="preserve">Módosított</t>
  </si>
  <si>
    <t xml:space="preserve">Tény</t>
  </si>
  <si>
    <t xml:space="preserve">%</t>
  </si>
  <si>
    <t xml:space="preserve">KIADÁSOK MEGNEVEZÉSE</t>
  </si>
  <si>
    <t xml:space="preserve">Önkormányzat működési támogatásai</t>
  </si>
  <si>
    <t xml:space="preserve">Személyi juttatások</t>
  </si>
  <si>
    <t xml:space="preserve">Elvonások és befizetések</t>
  </si>
  <si>
    <t xml:space="preserve">Munkaadókat terhelő járulékok</t>
  </si>
  <si>
    <t xml:space="preserve">Működési c. tám. bevételei áh-n belülről</t>
  </si>
  <si>
    <t xml:space="preserve">Dologi kiadások</t>
  </si>
  <si>
    <t xml:space="preserve">Felhalmozási c.önkormányzati támogatás</t>
  </si>
  <si>
    <t xml:space="preserve">Ellátottak pénzbeli juttatásai</t>
  </si>
  <si>
    <t xml:space="preserve">Felhalmozási c. tám. bevételei áh-n belülről</t>
  </si>
  <si>
    <t xml:space="preserve">Közhatalmi bevételek</t>
  </si>
  <si>
    <t xml:space="preserve">Működési c.tám. áh-n belülre</t>
  </si>
  <si>
    <t xml:space="preserve">Működési bevételek</t>
  </si>
  <si>
    <t xml:space="preserve">Működési c.kölcsön nyújtása</t>
  </si>
  <si>
    <t xml:space="preserve">Felhalmozási bevételek</t>
  </si>
  <si>
    <t xml:space="preserve">Működési c. tám.áh-n kívülre</t>
  </si>
  <si>
    <t xml:space="preserve">Működési c. kölcsön térülése</t>
  </si>
  <si>
    <t xml:space="preserve">Tartalékok</t>
  </si>
  <si>
    <t xml:space="preserve">Működési c.átvett pénzeszköz</t>
  </si>
  <si>
    <t xml:space="preserve">Beruházások</t>
  </si>
  <si>
    <t xml:space="preserve">Felhalmozási c. kölcsön térülése</t>
  </si>
  <si>
    <t xml:space="preserve">Felújítások</t>
  </si>
  <si>
    <t xml:space="preserve">Felhalmozási c.átvett pénzeszköz</t>
  </si>
  <si>
    <t xml:space="preserve">Felhalmozási c.tám.áh-n belülre</t>
  </si>
  <si>
    <t xml:space="preserve">Hitel felvétele</t>
  </si>
  <si>
    <t xml:space="preserve">Felhalmozási c.kölcsön nyújtása</t>
  </si>
  <si>
    <t xml:space="preserve">Maradvány igénybevétele</t>
  </si>
  <si>
    <t xml:space="preserve">Felhalmozási c.tám.áh-n kívülre</t>
  </si>
  <si>
    <t xml:space="preserve">Áh-n belüli megelőlegezések</t>
  </si>
  <si>
    <t xml:space="preserve">Áh-n belüli megel.visszafizetése</t>
  </si>
  <si>
    <t xml:space="preserve">Felhalmozási c. hitel törlesztés</t>
  </si>
  <si>
    <t xml:space="preserve">Hitel törlesztés</t>
  </si>
  <si>
    <t xml:space="preserve">Bevételek összesen:</t>
  </si>
  <si>
    <t xml:space="preserve">Kiadások összesen:</t>
  </si>
  <si>
    <t xml:space="preserve">2.sz. melléklet</t>
  </si>
  <si>
    <t xml:space="preserve">Komló Város Önkormányzat és intézményei működési bevételek és kiadások mérlegszerűen kimutatva</t>
  </si>
  <si>
    <t xml:space="preserve">Dologi kiadások (felhalmozási kamat nélkül)</t>
  </si>
  <si>
    <t xml:space="preserve">Működési c. maradvány</t>
  </si>
  <si>
    <t xml:space="preserve">Működési c. hitel felvétele</t>
  </si>
  <si>
    <t xml:space="preserve">Működési c. hitel törlesztés</t>
  </si>
  <si>
    <t xml:space="preserve">Felhalmozási mérleg átcsoportosítása</t>
  </si>
  <si>
    <t xml:space="preserve">Áh-n belüli megelőlegezés visszafizetése</t>
  </si>
  <si>
    <t xml:space="preserve">3.sz. melléklet</t>
  </si>
  <si>
    <t xml:space="preserve">Komló Város Önkormányzat és intézményei felhalmozási bevételek és kiadások mérlegszerűen kimutatva</t>
  </si>
  <si>
    <t xml:space="preserve">Felhalmozási c. hitel felvétele</t>
  </si>
  <si>
    <t xml:space="preserve">Felhalmozási c. maradvány</t>
  </si>
  <si>
    <t xml:space="preserve">Felhalmozási kamat (dologi kiadás)</t>
  </si>
  <si>
    <t xml:space="preserve">Működési mérleg átcsoportosítása</t>
  </si>
  <si>
    <t xml:space="preserve">4.sz.melléklet</t>
  </si>
  <si>
    <t xml:space="preserve">Komló Város Önkormányzat és intézményei bevételei</t>
  </si>
  <si>
    <t xml:space="preserve">Megnevezés</t>
  </si>
  <si>
    <t xml:space="preserve">Eredeti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Ebből: Koncessziós díj Dél-dunántúli Közlekedési Központ Zrt.</t>
  </si>
  <si>
    <t xml:space="preserve">           Víz- és szennyvízhálózat bérleti díja </t>
  </si>
  <si>
    <t xml:space="preserve">           egyéb működési bevételek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Jövedéki adó</t>
  </si>
  <si>
    <t xml:space="preserve">Megszűnt adónem bevétele (vállalkozók komm.adó)</t>
  </si>
  <si>
    <t xml:space="preserve">Különféle bírságok bevételei</t>
  </si>
  <si>
    <t xml:space="preserve">Szabálysértési bírságok</t>
  </si>
  <si>
    <t xml:space="preserve">Közhatalmi bevétel Önkormányzatnál összesen:</t>
  </si>
  <si>
    <t xml:space="preserve">Közhatalmi bevétel a Hivatalnál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Önkormányzat összesen:</t>
  </si>
  <si>
    <t xml:space="preserve">Hivatal gépjármű értékesítés</t>
  </si>
  <si>
    <t xml:space="preserve">Intézmények összesen:</t>
  </si>
  <si>
    <t xml:space="preserve">Felhalmozási bevételek összesen:</t>
  </si>
  <si>
    <t xml:space="preserve">Felhalmozási célú pénzeszköz-átvétel:</t>
  </si>
  <si>
    <t xml:space="preserve">ÁROP-1.A.3-2014-0112 Esélyteremtő együttműködések kialakítása a Komlói Járásban</t>
  </si>
  <si>
    <t xml:space="preserve">KEOP-5.5.0/A/12-2013-0356 "KÖOK Nagy László Szakközépiskola, Szakiskola, Speciális Szakiskola és Kollégium épületenergetikai fejlesztése"</t>
  </si>
  <si>
    <t xml:space="preserve">KEOP-5.5.0/A/12-2013-0356 "KÖOK Nagy László Szakközépiskola, Szakiskola, Speciális Szakiskola és Kollégium épületenergetikai fejlesztése" EU önerő Alap</t>
  </si>
  <si>
    <t xml:space="preserve">KEOP-5.5.0/A/12-2013-0356 "KÖOK Nagy László Szakközépiskola, Szakiskola, Speciális Szakiskola és Kollégium épületenergetikai fejlesztése" BM önerő Alap</t>
  </si>
  <si>
    <t xml:space="preserve">KEOP-5.5.0/B/12-2013-0179 "KBSK tornaterem épületenergetikai fejlesztése"</t>
  </si>
  <si>
    <t xml:space="preserve">KEOP-5.5.0/B/12-2013-0179 "KBSK tornaterem épületenergetikai fejlesztése" EU önerő Alap</t>
  </si>
  <si>
    <t xml:space="preserve">KEOP-5.5.0/B/12-2013-0179 "KBSK tornaterem épületenergetikai fejlesztése" BM önerő Alap</t>
  </si>
  <si>
    <t xml:space="preserve">DDOP-5.1.5/B-11-2001-0018 Helyi jelentőségű vízvédelmi rendszerek fejlesztése Komló város területén</t>
  </si>
  <si>
    <t xml:space="preserve">DDOP-5.1.5/B-11-2001-0018 Helyi jelentőségű vízvédelmi rendszerek fejlesztése Komló város területén EU önerő alap</t>
  </si>
  <si>
    <t xml:space="preserve">ASP fejlesztés</t>
  </si>
  <si>
    <t xml:space="preserve">Gondnokság: Közfoglalkoztatás támogatása</t>
  </si>
  <si>
    <t xml:space="preserve">Gondnokság: Ebtelep támogatása</t>
  </si>
  <si>
    <t xml:space="preserve">Áh-n belülről összesen:</t>
  </si>
  <si>
    <t xml:space="preserve">Pannóniai ipari öröksége (IPA)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és gyermekétkeztetési feladatainak támogatása</t>
  </si>
  <si>
    <t xml:space="preserve">Szociális ágazati pótlék</t>
  </si>
  <si>
    <t xml:space="preserve">Szociális ágazati kiegészítő pótlék</t>
  </si>
  <si>
    <t xml:space="preserve">Települési önkormányzatok kulturális feladatianak támogatása</t>
  </si>
  <si>
    <t xml:space="preserve">Könyvtári érdekeltségnövelő támogatás</t>
  </si>
  <si>
    <t xml:space="preserve">Működési célú költségvetési támogatások és kiegészítő támogatások</t>
  </si>
  <si>
    <t xml:space="preserve">Ebből: Működőképesség megőrzését szolgáló rendkívüli önkormányzati támogatás (költségvetési tv.IV. sz. melléklet 1. Önkormányzati fejezeti tartalék IV. pont)</t>
  </si>
  <si>
    <t xml:space="preserve">           Bérkompenzáció</t>
  </si>
  <si>
    <t xml:space="preserve">           Helyi közösségi közlekedési támogatás</t>
  </si>
  <si>
    <t xml:space="preserve">           Létszámleépítési pályázat</t>
  </si>
  <si>
    <t xml:space="preserve">Pótlólagos támogatás a 2015. évi elszámolás alapján</t>
  </si>
  <si>
    <t xml:space="preserve">b/ Felhalmozási célú támogatás </t>
  </si>
  <si>
    <t xml:space="preserve">EU önerő támogatás - KEOP-5.5.0/B</t>
  </si>
  <si>
    <t xml:space="preserve">EU önerő támogatás - KEOP-5.5.0/A</t>
  </si>
  <si>
    <t xml:space="preserve">Muzeális intézmények szakmai támogatása - Kubinyi Ágoston program</t>
  </si>
  <si>
    <t xml:space="preserve">Belterületi utak felújítása</t>
  </si>
  <si>
    <t xml:space="preserve">Működési célú pénzeszköz-átvétel</t>
  </si>
  <si>
    <t xml:space="preserve">Önkormányzati egészségügyi feladatok OEP teljesítményfinanszírozása</t>
  </si>
  <si>
    <t xml:space="preserve">Komlói Többcélú Kistérségi Társulás támogatásértékű működési bevétel munkaszervezeti feladatok ellátásához</t>
  </si>
  <si>
    <t xml:space="preserve">Európai Mobilitási Hét és Autómentes Nap 2015.</t>
  </si>
  <si>
    <t xml:space="preserve">KLIK-től térítési és tandíjak</t>
  </si>
  <si>
    <t xml:space="preserve">ASP működtetésre pénzeszköz átvétel</t>
  </si>
  <si>
    <t xml:space="preserve">Bérkompenzáció, szoc.ágazati pótlék, szoc ág. kiegészítő pótlék</t>
  </si>
  <si>
    <t xml:space="preserve">Kiegészítő gyermekvédelmi támogatás</t>
  </si>
  <si>
    <t xml:space="preserve">Egyszeri gyermekvédelmi támogatás - Erzsébet-utalvány</t>
  </si>
  <si>
    <t xml:space="preserve">Nemzetközi Ifjúsági Környezetvédő és Honismereti Tábor támogatása</t>
  </si>
  <si>
    <t xml:space="preserve">Európai Mobilitási Hét és Autómentes Nap 2016.</t>
  </si>
  <si>
    <t xml:space="preserve">Hivatal: TÁMOP-2.4.5-12/7-2012-0663 Hatékonyság növeléssel és családközpontú munkahelyi megoldásokkal a modern közigazgatásért </t>
  </si>
  <si>
    <t xml:space="preserve">Hivatal: 2016.10.02-i népszavazás</t>
  </si>
  <si>
    <t xml:space="preserve">Hivatal: Mánfától átvett pénzeszköz</t>
  </si>
  <si>
    <t xml:space="preserve">Hivatal: T-Mobile ügyintéző bér támogatása</t>
  </si>
  <si>
    <t xml:space="preserve">GESZ: Munkaügyi Központ támogatása</t>
  </si>
  <si>
    <t xml:space="preserve">GESZ:  DDOP-4.1.2/B-13-2014-0003 pályázat</t>
  </si>
  <si>
    <t xml:space="preserve">GESZ:  Adminisztrációs feladatok támogatása Társulástól</t>
  </si>
  <si>
    <t xml:space="preserve">Óvoda: Munkaügyi Központ támogatása</t>
  </si>
  <si>
    <t xml:space="preserve">Óvoda: DDOP-4.1.2/B-13-2014-0003 pályázat</t>
  </si>
  <si>
    <t xml:space="preserve">Óvoda: Mjánosi Óvoda támogatása</t>
  </si>
  <si>
    <t xml:space="preserve">Óvoda: NNÖ támogatásai</t>
  </si>
  <si>
    <t xml:space="preserve">Könyvtár: Munkaügyi Központ támogatása</t>
  </si>
  <si>
    <t xml:space="preserve">KH, Színház: Munkaügyi Központ támogatása</t>
  </si>
  <si>
    <t xml:space="preserve">KH, Színház: Közkincs pályázat támogatása</t>
  </si>
  <si>
    <t xml:space="preserve">KH, Színház: Magyar Művészeti Akadémia támogatása</t>
  </si>
  <si>
    <t xml:space="preserve">KH, Színház: NKA támogatása</t>
  </si>
  <si>
    <t xml:space="preserve">Gondnokság: Ebrendészeti telep támogatása</t>
  </si>
  <si>
    <t xml:space="preserve">Intézményeknél összesen:</t>
  </si>
  <si>
    <t xml:space="preserve">Európa a polgárokért _ Testvérvárosi Napok Komlón pályázat bevétele</t>
  </si>
  <si>
    <t xml:space="preserve">KH, Színház: Népművészeti Egyesület _ Díszítő Műhely 2.díj</t>
  </si>
  <si>
    <t xml:space="preserve">KH, Színház: KKEETTKK-56P-04-0044 támogatás</t>
  </si>
  <si>
    <t xml:space="preserve">Gondnokság: támogatás magánszemélytől</t>
  </si>
  <si>
    <t xml:space="preserve">Áh-n kívülről összesen:</t>
  </si>
  <si>
    <t xml:space="preserve">Kölcsönök térülése</t>
  </si>
  <si>
    <t xml:space="preserve">Tagi kölcsön visszafizetés Habilitas Kft.</t>
  </si>
  <si>
    <t xml:space="preserve">Tagi kölcsön visszafizetés Baranya-Víz Zrt.</t>
  </si>
  <si>
    <t xml:space="preserve">Működési célú kölcsön térülése</t>
  </si>
  <si>
    <t xml:space="preserve">Felhalmozási célú kölcsön térülése</t>
  </si>
  <si>
    <t xml:space="preserve">Felhalmozási célú kölcsön térülése Hivatalnál</t>
  </si>
  <si>
    <t xml:space="preserve">Előző évi maradvány</t>
  </si>
  <si>
    <t xml:space="preserve">Ebből működési maradvány (intézmények nélkül)</t>
  </si>
  <si>
    <t xml:space="preserve">         fejlesztési maradvány (intézmények nélkül)</t>
  </si>
  <si>
    <t xml:space="preserve">Ebből intézményi működési maradvány</t>
  </si>
  <si>
    <t xml:space="preserve">         intézményi fejlesztési maradvány</t>
  </si>
  <si>
    <t xml:space="preserve">Önkormányzat bevételei hitelműveletek nélkül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4/a.sz. melléklet</t>
  </si>
  <si>
    <t xml:space="preserve">KOMLÓ VÁROS ÖNKORMÁNYZAT</t>
  </si>
  <si>
    <t xml:space="preserve">Átvett pénzeszközök</t>
  </si>
  <si>
    <t xml:space="preserve">C kód</t>
  </si>
  <si>
    <t xml:space="preserve">Cofog</t>
  </si>
  <si>
    <t xml:space="preserve">Kgazda</t>
  </si>
  <si>
    <t xml:space="preserve">Összeg</t>
  </si>
  <si>
    <t xml:space="preserve">Tétel megnevezése</t>
  </si>
  <si>
    <t xml:space="preserve">PV120</t>
  </si>
  <si>
    <t xml:space="preserve">066020</t>
  </si>
  <si>
    <t xml:space="preserve">IPA</t>
  </si>
  <si>
    <t xml:space="preserve">Belisce Város Önkormányzatának támogatása - IPA</t>
  </si>
  <si>
    <t xml:space="preserve">016080</t>
  </si>
  <si>
    <t xml:space="preserve">Külf.testv.kapcs.</t>
  </si>
  <si>
    <t xml:space="preserve">Commission Europeennes B-1049 Brüsszel -Testvérvárosi napok Komlón</t>
  </si>
  <si>
    <t xml:space="preserve">Összesen:</t>
  </si>
  <si>
    <t xml:space="preserve">B 65</t>
  </si>
  <si>
    <t xml:space="preserve">Működési célú ÁH-n kívülről átvett pénzeszköz</t>
  </si>
  <si>
    <t xml:space="preserve">PV121</t>
  </si>
  <si>
    <t xml:space="preserve">B 75</t>
  </si>
  <si>
    <t xml:space="preserve">Felhalmozási célú ÁH-n kívülről átvett pénzeszköz</t>
  </si>
  <si>
    <t xml:space="preserve">Mindösszesen:</t>
  </si>
  <si>
    <t xml:space="preserve">ÁH-n kívülről átvett pénzeszköz</t>
  </si>
  <si>
    <t xml:space="preserve">TB028</t>
  </si>
  <si>
    <t xml:space="preserve">1x-i gyermekvédelmi támogatás -2015.I. és II. ütem</t>
  </si>
  <si>
    <t xml:space="preserve">MÁK-tól kiegészítő gyermekvédelmi tám. és pótléka</t>
  </si>
  <si>
    <t xml:space="preserve">TB030</t>
  </si>
  <si>
    <t xml:space="preserve">074031</t>
  </si>
  <si>
    <t xml:space="preserve">OEP-tól finanszír védőnők</t>
  </si>
  <si>
    <t xml:space="preserve">074032</t>
  </si>
  <si>
    <t xml:space="preserve">OEP-tól finanszír ifjúság eü.</t>
  </si>
  <si>
    <t xml:space="preserve">TB032</t>
  </si>
  <si>
    <t xml:space="preserve">Program megvalós. vissz. nem tér.tám.-Bethlen Gábor Alapkezelő Zrt.</t>
  </si>
  <si>
    <t xml:space="preserve">TB034</t>
  </si>
  <si>
    <t xml:space="preserve">011130</t>
  </si>
  <si>
    <t xml:space="preserve">Bóly szerverközpont fenntartás támogatása</t>
  </si>
  <si>
    <t xml:space="preserve">Mhertelend szerverközpont fenntartás támogatása</t>
  </si>
  <si>
    <t xml:space="preserve">Pécsvárad szerverközpont fenntartás támogatása </t>
  </si>
  <si>
    <t xml:space="preserve">Szászvár szerverközpont fenntartás támogatása</t>
  </si>
  <si>
    <t xml:space="preserve">Bonyhád szerverközpont fenntartás támogatása</t>
  </si>
  <si>
    <t xml:space="preserve">Hosszúhetény szerverközpont fenntartás támogatása</t>
  </si>
  <si>
    <t xml:space="preserve">Magyarszék szerverközpont fenntartás támogatása</t>
  </si>
  <si>
    <t xml:space="preserve">TB036</t>
  </si>
  <si>
    <t xml:space="preserve">K.K.T.Ö.T munkaszerv. feladat ellát. 2016.I.f.é.- Komlói Kistérség Többcélú Önkormányzati Társulás</t>
  </si>
  <si>
    <t xml:space="preserve">Műk.c.pe.átvétel- K.K.Ö.T. m. szervezeti feladatra- Komlói Kistérség Többcélú Önkormányzati Társulás</t>
  </si>
  <si>
    <t xml:space="preserve">TB110</t>
  </si>
  <si>
    <t xml:space="preserve">Művészeti iskola térítési és tandíj 30 %-a  KLIK-től</t>
  </si>
  <si>
    <t xml:space="preserve">TB114</t>
  </si>
  <si>
    <t xml:space="preserve">ÁROP-1.A.3</t>
  </si>
  <si>
    <t xml:space="preserve">ÁROP-1.A.3 pályázat</t>
  </si>
  <si>
    <t xml:space="preserve">Eu-i Mobilitási Hét és Autómentes Nap program</t>
  </si>
  <si>
    <t xml:space="preserve">Eu-i Mobilitási Hét és Autómentes Nap program támogatása</t>
  </si>
  <si>
    <t xml:space="preserve">B 16</t>
  </si>
  <si>
    <t xml:space="preserve">Működési célú támogatásértékű átvett pénzeszköz (ÁH belülről)</t>
  </si>
  <si>
    <t xml:space="preserve">TB047</t>
  </si>
  <si>
    <t xml:space="preserve">Bóly szerverközpont fejlesztésének támogatása</t>
  </si>
  <si>
    <t xml:space="preserve">Bonyhád szerverközpont fejlesztésének támogatása</t>
  </si>
  <si>
    <t xml:space="preserve">Pécsvárad szerverközpont fejlesztésének támogatása</t>
  </si>
  <si>
    <t xml:space="preserve">TB115</t>
  </si>
  <si>
    <t xml:space="preserve">ÁROP-1.A.3 </t>
  </si>
  <si>
    <t xml:space="preserve">081030</t>
  </si>
  <si>
    <t xml:space="preserve">KEOP-5.5.0/B</t>
  </si>
  <si>
    <t xml:space="preserve">KEOP-5.5.0/A</t>
  </si>
  <si>
    <t xml:space="preserve">DDOP-5.1.5/B</t>
  </si>
  <si>
    <t xml:space="preserve">DDOP-5.1.5/B pályázat</t>
  </si>
  <si>
    <t xml:space="preserve">B 25</t>
  </si>
  <si>
    <t xml:space="preserve">Felhalmozási célú támogatásértékű átvett pénzeszköz (ÁH b.)</t>
  </si>
  <si>
    <t xml:space="preserve">ÁH-n belülről átvett pénzeszköz  (B16+B25)</t>
  </si>
  <si>
    <t xml:space="preserve">B16+B25+B65+B75</t>
  </si>
  <si>
    <t xml:space="preserve">5.sz.melléklet</t>
  </si>
  <si>
    <t xml:space="preserve">Komló Város Önkormányzat és intézményei</t>
  </si>
  <si>
    <t xml:space="preserve">2016. évi előirányzata és teljesítése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1-K8</t>
  </si>
  <si>
    <t xml:space="preserve">K914</t>
  </si>
  <si>
    <t xml:space="preserve">K9</t>
  </si>
  <si>
    <t xml:space="preserve">K</t>
  </si>
  <si>
    <t xml:space="preserve">B4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Működési célú tám.  áh-n belülre</t>
  </si>
  <si>
    <t xml:space="preserve">Működési célú kölcsön nyújtása</t>
  </si>
  <si>
    <t xml:space="preserve">Működési célú tám.   áh-n kívülre</t>
  </si>
  <si>
    <t xml:space="preserve">Felhalm. célú tám.  áh-n belülre</t>
  </si>
  <si>
    <t xml:space="preserve">Felhalm. célú kölcsön nyújtása</t>
  </si>
  <si>
    <t xml:space="preserve">Felhalm. célú tám. áh-n kívülre</t>
  </si>
  <si>
    <t xml:space="preserve">Költségvetési kiadások</t>
  </si>
  <si>
    <t xml:space="preserve">ÁH-n belüli megelőlegezés visszafizetése</t>
  </si>
  <si>
    <t xml:space="preserve">Finanszírozási kiadások</t>
  </si>
  <si>
    <t xml:space="preserve">Tárgyévi kiadások</t>
  </si>
  <si>
    <t xml:space="preserve">OEP teljesítmény-finanszírozás</t>
  </si>
  <si>
    <t xml:space="preserve">Engedélyezett létszám</t>
  </si>
  <si>
    <t xml:space="preserve">Átlagos statisztikai létszám</t>
  </si>
  <si>
    <t xml:space="preserve">Közfoglalkoztatottak létszáma</t>
  </si>
  <si>
    <t xml:space="preserve">Átl.stat.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ek összesen</t>
  </si>
  <si>
    <t xml:space="preserve">Önkormányzat</t>
  </si>
  <si>
    <t xml:space="preserve">Összesen</t>
  </si>
  <si>
    <t xml:space="preserve">6.1.sz. melléklet</t>
  </si>
  <si>
    <t xml:space="preserve">Önkormányzat kormányzati funkciói</t>
  </si>
  <si>
    <t xml:space="preserve">Munka-adókat terhelő járulékok</t>
  </si>
  <si>
    <t xml:space="preserve">Elvonások és befiz.</t>
  </si>
  <si>
    <t xml:space="preserve">Műk.c.tám.áh-n belülre</t>
  </si>
  <si>
    <t xml:space="preserve">Műk.c.   kölcsön nyújtása</t>
  </si>
  <si>
    <t xml:space="preserve">Műk.c.tám. áh-n kívülre</t>
  </si>
  <si>
    <t xml:space="preserve">Tarta-lékok</t>
  </si>
  <si>
    <t xml:space="preserve">Beruhá-zások</t>
  </si>
  <si>
    <t xml:space="preserve">Felh.c.tám.áh-n belülre</t>
  </si>
  <si>
    <t xml:space="preserve">Felh.c.   kölcsön nyújtása</t>
  </si>
  <si>
    <t xml:space="preserve">Felh.c.tám. áh-n kívülre</t>
  </si>
  <si>
    <t xml:space="preserve">Áh-n belüli megel. visszafiz.</t>
  </si>
  <si>
    <t xml:space="preserve">Központi, irányító-szervi tám. folyósítása</t>
  </si>
  <si>
    <t xml:space="preserve">er.</t>
  </si>
  <si>
    <t xml:space="preserve">mód</t>
  </si>
  <si>
    <t xml:space="preserve">tény</t>
  </si>
  <si>
    <t xml:space="preserve">013350</t>
  </si>
  <si>
    <t xml:space="preserve">013360</t>
  </si>
  <si>
    <t xml:space="preserve">018010</t>
  </si>
  <si>
    <t xml:space="preserve">018020</t>
  </si>
  <si>
    <t xml:space="preserve">018030</t>
  </si>
  <si>
    <t xml:space="preserve">022010</t>
  </si>
  <si>
    <t xml:space="preserve">041236</t>
  </si>
  <si>
    <t xml:space="preserve">042180</t>
  </si>
  <si>
    <t xml:space="preserve">045120</t>
  </si>
  <si>
    <t xml:space="preserve">045130</t>
  </si>
  <si>
    <t xml:space="preserve">045150</t>
  </si>
  <si>
    <t xml:space="preserve">045160</t>
  </si>
  <si>
    <t xml:space="preserve">045161</t>
  </si>
  <si>
    <t xml:space="preserve">047310</t>
  </si>
  <si>
    <t xml:space="preserve">047320</t>
  </si>
  <si>
    <t xml:space="preserve">047460</t>
  </si>
  <si>
    <t xml:space="preserve">052020</t>
  </si>
  <si>
    <t xml:space="preserve">052080</t>
  </si>
  <si>
    <t xml:space="preserve">061020</t>
  </si>
  <si>
    <t xml:space="preserve">061030</t>
  </si>
  <si>
    <t xml:space="preserve">063080</t>
  </si>
  <si>
    <t xml:space="preserve">064010</t>
  </si>
  <si>
    <t xml:space="preserve">081041</t>
  </si>
  <si>
    <t xml:space="preserve">081045</t>
  </si>
  <si>
    <t xml:space="preserve">082061</t>
  </si>
  <si>
    <t xml:space="preserve">082063</t>
  </si>
  <si>
    <t xml:space="preserve">083050</t>
  </si>
  <si>
    <t xml:space="preserve">084031</t>
  </si>
  <si>
    <t xml:space="preserve">084032</t>
  </si>
  <si>
    <t xml:space="preserve">094260</t>
  </si>
  <si>
    <t xml:space="preserve">101150</t>
  </si>
  <si>
    <t xml:space="preserve">102023</t>
  </si>
  <si>
    <t xml:space="preserve">102031</t>
  </si>
  <si>
    <t xml:space="preserve">104031</t>
  </si>
  <si>
    <t xml:space="preserve">104035</t>
  </si>
  <si>
    <t xml:space="preserve">104036</t>
  </si>
  <si>
    <t xml:space="preserve">104037</t>
  </si>
  <si>
    <t xml:space="preserve">104042</t>
  </si>
  <si>
    <t xml:space="preserve">104043</t>
  </si>
  <si>
    <t xml:space="preserve">104051</t>
  </si>
  <si>
    <t xml:space="preserve">105010</t>
  </si>
  <si>
    <t xml:space="preserve">106020</t>
  </si>
  <si>
    <t xml:space="preserve">107013</t>
  </si>
  <si>
    <t xml:space="preserve">107051</t>
  </si>
  <si>
    <t xml:space="preserve">107052</t>
  </si>
  <si>
    <t xml:space="preserve">107053</t>
  </si>
  <si>
    <t xml:space="preserve">107060</t>
  </si>
  <si>
    <t xml:space="preserve">900060</t>
  </si>
  <si>
    <t xml:space="preserve">Mind-összesen</t>
  </si>
  <si>
    <t xml:space="preserve">Hivatal kormányzati funkciói</t>
  </si>
  <si>
    <t xml:space="preserve">016020</t>
  </si>
  <si>
    <t xml:space="preserve">7. sz. melléklet</t>
  </si>
  <si>
    <t xml:space="preserve">Önkormányzati és intézményi felhalmozási célú kiadások</t>
  </si>
  <si>
    <t xml:space="preserve">B E R U H Á Z Á S O K:</t>
  </si>
  <si>
    <t xml:space="preserve">Pályázati, előkészítési, önerő és megelőlegezési keret</t>
  </si>
  <si>
    <t xml:space="preserve">Útfelújítás tervezés áthúzódó</t>
  </si>
  <si>
    <t xml:space="preserve">Pályázatokhoz kapcsolódó ingatlan vásárlások fedezete</t>
  </si>
  <si>
    <t xml:space="preserve">Üzletrész vásárlások fedezete</t>
  </si>
  <si>
    <t xml:space="preserve">Kubinyi Ágoston program (Könyvtár fejlesztés)</t>
  </si>
  <si>
    <t xml:space="preserve">Rendszerfüggetlen viziközmű vagyon kivásárlása</t>
  </si>
  <si>
    <t xml:space="preserve">Közvilágítás korszerűsítés törlesztés 2015. évi üteme (GREP Zrt.)</t>
  </si>
  <si>
    <t xml:space="preserve">Közvilágítás fejlesztési igények: Bányászpark I. ütem, Berek u. 2-4-6. előtti szakasz, Alkotmány u. Függetlenség u. közötti szakasz, Fülemüle u. 41.</t>
  </si>
  <si>
    <t xml:space="preserve">Balatonlellei üdülő felújítás II. ütem</t>
  </si>
  <si>
    <t xml:space="preserve">Balatonmáriai, Balatonlellei üdülő felújítása</t>
  </si>
  <si>
    <t xml:space="preserve">KBSK tornacsarnok tetőfelújítás II. ütem (129/2015.(IX.21.))</t>
  </si>
  <si>
    <t xml:space="preserve">Bányász u. csapadékvíz rendszer bővítése</t>
  </si>
  <si>
    <t xml:space="preserve">Szabályozási terv módosítása</t>
  </si>
  <si>
    <t xml:space="preserve">Szilvási városrész 4 db térkamera</t>
  </si>
  <si>
    <t xml:space="preserve">Buszpályudvar 2 db térkamera</t>
  </si>
  <si>
    <t xml:space="preserve">Kenderföld 5 db térkamera áthúzódó</t>
  </si>
  <si>
    <t xml:space="preserve">Önkormányzat nagyértékű szoftver</t>
  </si>
  <si>
    <t xml:space="preserve">Microwoks rendszer nagyértékű eszközbeszerzés</t>
  </si>
  <si>
    <t xml:space="preserve">Önkormányzat kisértékű számítástechnika</t>
  </si>
  <si>
    <t xml:space="preserve">Önkormányzat kisértékű tárgyi eszköz, bútor beszerzés</t>
  </si>
  <si>
    <t xml:space="preserve">Védőnői szolgálat kisértékű informatikai eszköz</t>
  </si>
  <si>
    <t xml:space="preserve">Védőnői szolgálat kisértékű tárgyi eszköz, bútor beszerzés</t>
  </si>
  <si>
    <t xml:space="preserve">Iskolaegészségügy  kisértékű tárgyi eszköz, bútor beszerzés</t>
  </si>
  <si>
    <t xml:space="preserve">Iskolaegészségügy  kisértékű szoftver</t>
  </si>
  <si>
    <t xml:space="preserve">Iskolaegészségügy informatika</t>
  </si>
  <si>
    <t xml:space="preserve">Intézmények felhalmozási kötött maradványa</t>
  </si>
  <si>
    <t xml:space="preserve">Flóra u. 4. telek visszavásárlása</t>
  </si>
  <si>
    <t xml:space="preserve">TOP-3.1.1-15 Kerékpárút kialakítása</t>
  </si>
  <si>
    <t xml:space="preserve">TOP-3.2.2-15 Napelemes kiserőmű létesítése</t>
  </si>
  <si>
    <t xml:space="preserve">TOP-1.1.1-15 Körtvélyes iparterület fejlesztése</t>
  </si>
  <si>
    <t xml:space="preserve">TOP-1.1.1-16 Nagyrét utca fejlesztése</t>
  </si>
  <si>
    <t xml:space="preserve">TOP-2.1.3-15 Kaszánya-patak mederrendezése</t>
  </si>
  <si>
    <t xml:space="preserve">TOP-3.2.1-15 Szent Borbála Otthon Pécsi út 42. épületenergetikai korszerűsítése</t>
  </si>
  <si>
    <t xml:space="preserve">Mecsekjánosi puszta 0177 hrsz. Hídfelújítás (184/2013. (X.28.)</t>
  </si>
  <si>
    <t xml:space="preserve">Kresz parkban térkamera kialakítása</t>
  </si>
  <si>
    <t xml:space="preserve">I.vh.emlékhely rekonstrukciója</t>
  </si>
  <si>
    <t xml:space="preserve">"Szent Borbála Otthon" Liliom u. 9. tető </t>
  </si>
  <si>
    <t xml:space="preserve">Kisbattyáni Településrészi Önkormányzat kazán</t>
  </si>
  <si>
    <t xml:space="preserve">Nagy L. u. 9/a építési engedély</t>
  </si>
  <si>
    <t xml:space="preserve">Bányászati emlékmű</t>
  </si>
  <si>
    <t xml:space="preserve">Közös önkormányzati hivatal informatika:</t>
  </si>
  <si>
    <t xml:space="preserve">a/ nagyértékű eszközbeszerzés</t>
  </si>
  <si>
    <t xml:space="preserve">b/ nagyértékű szoftverbeszerzés</t>
  </si>
  <si>
    <t xml:space="preserve">c/ kisértékű informatikai eszközbeszerzés (dologiból átcsoportosítva)</t>
  </si>
  <si>
    <t xml:space="preserve">d/ kisértékű szoftverbeszerzés</t>
  </si>
  <si>
    <t xml:space="preserve">Közös önkormányzati hivatal nagyértékű bútorbeszerzés</t>
  </si>
  <si>
    <t xml:space="preserve">Közös önkormányzati hivatal kisértékű bútor-, textília, egyéb eszközbeszerzés (dologiból átcsoportosítva)</t>
  </si>
  <si>
    <t xml:space="preserve">GESZ kisértékű eszközbeszerzések </t>
  </si>
  <si>
    <t xml:space="preserve">Komló Városi Óvoda kisértékű eszközbeszerzések</t>
  </si>
  <si>
    <t xml:space="preserve">József A. Könyvtár, Múzeum kisértékű eszközbeszerzések </t>
  </si>
  <si>
    <t xml:space="preserve">József A. Könyvtár, Múzeum Gyermek Játszóház pályázat</t>
  </si>
  <si>
    <t xml:space="preserve">József A. Könyvtár, Múzeum Kubinyi Ágoston program</t>
  </si>
  <si>
    <t xml:space="preserve">Közösségek Háza, Színház kisértékű eszközbeszerzések </t>
  </si>
  <si>
    <t xml:space="preserve">Városgondnokság kisértékű eszközbeszerzések </t>
  </si>
  <si>
    <t xml:space="preserve">Városgondnokság közvilágítás fejlesztése</t>
  </si>
  <si>
    <t xml:space="preserve">Városgondnokság közfoglalkoztatás eszközbeszerzés</t>
  </si>
  <si>
    <t xml:space="preserve">Városgondnokság ebtelep</t>
  </si>
  <si>
    <t xml:space="preserve">Beruházások összesen:</t>
  </si>
  <si>
    <t xml:space="preserve">FELHALMOZÁSI CÉLÚ PÉNZESZKÖZ-ÁTADÁS:</t>
  </si>
  <si>
    <t xml:space="preserve">Fejlesztési célú pénzeszköz-átadás Orfű-Pécsi tó Kft-nek</t>
  </si>
  <si>
    <t xml:space="preserve">Fejlesztési célú pénzeszköz-átadás Komlói Bányász Horgászegyesületnek</t>
  </si>
  <si>
    <t xml:space="preserve">Lakóházfelújítás (felújítási alap)</t>
  </si>
  <si>
    <t xml:space="preserve">Lakásmobilitás</t>
  </si>
  <si>
    <t xml:space="preserve">Lakáscélú támogatás 2015. évi </t>
  </si>
  <si>
    <t xml:space="preserve">Fejlesztési célú pénzeszköz-átadás Fűtőerőmű Kft-nek</t>
  </si>
  <si>
    <t xml:space="preserve">Családsegítő egyszeri támogatása</t>
  </si>
  <si>
    <t xml:space="preserve">Gázvezeték fejlesztéshez hozzájárulás</t>
  </si>
  <si>
    <t xml:space="preserve">"Szent Borbála Otthon" Liliom u. 9. tető felújítás</t>
  </si>
  <si>
    <t xml:space="preserve">"Szent Borbála Otthon" Pécsi út 42. csapadékvíz elvezetés</t>
  </si>
  <si>
    <t xml:space="preserve">Munkáltatói lakástámogatás 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Önkormányzati tulajdonú lakások kéményfelújítása</t>
  </si>
  <si>
    <t xml:space="preserve">Városi felújítási keret</t>
  </si>
  <si>
    <t xml:space="preserve">Áthúzódó viziközmű felújítás (133/2015.(X.1.), 172/2015.(XII.10.))</t>
  </si>
  <si>
    <t xml:space="preserve">Vízi közmű felújítási keret</t>
  </si>
  <si>
    <t xml:space="preserve">Önkormányzati intézmények villamosbiztonsági felülvizsgálata</t>
  </si>
  <si>
    <t xml:space="preserve">Hivatal klub helyiség felújítása</t>
  </si>
  <si>
    <t xml:space="preserve">Városgondnokság lakóházfelújítás</t>
  </si>
  <si>
    <t xml:space="preserve">Városgondnokság Bányász u. 18-20. bérlakások nyílászáróinak cseréje</t>
  </si>
  <si>
    <t xml:space="preserve">GESZ felújítás, karbantartási keret</t>
  </si>
  <si>
    <t xml:space="preserve">Felújítás összesen:</t>
  </si>
  <si>
    <t xml:space="preserve">Önkormányzati felhalmozási kiadások összesen:</t>
  </si>
  <si>
    <t xml:space="preserve">Intézményi felhalmozási kiadások összesen:</t>
  </si>
  <si>
    <t xml:space="preserve">Felhalmozási kiadások összesen:</t>
  </si>
  <si>
    <t xml:space="preserve">Tárgyévi fejlesztési hitelek kamata</t>
  </si>
  <si>
    <t xml:space="preserve">Fejlesztési kamat összesen:</t>
  </si>
  <si>
    <t xml:space="preserve">7/1.sz.melléklet</t>
  </si>
  <si>
    <t xml:space="preserve">Komló Város Önkormányzat 2016. évi Európai Uniós projektjei</t>
  </si>
  <si>
    <t xml:space="preserve">A projekt megnevezése</t>
  </si>
  <si>
    <t xml:space="preserve">Támogatást biztosító megnevezése</t>
  </si>
  <si>
    <t xml:space="preserve">Támogatás összege Ft</t>
  </si>
  <si>
    <t xml:space="preserve">Bevétel (Ft)</t>
  </si>
  <si>
    <t xml:space="preserve">Kiadás (Ft)</t>
  </si>
  <si>
    <t xml:space="preserve">Képviselő-testületi döntés száma</t>
  </si>
  <si>
    <t xml:space="preserve">2016.</t>
  </si>
  <si>
    <t xml:space="preserve">2017.</t>
  </si>
  <si>
    <r>
      <rPr>
        <sz val="9"/>
        <color rgb="FF000000"/>
        <rFont val="Arial"/>
        <family val="2"/>
        <charset val="238"/>
      </rPr>
      <t xml:space="preserve"> ÁROP-1.A.3-2014-2014-0112 Esélyteremtő együttműködések  kialakítása a Komlói járásban - </t>
    </r>
    <r>
      <rPr>
        <b val="true"/>
        <sz val="9"/>
        <color rgb="FF000000"/>
        <rFont val="Arial"/>
        <family val="2"/>
        <charset val="238"/>
      </rPr>
      <t xml:space="preserve">működési</t>
    </r>
  </si>
  <si>
    <t xml:space="preserve">ESZA és központi költségvetés</t>
  </si>
  <si>
    <r>
      <rPr>
        <sz val="9"/>
        <color rgb="FF000000"/>
        <rFont val="Arial"/>
        <family val="2"/>
        <charset val="238"/>
      </rPr>
      <t xml:space="preserve">  ÁROP-1.A.3-2014-2014-0112 Esélyteremtő együttműködések  kialakítása a Komlói járásban -</t>
    </r>
    <r>
      <rPr>
        <b val="true"/>
        <sz val="9"/>
        <color rgb="FF000000"/>
        <rFont val="Arial"/>
        <family val="2"/>
        <charset val="238"/>
      </rPr>
      <t xml:space="preserve">fejlesztési</t>
    </r>
  </si>
  <si>
    <r>
      <rPr>
        <sz val="9"/>
        <color rgb="FF000000"/>
        <rFont val="Arial"/>
        <family val="2"/>
        <charset val="238"/>
      </rPr>
      <t xml:space="preserve">Pannónia ipari öröksége - </t>
    </r>
    <r>
      <rPr>
        <b val="true"/>
        <sz val="9"/>
        <color rgb="FF000000"/>
        <rFont val="Calibri"/>
        <family val="2"/>
        <charset val="238"/>
      </rPr>
      <t xml:space="preserve">működési</t>
    </r>
  </si>
  <si>
    <t xml:space="preserve">IPA (Horvátország)</t>
  </si>
  <si>
    <t xml:space="preserve">18/2012. (II. 02.) </t>
  </si>
  <si>
    <r>
      <rPr>
        <sz val="9"/>
        <color rgb="FF000000"/>
        <rFont val="Arial"/>
        <family val="2"/>
        <charset val="238"/>
      </rPr>
      <t xml:space="preserve">Pannónia ipari öröksége - </t>
    </r>
    <r>
      <rPr>
        <b val="true"/>
        <sz val="9"/>
        <color rgb="FF000000"/>
        <rFont val="Arial"/>
        <family val="2"/>
        <charset val="238"/>
      </rPr>
      <t xml:space="preserve">fejlesztési</t>
    </r>
  </si>
  <si>
    <t xml:space="preserve">ERFA és központi költségvetés</t>
  </si>
  <si>
    <t xml:space="preserve">144/2015. (X.1.)</t>
  </si>
  <si>
    <r>
      <rPr>
        <sz val="9"/>
        <color rgb="FF000000"/>
        <rFont val="Arial"/>
        <family val="2"/>
        <charset val="238"/>
      </rPr>
      <t xml:space="preserve">KEOP-5.5.0/A/12-2013-0356 "KÖOK Nagy László Szakközépiskola, Szakiskola, Speciális Szakiskola és Kollégium épületenergetikai fejlesztése" </t>
    </r>
    <r>
      <rPr>
        <b val="true"/>
        <sz val="9"/>
        <color rgb="FF000000"/>
        <rFont val="Arial"/>
        <family val="2"/>
        <charset val="238"/>
      </rPr>
      <t xml:space="preserve">BM EU Önerő</t>
    </r>
  </si>
  <si>
    <r>
      <rPr>
        <sz val="9"/>
        <color rgb="FF000000"/>
        <rFont val="Arial"/>
        <family val="2"/>
        <charset val="238"/>
      </rPr>
      <t xml:space="preserve">KEOP-5.5.0/A/12-2013-0356 "KÖOK Nagy László Szakközépiskola, Szakiskola, Speciális Szakiskola és Kollégium épületenergetikai fejlesztése"</t>
    </r>
    <r>
      <rPr>
        <b val="true"/>
        <sz val="9"/>
        <color rgb="FF000000"/>
        <rFont val="Arial"/>
        <family val="2"/>
        <charset val="238"/>
      </rPr>
      <t xml:space="preserve"> EU Önerő</t>
    </r>
  </si>
  <si>
    <t xml:space="preserve">143/2015 (X.1.)</t>
  </si>
  <si>
    <r>
      <rPr>
        <sz val="9"/>
        <color rgb="FF000000"/>
        <rFont val="Arial"/>
        <family val="2"/>
        <charset val="238"/>
      </rPr>
      <t xml:space="preserve">KEOP-5.5.0/B/12-2013-0179 "KBSK tornaterem épületenergetikai fejlesztése" </t>
    </r>
    <r>
      <rPr>
        <b val="true"/>
        <sz val="9"/>
        <color rgb="FF000000"/>
        <rFont val="Arial"/>
        <family val="2"/>
        <charset val="238"/>
      </rPr>
      <t xml:space="preserve">BM EU Önerő</t>
    </r>
  </si>
  <si>
    <r>
      <rPr>
        <sz val="9"/>
        <color rgb="FF000000"/>
        <rFont val="Arial"/>
        <family val="2"/>
        <charset val="238"/>
      </rPr>
      <t xml:space="preserve">KEOP-5.5.0/B/12-2013-0179 "KBSK tornaterem épületenergetikai fejlesztése" </t>
    </r>
    <r>
      <rPr>
        <b val="true"/>
        <sz val="9"/>
        <color rgb="FF000000"/>
        <rFont val="Arial"/>
        <family val="2"/>
        <charset val="238"/>
      </rPr>
      <t xml:space="preserve">EU Önerő</t>
    </r>
  </si>
  <si>
    <r>
      <rPr>
        <sz val="9"/>
        <color rgb="FF000000"/>
        <rFont val="Arial"/>
        <family val="2"/>
        <charset val="238"/>
      </rPr>
      <t xml:space="preserve">TÁMOP-2.4.5-12/3-2012-0007Munka és magánélet összehangolását segítő helyi innovatív kezdeményezések Komlón - </t>
    </r>
    <r>
      <rPr>
        <b val="true"/>
        <sz val="9"/>
        <color rgb="FF000000"/>
        <rFont val="Arial"/>
        <family val="2"/>
        <charset val="238"/>
      </rPr>
      <t xml:space="preserve"> fejlesztési</t>
    </r>
  </si>
  <si>
    <t xml:space="preserve">106/2012. (VI. 21.)</t>
  </si>
  <si>
    <t xml:space="preserve">DDOP-5.1.5/B-11-2001-0018 "Helyi jelentőségű vízvédelmi rendszerek fejlesztése Komló Város területén"</t>
  </si>
  <si>
    <t xml:space="preserve">106/2012. (VI.21.)</t>
  </si>
  <si>
    <t xml:space="preserve">DDOP-5.1.5/B-11-2001-0018 "Helyi jelentőségű vízvédelmi rendszerek fejlesztése Komló Város területén"  pályázathoz kapcsolódó EU Önerő Alap</t>
  </si>
  <si>
    <r>
      <rPr>
        <sz val="9"/>
        <color rgb="FF000000"/>
        <rFont val="Arial"/>
        <family val="2"/>
        <charset val="238"/>
      </rPr>
      <t xml:space="preserve">TÁMOP-2.4.5-12/7-2012-0663 Hatékonyság növeléssel és családközpontú munkahelyi megoldásokkal a modern közigazgatásért - </t>
    </r>
    <r>
      <rPr>
        <b val="true"/>
        <sz val="9"/>
        <color rgb="FF000000"/>
        <rFont val="Arial"/>
        <family val="2"/>
        <charset val="238"/>
      </rPr>
      <t xml:space="preserve">működési</t>
    </r>
  </si>
  <si>
    <t xml:space="preserve">94/2012. (VI.21.) sz.</t>
  </si>
  <si>
    <r>
      <rPr>
        <sz val="9"/>
        <color rgb="FF000000"/>
        <rFont val="Arial"/>
        <family val="2"/>
        <charset val="238"/>
      </rPr>
      <t xml:space="preserve">TÁMOP-2.4.5-12/7-2012-0663 Hatékonyság növeléssel és családközpontú munkahelyi megoldásokkal a modern közigazgatásért - </t>
    </r>
    <r>
      <rPr>
        <b val="true"/>
        <sz val="9"/>
        <color rgb="FF000000"/>
        <rFont val="Arial"/>
        <family val="2"/>
        <charset val="238"/>
      </rPr>
      <t xml:space="preserve">fejlesztési</t>
    </r>
  </si>
  <si>
    <t xml:space="preserve">DDOP-4.1.2/B-13-2013-0003  "Lakhatási integráció Komlón" - működési</t>
  </si>
  <si>
    <t xml:space="preserve">15/2014 (II.14.) sz.</t>
  </si>
  <si>
    <t xml:space="preserve">A leutalt előlegből  visszafizetés</t>
  </si>
  <si>
    <t xml:space="preserve">Kubinyi Ágoston program muzeális gyűjtemények felújítása József Attila Városi Könyvtárban</t>
  </si>
  <si>
    <t xml:space="preserve">Emberi Erőforrások Minisztériuma</t>
  </si>
  <si>
    <r>
      <rPr>
        <sz val="9"/>
        <color rgb="FF000000"/>
        <rFont val="Arial"/>
        <family val="2"/>
        <charset val="238"/>
      </rPr>
      <t xml:space="preserve">TOP-1.4.1-15-BA1-2016-00011 Óvodák és bölcsőde fejlesztése Komlón - </t>
    </r>
    <r>
      <rPr>
        <b val="true"/>
        <sz val="9"/>
        <color rgb="FF000000"/>
        <rFont val="Arial"/>
        <family val="2"/>
        <charset val="238"/>
      </rPr>
      <t xml:space="preserve">fejlesztési</t>
    </r>
  </si>
  <si>
    <t xml:space="preserve">86/2016. (V. 26.) </t>
  </si>
  <si>
    <r>
      <rPr>
        <sz val="9"/>
        <color rgb="FF000000"/>
        <rFont val="Arial"/>
        <family val="2"/>
        <charset val="238"/>
      </rPr>
      <t xml:space="preserve">TOP-3.2.1-15-BA1-2016-00001 Szent Borbála Otthon Komló, Pécsi út 42. sz. alatti épülete energetikai korszerűsítése- </t>
    </r>
    <r>
      <rPr>
        <b val="true"/>
        <sz val="9"/>
        <color rgb="FF000000"/>
        <rFont val="Arial"/>
        <family val="2"/>
        <charset val="238"/>
      </rPr>
      <t xml:space="preserve">fejlesztési</t>
    </r>
  </si>
  <si>
    <t xml:space="preserve">97/2016. (VI.23.)</t>
  </si>
  <si>
    <r>
      <rPr>
        <sz val="9"/>
        <color rgb="FF000000"/>
        <rFont val="Arial"/>
        <family val="2"/>
        <charset val="238"/>
      </rPr>
      <t xml:space="preserve">TOP-3.2.1-15-BA1-2016-00001 Szent Borbála Otthon Komló, Pécsi út 42. sz. alatti épülete energetikai korszerűsítése- </t>
    </r>
    <r>
      <rPr>
        <b val="true"/>
        <sz val="9"/>
        <color rgb="FF000000"/>
        <rFont val="Arial"/>
        <family val="2"/>
        <charset val="238"/>
      </rPr>
      <t xml:space="preserve">önerő</t>
    </r>
  </si>
  <si>
    <t xml:space="preserve">20/2017. (III.9.) </t>
  </si>
  <si>
    <r>
      <rPr>
        <sz val="9"/>
        <color rgb="FF000000"/>
        <rFont val="Arial"/>
        <family val="2"/>
        <charset val="238"/>
      </rPr>
      <t xml:space="preserve">TOP-3.2.2-15-BA1-2016-00001 Napelemes kiserőmű létesítése Komlón- </t>
    </r>
    <r>
      <rPr>
        <b val="true"/>
        <sz val="9"/>
        <color rgb="FF000000"/>
        <rFont val="Arial"/>
        <family val="2"/>
        <charset val="238"/>
      </rPr>
      <t xml:space="preserve">fejlesztési</t>
    </r>
  </si>
  <si>
    <t xml:space="preserve">87/2016. (V. 26.)</t>
  </si>
  <si>
    <r>
      <rPr>
        <sz val="9"/>
        <color rgb="FF000000"/>
        <rFont val="Arial"/>
        <family val="2"/>
        <charset val="238"/>
      </rPr>
      <t xml:space="preserve">KEHOP-5.4.1 Szemléletformálási programok megvalósítása Komlón- </t>
    </r>
    <r>
      <rPr>
        <b val="true"/>
        <sz val="9"/>
        <color rgb="FF000000"/>
        <rFont val="Arial"/>
        <family val="2"/>
        <charset val="238"/>
      </rPr>
      <t xml:space="preserve">fejlesztési</t>
    </r>
  </si>
  <si>
    <t xml:space="preserve">169/2016. (X.27.) </t>
  </si>
  <si>
    <t xml:space="preserve">TOP-3.1.1-15-BA1-2016-00007 Kerékpárút kialakítása Komló-Sikonda településrész és Komló belváros
között</t>
  </si>
  <si>
    <t xml:space="preserve">38/2016. (III. 30.) </t>
  </si>
  <si>
    <t xml:space="preserve">TOP-1.1.1-15-BA1-2016-00001 Iparterületek elérhetőségének megteremtése, valamint
alapinfrastruktúrájának kiépítése Komló-Körtvélyes városrészben</t>
  </si>
  <si>
    <t xml:space="preserve">69/2016. (V. 5.) </t>
  </si>
  <si>
    <t xml:space="preserve">TOP-1.1.1-15-BA1-2016-00002 Komló, Nagyrét utcai meglévő ipari terület alapinfrastruktúra fejlesztése</t>
  </si>
  <si>
    <t xml:space="preserve">14/2016. (II. 18.) </t>
  </si>
  <si>
    <t xml:space="preserve">TOP-2.1.3-15-BA1-2016-00001 Helyi vízkár veszélyeztetettség csökkentése a Kaszánya-patak Komló
belterületi szakaszán</t>
  </si>
  <si>
    <t xml:space="preserve">119/2016. (VI.23.) </t>
  </si>
  <si>
    <r>
      <rPr>
        <sz val="9"/>
        <color rgb="FF000000"/>
        <rFont val="Arial"/>
        <family val="2"/>
        <charset val="238"/>
      </rPr>
      <t xml:space="preserve">KEHOP-2.2.1-15-2015-00013 Komló város ellátatlan területeinek szennyvízelvezetése és a szennyvíztisztító telep korszerűsítése - </t>
    </r>
    <r>
      <rPr>
        <b val="true"/>
        <sz val="9"/>
        <color rgb="FF000000"/>
        <rFont val="Arial"/>
        <family val="2"/>
        <charset val="238"/>
      </rPr>
      <t xml:space="preserve">fejlesztési</t>
    </r>
  </si>
  <si>
    <t xml:space="preserve">Nemzeti Fejlesztési Minisztérium Környezeti és Energiahatékonysági Operatív Programokért Felelős Helyttes Államtitkárság</t>
  </si>
  <si>
    <t xml:space="preserve">56/2016. (IV. 14.) </t>
  </si>
  <si>
    <r>
      <rPr>
        <sz val="9"/>
        <color rgb="FF000000"/>
        <rFont val="Arial"/>
        <family val="2"/>
        <charset val="238"/>
      </rPr>
      <t xml:space="preserve">TOP-1.1.3-15-BA1-2016-00001 A Komló város területén lévő piac és vásárcsarnok rekonstrukciója -</t>
    </r>
    <r>
      <rPr>
        <b val="true"/>
        <sz val="9"/>
        <color rgb="FF000000"/>
        <rFont val="Arial"/>
        <family val="2"/>
        <charset val="238"/>
      </rPr>
      <t xml:space="preserve">fejlesztési</t>
    </r>
  </si>
  <si>
    <t xml:space="preserve">39/2016. (III.30.)</t>
  </si>
  <si>
    <r>
      <rPr>
        <sz val="9"/>
        <color rgb="FF000000"/>
        <rFont val="Arial"/>
        <family val="2"/>
        <charset val="238"/>
      </rPr>
      <t xml:space="preserve">TOP-2.1.2-15-BA1-2016-00003 Zöld város kialakítása: Komló  Petőfi tér és környezetének rehabilitációja - </t>
    </r>
    <r>
      <rPr>
        <b val="true"/>
        <sz val="9"/>
        <color rgb="FF000000"/>
        <rFont val="Arial"/>
        <family val="2"/>
        <charset val="238"/>
      </rPr>
      <t xml:space="preserve">fejlesztési</t>
    </r>
  </si>
  <si>
    <t xml:space="preserve">117/2016. (VI.23.)</t>
  </si>
  <si>
    <r>
      <rPr>
        <sz val="9"/>
        <color rgb="FF000000"/>
        <rFont val="Arial"/>
        <family val="2"/>
        <charset val="238"/>
      </rPr>
      <t xml:space="preserve">TOP-2.1.1-15-BA1-2016-00001 Barnamezős területek rehabilitációja, Szabadidőpark és Vállalkozók háza Komlón - </t>
    </r>
    <r>
      <rPr>
        <b val="true"/>
        <sz val="9"/>
        <color rgb="FF000000"/>
        <rFont val="Arial"/>
        <family val="2"/>
        <charset val="238"/>
      </rPr>
      <t xml:space="preserve">fejlesztési</t>
    </r>
  </si>
  <si>
    <t xml:space="preserve">118/2016. (VI.23.)</t>
  </si>
  <si>
    <t xml:space="preserve">8.sz.melléklet</t>
  </si>
  <si>
    <t xml:space="preserve">Tárgyéven túlnyúló kötelezettségvállalás testületi döntések alapján</t>
  </si>
  <si>
    <t xml:space="preserve">Jogosult</t>
  </si>
  <si>
    <t xml:space="preserve">Időszak</t>
  </si>
  <si>
    <t xml:space="preserve">Cél</t>
  </si>
  <si>
    <t xml:space="preserve">Működés</t>
  </si>
  <si>
    <t xml:space="preserve">Fejlesztés</t>
  </si>
  <si>
    <t xml:space="preserve">Fűtőerőmű Zrt.</t>
  </si>
  <si>
    <t xml:space="preserve">Erőműfejlesztés önereje</t>
  </si>
  <si>
    <t xml:space="preserve">9.sz. melléklet</t>
  </si>
  <si>
    <t xml:space="preserve">2016. évi maradványkimutatás</t>
  </si>
  <si>
    <t xml:space="preserve">Komló Városi Óvoda</t>
  </si>
  <si>
    <t xml:space="preserve">KH,  Színház</t>
  </si>
  <si>
    <t xml:space="preserve">Város-gondnokság</t>
  </si>
  <si>
    <t xml:space="preserve">Mind- összesen</t>
  </si>
  <si>
    <t xml:space="preserve">01</t>
  </si>
  <si>
    <t xml:space="preserve">Alaptevékenység költségvetési bevételei</t>
  </si>
  <si>
    <t xml:space="preserve">02</t>
  </si>
  <si>
    <t xml:space="preserve">Alaptevékenység költségvetési kiadásai</t>
  </si>
  <si>
    <t xml:space="preserve">I</t>
  </si>
  <si>
    <t xml:space="preserve">Alaptevékenység költségvetési egyenlege (=01-02)</t>
  </si>
  <si>
    <t xml:space="preserve">03</t>
  </si>
  <si>
    <t xml:space="preserve">Alaptevékenység finanszírozási bevételei</t>
  </si>
  <si>
    <t xml:space="preserve">04</t>
  </si>
  <si>
    <t xml:space="preserve">Alaptevékenység finanszírozási kiadásai</t>
  </si>
  <si>
    <t xml:space="preserve">II</t>
  </si>
  <si>
    <t xml:space="preserve">Alaptevékenység finanszírozási egyenlege (=03-04)</t>
  </si>
  <si>
    <t xml:space="preserve">A)</t>
  </si>
  <si>
    <t xml:space="preserve">Alaptevékenység maradványa (=±I±II)</t>
  </si>
  <si>
    <t xml:space="preserve">05</t>
  </si>
  <si>
    <t xml:space="preserve">Vállalkozási tevékenység költségvetési bevételei</t>
  </si>
  <si>
    <t xml:space="preserve">06</t>
  </si>
  <si>
    <t xml:space="preserve">Vállalkozási tevékenység költségvetési kiadásai</t>
  </si>
  <si>
    <t xml:space="preserve">III</t>
  </si>
  <si>
    <t xml:space="preserve">Vállalkozási tevékenység költségvetési egyenlege (=05-06)</t>
  </si>
  <si>
    <t xml:space="preserve">07</t>
  </si>
  <si>
    <t xml:space="preserve">Vállalkozási tevékenység finanszírozási bevételei</t>
  </si>
  <si>
    <t xml:space="preserve">08</t>
  </si>
  <si>
    <t xml:space="preserve">Vállalkozási tevékenység finanszírozási kiadásai</t>
  </si>
  <si>
    <t xml:space="preserve">IV</t>
  </si>
  <si>
    <t xml:space="preserve">Vállalkozási tevékenység finanszírozási egyenlege (=07-08)</t>
  </si>
  <si>
    <t xml:space="preserve">B)</t>
  </si>
  <si>
    <t xml:space="preserve">Vállalkozási tevékenység maradványa (=±III±IV)</t>
  </si>
  <si>
    <t xml:space="preserve">C)</t>
  </si>
  <si>
    <t xml:space="preserve">Összes maradvány (=A+B)</t>
  </si>
  <si>
    <t xml:space="preserve">D)</t>
  </si>
  <si>
    <t xml:space="preserve">Alaptevékenység kötelezettségvállalással terhelt maradványa</t>
  </si>
  <si>
    <t xml:space="preserve">E)</t>
  </si>
  <si>
    <t xml:space="preserve">Alaptevékenység szabad maradványa (=A-D)</t>
  </si>
  <si>
    <t xml:space="preserve">F)</t>
  </si>
  <si>
    <t xml:space="preserve">Vállalkozási tevékenységet terhelő befizetési kötelezettség (=B*0,1)</t>
  </si>
  <si>
    <t xml:space="preserve">G)</t>
  </si>
  <si>
    <t xml:space="preserve">Vállalkozási tevékenység felhasználható maradványa (=B-F)</t>
  </si>
  <si>
    <t xml:space="preserve">2017. évben tervezett maradvány</t>
  </si>
  <si>
    <t xml:space="preserve">működési</t>
  </si>
  <si>
    <t xml:space="preserve">fejlesztési</t>
  </si>
  <si>
    <t xml:space="preserve">Eltérés előző évi maradványhoz képest</t>
  </si>
  <si>
    <t xml:space="preserve">10.sz. melléklet</t>
  </si>
  <si>
    <t xml:space="preserve">Átadott pénzeszközök</t>
  </si>
  <si>
    <t xml:space="preserve">PD005</t>
  </si>
  <si>
    <t xml:space="preserve">Komlói Fűtőerőmű Kft-nek Sportközpont működtetése</t>
  </si>
  <si>
    <t xml:space="preserve">Komlói Fűtőerőmű Kft-nek KBSK működtetése</t>
  </si>
  <si>
    <t xml:space="preserve">PD007</t>
  </si>
  <si>
    <t xml:space="preserve">Szabó István Hobby Zoo munkahelyteremtési támogatás</t>
  </si>
  <si>
    <t xml:space="preserve">Varsói diákolimpia költségeinek támogatása- Ottó György</t>
  </si>
  <si>
    <t xml:space="preserve">Bicikli út költségének támogatása- Szinyákovics Béla</t>
  </si>
  <si>
    <t xml:space="preserve">Hobbi kézilabdacsapat eszközvásárlásának támogatása- Rendeki Péter</t>
  </si>
  <si>
    <t xml:space="preserve">Zenei CD kiadásának támogatása- Szentesi Tamás</t>
  </si>
  <si>
    <t xml:space="preserve">Komlói Napok- "Ízek utcája" rendezvény támogatása- Takács Lászlóné</t>
  </si>
  <si>
    <t xml:space="preserve">Kirándulás buszköltségének támogatása- Szedeli József</t>
  </si>
  <si>
    <t xml:space="preserve">75 éves jubileumi rendezvény támogatása- Puskás Antal</t>
  </si>
  <si>
    <t xml:space="preserve">"Gesztenyési Nap" támogatása- Pálfi László</t>
  </si>
  <si>
    <t xml:space="preserve">Gyermeknapi rendezvény támogatása- Musitz Béla</t>
  </si>
  <si>
    <t xml:space="preserve">Kökönyösi Nap rendezvény költs. tám.- Molnár Zolntánné</t>
  </si>
  <si>
    <t xml:space="preserve">Európa Kupára motor felkészítés költs. tám.- Molnár Alexandra</t>
  </si>
  <si>
    <t xml:space="preserve">Szilvási majális rendezvény tám.- Mink Ernő</t>
  </si>
  <si>
    <t xml:space="preserve">Gyermekek sí táborozásának buszköltség tám.- Királyné Szilveri Ilona</t>
  </si>
  <si>
    <t xml:space="preserve">Teremlabdarúgó Torna rendezvényének tám.- Kalmár Bence</t>
  </si>
  <si>
    <t xml:space="preserve">Év végi záró rendezvény terembérleti díjának tám.- Gyenis István</t>
  </si>
  <si>
    <t xml:space="preserve">Cresendo nyári akadémia támogatása- Drahos Evelin</t>
  </si>
  <si>
    <t xml:space="preserve">Külföldi gyaloglóversenyek támogatása- Czukor Zoltán</t>
  </si>
  <si>
    <t xml:space="preserve">Gyermek világszépségverseny költs. tám. - Bókné Lesku Tímea</t>
  </si>
  <si>
    <t xml:space="preserve">Horvátországi "testvérkapcsolat" vendégfogad. tám. - Békési Attiláné</t>
  </si>
  <si>
    <t xml:space="preserve">PD0061</t>
  </si>
  <si>
    <t xml:space="preserve">"Szent Borbála Otthon" működési támogatása</t>
  </si>
  <si>
    <t xml:space="preserve">Dél-Dunántúli Közlekedési Központ Zrt. támogatása</t>
  </si>
  <si>
    <t xml:space="preserve">Komlói Városgazdálkodási Nonprofit Zrt. - Sikosságmentesítés tám.</t>
  </si>
  <si>
    <t xml:space="preserve">Horváth Kft. részére munkahelyteremtési támogatás</t>
  </si>
  <si>
    <t xml:space="preserve">Baranyai SBAU építőipari és Szolgáltató Kft. </t>
  </si>
  <si>
    <t xml:space="preserve">DUFTIN Kft. Munkahelyteremtési támogatsáa</t>
  </si>
  <si>
    <t xml:space="preserve">DPG 13 Kft. Munkahelyteremtési támogatása</t>
  </si>
  <si>
    <t xml:space="preserve">Hegyhátmédia Kulturális Szolgáltató Kft. Részére műk.c.pe.átadás</t>
  </si>
  <si>
    <t xml:space="preserve">Baranya Televízió Kulturális és Szolgáltató Kft. nem kv szerv tám.</t>
  </si>
  <si>
    <t xml:space="preserve">"Szent Borbála Otthon" működési támogatása- Karácsonyi rendezvény</t>
  </si>
  <si>
    <t xml:space="preserve">Komló Sport Kft  részére működési célú pénzeszköz átadás</t>
  </si>
  <si>
    <t xml:space="preserve">Komlói Bányász Sportkör Kft részére működési célú pénze. átadás</t>
  </si>
  <si>
    <t xml:space="preserve">PD0081</t>
  </si>
  <si>
    <t xml:space="preserve">Komló Város Asztalitenisz utánpótlásért Alapítvány nem kv szerv tám.</t>
  </si>
  <si>
    <t xml:space="preserve">Mentőautók felszereltségének korsz.-Országos Mentőszolgálat Alapítv.</t>
  </si>
  <si>
    <t xml:space="preserve">Zöldike Alapítvány nem kv szerv tám.</t>
  </si>
  <si>
    <t xml:space="preserve">Szent Kinga Caritas Alapítvány - Táborozó gyerekek buszkölt. tám.</t>
  </si>
  <si>
    <t xml:space="preserve">Sallai út Óvodáért Alapítvány nem kv szerv tám.</t>
  </si>
  <si>
    <t xml:space="preserve">Nagy Kör Óvodai Alapítvány nem kv szerv tám.</t>
  </si>
  <si>
    <t xml:space="preserve">Kökönyösi Diákokért Alapítvány nem kv szerv támogatása</t>
  </si>
  <si>
    <t xml:space="preserve">Komlói Szilvási Óvodáért Alapítvány nem kv szerv támogatása</t>
  </si>
  <si>
    <t xml:space="preserve">Komlói Pedagógus Kamarakórusért Alapítvány nem kv szerv tám.</t>
  </si>
  <si>
    <t xml:space="preserve">Komlói Munkáskórsuért Alapítvány nem kv szerv támogatása</t>
  </si>
  <si>
    <t xml:space="preserve">Komló Városért Alapítvány nem kv szerv támogatása</t>
  </si>
  <si>
    <t xml:space="preserve">Gesztenyési Óvoda Gyermekeiért Közhasznú Alapítv. nem kv szerv tám.</t>
  </si>
  <si>
    <t xml:space="preserve">Felsőszilvási Óvoda Gyermekeiért Alapítvány  nem kv szerv tám.</t>
  </si>
  <si>
    <t xml:space="preserve">Kenderföldi Német Nemz. Oktatásért Alapítv.- Gyerekek nyári tábor tám.</t>
  </si>
  <si>
    <t xml:space="preserve">Iskolafejlesztési alapítvány nem kv szerv tám.</t>
  </si>
  <si>
    <t xml:space="preserve">Hétszínvirág Alapítvány nem kv szerv támogatása</t>
  </si>
  <si>
    <t xml:space="preserve">Ezüshegedű alapítvány nem kv szerv támogatása</t>
  </si>
  <si>
    <t xml:space="preserve">Kodály Zoltán Gyermekkórus Fesztivál Alapítvány- "Pro Urbe" díj KŐKA Kft. felajánl.nyilatk. alapján</t>
  </si>
  <si>
    <t xml:space="preserve">                     Összesen:</t>
  </si>
  <si>
    <t xml:space="preserve">PD0082</t>
  </si>
  <si>
    <t xml:space="preserve">Magyar Vöröskereszt Baranya Megyei Szervezete nem kv szerv tám.</t>
  </si>
  <si>
    <t xml:space="preserve">Országos Fogyasztóvédelmi Egyesület Baranya Megyei Szervezet műk.c.pe.átad.</t>
  </si>
  <si>
    <t xml:space="preserve">PD0083</t>
  </si>
  <si>
    <t xml:space="preserve">Komlói Honismereti és Városszépítő Egyesület  nem kv szerv tám.</t>
  </si>
  <si>
    <t xml:space="preserve">Komlói Erdélyi Kör- "Pro civitate" díj támogatása</t>
  </si>
  <si>
    <t xml:space="preserve">Mecsek Hegyhát Turisztikai Egyesület műk.c.pe.átadása</t>
  </si>
  <si>
    <t xml:space="preserve">Komlói Bányász horgász Egyesület nem kv szerv támogatása</t>
  </si>
  <si>
    <t xml:space="preserve">Rákóczi Szövetség Komlói Szervezet-Kárpátaljai magyar nyelvű tanint.-be beiratkozás</t>
  </si>
  <si>
    <t xml:space="preserve">Új Nap Klub Rákbetegek Orsz.Szöv.Komlói Tagszerv. Nem kv szerv tám.</t>
  </si>
  <si>
    <t xml:space="preserve">Történelmi Igazságtétel Bizottság baranya Megyei Tagozata nem kv szerv tám.</t>
  </si>
  <si>
    <t xml:space="preserve">Tisztelet Komlónak Egyesület nem kv szerv tám.</t>
  </si>
  <si>
    <t xml:space="preserve">SK SUGÓLYUK Színjátszókat és Előadóművészeket Támógató nem kv szerv tám.</t>
  </si>
  <si>
    <t xml:space="preserve">Rákóczi Szövetség Komlói Szervezete nem kv szerv támogatása</t>
  </si>
  <si>
    <t xml:space="preserve">Pöndöly Néptánc és Hagyományörző Egyesület nem kv szerv tám.</t>
  </si>
  <si>
    <t xml:space="preserve">Országos Magyar Méhészeti Egyesület nem kv szerv tám.</t>
  </si>
  <si>
    <t xml:space="preserve">Nyugdíjas Egyesület Őszirózsa Tánccsoport és Fehérrózsa dal.nem kv szerv tám.</t>
  </si>
  <si>
    <t xml:space="preserve">Nyugdíjas Egyesület nem kv szerv támogatása</t>
  </si>
  <si>
    <t xml:space="preserve">Mecsekjánosiért Egyesület nem kv szerv támogatása</t>
  </si>
  <si>
    <t xml:space="preserve">Mecseki Bányászok Szakszervezete KomlóiNyugdíjas Alapszervezet nem kv szerv tám.</t>
  </si>
  <si>
    <t xml:space="preserve">Légúti Betegek Komlói Egyesülete nem kv szerv tám.</t>
  </si>
  <si>
    <t xml:space="preserve">Komlói Szaxofonos Egyesület nem kv szerv tám.</t>
  </si>
  <si>
    <t xml:space="preserve">Komlói Polgárőr Egyesület nem kv szerv tám.</t>
  </si>
  <si>
    <t xml:space="preserve">Komlói Nyugdíjas Könyvbarát Kör nem kv szerv tám.</t>
  </si>
  <si>
    <t xml:space="preserve">Komlói Német Közhasznú Egyesület nem kv szerv tám.</t>
  </si>
  <si>
    <t xml:space="preserve">Komlói ILCO Egyesület nem kv szerv tám.</t>
  </si>
  <si>
    <t xml:space="preserve">Komlói Fekete Láng Érdekvédelmi Egyesület támogatása</t>
  </si>
  <si>
    <t xml:space="preserve">Komlói Cukorbetegek Egyesület támogatása</t>
  </si>
  <si>
    <t xml:space="preserve">Komlói Bányász Horgász Egyesület támogatása</t>
  </si>
  <si>
    <t xml:space="preserve">Komlóért egyesület- Megállapodás alapján nyújtott támogatás</t>
  </si>
  <si>
    <t xml:space="preserve">Járadékos Bányászok Szakszervezetének támogatása</t>
  </si>
  <si>
    <t xml:space="preserve">Hétdomb Természetbarát Egyesület támogatása</t>
  </si>
  <si>
    <t xml:space="preserve">Gimnáziumért Közhasznú Egyesület támogatása</t>
  </si>
  <si>
    <t xml:space="preserve">Diák és Öntevékeny Körök Egyesületének támogatása</t>
  </si>
  <si>
    <t xml:space="preserve">PK</t>
  </si>
  <si>
    <t xml:space="preserve">Szent Bernadett Óvoda- Polgármesteri keret fel nem használt rész </t>
  </si>
  <si>
    <t xml:space="preserve">Szent Bernadett Óvoda- Óvodások színházbérletének támogatása</t>
  </si>
  <si>
    <t xml:space="preserve">Országos Magyar Méhészeti Egyesület -Szakmai út támogatása</t>
  </si>
  <si>
    <t xml:space="preserve">Magyar Máltai Szeretszolgálat Egyesület-Templom újjáépítési költ. tám.</t>
  </si>
  <si>
    <t xml:space="preserve">Komlói Országjárók baráti köre-Év végi zárórendezvény költ. Tám.</t>
  </si>
  <si>
    <t xml:space="preserve">Komlói Baptista Gyülekezet-Gyermektáboroztatás támogatása</t>
  </si>
  <si>
    <t xml:space="preserve">Komlói Állatvédő Egyesület- rendezvény támogatás</t>
  </si>
  <si>
    <t xml:space="preserve">Kaproncai Művészeti Alapfokú Tantestülete-Fellépő ruhák költs. Tám.</t>
  </si>
  <si>
    <t xml:space="preserve">Hétdomb Természetbarát Egyesület-Horváth Zoltán emlékdíj támogatása</t>
  </si>
  <si>
    <t xml:space="preserve">Rákóczi Szövetség Komlói Szervezet-Rendezvény támogatása</t>
  </si>
  <si>
    <t xml:space="preserve">Nyugdíjas Egyesület- Éves nagykirándulás buszköltségének támogatása</t>
  </si>
  <si>
    <t xml:space="preserve">Komlói Cukorbetegek Egyesülete-Éves nagykirándulás buszkölt. tám.</t>
  </si>
  <si>
    <t xml:space="preserve">Díszítőművészeti műhely-Készülő könyv fotóköltségeinek támogatása</t>
  </si>
  <si>
    <t xml:space="preserve">Dance for Life Tánccsoport-Tánctábor szállásköltségének támogatása</t>
  </si>
  <si>
    <t xml:space="preserve">"Arany Alkony" Idősek  Gondozóháza és Klubja kirándulás buszkölt.tám.</t>
  </si>
  <si>
    <t xml:space="preserve">CS.Í.T. Zenekar klipforgatás buszköltségének támogatása</t>
  </si>
  <si>
    <t xml:space="preserve">Gesztenyési Asszonyklub éves kirándulásának a támogatása</t>
  </si>
  <si>
    <t xml:space="preserve">PD0085</t>
  </si>
  <si>
    <t xml:space="preserve">"Komló Város Sportjáért" díj tám.- Komlói Asztali Labdarúgó Szakoszt.</t>
  </si>
  <si>
    <t xml:space="preserve">Komlói Női Kézilabda Egyesület nem kv szerv tám.</t>
  </si>
  <si>
    <t xml:space="preserve">Városi Diák- és Szabadidőcsoport Egyesület nem kv szerv támogatása</t>
  </si>
  <si>
    <t xml:space="preserve">Villa Complov Sport Club Közhasznú Sportegyesület nem kv szerv tám.</t>
  </si>
  <si>
    <t xml:space="preserve">Komlói Tenisz és Sí Klub nem kv szerv tám.</t>
  </si>
  <si>
    <t xml:space="preserve">Komlói Kyokusin Karate Sport Egyesület nem kv szerv tám.</t>
  </si>
  <si>
    <t xml:space="preserve">Eszközállomány fejlesztésének támogatása- Komlói Főnix Hagyományőrző és Íjász Baráti kör</t>
  </si>
  <si>
    <t xml:space="preserve">KÉK KOKASOK TOLLAS CSAPAT nem kv szerv támogatása</t>
  </si>
  <si>
    <t xml:space="preserve">T20 DARTS CLUB nem kv szerv támogatása</t>
  </si>
  <si>
    <t xml:space="preserve">Villa Complov Sport Club Közhasznú Sportegyesület</t>
  </si>
  <si>
    <t xml:space="preserve"> K 512</t>
  </si>
  <si>
    <t xml:space="preserve">Működési célú ÁH-n kívülre átadott pénzeszköz</t>
  </si>
  <si>
    <t xml:space="preserve">PD040</t>
  </si>
  <si>
    <t xml:space="preserve">Szent Borbála Otthon Nonprofit Közhasznú Kft. f.c.pe.á.</t>
  </si>
  <si>
    <t xml:space="preserve">Komlói Bányász Horgász Egyesület fejl.c.pe.átadás</t>
  </si>
  <si>
    <t xml:space="preserve">E:ON Dél-Dunántúli Gázhálózati Zrt. - Gázvezeték kiép.fejl.</t>
  </si>
  <si>
    <t xml:space="preserve">Orfű Pécsi-tó Nonprofit Fejlesztő és Üzemeltető Köz.</t>
  </si>
  <si>
    <t xml:space="preserve">Társasházak (felújítási alap)</t>
  </si>
  <si>
    <t xml:space="preserve">K 89</t>
  </si>
  <si>
    <t xml:space="preserve">Felhalmozási célú ÁH-n kívülre átadott pénzeszköz</t>
  </si>
  <si>
    <t xml:space="preserve">ÁH-n kívülre átadott pénzeszköz</t>
  </si>
  <si>
    <t xml:space="preserve">TK011</t>
  </si>
  <si>
    <t xml:space="preserve">Szoptatás Világnapja rendezvénysorozat támogatása</t>
  </si>
  <si>
    <t xml:space="preserve">TK013</t>
  </si>
  <si>
    <t xml:space="preserve">Állat-egészségügyi ellátás (gyepmesteri teendők)</t>
  </si>
  <si>
    <t xml:space="preserve">Társulásnak tagdíj </t>
  </si>
  <si>
    <t xml:space="preserve">Társulási tagdíj </t>
  </si>
  <si>
    <t xml:space="preserve">Társ.norm.</t>
  </si>
  <si>
    <t xml:space="preserve">Családsegítő és Gyermekjóléti Szolgálat </t>
  </si>
  <si>
    <t xml:space="preserve">Családsegítő és Gyermekjóléti Központ</t>
  </si>
  <si>
    <t xml:space="preserve">Szilvási Bölcsöde ellátása </t>
  </si>
  <si>
    <t xml:space="preserve">Szilvási Bölcsöde -étkeztetés-</t>
  </si>
  <si>
    <t xml:space="preserve">Szilvási Bölcsöde - munkahelyi étkeztetés-</t>
  </si>
  <si>
    <t xml:space="preserve">Hajléktalanok átmeneti ellátása</t>
  </si>
  <si>
    <t xml:space="preserve">Szociális Szolg.Központ házi segítségnyújtás</t>
  </si>
  <si>
    <t xml:space="preserve">Szociális étkeztetés</t>
  </si>
  <si>
    <t xml:space="preserve">Szociális Szolg.Központ jelzőrendszer</t>
  </si>
  <si>
    <t xml:space="preserve">Szociális Szolg.Központ idősek klubja</t>
  </si>
  <si>
    <t xml:space="preserve">072112</t>
  </si>
  <si>
    <t xml:space="preserve">Háziorvosi ügyeleti ellátás</t>
  </si>
  <si>
    <t xml:space="preserve">TK071</t>
  </si>
  <si>
    <t xml:space="preserve">Komló Város Cigány nemz.Önk. I.-IV. negy évi támogatás</t>
  </si>
  <si>
    <t xml:space="preserve">Komló Város Horvát nemz.Önk. I.-IV. negy évi támogatás</t>
  </si>
  <si>
    <t xml:space="preserve">Komló Város Német Nemz.Önk. I.-IV. negyed évi támogatás</t>
  </si>
  <si>
    <t xml:space="preserve">TK083</t>
  </si>
  <si>
    <t xml:space="preserve">2016.II. félévi B típusú Bursa támogatás</t>
  </si>
  <si>
    <t xml:space="preserve">K 506</t>
  </si>
  <si>
    <t xml:space="preserve">Működési célú támogatásértékű átadott pénzeszköz (ÁH-n belülre)</t>
  </si>
  <si>
    <t xml:space="preserve">Működési célú ÁH-n belülre átadott pénzeszköz</t>
  </si>
  <si>
    <t xml:space="preserve">11.sz.melléklet</t>
  </si>
  <si>
    <t xml:space="preserve">Az önkormányzat által adott közvetett támogatások (kedvezmények)</t>
  </si>
  <si>
    <t xml:space="preserve">Sorszám</t>
  </si>
  <si>
    <t xml:space="preserve">Bevételi jogcím</t>
  </si>
  <si>
    <t xml:space="preserve">Tárgyévi terv (kedvezmény nélkül elérhető bevétel)</t>
  </si>
  <si>
    <t xml:space="preserve">Kedvezmények összege</t>
  </si>
  <si>
    <t xml:space="preserve">Terv</t>
  </si>
  <si>
    <t xml:space="preserve">A.</t>
  </si>
  <si>
    <t xml:space="preserve">Ellátottak térítési díja, kártérítések</t>
  </si>
  <si>
    <t xml:space="preserve">B.</t>
  </si>
  <si>
    <t xml:space="preserve">Lakásépítéshez, lakásfelújításhoz nyújtott kölcsönök</t>
  </si>
  <si>
    <t xml:space="preserve">C.</t>
  </si>
  <si>
    <t xml:space="preserve">Helyi iparűzési adó</t>
  </si>
  <si>
    <t xml:space="preserve">Építményadó *</t>
  </si>
  <si>
    <t xml:space="preserve">Gépjárműadó **</t>
  </si>
  <si>
    <t xml:space="preserve">D.</t>
  </si>
  <si>
    <t xml:space="preserve">Helyiségek, eszközök hasznosítása</t>
  </si>
  <si>
    <t xml:space="preserve">E.</t>
  </si>
  <si>
    <t xml:space="preserve">Egyéb, kölcsön</t>
  </si>
  <si>
    <t xml:space="preserve">Együtt:</t>
  </si>
  <si>
    <t xml:space="preserve">*</t>
  </si>
  <si>
    <t xml:space="preserve">Üdülőknél csatornára való rákötés miatt adott kedvezmény a meghatározó.</t>
  </si>
  <si>
    <t xml:space="preserve">**</t>
  </si>
  <si>
    <t xml:space="preserve">Törvény alapján kell érvényesíteni a 40 % önkormányzatnál maradó bevételből.</t>
  </si>
  <si>
    <t xml:space="preserve">12.sz. melléklet</t>
  </si>
  <si>
    <t xml:space="preserve">15/A - Kimutatás az immateriális javak, tárgyi eszközök koncesszióba, vagyonkezelésbe adott eszközök állományának alakulásáról</t>
  </si>
  <si>
    <t xml:space="preserve">#</t>
  </si>
  <si>
    <t xml:space="preserve">Immateriális javak</t>
  </si>
  <si>
    <t xml:space="preserve">Ingatlanok és kapcsolódó vagyoni értékű jogok</t>
  </si>
  <si>
    <t xml:space="preserve">Gépek, berendezések, felszerelések, járművek</t>
  </si>
  <si>
    <t xml:space="preserve">Tenyész-állatok</t>
  </si>
  <si>
    <t xml:space="preserve">Beruházások és felújítások</t>
  </si>
  <si>
    <t xml:space="preserve">Koncesz-szióba, vagyonkeze-lésbe adott eszközök</t>
  </si>
  <si>
    <t xml:space="preserve">Összesen (=3+4+5+6+7+8)</t>
  </si>
  <si>
    <t xml:space="preserve">Tárgyévi nyitó állomány (előző évi záró állomány)</t>
  </si>
  <si>
    <t xml:space="preserve">Immateriális javak beszerzése, nem aktivált beruházások</t>
  </si>
  <si>
    <t xml:space="preserve">Nem aktivált felújítások</t>
  </si>
  <si>
    <t xml:space="preserve">Beruházásokból, felújításokból aktivált érték</t>
  </si>
  <si>
    <t xml:space="preserve">Térítésmentes átvétel</t>
  </si>
  <si>
    <t xml:space="preserve">Alapításkori átvétel, vagyonkezelésbe vétel miatti átvétel, vagyonkezelői jog visszavétele</t>
  </si>
  <si>
    <t xml:space="preserve">Egyéb növekedés</t>
  </si>
  <si>
    <t xml:space="preserve">Összes növekedés  (=02+…+07)</t>
  </si>
  <si>
    <t xml:space="preserve">09</t>
  </si>
  <si>
    <t xml:space="preserve">Értékesítés</t>
  </si>
  <si>
    <t xml:space="preserve">10</t>
  </si>
  <si>
    <t xml:space="preserve">Hiány, selejtezés, megsemmisülés</t>
  </si>
  <si>
    <t xml:space="preserve">11</t>
  </si>
  <si>
    <t xml:space="preserve">Térítésmentes átadás</t>
  </si>
  <si>
    <t xml:space="preserve">12</t>
  </si>
  <si>
    <t xml:space="preserve">Költségvetési szerv, társulás alapításkori átadás, vagyonkezelésbe adás miatti átadás, vagyonkezelői jog visszaadása</t>
  </si>
  <si>
    <t xml:space="preserve">13</t>
  </si>
  <si>
    <t xml:space="preserve">Egyéb csökkenés</t>
  </si>
  <si>
    <t xml:space="preserve">14</t>
  </si>
  <si>
    <t xml:space="preserve">Összes csökkenés (=09+…+13)</t>
  </si>
  <si>
    <t xml:space="preserve">15</t>
  </si>
  <si>
    <t xml:space="preserve">Bruttó érték összesen (=01+08-14)</t>
  </si>
  <si>
    <t xml:space="preserve">16</t>
  </si>
  <si>
    <t xml:space="preserve">Terv szerinti értékcsökkenés nyitó állománya</t>
  </si>
  <si>
    <t xml:space="preserve">17</t>
  </si>
  <si>
    <t xml:space="preserve">Terv szerinti értékcsökkenés növekedése</t>
  </si>
  <si>
    <t xml:space="preserve">18</t>
  </si>
  <si>
    <t xml:space="preserve">Terv szerinti értékcsökkenés csökkenése</t>
  </si>
  <si>
    <t xml:space="preserve">19</t>
  </si>
  <si>
    <t xml:space="preserve">Terv szerinti értékcsökkenés záró állománya  (=16+17-18)</t>
  </si>
  <si>
    <t xml:space="preserve">21</t>
  </si>
  <si>
    <t xml:space="preserve">Terven felüli értékcsökkenés növekedés</t>
  </si>
  <si>
    <t xml:space="preserve">22</t>
  </si>
  <si>
    <t xml:space="preserve">Terven felüli értékcsökkenés visszaírás, kivezetés</t>
  </si>
  <si>
    <t xml:space="preserve">24</t>
  </si>
  <si>
    <t xml:space="preserve">Értékcsökkenés összesen (=19+23)</t>
  </si>
  <si>
    <t xml:space="preserve">25</t>
  </si>
  <si>
    <t xml:space="preserve">Eszközök nettó értéke (=15-24)</t>
  </si>
  <si>
    <t xml:space="preserve">26</t>
  </si>
  <si>
    <t xml:space="preserve">Teljesen (0-ig) leírt eszközök bruttó értéke</t>
  </si>
  <si>
    <t xml:space="preserve">12/a.sz. melléklet</t>
  </si>
  <si>
    <t xml:space="preserve">13.sz. melléklet</t>
  </si>
  <si>
    <t xml:space="preserve">Mérleg melléklet</t>
  </si>
  <si>
    <t xml:space="preserve">11, 13. sorok (A/III/1, A/III/1b)</t>
  </si>
  <si>
    <t xml:space="preserve">Részvények és részesedések állománya</t>
  </si>
  <si>
    <t xml:space="preserve">2015. 12.31-i állomány</t>
  </si>
  <si>
    <t xml:space="preserve">2016.évi évközi változás</t>
  </si>
  <si>
    <t xml:space="preserve">2016.12.31-i állomány</t>
  </si>
  <si>
    <t xml:space="preserve">2015.12.31 ért.veszt. áll.</t>
  </si>
  <si>
    <t xml:space="preserve">2016. évi  elsz. értékv.</t>
  </si>
  <si>
    <t xml:space="preserve">2016.12.31. ért.veszt.áll.</t>
  </si>
  <si>
    <t xml:space="preserve">2016.12.31. egyenlege</t>
  </si>
  <si>
    <t xml:space="preserve">Részesedés a cégben (%)</t>
  </si>
  <si>
    <t xml:space="preserve">Névérték</t>
  </si>
  <si>
    <t xml:space="preserve">I. RÉSZVÉNYEK</t>
  </si>
  <si>
    <t xml:space="preserve">DRV Rt.</t>
  </si>
  <si>
    <t xml:space="preserve">Forrás Vagyonkez.Befekt.Rt.</t>
  </si>
  <si>
    <t xml:space="preserve">Baranya-Víz Zrt.</t>
  </si>
  <si>
    <t xml:space="preserve">Kisebbségi tulajdonú összesen:</t>
  </si>
  <si>
    <t xml:space="preserve">Komlói Fűtőerőmű Zrt.</t>
  </si>
  <si>
    <t xml:space="preserve">Többségi tulajdonú összesen:</t>
  </si>
  <si>
    <t xml:space="preserve">II. RÉSZESEDÉSEK</t>
  </si>
  <si>
    <t xml:space="preserve">1.</t>
  </si>
  <si>
    <t xml:space="preserve">Komló-Habilitas Np.KH.Kft.</t>
  </si>
  <si>
    <t xml:space="preserve">2.</t>
  </si>
  <si>
    <t xml:space="preserve">Komlói Bányász Sportkör Kft.</t>
  </si>
  <si>
    <t xml:space="preserve">Komló-Víz Kft.</t>
  </si>
  <si>
    <t xml:space="preserve">14.sz. melléklet</t>
  </si>
  <si>
    <t xml:space="preserve">Mérleg melléklet: részösszesítő</t>
  </si>
  <si>
    <t xml:space="preserve">(129. és 132. sorok) (D/II/6 és D/II/6C)</t>
  </si>
  <si>
    <t xml:space="preserve">Egyéb tartósan, működési céllal adott kölcsönök leltárából:</t>
  </si>
  <si>
    <t xml:space="preserve">a hosszú lejáratú szocális kölcsönök összesítése</t>
  </si>
  <si>
    <t xml:space="preserve">Sorszám:</t>
  </si>
  <si>
    <t xml:space="preserve">Név:</t>
  </si>
  <si>
    <t xml:space="preserve">Állomány 2016.12.31.</t>
  </si>
  <si>
    <t xml:space="preserve">2017.évi előírás</t>
  </si>
  <si>
    <t xml:space="preserve">Fennmaradó rész</t>
  </si>
  <si>
    <t xml:space="preserve">Kispál Imréné</t>
  </si>
  <si>
    <t xml:space="preserve">Mentel Tünde</t>
  </si>
  <si>
    <t xml:space="preserve">Motil Éva</t>
  </si>
  <si>
    <t xml:space="preserve">Nagy Zoltánné</t>
  </si>
  <si>
    <t xml:space="preserve">Orsós Ferenc és neje</t>
  </si>
  <si>
    <t xml:space="preserve">Szokol Árpádné</t>
  </si>
  <si>
    <t xml:space="preserve">15.sz. melléklet</t>
  </si>
  <si>
    <t xml:space="preserve">Követelések állománya 2016.12.31.</t>
  </si>
  <si>
    <t xml:space="preserve"> Óvoda</t>
  </si>
  <si>
    <t xml:space="preserve"> KH és Színház</t>
  </si>
  <si>
    <t xml:space="preserve">Város-gondnok-ság</t>
  </si>
  <si>
    <t xml:space="preserve">K.K.Ö. Hivatal</t>
  </si>
  <si>
    <t xml:space="preserve">Önkor-mányzat</t>
  </si>
  <si>
    <t xml:space="preserve">D/I/1 Költségvetési évben esedékes követelések működési célú támogatások bevételeire államháztartáson belülről (&gt;=D/I/1a)</t>
  </si>
  <si>
    <t xml:space="preserve">D/I/1a - ebből: költségvetési évben esedékes követelések működési célú visszatérítendő támogatások, kölcsönök visszatérülésére államháztartáson belülről</t>
  </si>
  <si>
    <t xml:space="preserve">D/I/2 Költségvetési évben esedékes követelések felhalmozási célú támogatások bevételeire államháztartáson belülről (&gt;=D/I/2a)</t>
  </si>
  <si>
    <t xml:space="preserve">D/I/2a - ebből: költségvetési évben esedékes követelések felhalmozási célú visszatérítendő támogatások, kölcsönök visszatérülésére államháztartáson belülről</t>
  </si>
  <si>
    <t xml:space="preserve">D/I/3 Költségvetési évben esedékes követelések közhatalmi bevételre (=D/I/3a+…+D/I/3f)</t>
  </si>
  <si>
    <t xml:space="preserve">D/I/3a  - ebből: költségvetési évben esedékes követelések jövedelemadókra</t>
  </si>
  <si>
    <t xml:space="preserve">D/I/3b - ebből: költségvetési évben esedékes követelések szociális hozzájárulási adóra és járulékokra</t>
  </si>
  <si>
    <t xml:space="preserve">D/I/3c - ebből: költségvetési évben esedékes követelések bérhez és foglalkoztatáshoz kapcsolódó adókra</t>
  </si>
  <si>
    <t xml:space="preserve">D/I/3d - ebből: költségvetési évben esedékes követelések vagyoni típusú adókra</t>
  </si>
  <si>
    <t xml:space="preserve">D/I/3e - ebből: költségvetési évben esedékes követelések termékek és szolgáltatások adóira</t>
  </si>
  <si>
    <t xml:space="preserve">D/I/3f - ebből: költségvetési évben esedékes követelések egyéb közhatalmi bevételekre</t>
  </si>
  <si>
    <t xml:space="preserve">D/I/4 Költségvetési évben esedékes követelések működési bevételre (=D/I/4a+…+D/I/4i)</t>
  </si>
  <si>
    <t xml:space="preserve">D/I/4a - ebből: költségvetési évben esedékes követelések készletértékesítés ellenértékére, szolgáltatások ellenértékére, közvetített szolgáltatások ellenértékére</t>
  </si>
  <si>
    <t xml:space="preserve">D/I/4b - ebből: költségvetési évben esedékes követelések tulajdonosi bevételekre</t>
  </si>
  <si>
    <t xml:space="preserve">D/I/4c - ebből: költségvetési évben esedékes követelések ellátási díjakra</t>
  </si>
  <si>
    <t xml:space="preserve">D/I/4d - ebből: költségvetési évben esedékes követelések kiszámlázott általános forgalmi adóra</t>
  </si>
  <si>
    <t xml:space="preserve">D/I/4e - ebből: költségvetési évben esedékes követelések általános forgalmi adó visszatérítésére</t>
  </si>
  <si>
    <t xml:space="preserve">D/I/4f - ebből: költségvetési évben esedékes követelések kamatbevételekre és más nyereségjellegű bevételekre</t>
  </si>
  <si>
    <t xml:space="preserve">D/I/4g - ebből: költségvetési évben esedékes követelések egyéb pénzügyi műveletek bevételeire</t>
  </si>
  <si>
    <t xml:space="preserve">D/I/4h - ebből: költségvetési évben esedékes követelések biztosító által fizetett kártérítésre</t>
  </si>
  <si>
    <t xml:space="preserve">D/I/4i - ebből: költségvetési évben esedékes követelések egyéb működési bevételekre</t>
  </si>
  <si>
    <t xml:space="preserve">D/I/5 Költségvetési évben esedékes követelések felhalmozási bevételre (=D/I/5a+…+D/I/5e)</t>
  </si>
  <si>
    <t xml:space="preserve">D/I/5a - ebből: költségvetési évben esedékes követelések immateriális javak értékesítésére</t>
  </si>
  <si>
    <t xml:space="preserve">D/I/5b - ebből: költségvetési évben esedékes követelések ingatlanok értékesítésére</t>
  </si>
  <si>
    <t xml:space="preserve">D/I/5c - ebből: költségvetési évben esedékes követelések egyéb tárgyi eszközök értékesítésére</t>
  </si>
  <si>
    <t xml:space="preserve">D/I/5d - ebből: költségvetési évben esedékes követelések részesedések értékesítésére</t>
  </si>
  <si>
    <t xml:space="preserve">D/I/5e - ebből: költségvetési évben esedékes követelések részesedések megszűnéséhez kapcsolódó bevételekre</t>
  </si>
  <si>
    <t xml:space="preserve">D/I/6 Költségvetési évben esedékes követelések működési célú átvett pénzeszközre (&gt;=D/I/6a+D/I/6b+D/I/6c)</t>
  </si>
  <si>
    <t xml:space="preserve">D/I/6a - ebből: költségvetési évben esedékes követelések működési célú visszatérítendő támogatások, kölcsönök visszatérülése az Európai Uniótól</t>
  </si>
  <si>
    <t xml:space="preserve">D/I/6b - ebből: költségvetési évben esedékes követelések működési célú visszatérítendő támogatások, kölcsönök visszatérülése kormányoktól és más nemzetközi szervezetektől</t>
  </si>
  <si>
    <t xml:space="preserve">D/I/6c - ebből: költségvetési évben esedékes követelések működési célú visszatérítendő támogatások, kölcsönök visszatérülésére államháztartáson kívülről</t>
  </si>
  <si>
    <t xml:space="preserve">D/I/7 Költségvetési évben esedékes követelések felhalmozási célú átvett pénzeszközre (&gt;=D/I/7a+D/I/7b+D/I/7c)</t>
  </si>
  <si>
    <t xml:space="preserve">D/I/7a - ebből: költségvetési évben esedékes követelések felhalmozási célú visszatérítendő támogatások, kölcsönök visszatérülése az Európai Uniótól</t>
  </si>
  <si>
    <t xml:space="preserve">D/I/7b - ebből: költségvetési évben esedékes követelések felhalmozási célú visszatérítendő támogatások, kölcsönök visszatérülése kormányoktól és más nemzetközi szervezetektől</t>
  </si>
  <si>
    <t xml:space="preserve">D/I/7c - ebből: költségvetési évben esedékes követelések felhalmozási célú visszatérítendő támogatások, kölcsönök visszatérülésére államháztartáson kívülről</t>
  </si>
  <si>
    <t xml:space="preserve">D/I/8 Költségvetési évben esedékes követelések finanszírozási bevételekre (&gt;=D/I/8a+…+D/I/8g)</t>
  </si>
  <si>
    <t xml:space="preserve">D/I/8a - ebből: költségvetési évben esedékes követelések forgatási célú belföldi értékpapírok beváltásából, értékesítéséből</t>
  </si>
  <si>
    <t xml:space="preserve">D/I/8b - ebből: költségvetési évben esedékes követelések befektetési célú belföldi értékpapírok beváltásából, értékesítéséből</t>
  </si>
  <si>
    <t xml:space="preserve">D/I/8c - ebből: költségvetési évben esedékes követelések államháztartáson belüli megelőlegezések törlesztésére</t>
  </si>
  <si>
    <t xml:space="preserve">D/I/8d - ebből: költségvetési évben esedékes követelések hosszú lejáratú tulajdonosi kölcsönök bevételeire</t>
  </si>
  <si>
    <t xml:space="preserve">D/I/8e - ebből: költségvetési évben esedékes követelések rövid lejáratú tulajdonosi kölcsönök bevételeire</t>
  </si>
  <si>
    <t xml:space="preserve">D/I/8f - ebből: költségvetési évben esedékes követelések forgatási célú külföldi értékpapírok beváltásából, értékesítéséből</t>
  </si>
  <si>
    <t xml:space="preserve">D/I/8g - ebből: költségvetési évben esedékes követelések befektetési célú külföldi értékpapírok beváltásából, értékesítéséből</t>
  </si>
  <si>
    <t xml:space="preserve">D/I Költségvetési évben esedékes követelések (=D/I/1+…+D/I/8)</t>
  </si>
  <si>
    <t xml:space="preserve">D/II/1 Költségvetési évet követően esedékes követelések működési célú támogatások bevételeire államháztartáson belülről (&gt;=D/II/1a)</t>
  </si>
  <si>
    <t xml:space="preserve">D/II/1a - ebből: költségvetési évet követően esedékes követelések működési célú visszatérítendő támogatások, kölcsönök visszatérülésére államháztartáson belülről</t>
  </si>
  <si>
    <t xml:space="preserve">D/II/2 Költségvetési évet követően esedékes követelések felhalmozási célú támogatások bevételeire államháztartáson belülről (&gt;=D/II/2a)</t>
  </si>
  <si>
    <t xml:space="preserve">D/II/2a - ebből: költségvetési évet követően esedékes követelések felhalmozási célú visszatérítendő támogatások, kölcsönök visszatérülésére államháztartáson belülről</t>
  </si>
  <si>
    <t xml:space="preserve">D/II/3 Költségvetési évet követően esedékes követelések közhatalmi bevételre (=D/II/3a+…+D/II/3f)</t>
  </si>
  <si>
    <t xml:space="preserve">D/II/3a - ebből: költségvetési évet követően esedékes követelések jövedelemadókra</t>
  </si>
  <si>
    <t xml:space="preserve">D/II/3b - ebből: költségvetési évet követően esedékes követelések szociális hozzájárulási adóra és járulékokra</t>
  </si>
  <si>
    <t xml:space="preserve">D/II/3c - ebből: költségvetési évet követően esedékes követelések bérhez és foglalkoztatáshoz kapcsolódó adókra</t>
  </si>
  <si>
    <t xml:space="preserve">D/II/3d - ebből: költségvetési évet követően esedékes követelések vagyoni típusú adókra</t>
  </si>
  <si>
    <t xml:space="preserve">D/II/3e - ebből: költségvetési évet követően esedékes követelések termékek és szolgáltatások adóira</t>
  </si>
  <si>
    <t xml:space="preserve">D/II/3f - ebből: költségvetési évet követően esedékes követelések egyéb közhatalmi bevételekre</t>
  </si>
  <si>
    <t xml:space="preserve">D/II/4 Költségvetési évet követően esedékes követelések működési bevételre (=D/II/4a+…+D/II/4i)</t>
  </si>
  <si>
    <t xml:space="preserve">D/II/4a - ebből: költségvetési évet követően esedékes követelések készletértékesítés ellenértékére, szolgáltatások ellenértékére, közvetített szolgáltatások ellenértékére</t>
  </si>
  <si>
    <t xml:space="preserve">D/II/4b - ebből: költségvetési évet követően esedékes követelések tulajdonosi bevételekre</t>
  </si>
  <si>
    <t xml:space="preserve">D/II/4c - ebből: költségvetési évet követően esedékes követelések ellátási díjakra</t>
  </si>
  <si>
    <t xml:space="preserve">D/II/4d - ebből: költségvetési évet követően esedékes követelések kiszámlázott általános forgalmi adóra</t>
  </si>
  <si>
    <t xml:space="preserve">D/II/4e - ebből: költségvetési évet követően esedékes követelések általános forgalmi adó visszatérítésére</t>
  </si>
  <si>
    <t xml:space="preserve">D/II/4f - ebből: költségvetési évet követően esedékes követelések kamatbevételekre és más nyereségjellegű bevételekre</t>
  </si>
  <si>
    <t xml:space="preserve">D/II/4g - ebből: költségvetési évet követően esedékes követelések egyéb pénzügyi műveletek bevételeire</t>
  </si>
  <si>
    <t xml:space="preserve">D/II/4h - ebből: költségvetési évet követően esedékes követelések biztosító által fizetett kártérítésre</t>
  </si>
  <si>
    <t xml:space="preserve">D/II/4i - ebből: költségvetési évet követően esedékes követelések egyéb működési bevételekre</t>
  </si>
  <si>
    <t xml:space="preserve">D/II/5 Költségvetési évet követően esedékes követelések felhalmozási bevételre (=D/II/5a+…+D/II/5e)</t>
  </si>
  <si>
    <t xml:space="preserve">D/II/5a - ebből: költségvetési évet követően esedékes követelések immateriális javak értékesítésére</t>
  </si>
  <si>
    <t xml:space="preserve">D/II/5b - ebből: költségvetési évet követően esedékes követelések ingatlanok értékesítésére</t>
  </si>
  <si>
    <t xml:space="preserve">D/II/5c - ebből: költségvetési évet követően esedékes követelések egyéb tárgyi eszközök értékesítésére</t>
  </si>
  <si>
    <t xml:space="preserve">D/II/5d - ebből: költségvetési évet követően esedékes követelések részesedések értékesítésére</t>
  </si>
  <si>
    <t xml:space="preserve">D/II/5e - ebből: költségvetési évet követően esedékes követelések részesedések megszűnéséhez kapcsolódó bevételekre</t>
  </si>
  <si>
    <t xml:space="preserve">D/II/6 Költségvetési évet követően esedékes követelések működési célú átvett pénzeszközre (&gt;=D/II/6a+D/II/6b+D/II/6c)</t>
  </si>
  <si>
    <t xml:space="preserve">D/II/6a - ebből: költségvetési évet követően esedékes követelések működési célú visszatérítendő támogatások, kölcsönök visszatérülése az Európai Uniótól</t>
  </si>
  <si>
    <t xml:space="preserve">D/II/6b - ebből: költségvetési évet követően esedékes követelések működési célú visszatérítendő támogatások, kölcsönök visszatérülése kormányoktól és más nemzetközi szervezetektől</t>
  </si>
  <si>
    <t xml:space="preserve">D/II/6c - ebből: költségvetési évet követően esedékes követelések működési célú visszatérítendő támogatások, kölcsönök visszatérülésére államháztartáson kívülről</t>
  </si>
  <si>
    <t xml:space="preserve">D/II/7 Költségvetési évet követően esedékes követelések felhalmozási célú átvett pénzeszközre (&gt;=D/II/7a+D/II/7b+D/II/7c)</t>
  </si>
  <si>
    <t xml:space="preserve">D/II/7a - ebből: költségvetési évet követően esedékes követelések felhalmozási célú visszatérítendő támogatások, kölcsönök visszatérülése az Európai Uniótól</t>
  </si>
  <si>
    <t xml:space="preserve">D/II/7b - ebből: költségvetési évet követően esedékes követelések felhalmozási célú visszatérítendő támogatások, kölcsönök visszatérülése kormányoktól és más nemzetközi szervezetektől</t>
  </si>
  <si>
    <t xml:space="preserve">D/II/7c - ebből: költségvetési évet követően esedékes követelések felhalmozási célú visszatérítendő támogatások, kölcsönök visszatérülésére államháztartáson kívülről</t>
  </si>
  <si>
    <t xml:space="preserve">D/II/8 Költségvetési évet követően esedékes követelések finanszírozási bevételekre (=D/II/8a+D/II/8b+D/II/8c+D/II/8d)</t>
  </si>
  <si>
    <t xml:space="preserve">D/II8a - ebből: költségvetési évet követően esedékes követelések befektetési célú belföldi értékpapírok beváltásából, értékesítéséből</t>
  </si>
  <si>
    <t xml:space="preserve">D/II8b - ebből: költségvetési évet követően esedékes követelések hosszú lejáratú tulajdonosi kölcsönök bevételeire</t>
  </si>
  <si>
    <t xml:space="preserve">D/II8c - ebből: költségvetési évet követően esedékes követelések befektetési célú külföldi értékpapírok beváltásából, értékesítéséből</t>
  </si>
  <si>
    <t xml:space="preserve">D/II8d - ebből: költségvetési évet követően esedékes követelések befektetési célú külföldi értékpapírok beváltásából, értékesítéséből</t>
  </si>
  <si>
    <t xml:space="preserve">D/II Költségvetési évet követően esedékes követelések (=D/II/1+…+D/II/8)</t>
  </si>
  <si>
    <t xml:space="preserve">D/III/1 Adott előlegek (=D/III/1a+…+D/III/1f)</t>
  </si>
  <si>
    <t xml:space="preserve">D/III/1a - ebből: immateriális javakra adott előlegek</t>
  </si>
  <si>
    <t xml:space="preserve">D/III/1b - ebből: beruházásokra adott előlegek</t>
  </si>
  <si>
    <t xml:space="preserve">D/III/1c - ebből: készletekre adott előlegek</t>
  </si>
  <si>
    <t xml:space="preserve">D/III/1d - ebből: igénybe vett szolgáltatásra adott előlegek</t>
  </si>
  <si>
    <t xml:space="preserve">D/III/1e - ebből: foglalkoztatottaknak adott előlegek</t>
  </si>
  <si>
    <t xml:space="preserve">D/III/1f - ebből: túlfizetések, téves és visszajáró kifizetések</t>
  </si>
  <si>
    <t xml:space="preserve">D/III/2 Továbbadási célból folyósított támogatások, ellátások elszámolása</t>
  </si>
  <si>
    <t xml:space="preserve">D/III/3 Más által beszedett bevételek elszámolása</t>
  </si>
  <si>
    <t xml:space="preserve">D/III/4 Forgótőke elszámolása</t>
  </si>
  <si>
    <t xml:space="preserve">D/III/5 Vagyonkezelésbe adott eszközökkel kapcsolatos visszapótlási követelés elszámolása</t>
  </si>
  <si>
    <t xml:space="preserve">D/III/6 Nem társadalombiztosítás pénzügyi alapjait terhelő kifizetett ellátások megtérítésének elszámolása</t>
  </si>
  <si>
    <t xml:space="preserve">D/III/7 Folyósított, megelőlegezett társadalombiztosítási és családtámogatási ellátások elszámolása</t>
  </si>
  <si>
    <t xml:space="preserve">D/III/8 Részesedésszerzés esetén átadott eszközök</t>
  </si>
  <si>
    <t xml:space="preserve">D/III/9 Letétre, megőrzésre, fedezetkezelésre átadott pénzeszközök, biztosítékok</t>
  </si>
  <si>
    <t xml:space="preserve">D/III Követelés jellegű sajátos elszámolások (=D/III/1+…+D/III/9)</t>
  </si>
  <si>
    <t xml:space="preserve">D) KÖVETELÉSEK  (=D/I+D/II+D/III)</t>
  </si>
  <si>
    <t xml:space="preserve">16.sz.melléklet</t>
  </si>
  <si>
    <t xml:space="preserve">Kötelezettségek állománya 2016.12.31.</t>
  </si>
  <si>
    <t xml:space="preserve">Intézmé-nyek összesen</t>
  </si>
  <si>
    <t xml:space="preserve">H/I/1 Költségvetési évben esedékes kötelezettségek személyi juttatásokra</t>
  </si>
  <si>
    <t xml:space="preserve">H/I/2 Költségvetési évben esedékes kötelezettségek munkaadókat terhelő járulékokra és szociális hozzájárulási adóra</t>
  </si>
  <si>
    <t xml:space="preserve">H/I/3 Költségvetési évben esedékes kötelezettségek dologi kiadásokra</t>
  </si>
  <si>
    <t xml:space="preserve">H/I/4 Költségvetési évben esedékes kötelezettségek ellátottak pénzbeli juttatásaira</t>
  </si>
  <si>
    <t xml:space="preserve">H/I/5 Költségvetési évben esedékes kötelezettségek egyéb működési célú kiadásokra (&gt;=H/I/5a+H/I/5b)</t>
  </si>
  <si>
    <t xml:space="preserve">H/I/5a - ebből: költségvetési évben esedékes kötelezettségek működési célú visszatérítendő támogatások, kölcsönök törlesztésére államháztartáson belülre</t>
  </si>
  <si>
    <t xml:space="preserve">H/I/5b - ebből: költségvetési évben esedékes kötelezettségek működési célú támogatásokra az Európai Uniónak</t>
  </si>
  <si>
    <t xml:space="preserve">H/I/6 Költségvetési évben esedékes kötelezettségek beruházásokra</t>
  </si>
  <si>
    <t xml:space="preserve">H/I/7 Költségvetési évben esedékes kötelezettségek felújításokra</t>
  </si>
  <si>
    <t xml:space="preserve">H/I/8 Költségvetési évben esedékes kötelezettségek egyéb felhalmozási célú kiadásokra (&gt;=H/I/8a+H/I/8b)</t>
  </si>
  <si>
    <t xml:space="preserve">H/I/8a - ebből: költségvetési évben esedékes kötelezettségek felhalmozási célú visszatérítendő támogatások, kölcsönök törlesztésére államháztartáson belülre</t>
  </si>
  <si>
    <t xml:space="preserve">H/I/8b - ebből: költségvetési évben esedékes kötelezettségek felhalmozási célú támogatásokra az Európai Uniónak</t>
  </si>
  <si>
    <t xml:space="preserve">H/I/9 Költségvetési évben esedékes kötelezettségek finanszírozási kiadásokra (&gt;=H/I/9a+…+H/I/9l)</t>
  </si>
  <si>
    <t xml:space="preserve">H/I/9a - ebből: költségvetési évben esedékes kötelezettségek hosszú lejáratú hitelek, kölcsönök törlesztésére pénzügyi vállalkozásnak</t>
  </si>
  <si>
    <t xml:space="preserve">H/I/9b - ebből: költségvetési évben esedékes kötelezettségek rövid lejáratú hitelek, kölcsönök törlesztésére pénzügyi vállalkozásnak</t>
  </si>
  <si>
    <t xml:space="preserve">H/I/9c - ebből: költségvetési évben esedékes kötelezettségek kincstárjegyek beváltására</t>
  </si>
  <si>
    <t xml:space="preserve">H/I/9d - ebből: költségvetési évben esedékes kötelezettségek éven belüli lejáratú belföldi értékpapírok beváltására</t>
  </si>
  <si>
    <t xml:space="preserve">H/I/9e - ebből: költségvetési évben esedékes kötelezettségek belföldi kötvények beváltására</t>
  </si>
  <si>
    <t xml:space="preserve">H/I/9f - ebből: költségvetési évben esedékes kötelezettségek éven túli lejáratú belföldi értékpapírok beváltására</t>
  </si>
  <si>
    <t xml:space="preserve">H/I/9g - ebből: költségvetési évben esedékes kötelezettségek államháztartáson belüli megelőlegezések visszafizetésére</t>
  </si>
  <si>
    <t xml:space="preserve">H/I/9h - ebből: költségvetési évben esedékes kötelezettségek pénzügyi lízing kiadásaira</t>
  </si>
  <si>
    <t xml:space="preserve">H/I/9i - ebből: költségvetési évben esedékes kötelezettségek külföldi értékpapírok beváltására</t>
  </si>
  <si>
    <t xml:space="preserve">H/I/9j - ebből: költségvetési évben esedékes kötelezettségek hitelek, kölcsönök törlesztésére külföldi kormányoknak és nemzetközi szervezeteknek</t>
  </si>
  <si>
    <t xml:space="preserve">H/I/9k - ebből: költségvetési évben esedékes kötelezettségek hitelek, kölcsönök törlesztésére külföldi pénzintézeteknek</t>
  </si>
  <si>
    <t xml:space="preserve">H/I/9l - ebből: költségvetési évben esedékes kötelezettségek váltókiadásokra</t>
  </si>
  <si>
    <t xml:space="preserve">H/I Költségvetési évben esedékes kötelezettségek (=H/I/1+…+H/I/9)</t>
  </si>
  <si>
    <t xml:space="preserve">H/II/1 Költségvetési évet követően esedékes kötelezettségek személyi juttatásokra</t>
  </si>
  <si>
    <t xml:space="preserve">H/II/2 Költségvetési évet követően esedékes kötelezettségek munkaadókat terhelő járulékokra és szociális hozzájárulási adóra</t>
  </si>
  <si>
    <t xml:space="preserve">H/II/3 Költségvetési évet követően esedékes kötelezettségek dologi kiadásokra</t>
  </si>
  <si>
    <t xml:space="preserve">H/II/4 Költségvetési évet követően esedékes kötelezettségek ellátottak pénzbeli juttatásaira</t>
  </si>
  <si>
    <t xml:space="preserve">H/II/5 Költségvetési évet követően esedékes kötelezettségek egyéb működési célú kiadásokra (&gt;=H/II/5a+H/II/5b)</t>
  </si>
  <si>
    <t xml:space="preserve">H/II/5a - ebből: költségvetési évet követően esedékes kötelezettségek működési célú visszatérítendő támogatások, kölcsönök törlesztésére államháztartáson belülre</t>
  </si>
  <si>
    <t xml:space="preserve">H/II/5b - ebből: költségvetési évet követően esedékes kötelezettségek működési célú támogatásokra az Európai Uniónak</t>
  </si>
  <si>
    <t xml:space="preserve">H/II/6 Költségvetési évet követően esedékes kötelezettségek beruházásokra</t>
  </si>
  <si>
    <t xml:space="preserve">H/II/7 Költségvetési évet követően esedékes kötelezettségek felújításokra</t>
  </si>
  <si>
    <t xml:space="preserve">H/II/8 Költségvetési évet követően esedékes kötelezettségek egyéb felhalmozási célú kiadásokra (&gt;=H/II/8a+H/II/8b)</t>
  </si>
  <si>
    <t xml:space="preserve">H/II/8a - ebből: költségvetési évet követően esedékes kötelezettségek felhalmozási célú visszatérítendő támogatások, kölcsönök törlesztésére államháztartáson belülre</t>
  </si>
  <si>
    <t xml:space="preserve">H/II/8b - ebből: költségvetési évet követően esedékes kötelezettségek felhalmozási célú támogatásokra az Európai Uniónak</t>
  </si>
  <si>
    <t xml:space="preserve">H/II/9 Költségvetési évet követően esedékes kötelezettségek finanszírozási kiadásokra (&gt;=H/II/9a+…+H/II/9j)</t>
  </si>
  <si>
    <t xml:space="preserve">H/II/9a - ebből: költségvetési évet követően esedékes kötelezettségek hosszú lejáratú hitelek, kölcsönök törlesztésére pénzügyi vállalkozásnak</t>
  </si>
  <si>
    <t xml:space="preserve">H/II/9b - ebből: költségvetési évet követően esedékes kötelezettségek kincstárjegyek beváltására</t>
  </si>
  <si>
    <t xml:space="preserve">H/II/9c - ebből: költségvetési évet követően esedékes kötelezettségek belföldi kötvények beváltására</t>
  </si>
  <si>
    <t xml:space="preserve">H/II/9d - ebből: költségvetési évet követően esedékes kötelezettségek éven túli lejáratú belföldi értékpapírok beváltására</t>
  </si>
  <si>
    <t xml:space="preserve">H/II/9e - ebből: költségvetési évet követően esedékes kötelezettségek államháztartáson belüli megelőlegezések visszafizetésére</t>
  </si>
  <si>
    <t xml:space="preserve">H/II/9f - ebből: költségvetési évet követően esedékes kötelezettségek pénzügyi lízing kiadásaira</t>
  </si>
  <si>
    <t xml:space="preserve">H/II/9g - ebből: költségvetési évet követően esedékes kötelezettségek külföldi értékpapírok beváltására</t>
  </si>
  <si>
    <t xml:space="preserve">H/II/9h - ebből: költségvetési évet követően esedékes kötelezettségek hitelek, kölcsönök törlesztésére külföldi kormányoknak és nemzetközi szervezeteknek</t>
  </si>
  <si>
    <t xml:space="preserve">H/II/9i - ebből: költségvetési évet követően esedékes kötelezettségek külföldi hitelek, kölcsönök törlesztésére külföldi pénzintézeteknek</t>
  </si>
  <si>
    <t xml:space="preserve">H/II/9j - ebből: költségvetési évet követően esedékes kötelezettségek váltókiadásokra</t>
  </si>
  <si>
    <t xml:space="preserve">H/II Költségvetési évet követően esedékes kötelezettségek (=H/II/1+…+H/II/9)</t>
  </si>
  <si>
    <t xml:space="preserve">H/III/1 Kapott előlegek</t>
  </si>
  <si>
    <t xml:space="preserve">H/III/2 Továbbadási célból folyósított támogatások, ellátások elszámolása</t>
  </si>
  <si>
    <t xml:space="preserve">H/III/3 Más szervezetet megillető bevételek elszámolása</t>
  </si>
  <si>
    <t xml:space="preserve">H/III/4 Forgótőke elszámolása (Kincstár)</t>
  </si>
  <si>
    <t xml:space="preserve">H/III/5 Nemzeti vagyonba tartozó befektetett eszközökkel kapcsolatos egyes kötelezettség jellegű sajátos elszámolások</t>
  </si>
  <si>
    <t xml:space="preserve">H/III/6 Nem társadalombiztosítás pénzügyi alapjait terhelő kifizetett ellátások megtérítésének elszámolása</t>
  </si>
  <si>
    <t xml:space="preserve">H/III/7 Munkáltató által korengedményes nyugdíjhoz megfizetett hozzájárulás elszámolása</t>
  </si>
  <si>
    <t xml:space="preserve">H/III/8 Letétre, megőrzésre, fedezetkezelésre átvett pénzeszközök, biztosítékok</t>
  </si>
  <si>
    <t xml:space="preserve">H/III/9 Nemzetközi támogatási programok pénzeszközei</t>
  </si>
  <si>
    <t xml:space="preserve">H/III/10 Államadósság Kezelő Központ Zrt.-nél elhelyezett fedezeti betétek</t>
  </si>
  <si>
    <t xml:space="preserve">H/III Kötelezettség jellegű sajátos elszámolások (=H/III/1+…+H/III/10)</t>
  </si>
  <si>
    <t xml:space="preserve">H) KÖTELEZETTSÉGEK (=H/I+H/II+H/III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0.00"/>
    <numFmt numFmtId="168" formatCode="_-* #,##0.00\ _F_t_-;\-* #,##0.00\ _F_t_-;_-* \-??\ _F_t_-;_-@_-"/>
    <numFmt numFmtId="169" formatCode="@"/>
    <numFmt numFmtId="170" formatCode="[$-409]m/d/yyyy"/>
    <numFmt numFmtId="171" formatCode="[$-409]d\-mmm"/>
    <numFmt numFmtId="172" formatCode="0"/>
    <numFmt numFmtId="173" formatCode="_-* #,##0\ _F_t_-;\-* #,##0\ _F_t_-;_-* \-??\ _F_t_-;_-@_-"/>
    <numFmt numFmtId="174" formatCode="#,##0\ _F_t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7"/>
      <name val="Arial CE"/>
      <family val="0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  <cellStyle name="Normál 3" xfId="22"/>
    <cellStyle name="Normál 4" xfId="23"/>
    <cellStyle name="Normá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3</xdr:col>
      <xdr:colOff>618840</xdr:colOff>
      <xdr:row>37</xdr:row>
      <xdr:rowOff>114480</xdr:rowOff>
    </xdr:to>
    <xdr:pic>
      <xdr:nvPicPr>
        <xdr:cNvPr id="0" name="Kép 1" descr=""/>
        <xdr:cNvPicPr/>
      </xdr:nvPicPr>
      <xdr:blipFill>
        <a:blip r:embed="rId1"/>
        <a:stretch/>
      </xdr:blipFill>
      <xdr:spPr>
        <a:xfrm>
          <a:off x="0" y="162000"/>
          <a:ext cx="8915040" cy="59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5.42"/>
    <col collapsed="false" customWidth="true" hidden="false" outlineLevel="0" max="5" min="3" style="0" width="12.7"/>
    <col collapsed="false" customWidth="true" hidden="false" outlineLevel="0" max="6" min="6" style="0" width="6.41"/>
    <col collapsed="false" customWidth="true" hidden="false" outlineLevel="0" max="7" min="7" style="0" width="2.84"/>
    <col collapsed="false" customWidth="true" hidden="false" outlineLevel="0" max="8" min="8" style="0" width="27.42"/>
    <col collapsed="false" customWidth="true" hidden="false" outlineLevel="0" max="11" min="9" style="0" width="12.7"/>
    <col collapsed="false" customWidth="true" hidden="false" outlineLevel="0" max="12" min="12" style="0" width="6.7"/>
  </cols>
  <sheetData>
    <row r="1" customFormat="false" ht="12.75" hidden="false" customHeight="false" outlineLevel="0" collapsed="false">
      <c r="A1" s="0" t="s">
        <v>0</v>
      </c>
      <c r="L1" s="1" t="s">
        <v>1</v>
      </c>
    </row>
    <row r="2" customFormat="false" ht="1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31.5" hidden="false" customHeight="true" outlineLevel="0" collapsed="false">
      <c r="A6" s="4" t="s">
        <v>4</v>
      </c>
      <c r="B6" s="4"/>
      <c r="C6" s="5" t="s">
        <v>5</v>
      </c>
      <c r="D6" s="6" t="s">
        <v>6</v>
      </c>
      <c r="E6" s="6" t="s">
        <v>7</v>
      </c>
      <c r="F6" s="7" t="s">
        <v>8</v>
      </c>
      <c r="G6" s="4" t="s">
        <v>9</v>
      </c>
      <c r="H6" s="4"/>
      <c r="I6" s="5" t="s">
        <v>5</v>
      </c>
      <c r="J6" s="6" t="s">
        <v>6</v>
      </c>
      <c r="K6" s="6" t="s">
        <v>7</v>
      </c>
      <c r="L6" s="8" t="s">
        <v>8</v>
      </c>
    </row>
    <row r="7" s="16" customFormat="true" ht="20.1" hidden="false" customHeight="true" outlineLevel="0" collapsed="false">
      <c r="A7" s="9" t="n">
        <v>1</v>
      </c>
      <c r="B7" s="10" t="s">
        <v>10</v>
      </c>
      <c r="C7" s="11" t="n">
        <v>1584644003</v>
      </c>
      <c r="D7" s="12" t="n">
        <v>1546690739</v>
      </c>
      <c r="E7" s="12" t="n">
        <v>1546690739</v>
      </c>
      <c r="F7" s="13" t="n">
        <f aca="false">E7/D7*100</f>
        <v>100</v>
      </c>
      <c r="G7" s="9" t="n">
        <v>1</v>
      </c>
      <c r="H7" s="10" t="s">
        <v>11</v>
      </c>
      <c r="I7" s="14" t="n">
        <v>988635000</v>
      </c>
      <c r="J7" s="12" t="n">
        <v>1672462052</v>
      </c>
      <c r="K7" s="12" t="n">
        <v>1624292323</v>
      </c>
      <c r="L7" s="15" t="n">
        <f aca="false">K7/J7*100</f>
        <v>97.1198312725603</v>
      </c>
    </row>
    <row r="8" s="16" customFormat="true" ht="20.1" hidden="false" customHeight="true" outlineLevel="0" collapsed="false">
      <c r="A8" s="9" t="n">
        <v>2</v>
      </c>
      <c r="B8" s="10" t="s">
        <v>12</v>
      </c>
      <c r="C8" s="11" t="n">
        <v>0</v>
      </c>
      <c r="D8" s="12" t="n">
        <v>0</v>
      </c>
      <c r="E8" s="12" t="n">
        <v>0</v>
      </c>
      <c r="F8" s="13"/>
      <c r="G8" s="9" t="n">
        <v>2</v>
      </c>
      <c r="H8" s="10" t="s">
        <v>13</v>
      </c>
      <c r="I8" s="14" t="n">
        <v>275794000</v>
      </c>
      <c r="J8" s="12" t="n">
        <v>376395028</v>
      </c>
      <c r="K8" s="12" t="n">
        <v>368136739</v>
      </c>
      <c r="L8" s="15" t="n">
        <f aca="false">K8/J8*100</f>
        <v>97.8059516237818</v>
      </c>
    </row>
    <row r="9" s="16" customFormat="true" ht="20.1" hidden="false" customHeight="true" outlineLevel="0" collapsed="false">
      <c r="A9" s="9" t="n">
        <v>3</v>
      </c>
      <c r="B9" s="10" t="s">
        <v>14</v>
      </c>
      <c r="C9" s="11" t="n">
        <v>205736288</v>
      </c>
      <c r="D9" s="12" t="n">
        <v>1132339340</v>
      </c>
      <c r="E9" s="12" t="n">
        <v>1132339340</v>
      </c>
      <c r="F9" s="13" t="n">
        <f aca="false">E9/D9*100</f>
        <v>100</v>
      </c>
      <c r="G9" s="9" t="n">
        <v>3</v>
      </c>
      <c r="H9" s="10" t="s">
        <v>15</v>
      </c>
      <c r="I9" s="14" t="n">
        <v>1021675081</v>
      </c>
      <c r="J9" s="12" t="n">
        <v>1226968591</v>
      </c>
      <c r="K9" s="12" t="n">
        <v>1090463889</v>
      </c>
      <c r="L9" s="15" t="n">
        <f aca="false">K9/J9*100</f>
        <v>88.8746376230588</v>
      </c>
    </row>
    <row r="10" s="16" customFormat="true" ht="20.1" hidden="false" customHeight="true" outlineLevel="0" collapsed="false">
      <c r="A10" s="9" t="n">
        <v>4</v>
      </c>
      <c r="B10" s="10" t="s">
        <v>16</v>
      </c>
      <c r="C10" s="11" t="n">
        <v>0</v>
      </c>
      <c r="D10" s="12" t="n">
        <v>52860651</v>
      </c>
      <c r="E10" s="12" t="n">
        <v>52860651</v>
      </c>
      <c r="F10" s="13" t="n">
        <f aca="false">E10/D10*100</f>
        <v>100</v>
      </c>
      <c r="G10" s="9" t="n">
        <v>4</v>
      </c>
      <c r="H10" s="10" t="s">
        <v>17</v>
      </c>
      <c r="I10" s="14" t="n">
        <v>116780000</v>
      </c>
      <c r="J10" s="12" t="n">
        <v>95167247</v>
      </c>
      <c r="K10" s="12" t="n">
        <v>95144047</v>
      </c>
      <c r="L10" s="15" t="n">
        <f aca="false">K10/J10*100</f>
        <v>99.9756218649469</v>
      </c>
    </row>
    <row r="11" s="16" customFormat="true" ht="20.1" hidden="false" customHeight="true" outlineLevel="0" collapsed="false">
      <c r="A11" s="9" t="n">
        <v>5</v>
      </c>
      <c r="B11" s="10" t="s">
        <v>18</v>
      </c>
      <c r="C11" s="11" t="n">
        <v>65829557</v>
      </c>
      <c r="D11" s="12" t="n">
        <v>81876279</v>
      </c>
      <c r="E11" s="12" t="n">
        <v>81876279</v>
      </c>
      <c r="F11" s="13" t="n">
        <f aca="false">E11/D11*100</f>
        <v>100</v>
      </c>
      <c r="G11" s="9" t="n">
        <v>5</v>
      </c>
      <c r="H11" s="10" t="s">
        <v>12</v>
      </c>
      <c r="I11" s="14" t="n">
        <v>993760</v>
      </c>
      <c r="J11" s="12" t="n">
        <v>2051264</v>
      </c>
      <c r="K11" s="12" t="n">
        <v>1806264</v>
      </c>
      <c r="L11" s="15" t="n">
        <f aca="false">K11/J11*100</f>
        <v>88.0561448940751</v>
      </c>
    </row>
    <row r="12" s="16" customFormat="true" ht="20.1" hidden="false" customHeight="true" outlineLevel="0" collapsed="false">
      <c r="A12" s="9" t="n">
        <v>6</v>
      </c>
      <c r="B12" s="10" t="s">
        <v>19</v>
      </c>
      <c r="C12" s="11" t="n">
        <v>820060000</v>
      </c>
      <c r="D12" s="12" t="n">
        <v>858837094</v>
      </c>
      <c r="E12" s="12" t="n">
        <v>858832094</v>
      </c>
      <c r="F12" s="13" t="n">
        <f aca="false">E12/D12*100</f>
        <v>99.9994178174144</v>
      </c>
      <c r="G12" s="9" t="n">
        <v>6</v>
      </c>
      <c r="H12" s="10" t="s">
        <v>20</v>
      </c>
      <c r="I12" s="14" t="n">
        <v>301356273</v>
      </c>
      <c r="J12" s="12" t="n">
        <v>320134022</v>
      </c>
      <c r="K12" s="12" t="n">
        <v>318622422</v>
      </c>
      <c r="L12" s="15" t="n">
        <f aca="false">K12/J12*100</f>
        <v>99.5278227566828</v>
      </c>
    </row>
    <row r="13" s="16" customFormat="true" ht="20.1" hidden="false" customHeight="true" outlineLevel="0" collapsed="false">
      <c r="A13" s="9" t="n">
        <v>7</v>
      </c>
      <c r="B13" s="10" t="s">
        <v>21</v>
      </c>
      <c r="C13" s="11" t="n">
        <v>329745000</v>
      </c>
      <c r="D13" s="12" t="n">
        <v>406750507</v>
      </c>
      <c r="E13" s="12" t="n">
        <v>366229062</v>
      </c>
      <c r="F13" s="13" t="n">
        <f aca="false">E13/D13*100</f>
        <v>90.0377641078146</v>
      </c>
      <c r="G13" s="9" t="n">
        <v>7</v>
      </c>
      <c r="H13" s="10" t="s">
        <v>22</v>
      </c>
      <c r="I13" s="14" t="n">
        <v>17000000</v>
      </c>
      <c r="J13" s="12" t="n">
        <v>15420000</v>
      </c>
      <c r="K13" s="12" t="n">
        <v>15420000</v>
      </c>
      <c r="L13" s="15" t="n">
        <f aca="false">K13/J13*100</f>
        <v>100</v>
      </c>
    </row>
    <row r="14" s="16" customFormat="true" ht="20.1" hidden="false" customHeight="true" outlineLevel="0" collapsed="false">
      <c r="A14" s="9" t="n">
        <v>8</v>
      </c>
      <c r="B14" s="10" t="s">
        <v>23</v>
      </c>
      <c r="C14" s="11" t="n">
        <v>0</v>
      </c>
      <c r="D14" s="12" t="n">
        <v>22455464</v>
      </c>
      <c r="E14" s="12" t="n">
        <v>22455464</v>
      </c>
      <c r="F14" s="13" t="n">
        <f aca="false">E14/D14*100</f>
        <v>100</v>
      </c>
      <c r="G14" s="9" t="n">
        <v>8</v>
      </c>
      <c r="H14" s="10" t="s">
        <v>24</v>
      </c>
      <c r="I14" s="14" t="n">
        <v>192418472</v>
      </c>
      <c r="J14" s="12" t="n">
        <v>354151972</v>
      </c>
      <c r="K14" s="12" t="n">
        <v>346026972</v>
      </c>
      <c r="L14" s="15" t="n">
        <f aca="false">K14/J14*100</f>
        <v>97.7057871641613</v>
      </c>
    </row>
    <row r="15" s="16" customFormat="true" ht="20.1" hidden="false" customHeight="true" outlineLevel="0" collapsed="false">
      <c r="A15" s="9" t="n">
        <v>9</v>
      </c>
      <c r="B15" s="10" t="s">
        <v>25</v>
      </c>
      <c r="C15" s="11" t="n">
        <v>15000000</v>
      </c>
      <c r="D15" s="12" t="n">
        <v>19071000</v>
      </c>
      <c r="E15" s="12" t="n">
        <v>19071000</v>
      </c>
      <c r="F15" s="13" t="n">
        <f aca="false">E15/D15*100</f>
        <v>100</v>
      </c>
      <c r="G15" s="9" t="n">
        <v>9</v>
      </c>
      <c r="H15" s="10" t="s">
        <v>26</v>
      </c>
      <c r="I15" s="14" t="n">
        <v>419824000</v>
      </c>
      <c r="J15" s="12" t="n">
        <v>170597204</v>
      </c>
      <c r="K15" s="12" t="n">
        <v>0</v>
      </c>
      <c r="L15" s="15" t="n">
        <f aca="false">K15/J15*100</f>
        <v>0</v>
      </c>
    </row>
    <row r="16" s="16" customFormat="true" ht="20.1" hidden="false" customHeight="true" outlineLevel="0" collapsed="false">
      <c r="A16" s="9" t="n">
        <v>10</v>
      </c>
      <c r="B16" s="10" t="s">
        <v>27</v>
      </c>
      <c r="C16" s="11" t="n">
        <v>8594476</v>
      </c>
      <c r="D16" s="12" t="n">
        <v>13118794</v>
      </c>
      <c r="E16" s="12" t="n">
        <v>13118794</v>
      </c>
      <c r="F16" s="13" t="n">
        <f aca="false">E16/D16*100</f>
        <v>100</v>
      </c>
      <c r="G16" s="9" t="n">
        <v>10</v>
      </c>
      <c r="H16" s="10" t="s">
        <v>28</v>
      </c>
      <c r="I16" s="14" t="n">
        <v>174447000</v>
      </c>
      <c r="J16" s="12" t="n">
        <v>166654264</v>
      </c>
      <c r="K16" s="12" t="n">
        <v>159964686</v>
      </c>
      <c r="L16" s="15" t="n">
        <f aca="false">K16/J16*100</f>
        <v>95.9859544907894</v>
      </c>
    </row>
    <row r="17" s="16" customFormat="true" ht="20.1" hidden="false" customHeight="true" outlineLevel="0" collapsed="false">
      <c r="A17" s="9" t="n">
        <v>11</v>
      </c>
      <c r="B17" s="10" t="s">
        <v>29</v>
      </c>
      <c r="C17" s="11" t="n">
        <v>800000</v>
      </c>
      <c r="D17" s="12" t="n">
        <v>558298</v>
      </c>
      <c r="E17" s="12" t="n">
        <v>558298</v>
      </c>
      <c r="F17" s="13" t="n">
        <f aca="false">E17/D17*100</f>
        <v>100</v>
      </c>
      <c r="G17" s="9" t="n">
        <v>11</v>
      </c>
      <c r="H17" s="10" t="s">
        <v>30</v>
      </c>
      <c r="I17" s="14" t="n">
        <v>75876000</v>
      </c>
      <c r="J17" s="12" t="n">
        <v>73712477</v>
      </c>
      <c r="K17" s="12" t="n">
        <v>68033397</v>
      </c>
      <c r="L17" s="15" t="n">
        <f aca="false">K17/J17*100</f>
        <v>92.2956326647387</v>
      </c>
    </row>
    <row r="18" s="16" customFormat="true" ht="20.1" hidden="false" customHeight="true" outlineLevel="0" collapsed="false">
      <c r="A18" s="9" t="n">
        <v>12</v>
      </c>
      <c r="B18" s="10" t="s">
        <v>31</v>
      </c>
      <c r="C18" s="11" t="n">
        <v>301180</v>
      </c>
      <c r="D18" s="12" t="n">
        <v>299649</v>
      </c>
      <c r="E18" s="12" t="n">
        <v>299649</v>
      </c>
      <c r="F18" s="13" t="n">
        <f aca="false">E18/D18*100</f>
        <v>100</v>
      </c>
      <c r="G18" s="9" t="n">
        <v>12</v>
      </c>
      <c r="H18" s="10" t="s">
        <v>32</v>
      </c>
      <c r="I18" s="14" t="n">
        <v>2000000</v>
      </c>
      <c r="J18" s="12" t="n">
        <v>2000001</v>
      </c>
      <c r="K18" s="12" t="n">
        <v>2000001</v>
      </c>
      <c r="L18" s="15" t="n">
        <f aca="false">K18/J18*100</f>
        <v>100</v>
      </c>
    </row>
    <row r="19" s="16" customFormat="true" ht="20.1" hidden="false" customHeight="true" outlineLevel="0" collapsed="false">
      <c r="A19" s="9" t="n">
        <v>13</v>
      </c>
      <c r="B19" s="10" t="s">
        <v>33</v>
      </c>
      <c r="C19" s="11" t="n">
        <v>207915000</v>
      </c>
      <c r="D19" s="12" t="n">
        <v>0</v>
      </c>
      <c r="E19" s="12" t="n">
        <v>0</v>
      </c>
      <c r="F19" s="13"/>
      <c r="G19" s="9" t="n">
        <v>13</v>
      </c>
      <c r="H19" s="10" t="s">
        <v>34</v>
      </c>
      <c r="I19" s="14" t="n">
        <v>11256000</v>
      </c>
      <c r="J19" s="12" t="n">
        <v>14406000</v>
      </c>
      <c r="K19" s="12" t="n">
        <v>11650000</v>
      </c>
      <c r="L19" s="15" t="n">
        <f aca="false">K19/J19*100</f>
        <v>80.8690823268083</v>
      </c>
    </row>
    <row r="20" s="16" customFormat="true" ht="20.1" hidden="false" customHeight="true" outlineLevel="0" collapsed="false">
      <c r="A20" s="9" t="n">
        <v>14</v>
      </c>
      <c r="B20" s="10" t="s">
        <v>35</v>
      </c>
      <c r="C20" s="14" t="n">
        <v>432263000</v>
      </c>
      <c r="D20" s="12" t="n">
        <v>432262707</v>
      </c>
      <c r="E20" s="12" t="n">
        <v>432262707</v>
      </c>
      <c r="F20" s="13" t="n">
        <f aca="false">E20/D20*100</f>
        <v>100</v>
      </c>
      <c r="G20" s="9" t="n">
        <v>14</v>
      </c>
      <c r="H20" s="10" t="s">
        <v>36</v>
      </c>
      <c r="I20" s="14" t="n">
        <v>24000000</v>
      </c>
      <c r="J20" s="12" t="n">
        <v>28167482</v>
      </c>
      <c r="K20" s="12" t="n">
        <v>28167482</v>
      </c>
      <c r="L20" s="15" t="n">
        <f aca="false">K20/J20*100</f>
        <v>100</v>
      </c>
    </row>
    <row r="21" s="16" customFormat="true" ht="20.1" hidden="false" customHeight="true" outlineLevel="0" collapsed="false">
      <c r="A21" s="9" t="n">
        <v>15</v>
      </c>
      <c r="B21" s="10" t="s">
        <v>37</v>
      </c>
      <c r="C21" s="14"/>
      <c r="D21" s="12"/>
      <c r="E21" s="12" t="n">
        <v>48447868</v>
      </c>
      <c r="F21" s="13"/>
      <c r="G21" s="9" t="n">
        <v>15</v>
      </c>
      <c r="H21" s="10" t="s">
        <v>38</v>
      </c>
      <c r="I21" s="14" t="n">
        <v>48832918</v>
      </c>
      <c r="J21" s="12" t="n">
        <v>48832918</v>
      </c>
      <c r="K21" s="12" t="n">
        <v>48832918</v>
      </c>
      <c r="L21" s="15" t="n">
        <f aca="false">K21/J21*100</f>
        <v>100</v>
      </c>
    </row>
    <row r="22" s="16" customFormat="true" ht="20.1" hidden="false" customHeight="true" outlineLevel="0" collapsed="false">
      <c r="A22" s="9"/>
      <c r="B22" s="10"/>
      <c r="C22" s="14"/>
      <c r="D22" s="12"/>
      <c r="E22" s="12"/>
      <c r="F22" s="13"/>
      <c r="G22" s="9" t="n">
        <v>16</v>
      </c>
      <c r="H22" s="10" t="s">
        <v>39</v>
      </c>
      <c r="I22" s="14" t="n">
        <v>0</v>
      </c>
      <c r="J22" s="12" t="n">
        <v>0</v>
      </c>
      <c r="K22" s="12" t="n">
        <v>0</v>
      </c>
      <c r="L22" s="15"/>
    </row>
    <row r="23" s="16" customFormat="true" ht="20.1" hidden="false" customHeight="true" outlineLevel="0" collapsed="false">
      <c r="A23" s="9"/>
      <c r="F23" s="13"/>
      <c r="G23" s="9" t="n">
        <v>17</v>
      </c>
      <c r="H23" s="10" t="s">
        <v>40</v>
      </c>
      <c r="I23" s="14" t="n">
        <v>0</v>
      </c>
      <c r="J23" s="12" t="n">
        <v>0</v>
      </c>
      <c r="K23" s="12" t="n">
        <v>0</v>
      </c>
      <c r="L23" s="15"/>
    </row>
    <row r="24" customFormat="false" ht="30.75" hidden="false" customHeight="true" outlineLevel="0" collapsed="false">
      <c r="A24" s="17"/>
      <c r="B24" s="18" t="s">
        <v>41</v>
      </c>
      <c r="C24" s="19" t="n">
        <f aca="false">SUM(C7:C22)</f>
        <v>3670888504</v>
      </c>
      <c r="D24" s="19" t="n">
        <f aca="false">SUM(D7:D22)</f>
        <v>4567120522</v>
      </c>
      <c r="E24" s="19" t="n">
        <f aca="false">SUM(E7:E22)</f>
        <v>4575041945</v>
      </c>
      <c r="F24" s="13" t="n">
        <f aca="false">E24/D24*100</f>
        <v>100.173444579836</v>
      </c>
      <c r="G24" s="17"/>
      <c r="H24" s="18" t="s">
        <v>42</v>
      </c>
      <c r="I24" s="19" t="n">
        <f aca="false">SUM(I7:I23)</f>
        <v>3670888504</v>
      </c>
      <c r="J24" s="19" t="n">
        <f aca="false">SUM(J7:J23)</f>
        <v>4567120522</v>
      </c>
      <c r="K24" s="19" t="n">
        <f aca="false">SUM(K7:K23)</f>
        <v>4178561140</v>
      </c>
      <c r="L24" s="15" t="n">
        <f aca="false">K24/J24*100</f>
        <v>91.4922459320201</v>
      </c>
    </row>
  </sheetData>
  <mergeCells count="4">
    <mergeCell ref="A2:K2"/>
    <mergeCell ref="A3:K3"/>
    <mergeCell ref="A6:B6"/>
    <mergeCell ref="G6:H6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0.13"/>
    <col collapsed="false" customWidth="true" hidden="false" outlineLevel="0" max="3" min="3" style="0" width="17.56"/>
    <col collapsed="false" customWidth="true" hidden="false" outlineLevel="0" max="4" min="4" style="0" width="10.71"/>
    <col collapsed="false" customWidth="true" hidden="false" outlineLevel="0" max="5" min="5" style="0" width="14.99"/>
    <col collapsed="false" customWidth="true" hidden="false" outlineLevel="0" max="6" min="6" style="0" width="9.7"/>
    <col collapsed="false" customWidth="true" hidden="false" outlineLevel="0" max="7" min="7" style="0" width="9.56"/>
    <col collapsed="false" customWidth="true" hidden="false" outlineLevel="0" max="8" min="8" style="0" width="15.56"/>
  </cols>
  <sheetData>
    <row r="1" customFormat="false" ht="12.75" hidden="false" customHeight="false" outlineLevel="0" collapsed="false">
      <c r="A1" s="0" t="s">
        <v>0</v>
      </c>
      <c r="H1" s="1" t="s">
        <v>449</v>
      </c>
    </row>
    <row r="2" customFormat="false" ht="12.75" hidden="false" customHeight="false" outlineLevel="0" collapsed="false">
      <c r="A2" s="197" t="s">
        <v>450</v>
      </c>
      <c r="B2" s="197"/>
      <c r="C2" s="197"/>
      <c r="D2" s="197"/>
      <c r="E2" s="197"/>
      <c r="F2" s="197"/>
      <c r="G2" s="197"/>
      <c r="H2" s="197"/>
    </row>
    <row r="4" customFormat="false" ht="12.75" hidden="false" customHeight="true" outlineLevel="0" collapsed="false">
      <c r="A4" s="219" t="s">
        <v>451</v>
      </c>
      <c r="B4" s="219" t="s">
        <v>452</v>
      </c>
      <c r="C4" s="219" t="s">
        <v>453</v>
      </c>
      <c r="D4" s="220" t="s">
        <v>454</v>
      </c>
      <c r="E4" s="219" t="s">
        <v>455</v>
      </c>
      <c r="F4" s="219" t="s">
        <v>454</v>
      </c>
      <c r="G4" s="219" t="s">
        <v>455</v>
      </c>
      <c r="H4" s="219" t="s">
        <v>456</v>
      </c>
    </row>
    <row r="5" customFormat="false" ht="12.75" hidden="false" customHeight="false" outlineLevel="0" collapsed="false">
      <c r="A5" s="219"/>
      <c r="B5" s="219"/>
      <c r="C5" s="219"/>
      <c r="D5" s="220" t="s">
        <v>457</v>
      </c>
      <c r="E5" s="219" t="s">
        <v>457</v>
      </c>
      <c r="F5" s="219" t="s">
        <v>458</v>
      </c>
      <c r="G5" s="219" t="s">
        <v>458</v>
      </c>
      <c r="H5" s="219"/>
    </row>
    <row r="6" customFormat="false" ht="36" hidden="false" customHeight="true" outlineLevel="0" collapsed="false">
      <c r="A6" s="221" t="s">
        <v>459</v>
      </c>
      <c r="B6" s="219" t="s">
        <v>460</v>
      </c>
      <c r="C6" s="222" t="n">
        <v>21869492</v>
      </c>
      <c r="D6" s="222" t="n">
        <v>20828092</v>
      </c>
      <c r="E6" s="223" t="n">
        <v>0</v>
      </c>
      <c r="F6" s="223" t="n">
        <v>0</v>
      </c>
      <c r="G6" s="223" t="n">
        <v>0</v>
      </c>
      <c r="H6" s="220"/>
    </row>
    <row r="7" customFormat="false" ht="36" hidden="false" customHeight="false" outlineLevel="0" collapsed="false">
      <c r="A7" s="221" t="s">
        <v>461</v>
      </c>
      <c r="B7" s="219"/>
      <c r="C7" s="222"/>
      <c r="D7" s="222" t="n">
        <v>1041400</v>
      </c>
      <c r="E7" s="223" t="n">
        <v>0</v>
      </c>
      <c r="F7" s="223" t="n">
        <v>0</v>
      </c>
      <c r="G7" s="223" t="n">
        <v>0</v>
      </c>
      <c r="H7" s="220"/>
    </row>
    <row r="8" customFormat="false" ht="12.75" hidden="false" customHeight="true" outlineLevel="0" collapsed="false">
      <c r="A8" s="221" t="s">
        <v>462</v>
      </c>
      <c r="B8" s="219" t="s">
        <v>463</v>
      </c>
      <c r="C8" s="222" t="n">
        <v>17404613</v>
      </c>
      <c r="D8" s="222" t="n">
        <v>3015052</v>
      </c>
      <c r="E8" s="223" t="n">
        <v>0</v>
      </c>
      <c r="F8" s="223" t="n">
        <v>0</v>
      </c>
      <c r="G8" s="223" t="n">
        <v>0</v>
      </c>
      <c r="H8" s="220" t="s">
        <v>464</v>
      </c>
    </row>
    <row r="9" customFormat="false" ht="12.75" hidden="false" customHeight="false" outlineLevel="0" collapsed="false">
      <c r="A9" s="221" t="s">
        <v>465</v>
      </c>
      <c r="B9" s="219"/>
      <c r="C9" s="222"/>
      <c r="D9" s="222" t="n">
        <v>299649</v>
      </c>
      <c r="E9" s="223" t="n">
        <v>0</v>
      </c>
      <c r="F9" s="223" t="n">
        <v>0</v>
      </c>
      <c r="G9" s="223" t="n">
        <v>0</v>
      </c>
      <c r="H9" s="220"/>
    </row>
    <row r="10" customFormat="false" ht="48" hidden="false" customHeight="false" outlineLevel="0" collapsed="false">
      <c r="A10" s="221" t="s">
        <v>94</v>
      </c>
      <c r="B10" s="219" t="s">
        <v>466</v>
      </c>
      <c r="C10" s="223" t="n">
        <v>174837993</v>
      </c>
      <c r="D10" s="223" t="n">
        <v>16163353</v>
      </c>
      <c r="E10" s="223" t="n">
        <v>0</v>
      </c>
      <c r="F10" s="222" t="n">
        <v>0</v>
      </c>
      <c r="G10" s="223" t="n">
        <v>0</v>
      </c>
      <c r="H10" s="220" t="s">
        <v>467</v>
      </c>
    </row>
    <row r="11" customFormat="false" ht="48" hidden="false" customHeight="false" outlineLevel="0" collapsed="false">
      <c r="A11" s="221" t="s">
        <v>468</v>
      </c>
      <c r="B11" s="219"/>
      <c r="C11" s="223" t="n">
        <v>15426882</v>
      </c>
      <c r="D11" s="223" t="n">
        <v>15426882</v>
      </c>
      <c r="E11" s="223" t="n">
        <v>0</v>
      </c>
      <c r="F11" s="223" t="n">
        <v>0</v>
      </c>
      <c r="G11" s="223" t="n">
        <v>0</v>
      </c>
      <c r="H11" s="220"/>
    </row>
    <row r="12" customFormat="false" ht="48" hidden="false" customHeight="false" outlineLevel="0" collapsed="false">
      <c r="A12" s="221" t="s">
        <v>469</v>
      </c>
      <c r="B12" s="219"/>
      <c r="C12" s="223" t="n">
        <v>0</v>
      </c>
      <c r="D12" s="223" t="n">
        <v>0</v>
      </c>
      <c r="E12" s="223" t="n">
        <v>0</v>
      </c>
      <c r="F12" s="223" t="n">
        <v>0</v>
      </c>
      <c r="G12" s="223" t="n">
        <v>0</v>
      </c>
      <c r="H12" s="224"/>
    </row>
    <row r="13" customFormat="false" ht="24" hidden="false" customHeight="false" outlineLevel="0" collapsed="false">
      <c r="A13" s="221" t="s">
        <v>97</v>
      </c>
      <c r="B13" s="219" t="s">
        <v>466</v>
      </c>
      <c r="C13" s="223" t="n">
        <v>50249402</v>
      </c>
      <c r="D13" s="223" t="n">
        <v>5465289</v>
      </c>
      <c r="E13" s="223" t="n">
        <v>0</v>
      </c>
      <c r="F13" s="223" t="n">
        <v>0</v>
      </c>
      <c r="G13" s="223" t="n">
        <v>0</v>
      </c>
      <c r="H13" s="220" t="s">
        <v>470</v>
      </c>
    </row>
    <row r="14" customFormat="false" ht="36" hidden="false" customHeight="false" outlineLevel="0" collapsed="false">
      <c r="A14" s="221" t="s">
        <v>471</v>
      </c>
      <c r="B14" s="219"/>
      <c r="C14" s="223" t="n">
        <v>4433771</v>
      </c>
      <c r="D14" s="223" t="n">
        <v>4433771</v>
      </c>
      <c r="E14" s="223" t="n">
        <v>0</v>
      </c>
      <c r="F14" s="223" t="n">
        <v>0</v>
      </c>
      <c r="G14" s="223" t="n">
        <v>0</v>
      </c>
      <c r="H14" s="220"/>
    </row>
    <row r="15" customFormat="false" ht="36" hidden="false" customHeight="false" outlineLevel="0" collapsed="false">
      <c r="A15" s="221" t="s">
        <v>472</v>
      </c>
      <c r="B15" s="219"/>
      <c r="C15" s="223" t="n">
        <v>0</v>
      </c>
      <c r="D15" s="223" t="n">
        <v>0</v>
      </c>
      <c r="E15" s="223" t="n">
        <v>0</v>
      </c>
      <c r="F15" s="223" t="n">
        <v>0</v>
      </c>
      <c r="G15" s="223" t="n">
        <v>0</v>
      </c>
      <c r="H15" s="220"/>
    </row>
    <row r="16" customFormat="false" ht="48" hidden="false" customHeight="false" outlineLevel="0" collapsed="false">
      <c r="A16" s="221" t="s">
        <v>473</v>
      </c>
      <c r="B16" s="219" t="s">
        <v>466</v>
      </c>
      <c r="C16" s="222" t="n">
        <v>32639453</v>
      </c>
      <c r="D16" s="222" t="n">
        <v>0</v>
      </c>
      <c r="E16" s="223" t="n">
        <v>0</v>
      </c>
      <c r="F16" s="223" t="n">
        <v>0</v>
      </c>
      <c r="G16" s="223" t="n">
        <v>0</v>
      </c>
      <c r="H16" s="220" t="s">
        <v>474</v>
      </c>
    </row>
    <row r="17" customFormat="false" ht="36" hidden="false" customHeight="false" outlineLevel="0" collapsed="false">
      <c r="A17" s="221" t="s">
        <v>475</v>
      </c>
      <c r="B17" s="219" t="s">
        <v>466</v>
      </c>
      <c r="C17" s="222" t="n">
        <v>155920720</v>
      </c>
      <c r="D17" s="222" t="n">
        <v>1937036</v>
      </c>
      <c r="E17" s="223" t="n">
        <v>0</v>
      </c>
      <c r="F17" s="223" t="n">
        <v>0</v>
      </c>
      <c r="G17" s="223" t="n">
        <v>0</v>
      </c>
      <c r="H17" s="219" t="s">
        <v>476</v>
      </c>
    </row>
    <row r="18" customFormat="false" ht="48" hidden="false" customHeight="false" outlineLevel="0" collapsed="false">
      <c r="A18" s="221" t="s">
        <v>477</v>
      </c>
      <c r="B18" s="225"/>
      <c r="C18" s="222" t="n">
        <v>4862643</v>
      </c>
      <c r="D18" s="222" t="n">
        <v>0</v>
      </c>
      <c r="E18" s="223" t="n">
        <v>0</v>
      </c>
      <c r="F18" s="223" t="n">
        <v>0</v>
      </c>
      <c r="G18" s="223" t="n">
        <v>0</v>
      </c>
      <c r="H18" s="224"/>
    </row>
    <row r="19" customFormat="false" ht="48" hidden="false" customHeight="true" outlineLevel="0" collapsed="false">
      <c r="A19" s="221" t="s">
        <v>478</v>
      </c>
      <c r="B19" s="219" t="s">
        <v>460</v>
      </c>
      <c r="C19" s="223" t="n">
        <v>14921794</v>
      </c>
      <c r="D19" s="222" t="n">
        <v>6637</v>
      </c>
      <c r="E19" s="223" t="n">
        <v>0</v>
      </c>
      <c r="F19" s="223" t="n">
        <v>0</v>
      </c>
      <c r="G19" s="223" t="n">
        <v>0</v>
      </c>
      <c r="H19" s="219" t="s">
        <v>479</v>
      </c>
    </row>
    <row r="20" customFormat="false" ht="48" hidden="false" customHeight="false" outlineLevel="0" collapsed="false">
      <c r="A20" s="221" t="s">
        <v>480</v>
      </c>
      <c r="B20" s="219"/>
      <c r="C20" s="223"/>
      <c r="D20" s="222" t="n">
        <v>0</v>
      </c>
      <c r="E20" s="223" t="n">
        <v>0</v>
      </c>
      <c r="F20" s="223" t="n">
        <v>0</v>
      </c>
      <c r="G20" s="223" t="n">
        <v>0</v>
      </c>
      <c r="H20" s="219"/>
    </row>
    <row r="21" customFormat="false" ht="24.75" hidden="false" customHeight="true" outlineLevel="0" collapsed="false">
      <c r="A21" s="226" t="s">
        <v>481</v>
      </c>
      <c r="B21" s="219" t="s">
        <v>466</v>
      </c>
      <c r="C21" s="222" t="n">
        <v>281098181</v>
      </c>
      <c r="D21" s="222" t="n">
        <v>0</v>
      </c>
      <c r="E21" s="223" t="n">
        <v>806101</v>
      </c>
      <c r="F21" s="223" t="n">
        <v>0</v>
      </c>
      <c r="G21" s="223" t="n">
        <v>0</v>
      </c>
      <c r="H21" s="220" t="s">
        <v>482</v>
      </c>
    </row>
    <row r="22" customFormat="false" ht="24" hidden="false" customHeight="false" outlineLevel="0" collapsed="false">
      <c r="A22" s="226"/>
      <c r="B22" s="219"/>
      <c r="C22" s="222"/>
      <c r="D22" s="222"/>
      <c r="E22" s="223" t="s">
        <v>483</v>
      </c>
      <c r="F22" s="223"/>
      <c r="G22" s="223"/>
      <c r="H22" s="220"/>
    </row>
    <row r="23" customFormat="false" ht="36" hidden="false" customHeight="false" outlineLevel="0" collapsed="false">
      <c r="A23" s="221" t="s">
        <v>484</v>
      </c>
      <c r="B23" s="219" t="s">
        <v>485</v>
      </c>
      <c r="C23" s="223" t="n">
        <v>3000000</v>
      </c>
      <c r="D23" s="222" t="n">
        <v>0</v>
      </c>
      <c r="E23" s="223" t="n">
        <v>1751470</v>
      </c>
      <c r="F23" s="223"/>
      <c r="G23" s="223"/>
      <c r="H23" s="219"/>
    </row>
    <row r="24" customFormat="false" ht="36" hidden="false" customHeight="false" outlineLevel="0" collapsed="false">
      <c r="A24" s="221" t="s">
        <v>484</v>
      </c>
      <c r="B24" s="219" t="s">
        <v>485</v>
      </c>
      <c r="C24" s="223" t="n">
        <v>3000000</v>
      </c>
      <c r="D24" s="222" t="n">
        <v>0</v>
      </c>
      <c r="E24" s="223" t="n">
        <v>3000000</v>
      </c>
      <c r="F24" s="223"/>
      <c r="G24" s="223"/>
      <c r="H24" s="219"/>
    </row>
    <row r="25" customFormat="false" ht="24" hidden="false" customHeight="false" outlineLevel="0" collapsed="false">
      <c r="A25" s="227" t="s">
        <v>486</v>
      </c>
      <c r="B25" s="228"/>
      <c r="C25" s="229" t="n">
        <v>121327000</v>
      </c>
      <c r="D25" s="230" t="n">
        <v>0</v>
      </c>
      <c r="E25" s="231" t="n">
        <v>0</v>
      </c>
      <c r="F25" s="232" t="n">
        <v>0</v>
      </c>
      <c r="G25" s="232" t="n">
        <v>0</v>
      </c>
      <c r="H25" s="233" t="s">
        <v>487</v>
      </c>
    </row>
    <row r="26" customFormat="false" ht="48" hidden="false" customHeight="false" outlineLevel="0" collapsed="false">
      <c r="A26" s="227" t="s">
        <v>488</v>
      </c>
      <c r="B26" s="228"/>
      <c r="C26" s="229" t="n">
        <v>396723800</v>
      </c>
      <c r="D26" s="230" t="n">
        <v>0</v>
      </c>
      <c r="E26" s="231" t="n">
        <v>1524000</v>
      </c>
      <c r="F26" s="232" t="n">
        <v>0</v>
      </c>
      <c r="G26" s="232" t="n">
        <v>0</v>
      </c>
      <c r="H26" s="233" t="s">
        <v>489</v>
      </c>
    </row>
    <row r="27" customFormat="false" ht="36" hidden="false" customHeight="false" outlineLevel="0" collapsed="false">
      <c r="A27" s="227" t="s">
        <v>490</v>
      </c>
      <c r="B27" s="228"/>
      <c r="C27" s="229" t="n">
        <v>10000000</v>
      </c>
      <c r="D27" s="230" t="n">
        <v>0</v>
      </c>
      <c r="E27" s="231" t="n">
        <v>0</v>
      </c>
      <c r="F27" s="232" t="n">
        <v>0</v>
      </c>
      <c r="G27" s="232" t="n">
        <v>0</v>
      </c>
      <c r="H27" s="233" t="s">
        <v>491</v>
      </c>
    </row>
    <row r="28" customFormat="false" ht="24" hidden="false" customHeight="false" outlineLevel="0" collapsed="false">
      <c r="A28" s="227" t="s">
        <v>492</v>
      </c>
      <c r="B28" s="228"/>
      <c r="C28" s="229" t="n">
        <v>282967000</v>
      </c>
      <c r="D28" s="230" t="n">
        <v>0</v>
      </c>
      <c r="E28" s="231" t="n">
        <v>1000000</v>
      </c>
      <c r="F28" s="232" t="n">
        <v>0</v>
      </c>
      <c r="G28" s="232" t="n">
        <v>0</v>
      </c>
      <c r="H28" s="233" t="s">
        <v>493</v>
      </c>
    </row>
    <row r="29" customFormat="false" ht="24" hidden="false" customHeight="false" outlineLevel="0" collapsed="false">
      <c r="A29" s="228" t="s">
        <v>494</v>
      </c>
      <c r="B29" s="228"/>
      <c r="C29" s="229" t="n">
        <v>5000000</v>
      </c>
      <c r="D29" s="230" t="n">
        <v>0</v>
      </c>
      <c r="E29" s="231" t="n">
        <v>0</v>
      </c>
      <c r="F29" s="232" t="n">
        <v>0</v>
      </c>
      <c r="G29" s="232" t="n">
        <v>0</v>
      </c>
      <c r="H29" s="233" t="s">
        <v>495</v>
      </c>
    </row>
    <row r="30" customFormat="false" ht="48" hidden="false" customHeight="false" outlineLevel="0" collapsed="false">
      <c r="A30" s="234" t="s">
        <v>496</v>
      </c>
      <c r="B30" s="235"/>
      <c r="C30" s="236" t="n">
        <v>235038900</v>
      </c>
      <c r="D30" s="237" t="n">
        <v>0</v>
      </c>
      <c r="E30" s="237" t="n">
        <v>635000</v>
      </c>
      <c r="F30" s="238" t="n">
        <v>0</v>
      </c>
      <c r="G30" s="235" t="n">
        <v>0</v>
      </c>
      <c r="H30" s="238" t="s">
        <v>497</v>
      </c>
    </row>
    <row r="31" customFormat="false" ht="48" hidden="false" customHeight="false" outlineLevel="0" collapsed="false">
      <c r="A31" s="234" t="s">
        <v>498</v>
      </c>
      <c r="B31" s="235"/>
      <c r="C31" s="236" t="n">
        <v>282589000</v>
      </c>
      <c r="D31" s="237" t="n">
        <v>0</v>
      </c>
      <c r="E31" s="237" t="n">
        <v>355600</v>
      </c>
      <c r="F31" s="235" t="n">
        <v>0</v>
      </c>
      <c r="G31" s="235" t="n">
        <v>0</v>
      </c>
      <c r="H31" s="238" t="s">
        <v>499</v>
      </c>
    </row>
    <row r="32" customFormat="false" ht="36" hidden="false" customHeight="false" outlineLevel="0" collapsed="false">
      <c r="A32" s="234" t="s">
        <v>500</v>
      </c>
      <c r="B32" s="235"/>
      <c r="C32" s="236" t="n">
        <v>410000000</v>
      </c>
      <c r="D32" s="237" t="n">
        <v>0</v>
      </c>
      <c r="E32" s="237" t="n">
        <v>736600</v>
      </c>
      <c r="F32" s="235" t="n">
        <v>0</v>
      </c>
      <c r="G32" s="235" t="n">
        <v>0</v>
      </c>
      <c r="H32" s="239" t="s">
        <v>501</v>
      </c>
    </row>
    <row r="33" customFormat="false" ht="48" hidden="false" customHeight="false" outlineLevel="0" collapsed="false">
      <c r="A33" s="234" t="s">
        <v>502</v>
      </c>
      <c r="B33" s="235"/>
      <c r="C33" s="236" t="n">
        <v>51500000</v>
      </c>
      <c r="D33" s="237" t="n">
        <v>0</v>
      </c>
      <c r="E33" s="237" t="n">
        <v>996950</v>
      </c>
      <c r="F33" s="235" t="n">
        <v>0</v>
      </c>
      <c r="G33" s="235" t="n">
        <v>0</v>
      </c>
      <c r="H33" s="238" t="s">
        <v>503</v>
      </c>
    </row>
    <row r="34" customFormat="false" ht="84" hidden="false" customHeight="false" outlineLevel="0" collapsed="false">
      <c r="A34" s="234" t="s">
        <v>504</v>
      </c>
      <c r="B34" s="235" t="s">
        <v>505</v>
      </c>
      <c r="C34" s="236" t="n">
        <v>1097638912</v>
      </c>
      <c r="D34" s="237" t="n">
        <v>0</v>
      </c>
      <c r="E34" s="237"/>
      <c r="F34" s="235"/>
      <c r="G34" s="235"/>
      <c r="H34" s="238" t="s">
        <v>506</v>
      </c>
    </row>
    <row r="35" customFormat="false" ht="36" hidden="false" customHeight="false" outlineLevel="0" collapsed="false">
      <c r="A35" s="234" t="s">
        <v>507</v>
      </c>
      <c r="B35" s="235"/>
      <c r="C35" s="236" t="n">
        <v>500000000</v>
      </c>
      <c r="D35" s="237" t="n">
        <v>0</v>
      </c>
      <c r="E35" s="237" t="n">
        <v>1214750</v>
      </c>
      <c r="F35" s="235" t="n">
        <v>0</v>
      </c>
      <c r="G35" s="235" t="n">
        <v>0</v>
      </c>
      <c r="H35" s="238" t="s">
        <v>508</v>
      </c>
    </row>
    <row r="36" customFormat="false" ht="36" hidden="false" customHeight="false" outlineLevel="0" collapsed="false">
      <c r="A36" s="234" t="s">
        <v>509</v>
      </c>
      <c r="B36" s="235"/>
      <c r="C36" s="236" t="n">
        <v>579470000</v>
      </c>
      <c r="D36" s="237" t="n">
        <v>0</v>
      </c>
      <c r="E36" s="237" t="n">
        <v>1874000</v>
      </c>
      <c r="F36" s="235" t="n">
        <v>0</v>
      </c>
      <c r="G36" s="235" t="n">
        <v>0</v>
      </c>
      <c r="H36" s="238" t="s">
        <v>510</v>
      </c>
    </row>
    <row r="37" customFormat="false" ht="36" hidden="false" customHeight="false" outlineLevel="0" collapsed="false">
      <c r="A37" s="234" t="s">
        <v>511</v>
      </c>
      <c r="B37" s="235"/>
      <c r="C37" s="236" t="n">
        <v>599813550</v>
      </c>
      <c r="D37" s="237" t="n">
        <v>0</v>
      </c>
      <c r="E37" s="237" t="n">
        <v>1346950</v>
      </c>
      <c r="F37" s="235" t="n">
        <v>0</v>
      </c>
      <c r="G37" s="235" t="n">
        <v>0</v>
      </c>
      <c r="H37" s="235" t="s">
        <v>512</v>
      </c>
    </row>
  </sheetData>
  <mergeCells count="21">
    <mergeCell ref="A2:H2"/>
    <mergeCell ref="A4:A5"/>
    <mergeCell ref="B4:B5"/>
    <mergeCell ref="C4:C5"/>
    <mergeCell ref="H4:H5"/>
    <mergeCell ref="B6:B7"/>
    <mergeCell ref="C6:C7"/>
    <mergeCell ref="H6:H7"/>
    <mergeCell ref="B8:B9"/>
    <mergeCell ref="C8:C9"/>
    <mergeCell ref="H8:H9"/>
    <mergeCell ref="B19:B20"/>
    <mergeCell ref="C19:C20"/>
    <mergeCell ref="H19:H20"/>
    <mergeCell ref="A21:A22"/>
    <mergeCell ref="B21:B22"/>
    <mergeCell ref="C21:C22"/>
    <mergeCell ref="D21:D22"/>
    <mergeCell ref="F21:F22"/>
    <mergeCell ref="G21:G22"/>
    <mergeCell ref="H21:H22"/>
  </mergeCells>
  <printOptions headings="false" gridLines="false" gridLinesSet="true" horizontalCentered="true" verticalCentered="false"/>
  <pageMargins left="0.315277777777778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6" min="5" style="0" width="10.13"/>
  </cols>
  <sheetData>
    <row r="1" customFormat="false" ht="12.75" hidden="false" customHeight="false" outlineLevel="0" collapsed="false">
      <c r="A1" s="0" t="s">
        <v>0</v>
      </c>
      <c r="E1" s="240" t="s">
        <v>513</v>
      </c>
      <c r="F1" s="240"/>
    </row>
    <row r="3" customFormat="false" ht="12.75" hidden="false" customHeight="false" outlineLevel="0" collapsed="false">
      <c r="A3" s="197" t="s">
        <v>514</v>
      </c>
      <c r="B3" s="197"/>
      <c r="C3" s="197"/>
      <c r="D3" s="197"/>
      <c r="E3" s="197"/>
      <c r="F3" s="197"/>
    </row>
    <row r="7" customFormat="false" ht="24" hidden="false" customHeight="true" outlineLevel="0" collapsed="false">
      <c r="A7" s="241" t="s">
        <v>515</v>
      </c>
      <c r="B7" s="241" t="s">
        <v>516</v>
      </c>
      <c r="C7" s="241" t="s">
        <v>517</v>
      </c>
      <c r="D7" s="241" t="s">
        <v>518</v>
      </c>
      <c r="E7" s="241" t="s">
        <v>519</v>
      </c>
      <c r="F7" s="241" t="s">
        <v>193</v>
      </c>
    </row>
    <row r="8" customFormat="false" ht="20.25" hidden="false" customHeight="true" outlineLevel="0" collapsed="false">
      <c r="A8" s="242" t="s">
        <v>520</v>
      </c>
      <c r="B8" s="243" t="s">
        <v>458</v>
      </c>
      <c r="C8" s="244" t="s">
        <v>521</v>
      </c>
      <c r="D8" s="245" t="n">
        <v>0</v>
      </c>
      <c r="E8" s="246" t="n">
        <v>27776000</v>
      </c>
      <c r="F8" s="246" t="n">
        <f aca="false">D8+E8</f>
        <v>27776000</v>
      </c>
    </row>
    <row r="9" customFormat="false" ht="26.25" hidden="false" customHeight="true" outlineLevel="0" collapsed="false">
      <c r="A9" s="247" t="s">
        <v>199</v>
      </c>
      <c r="B9" s="247"/>
      <c r="C9" s="247"/>
      <c r="D9" s="247" t="n">
        <f aca="false">SUM(D8:D8)</f>
        <v>0</v>
      </c>
      <c r="E9" s="248" t="n">
        <f aca="false">SUM(E8:E8)</f>
        <v>27776000</v>
      </c>
      <c r="F9" s="248" t="n">
        <f aca="false">SUM(F8:F8)</f>
        <v>27776000</v>
      </c>
    </row>
  </sheetData>
  <mergeCells count="2">
    <mergeCell ref="E1:F1"/>
    <mergeCell ref="A3:F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6.7"/>
    <col collapsed="false" customWidth="true" hidden="false" outlineLevel="0" max="4" min="3" style="0" width="11.7"/>
    <col collapsed="false" customWidth="true" hidden="false" outlineLevel="0" max="6" min="5" style="0" width="10.71"/>
    <col collapsed="false" customWidth="true" hidden="false" outlineLevel="0" max="7" min="7" style="0" width="12.7"/>
    <col collapsed="false" customWidth="true" hidden="false" outlineLevel="0" max="8" min="8" style="0" width="11.7"/>
    <col collapsed="false" customWidth="true" hidden="false" outlineLevel="0" max="10" min="9" style="0" width="13.41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A1" s="0" t="s">
        <v>0</v>
      </c>
      <c r="K1" s="1" t="s">
        <v>522</v>
      </c>
    </row>
    <row r="2" customFormat="false" ht="12.75" hidden="false" customHeight="false" outlineLevel="0" collapsed="false">
      <c r="A2" s="197" t="s">
        <v>523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4" s="216" customFormat="true" ht="38.25" hidden="false" customHeight="false" outlineLevel="0" collapsed="false">
      <c r="A4" s="243"/>
      <c r="B4" s="243"/>
      <c r="C4" s="94" t="s">
        <v>281</v>
      </c>
      <c r="D4" s="249" t="s">
        <v>524</v>
      </c>
      <c r="E4" s="94" t="s">
        <v>283</v>
      </c>
      <c r="F4" s="249" t="s">
        <v>525</v>
      </c>
      <c r="G4" s="249" t="s">
        <v>526</v>
      </c>
      <c r="H4" s="249" t="s">
        <v>286</v>
      </c>
      <c r="I4" s="250" t="s">
        <v>287</v>
      </c>
      <c r="J4" s="249" t="s">
        <v>288</v>
      </c>
      <c r="K4" s="250" t="s">
        <v>527</v>
      </c>
    </row>
    <row r="5" s="216" customFormat="true" ht="12.75" hidden="false" customHeight="true" outlineLevel="0" collapsed="false">
      <c r="A5" s="251" t="s">
        <v>528</v>
      </c>
      <c r="B5" s="252" t="s">
        <v>529</v>
      </c>
      <c r="C5" s="253" t="n">
        <v>158216517</v>
      </c>
      <c r="D5" s="253" t="n">
        <v>17628931</v>
      </c>
      <c r="E5" s="253" t="n">
        <v>6071766</v>
      </c>
      <c r="F5" s="253" t="n">
        <v>22532335</v>
      </c>
      <c r="G5" s="253" t="n">
        <v>1137971813</v>
      </c>
      <c r="H5" s="253" t="n">
        <v>18151042</v>
      </c>
      <c r="I5" s="254" t="n">
        <f aca="false">SUM(C5:H5)</f>
        <v>1360572404</v>
      </c>
      <c r="J5" s="253" t="n">
        <v>2730637779</v>
      </c>
      <c r="K5" s="254" t="n">
        <f aca="false">SUM(I5:J5)</f>
        <v>4091210183</v>
      </c>
      <c r="L5" s="255"/>
      <c r="M5" s="255"/>
      <c r="N5" s="255"/>
      <c r="O5" s="255"/>
      <c r="P5" s="255"/>
      <c r="Q5" s="255"/>
      <c r="R5" s="255"/>
      <c r="S5" s="255"/>
      <c r="T5" s="255"/>
      <c r="U5" s="255"/>
      <c r="V5" s="255"/>
      <c r="W5" s="255"/>
      <c r="X5" s="255"/>
      <c r="Y5" s="255"/>
      <c r="Z5" s="255"/>
      <c r="AA5" s="255"/>
      <c r="AB5" s="255"/>
      <c r="AC5" s="255"/>
      <c r="AD5" s="255"/>
    </row>
    <row r="6" s="216" customFormat="true" ht="12.75" hidden="false" customHeight="true" outlineLevel="0" collapsed="false">
      <c r="A6" s="251" t="s">
        <v>530</v>
      </c>
      <c r="B6" s="252" t="s">
        <v>531</v>
      </c>
      <c r="C6" s="253" t="n">
        <v>541415703</v>
      </c>
      <c r="D6" s="253" t="n">
        <v>482907551</v>
      </c>
      <c r="E6" s="253" t="n">
        <v>37674484</v>
      </c>
      <c r="F6" s="253" t="n">
        <v>95095087</v>
      </c>
      <c r="G6" s="253" t="n">
        <v>1415298369</v>
      </c>
      <c r="H6" s="253" t="n">
        <v>375781769</v>
      </c>
      <c r="I6" s="254" t="n">
        <f aca="false">SUM(C6:H6)</f>
        <v>2948172963</v>
      </c>
      <c r="J6" s="253" t="n">
        <v>1179565393</v>
      </c>
      <c r="K6" s="254" t="n">
        <f aca="false">SUM(I6:J6)</f>
        <v>4127738356</v>
      </c>
      <c r="L6" s="255"/>
      <c r="M6" s="255"/>
      <c r="N6" s="255"/>
      <c r="O6" s="255"/>
      <c r="P6" s="255"/>
      <c r="Q6" s="255"/>
      <c r="R6" s="255"/>
      <c r="S6" s="255"/>
      <c r="T6" s="255"/>
      <c r="U6" s="255"/>
      <c r="V6" s="255"/>
      <c r="W6" s="255"/>
      <c r="X6" s="255"/>
      <c r="Y6" s="255"/>
      <c r="Z6" s="255"/>
      <c r="AA6" s="255"/>
      <c r="AB6" s="255"/>
      <c r="AC6" s="255"/>
      <c r="AD6" s="255"/>
    </row>
    <row r="7" s="216" customFormat="true" ht="12.75" hidden="false" customHeight="true" outlineLevel="0" collapsed="false">
      <c r="A7" s="256" t="s">
        <v>532</v>
      </c>
      <c r="B7" s="257" t="s">
        <v>533</v>
      </c>
      <c r="C7" s="254" t="n">
        <f aca="false">C5-C6</f>
        <v>-383199186</v>
      </c>
      <c r="D7" s="254" t="n">
        <f aca="false">D5-D6</f>
        <v>-465278620</v>
      </c>
      <c r="E7" s="254" t="n">
        <f aca="false">E5-E6</f>
        <v>-31602718</v>
      </c>
      <c r="F7" s="254" t="n">
        <f aca="false">F5-F6</f>
        <v>-72562752</v>
      </c>
      <c r="G7" s="254" t="n">
        <f aca="false">G5-G6</f>
        <v>-277326556</v>
      </c>
      <c r="H7" s="254" t="n">
        <f aca="false">H5-H6</f>
        <v>-357630727</v>
      </c>
      <c r="I7" s="254" t="n">
        <f aca="false">SUM(C7:H7)</f>
        <v>-1587600559</v>
      </c>
      <c r="J7" s="254" t="n">
        <f aca="false">J5-J6</f>
        <v>1551072386</v>
      </c>
      <c r="K7" s="254" t="n">
        <f aca="false">SUM(I7:J7)</f>
        <v>-36528173</v>
      </c>
      <c r="L7" s="258"/>
      <c r="M7" s="258"/>
      <c r="N7" s="258"/>
      <c r="O7" s="258"/>
      <c r="P7" s="258"/>
      <c r="Q7" s="258"/>
      <c r="R7" s="258"/>
      <c r="S7" s="258"/>
      <c r="T7" s="258"/>
      <c r="U7" s="258"/>
      <c r="V7" s="258"/>
      <c r="W7" s="258"/>
      <c r="X7" s="258"/>
      <c r="Y7" s="258"/>
      <c r="Z7" s="258"/>
      <c r="AA7" s="258"/>
      <c r="AB7" s="258"/>
      <c r="AC7" s="258"/>
      <c r="AD7" s="258"/>
    </row>
    <row r="8" s="216" customFormat="true" ht="12.75" hidden="false" customHeight="true" outlineLevel="0" collapsed="false">
      <c r="A8" s="251" t="s">
        <v>534</v>
      </c>
      <c r="B8" s="252" t="s">
        <v>535</v>
      </c>
      <c r="C8" s="253" t="n">
        <v>493455813</v>
      </c>
      <c r="D8" s="253" t="n">
        <v>472156585</v>
      </c>
      <c r="E8" s="253" t="n">
        <v>33909261</v>
      </c>
      <c r="F8" s="253" t="n">
        <v>79808018</v>
      </c>
      <c r="G8" s="253" t="n">
        <v>286228125</v>
      </c>
      <c r="H8" s="253" t="n">
        <v>378669497</v>
      </c>
      <c r="I8" s="254" t="n">
        <f aca="false">SUM(C8:H8)</f>
        <v>1744227299</v>
      </c>
      <c r="J8" s="253" t="n">
        <v>328634885</v>
      </c>
      <c r="K8" s="254" t="n">
        <f aca="false">SUM(I8:J8)</f>
        <v>2072862184</v>
      </c>
      <c r="L8" s="255"/>
      <c r="M8" s="255"/>
      <c r="N8" s="255"/>
      <c r="O8" s="255"/>
      <c r="P8" s="255"/>
      <c r="Q8" s="255"/>
      <c r="R8" s="255"/>
      <c r="S8" s="255"/>
      <c r="T8" s="255"/>
      <c r="U8" s="255"/>
      <c r="V8" s="255"/>
      <c r="W8" s="255"/>
      <c r="X8" s="255"/>
      <c r="Y8" s="255"/>
      <c r="Z8" s="255"/>
      <c r="AA8" s="255"/>
      <c r="AB8" s="255"/>
      <c r="AC8" s="255"/>
      <c r="AD8" s="255"/>
    </row>
    <row r="9" s="216" customFormat="true" ht="12.75" hidden="false" customHeight="true" outlineLevel="0" collapsed="false">
      <c r="A9" s="251" t="s">
        <v>536</v>
      </c>
      <c r="B9" s="252" t="s">
        <v>537</v>
      </c>
      <c r="C9" s="253"/>
      <c r="D9" s="253"/>
      <c r="E9" s="253"/>
      <c r="F9" s="253"/>
      <c r="G9" s="253"/>
      <c r="H9" s="253"/>
      <c r="I9" s="254" t="n">
        <f aca="false">SUM(C9:H9)</f>
        <v>0</v>
      </c>
      <c r="J9" s="253" t="n">
        <v>1643432587</v>
      </c>
      <c r="K9" s="254" t="n">
        <f aca="false">SUM(I9:J9)</f>
        <v>1643432587</v>
      </c>
      <c r="L9" s="255"/>
      <c r="M9" s="255"/>
      <c r="N9" s="255"/>
      <c r="O9" s="255"/>
      <c r="P9" s="255"/>
      <c r="Q9" s="255"/>
      <c r="R9" s="255"/>
      <c r="S9" s="255"/>
      <c r="T9" s="255"/>
      <c r="U9" s="255"/>
      <c r="V9" s="255"/>
      <c r="W9" s="255"/>
      <c r="X9" s="255"/>
      <c r="Y9" s="255"/>
      <c r="Z9" s="255"/>
      <c r="AA9" s="255"/>
      <c r="AB9" s="255"/>
      <c r="AC9" s="255"/>
      <c r="AD9" s="255"/>
    </row>
    <row r="10" s="216" customFormat="true" ht="12.75" hidden="false" customHeight="true" outlineLevel="0" collapsed="false">
      <c r="A10" s="256" t="s">
        <v>538</v>
      </c>
      <c r="B10" s="257" t="s">
        <v>539</v>
      </c>
      <c r="C10" s="254" t="n">
        <f aca="false">C8-C9</f>
        <v>493455813</v>
      </c>
      <c r="D10" s="254" t="n">
        <f aca="false">D8-D9</f>
        <v>472156585</v>
      </c>
      <c r="E10" s="254" t="n">
        <f aca="false">E8-E9</f>
        <v>33909261</v>
      </c>
      <c r="F10" s="254" t="n">
        <f aca="false">F8-F9</f>
        <v>79808018</v>
      </c>
      <c r="G10" s="254" t="n">
        <f aca="false">G8-G9</f>
        <v>286228125</v>
      </c>
      <c r="H10" s="254" t="n">
        <f aca="false">H8-H9</f>
        <v>378669497</v>
      </c>
      <c r="I10" s="254" t="n">
        <f aca="false">SUM(C10:H10)</f>
        <v>1744227299</v>
      </c>
      <c r="J10" s="254" t="n">
        <f aca="false">J8-J9</f>
        <v>-1314797702</v>
      </c>
      <c r="K10" s="254" t="n">
        <f aca="false">SUM(I10:J10)</f>
        <v>429429597</v>
      </c>
      <c r="L10" s="258"/>
      <c r="M10" s="258"/>
      <c r="N10" s="258"/>
      <c r="O10" s="258"/>
      <c r="P10" s="258"/>
      <c r="Q10" s="258"/>
      <c r="R10" s="258"/>
      <c r="S10" s="258"/>
      <c r="T10" s="258"/>
      <c r="U10" s="258"/>
      <c r="V10" s="258"/>
      <c r="W10" s="258"/>
      <c r="X10" s="258"/>
      <c r="Y10" s="258"/>
      <c r="Z10" s="258"/>
      <c r="AA10" s="258"/>
      <c r="AB10" s="258"/>
      <c r="AC10" s="258"/>
      <c r="AD10" s="258"/>
    </row>
    <row r="11" s="216" customFormat="true" ht="12.75" hidden="false" customHeight="true" outlineLevel="0" collapsed="false">
      <c r="A11" s="256" t="s">
        <v>540</v>
      </c>
      <c r="B11" s="257" t="s">
        <v>541</v>
      </c>
      <c r="C11" s="254" t="n">
        <f aca="false">C7+C10</f>
        <v>110256627</v>
      </c>
      <c r="D11" s="254" t="n">
        <f aca="false">D7+D10</f>
        <v>6877965</v>
      </c>
      <c r="E11" s="254" t="n">
        <f aca="false">E7+E10</f>
        <v>2306543</v>
      </c>
      <c r="F11" s="254" t="n">
        <f aca="false">F7+F10</f>
        <v>7245266</v>
      </c>
      <c r="G11" s="254" t="n">
        <f aca="false">G7+G10</f>
        <v>8901569</v>
      </c>
      <c r="H11" s="254" t="n">
        <f aca="false">H7+H10</f>
        <v>21038770</v>
      </c>
      <c r="I11" s="254" t="n">
        <f aca="false">SUM(C11:H11)</f>
        <v>156626740</v>
      </c>
      <c r="J11" s="254" t="n">
        <f aca="false">J7+J10</f>
        <v>236274684</v>
      </c>
      <c r="K11" s="254" t="n">
        <f aca="false">SUM(I11:J11)</f>
        <v>392901424</v>
      </c>
      <c r="L11" s="258"/>
      <c r="M11" s="258"/>
      <c r="N11" s="258"/>
      <c r="O11" s="258"/>
      <c r="P11" s="258"/>
      <c r="Q11" s="258"/>
      <c r="R11" s="258"/>
      <c r="S11" s="258"/>
      <c r="T11" s="258"/>
      <c r="U11" s="258"/>
      <c r="V11" s="258"/>
      <c r="W11" s="258"/>
      <c r="X11" s="258"/>
      <c r="Y11" s="258"/>
      <c r="Z11" s="258"/>
      <c r="AA11" s="258"/>
      <c r="AB11" s="258"/>
      <c r="AC11" s="258"/>
      <c r="AD11" s="258"/>
    </row>
    <row r="12" s="216" customFormat="true" ht="12.75" hidden="false" customHeight="true" outlineLevel="0" collapsed="false">
      <c r="A12" s="251" t="s">
        <v>542</v>
      </c>
      <c r="B12" s="252" t="s">
        <v>543</v>
      </c>
      <c r="C12" s="253"/>
      <c r="D12" s="253"/>
      <c r="E12" s="253"/>
      <c r="F12" s="253"/>
      <c r="G12" s="253" t="n">
        <v>3121187</v>
      </c>
      <c r="H12" s="253"/>
      <c r="I12" s="254" t="n">
        <f aca="false">SUM(C12:H12)</f>
        <v>3121187</v>
      </c>
      <c r="J12" s="253"/>
      <c r="K12" s="254" t="n">
        <f aca="false">SUM(I12:J12)</f>
        <v>3121187</v>
      </c>
      <c r="L12" s="255"/>
      <c r="M12" s="255"/>
      <c r="N12" s="255"/>
      <c r="O12" s="255"/>
      <c r="P12" s="255"/>
      <c r="Q12" s="255"/>
      <c r="R12" s="255"/>
      <c r="S12" s="255"/>
      <c r="T12" s="255"/>
      <c r="U12" s="255"/>
      <c r="V12" s="255"/>
      <c r="W12" s="255"/>
      <c r="X12" s="255"/>
      <c r="Y12" s="255"/>
      <c r="Z12" s="255"/>
      <c r="AA12" s="255"/>
      <c r="AB12" s="255"/>
      <c r="AC12" s="255"/>
      <c r="AD12" s="255"/>
    </row>
    <row r="13" s="216" customFormat="true" ht="12.75" hidden="false" customHeight="true" outlineLevel="0" collapsed="false">
      <c r="A13" s="251" t="s">
        <v>544</v>
      </c>
      <c r="B13" s="252" t="s">
        <v>545</v>
      </c>
      <c r="C13" s="253"/>
      <c r="D13" s="253"/>
      <c r="E13" s="253"/>
      <c r="F13" s="253"/>
      <c r="G13" s="253" t="n">
        <v>1989866</v>
      </c>
      <c r="H13" s="253"/>
      <c r="I13" s="254" t="n">
        <f aca="false">SUM(C13:H13)</f>
        <v>1989866</v>
      </c>
      <c r="J13" s="253"/>
      <c r="K13" s="254" t="n">
        <f aca="false">SUM(I13:J13)</f>
        <v>1989866</v>
      </c>
      <c r="L13" s="255"/>
      <c r="M13" s="255"/>
      <c r="N13" s="255"/>
      <c r="O13" s="255"/>
      <c r="P13" s="255"/>
      <c r="Q13" s="255"/>
      <c r="R13" s="255"/>
      <c r="S13" s="255"/>
      <c r="T13" s="255"/>
      <c r="U13" s="255"/>
      <c r="V13" s="255"/>
      <c r="W13" s="255"/>
      <c r="X13" s="255"/>
      <c r="Y13" s="255"/>
      <c r="Z13" s="255"/>
      <c r="AA13" s="255"/>
      <c r="AB13" s="255"/>
      <c r="AC13" s="255"/>
      <c r="AD13" s="255"/>
    </row>
    <row r="14" s="216" customFormat="true" ht="25.5" hidden="false" customHeight="false" outlineLevel="0" collapsed="false">
      <c r="A14" s="256" t="s">
        <v>546</v>
      </c>
      <c r="B14" s="257" t="s">
        <v>547</v>
      </c>
      <c r="C14" s="254" t="n">
        <f aca="false">C12-C13</f>
        <v>0</v>
      </c>
      <c r="D14" s="254" t="n">
        <f aca="false">D12-D13</f>
        <v>0</v>
      </c>
      <c r="E14" s="254" t="n">
        <f aca="false">E12-E13</f>
        <v>0</v>
      </c>
      <c r="F14" s="254" t="n">
        <f aca="false">F12-F13</f>
        <v>0</v>
      </c>
      <c r="G14" s="254" t="n">
        <f aca="false">G12-G13</f>
        <v>1131321</v>
      </c>
      <c r="H14" s="254" t="n">
        <f aca="false">H12-H13</f>
        <v>0</v>
      </c>
      <c r="I14" s="254" t="n">
        <f aca="false">SUM(C14:H14)</f>
        <v>1131321</v>
      </c>
      <c r="J14" s="254" t="n">
        <f aca="false">J12-J13</f>
        <v>0</v>
      </c>
      <c r="K14" s="254" t="n">
        <f aca="false">SUM(I14:J14)</f>
        <v>1131321</v>
      </c>
      <c r="L14" s="258"/>
      <c r="M14" s="258"/>
      <c r="N14" s="258"/>
      <c r="O14" s="258"/>
      <c r="P14" s="258"/>
      <c r="Q14" s="258"/>
      <c r="R14" s="258"/>
      <c r="S14" s="258"/>
      <c r="T14" s="258"/>
      <c r="U14" s="258"/>
      <c r="V14" s="258"/>
      <c r="W14" s="258"/>
      <c r="X14" s="258"/>
      <c r="Y14" s="258"/>
      <c r="Z14" s="258"/>
      <c r="AA14" s="258"/>
      <c r="AB14" s="258"/>
      <c r="AC14" s="258"/>
      <c r="AD14" s="258"/>
    </row>
    <row r="15" s="216" customFormat="true" ht="12.75" hidden="false" customHeight="true" outlineLevel="0" collapsed="false">
      <c r="A15" s="251" t="s">
        <v>548</v>
      </c>
      <c r="B15" s="252" t="s">
        <v>549</v>
      </c>
      <c r="C15" s="253"/>
      <c r="D15" s="253"/>
      <c r="E15" s="253"/>
      <c r="F15" s="253"/>
      <c r="G15" s="253" t="n">
        <v>2448060</v>
      </c>
      <c r="H15" s="253"/>
      <c r="I15" s="254" t="n">
        <f aca="false">SUM(C15:H15)</f>
        <v>2448060</v>
      </c>
      <c r="J15" s="253"/>
      <c r="K15" s="254" t="n">
        <f aca="false">SUM(I15:J15)</f>
        <v>2448060</v>
      </c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</row>
    <row r="16" s="216" customFormat="true" ht="12.75" hidden="false" customHeight="true" outlineLevel="0" collapsed="false">
      <c r="A16" s="251" t="s">
        <v>550</v>
      </c>
      <c r="B16" s="252" t="s">
        <v>551</v>
      </c>
      <c r="C16" s="253"/>
      <c r="D16" s="253"/>
      <c r="E16" s="253"/>
      <c r="F16" s="253"/>
      <c r="G16" s="253"/>
      <c r="H16" s="253"/>
      <c r="I16" s="254" t="n">
        <f aca="false">SUM(C16:H16)</f>
        <v>0</v>
      </c>
      <c r="J16" s="253"/>
      <c r="K16" s="254" t="n">
        <f aca="false">SUM(I16:J16)</f>
        <v>0</v>
      </c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</row>
    <row r="17" s="216" customFormat="true" ht="25.5" hidden="false" customHeight="false" outlineLevel="0" collapsed="false">
      <c r="A17" s="256" t="s">
        <v>552</v>
      </c>
      <c r="B17" s="257" t="s">
        <v>553</v>
      </c>
      <c r="C17" s="254" t="n">
        <f aca="false">C15-C16</f>
        <v>0</v>
      </c>
      <c r="D17" s="254" t="n">
        <f aca="false">D15-D16</f>
        <v>0</v>
      </c>
      <c r="E17" s="254" t="n">
        <f aca="false">E15-E16</f>
        <v>0</v>
      </c>
      <c r="F17" s="254" t="n">
        <f aca="false">F15-F16</f>
        <v>0</v>
      </c>
      <c r="G17" s="254" t="n">
        <f aca="false">G15-G16</f>
        <v>2448060</v>
      </c>
      <c r="H17" s="254" t="n">
        <f aca="false">H15-H16</f>
        <v>0</v>
      </c>
      <c r="I17" s="254" t="n">
        <f aca="false">SUM(C17:H17)</f>
        <v>2448060</v>
      </c>
      <c r="J17" s="254" t="n">
        <f aca="false">J15-J16</f>
        <v>0</v>
      </c>
      <c r="K17" s="254" t="n">
        <f aca="false">SUM(I17:J17)</f>
        <v>2448060</v>
      </c>
      <c r="L17" s="258"/>
      <c r="M17" s="258"/>
      <c r="N17" s="258"/>
      <c r="O17" s="258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  <c r="AD17" s="258"/>
    </row>
    <row r="18" s="216" customFormat="true" ht="12.75" hidden="false" customHeight="true" outlineLevel="0" collapsed="false">
      <c r="A18" s="256" t="s">
        <v>554</v>
      </c>
      <c r="B18" s="257" t="s">
        <v>555</v>
      </c>
      <c r="C18" s="254" t="n">
        <f aca="false">C14+C17</f>
        <v>0</v>
      </c>
      <c r="D18" s="254" t="n">
        <f aca="false">D14-D17</f>
        <v>0</v>
      </c>
      <c r="E18" s="254" t="n">
        <f aca="false">E14-E17</f>
        <v>0</v>
      </c>
      <c r="F18" s="254" t="n">
        <f aca="false">F14-F17</f>
        <v>0</v>
      </c>
      <c r="G18" s="254" t="n">
        <f aca="false">G14+G17</f>
        <v>3579381</v>
      </c>
      <c r="H18" s="254" t="n">
        <f aca="false">H14-H17</f>
        <v>0</v>
      </c>
      <c r="I18" s="254" t="n">
        <f aca="false">SUM(C18:H18)</f>
        <v>3579381</v>
      </c>
      <c r="J18" s="254" t="n">
        <f aca="false">J14-J17</f>
        <v>0</v>
      </c>
      <c r="K18" s="254" t="n">
        <f aca="false">SUM(I18:J18)</f>
        <v>3579381</v>
      </c>
      <c r="L18" s="258"/>
      <c r="M18" s="258"/>
      <c r="N18" s="258"/>
      <c r="O18" s="258"/>
      <c r="P18" s="258"/>
      <c r="Q18" s="258"/>
      <c r="R18" s="258"/>
      <c r="S18" s="258"/>
      <c r="T18" s="258"/>
      <c r="U18" s="258"/>
      <c r="V18" s="258"/>
      <c r="W18" s="258"/>
      <c r="X18" s="258"/>
      <c r="Y18" s="258"/>
      <c r="Z18" s="258"/>
      <c r="AA18" s="258"/>
      <c r="AB18" s="258"/>
      <c r="AC18" s="258"/>
      <c r="AD18" s="258"/>
    </row>
    <row r="19" s="216" customFormat="true" ht="12.75" hidden="false" customHeight="true" outlineLevel="0" collapsed="false">
      <c r="A19" s="256" t="s">
        <v>556</v>
      </c>
      <c r="B19" s="259" t="s">
        <v>557</v>
      </c>
      <c r="C19" s="260" t="n">
        <f aca="false">C11+C18</f>
        <v>110256627</v>
      </c>
      <c r="D19" s="260" t="n">
        <f aca="false">D11+D18</f>
        <v>6877965</v>
      </c>
      <c r="E19" s="260" t="n">
        <f aca="false">E11+E18</f>
        <v>2306543</v>
      </c>
      <c r="F19" s="260" t="n">
        <f aca="false">F11+F18</f>
        <v>7245266</v>
      </c>
      <c r="G19" s="260" t="n">
        <f aca="false">G11+G18</f>
        <v>12480950</v>
      </c>
      <c r="H19" s="260" t="n">
        <f aca="false">H11+H18</f>
        <v>21038770</v>
      </c>
      <c r="I19" s="260" t="n">
        <f aca="false">SUM(C19:H19)</f>
        <v>160206121</v>
      </c>
      <c r="J19" s="260" t="n">
        <f aca="false">J11+J18</f>
        <v>236274684</v>
      </c>
      <c r="K19" s="260" t="n">
        <f aca="false">SUM(I19:J19)</f>
        <v>396480805</v>
      </c>
      <c r="L19" s="258"/>
      <c r="M19" s="258"/>
      <c r="N19" s="258"/>
      <c r="O19" s="258"/>
      <c r="P19" s="258"/>
      <c r="Q19" s="258"/>
      <c r="R19" s="258"/>
      <c r="S19" s="258"/>
      <c r="T19" s="258"/>
      <c r="U19" s="258"/>
      <c r="V19" s="258"/>
      <c r="W19" s="258"/>
      <c r="X19" s="258"/>
      <c r="Y19" s="258"/>
      <c r="Z19" s="258"/>
      <c r="AA19" s="258"/>
      <c r="AB19" s="258"/>
      <c r="AC19" s="258"/>
      <c r="AD19" s="258"/>
    </row>
    <row r="20" s="216" customFormat="true" ht="25.5" hidden="false" customHeight="false" outlineLevel="0" collapsed="false">
      <c r="A20" s="256" t="s">
        <v>558</v>
      </c>
      <c r="B20" s="257" t="s">
        <v>559</v>
      </c>
      <c r="C20" s="254" t="n">
        <v>86668467</v>
      </c>
      <c r="D20" s="254" t="n">
        <v>6866799</v>
      </c>
      <c r="E20" s="254" t="n">
        <v>2306543</v>
      </c>
      <c r="F20" s="254" t="n">
        <v>2627283</v>
      </c>
      <c r="G20" s="254"/>
      <c r="H20" s="254" t="n">
        <v>12954414</v>
      </c>
      <c r="I20" s="254" t="n">
        <f aca="false">SUM(C20:H20)</f>
        <v>111423506</v>
      </c>
      <c r="J20" s="254" t="n">
        <v>186514886</v>
      </c>
      <c r="K20" s="254" t="n">
        <f aca="false">SUM(I20:J20)</f>
        <v>297938392</v>
      </c>
      <c r="L20" s="258"/>
      <c r="M20" s="258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  <c r="AC20" s="258"/>
      <c r="AD20" s="258"/>
    </row>
    <row r="21" s="216" customFormat="true" ht="12.75" hidden="false" customHeight="true" outlineLevel="0" collapsed="false">
      <c r="A21" s="256" t="s">
        <v>560</v>
      </c>
      <c r="B21" s="257" t="s">
        <v>561</v>
      </c>
      <c r="C21" s="254" t="n">
        <f aca="false">C11-C20</f>
        <v>23588160</v>
      </c>
      <c r="D21" s="254" t="n">
        <f aca="false">D11-D20</f>
        <v>11166</v>
      </c>
      <c r="E21" s="254" t="n">
        <f aca="false">E11-E20</f>
        <v>0</v>
      </c>
      <c r="F21" s="254" t="n">
        <f aca="false">F11-F20</f>
        <v>4617983</v>
      </c>
      <c r="G21" s="254" t="n">
        <f aca="false">G11-G20</f>
        <v>8901569</v>
      </c>
      <c r="H21" s="254" t="n">
        <f aca="false">H11-H20</f>
        <v>8084356</v>
      </c>
      <c r="I21" s="254" t="n">
        <f aca="false">SUM(C21:H21)</f>
        <v>45203234</v>
      </c>
      <c r="J21" s="254" t="n">
        <f aca="false">J11-J20</f>
        <v>49759798</v>
      </c>
      <c r="K21" s="254" t="n">
        <f aca="false">SUM(I21:J21)</f>
        <v>94963032</v>
      </c>
      <c r="L21" s="258"/>
      <c r="M21" s="258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  <c r="AD21" s="258"/>
    </row>
    <row r="22" s="216" customFormat="true" ht="25.5" hidden="false" customHeight="false" outlineLevel="0" collapsed="false">
      <c r="A22" s="256" t="s">
        <v>562</v>
      </c>
      <c r="B22" s="257" t="s">
        <v>563</v>
      </c>
      <c r="C22" s="254" t="n">
        <f aca="false">C18*0.1</f>
        <v>0</v>
      </c>
      <c r="D22" s="254" t="n">
        <f aca="false">D18*0.1</f>
        <v>0</v>
      </c>
      <c r="E22" s="254" t="n">
        <f aca="false">E18*0.1</f>
        <v>0</v>
      </c>
      <c r="F22" s="254" t="n">
        <f aca="false">F18*0.1</f>
        <v>0</v>
      </c>
      <c r="G22" s="254" t="n">
        <f aca="false">G18*0.1</f>
        <v>357938.1</v>
      </c>
      <c r="H22" s="254" t="n">
        <f aca="false">H18*0.1</f>
        <v>0</v>
      </c>
      <c r="I22" s="254" t="n">
        <f aca="false">SUM(C22:H22)</f>
        <v>357938.1</v>
      </c>
      <c r="J22" s="254" t="n">
        <f aca="false">J18*0.1</f>
        <v>0</v>
      </c>
      <c r="K22" s="254" t="n">
        <f aca="false">SUM(I22:J22)</f>
        <v>357938.1</v>
      </c>
      <c r="L22" s="258"/>
      <c r="M22" s="258"/>
      <c r="N22" s="258"/>
      <c r="O22" s="258"/>
      <c r="P22" s="258"/>
      <c r="Q22" s="258"/>
      <c r="R22" s="258"/>
      <c r="S22" s="258"/>
      <c r="T22" s="258"/>
      <c r="U22" s="258"/>
      <c r="V22" s="258"/>
      <c r="W22" s="258"/>
      <c r="X22" s="258"/>
      <c r="Y22" s="258"/>
      <c r="Z22" s="258"/>
      <c r="AA22" s="258"/>
      <c r="AB22" s="258"/>
      <c r="AC22" s="258"/>
      <c r="AD22" s="258"/>
    </row>
    <row r="23" s="216" customFormat="true" ht="25.5" hidden="false" customHeight="false" outlineLevel="0" collapsed="false">
      <c r="A23" s="256" t="s">
        <v>564</v>
      </c>
      <c r="B23" s="257" t="s">
        <v>565</v>
      </c>
      <c r="C23" s="254" t="n">
        <f aca="false">C18-C22</f>
        <v>0</v>
      </c>
      <c r="D23" s="254" t="n">
        <f aca="false">D18-D22</f>
        <v>0</v>
      </c>
      <c r="E23" s="254" t="n">
        <f aca="false">E18-E22</f>
        <v>0</v>
      </c>
      <c r="F23" s="254" t="n">
        <f aca="false">F18-F22</f>
        <v>0</v>
      </c>
      <c r="G23" s="254" t="n">
        <f aca="false">G18-G22</f>
        <v>3221442.9</v>
      </c>
      <c r="H23" s="254" t="n">
        <f aca="false">H18-H22</f>
        <v>0</v>
      </c>
      <c r="I23" s="254" t="n">
        <f aca="false">SUM(C23:H23)</f>
        <v>3221442.9</v>
      </c>
      <c r="J23" s="254" t="n">
        <f aca="false">J18-J22</f>
        <v>0</v>
      </c>
      <c r="K23" s="254" t="n">
        <f aca="false">SUM(I23:J23)</f>
        <v>3221442.9</v>
      </c>
      <c r="L23" s="258"/>
      <c r="M23" s="258"/>
      <c r="N23" s="258"/>
      <c r="O23" s="258"/>
      <c r="P23" s="258"/>
      <c r="Q23" s="258"/>
      <c r="R23" s="258"/>
      <c r="S23" s="258"/>
      <c r="T23" s="258"/>
      <c r="U23" s="258"/>
      <c r="V23" s="258"/>
      <c r="W23" s="258"/>
      <c r="X23" s="258"/>
      <c r="Y23" s="258"/>
      <c r="Z23" s="258"/>
      <c r="AA23" s="258"/>
      <c r="AB23" s="258"/>
      <c r="AC23" s="258"/>
      <c r="AD23" s="258"/>
    </row>
    <row r="24" s="216" customFormat="true" ht="12.75" hidden="false" customHeight="false" outlineLevel="0" collapsed="false">
      <c r="C24" s="261"/>
      <c r="D24" s="261"/>
      <c r="E24" s="261"/>
      <c r="F24" s="261"/>
      <c r="G24" s="261"/>
      <c r="H24" s="261"/>
      <c r="I24" s="262" t="n">
        <f aca="false">SUM(C24:H24)</f>
        <v>0</v>
      </c>
      <c r="J24" s="261"/>
      <c r="K24" s="262" t="n">
        <f aca="false">SUM(I24:J24)</f>
        <v>0</v>
      </c>
    </row>
    <row r="25" s="216" customFormat="true" ht="12.75" hidden="false" customHeight="false" outlineLevel="0" collapsed="false">
      <c r="A25" s="243"/>
      <c r="B25" s="259" t="s">
        <v>566</v>
      </c>
      <c r="C25" s="263" t="n">
        <f aca="false">SUM(C26:C27)</f>
        <v>110256627</v>
      </c>
      <c r="D25" s="263" t="n">
        <f aca="false">SUM(D26:D27)</f>
        <v>6877965</v>
      </c>
      <c r="E25" s="263" t="n">
        <f aca="false">SUM(E26:E27)</f>
        <v>2306543</v>
      </c>
      <c r="F25" s="263" t="n">
        <f aca="false">SUM(F26:F27)</f>
        <v>7245266</v>
      </c>
      <c r="G25" s="263" t="n">
        <f aca="false">SUM(G26:G27)</f>
        <v>12480950</v>
      </c>
      <c r="H25" s="263" t="n">
        <f aca="false">SUM(H26:H27)</f>
        <v>21038770</v>
      </c>
      <c r="I25" s="260" t="n">
        <f aca="false">SUM(C25:H25)</f>
        <v>160206121</v>
      </c>
      <c r="J25" s="263" t="n">
        <f aca="false">SUM(J26:J27)</f>
        <v>236274684</v>
      </c>
      <c r="K25" s="260" t="n">
        <f aca="false">SUM(I25:J25)</f>
        <v>396480805</v>
      </c>
    </row>
    <row r="26" customFormat="false" ht="12.75" hidden="false" customHeight="false" outlineLevel="0" collapsed="false">
      <c r="A26" s="243"/>
      <c r="B26" s="264" t="s">
        <v>567</v>
      </c>
      <c r="C26" s="246" t="n">
        <v>110256627</v>
      </c>
      <c r="D26" s="246" t="n">
        <v>6866799</v>
      </c>
      <c r="E26" s="246" t="n">
        <v>813187</v>
      </c>
      <c r="F26" s="246" t="n">
        <v>7123082</v>
      </c>
      <c r="G26" s="246" t="n">
        <v>12480950</v>
      </c>
      <c r="H26" s="246" t="n">
        <v>18184856</v>
      </c>
      <c r="I26" s="254" t="n">
        <f aca="false">SUM(C26:H26)</f>
        <v>155725501</v>
      </c>
      <c r="J26" s="246" t="n">
        <v>205900334</v>
      </c>
      <c r="K26" s="254" t="n">
        <f aca="false">SUM(I26:J26)</f>
        <v>361625835</v>
      </c>
    </row>
    <row r="27" customFormat="false" ht="12.75" hidden="false" customHeight="false" outlineLevel="0" collapsed="false">
      <c r="A27" s="243"/>
      <c r="B27" s="264" t="s">
        <v>568</v>
      </c>
      <c r="C27" s="246"/>
      <c r="D27" s="246" t="n">
        <v>11166</v>
      </c>
      <c r="E27" s="246" t="n">
        <v>1493356</v>
      </c>
      <c r="F27" s="246" t="n">
        <v>122184</v>
      </c>
      <c r="G27" s="246"/>
      <c r="H27" s="246" t="n">
        <v>2853914</v>
      </c>
      <c r="I27" s="254" t="n">
        <f aca="false">SUM(C27:H27)</f>
        <v>4480620</v>
      </c>
      <c r="J27" s="246" t="n">
        <v>30374350</v>
      </c>
      <c r="K27" s="254" t="n">
        <f aca="false">SUM(I27:J27)</f>
        <v>34854970</v>
      </c>
    </row>
    <row r="28" customFormat="false" ht="12.75" hidden="false" customHeight="false" outlineLevel="0" collapsed="false"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12.75" hidden="false" customHeight="false" outlineLevel="0" collapsed="false">
      <c r="A29" s="243"/>
      <c r="B29" s="243" t="s">
        <v>569</v>
      </c>
      <c r="C29" s="246" t="n">
        <f aca="false">C25-C19</f>
        <v>0</v>
      </c>
      <c r="D29" s="246" t="n">
        <f aca="false">D25-D19</f>
        <v>0</v>
      </c>
      <c r="E29" s="246" t="n">
        <f aca="false">E25-E19</f>
        <v>0</v>
      </c>
      <c r="F29" s="246" t="n">
        <f aca="false">F25-F19</f>
        <v>0</v>
      </c>
      <c r="G29" s="246" t="n">
        <f aca="false">G25-G19</f>
        <v>0</v>
      </c>
      <c r="H29" s="246" t="n">
        <f aca="false">H25-H19</f>
        <v>0</v>
      </c>
      <c r="I29" s="246" t="n">
        <f aca="false">I25-I19</f>
        <v>0</v>
      </c>
      <c r="J29" s="246" t="n">
        <f aca="false">J25-J19</f>
        <v>0</v>
      </c>
      <c r="K29" s="246" t="n">
        <f aca="false">K25-K19</f>
        <v>0</v>
      </c>
    </row>
  </sheetData>
  <mergeCells count="1">
    <mergeCell ref="A2:K2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7.14"/>
    <col collapsed="false" customWidth="true" hidden="false" outlineLevel="0" max="2" min="2" style="266" width="8.41"/>
    <col collapsed="false" customWidth="true" hidden="false" outlineLevel="0" max="3" min="3" style="267" width="7.99"/>
    <col collapsed="false" customWidth="true" hidden="false" outlineLevel="0" max="4" min="4" style="265" width="12.7"/>
    <col collapsed="false" customWidth="true" hidden="false" outlineLevel="0" max="5" min="5" style="265" width="60.99"/>
    <col collapsed="false" customWidth="false" hidden="false" outlineLevel="0" max="8" min="6" style="267" width="9.14"/>
    <col collapsed="false" customWidth="true" hidden="false" outlineLevel="0" max="9" min="9" style="267" width="18.41"/>
    <col collapsed="false" customWidth="false" hidden="false" outlineLevel="0" max="17" min="10" style="267" width="9.14"/>
    <col collapsed="false" customWidth="false" hidden="false" outlineLevel="0" max="257" min="18" style="265" width="9.14"/>
  </cols>
  <sheetData>
    <row r="1" customFormat="false" ht="12.75" hidden="false" customHeight="false" outlineLevel="0" collapsed="false">
      <c r="A1" s="265" t="s">
        <v>0</v>
      </c>
      <c r="E1" s="268" t="s">
        <v>570</v>
      </c>
    </row>
    <row r="2" customFormat="false" ht="15" hidden="false" customHeight="true" outlineLevel="0" collapsed="false">
      <c r="A2" s="70" t="s">
        <v>179</v>
      </c>
      <c r="B2" s="70"/>
      <c r="C2" s="70"/>
      <c r="D2" s="70"/>
      <c r="E2" s="70"/>
    </row>
    <row r="3" customFormat="false" ht="12.75" hidden="false" customHeight="false" outlineLevel="0" collapsed="false">
      <c r="A3" s="70" t="s">
        <v>571</v>
      </c>
      <c r="B3" s="70"/>
      <c r="C3" s="70"/>
      <c r="D3" s="70"/>
      <c r="E3" s="70"/>
    </row>
    <row r="4" customFormat="false" ht="12.75" hidden="false" customHeight="false" outlineLevel="0" collapsed="false">
      <c r="A4" s="72" t="n">
        <v>42735</v>
      </c>
      <c r="B4" s="72"/>
      <c r="C4" s="72"/>
      <c r="D4" s="72"/>
      <c r="E4" s="72"/>
    </row>
    <row r="5" customFormat="false" ht="12.75" hidden="false" customHeight="false" outlineLevel="0" collapsed="false">
      <c r="A5" s="73"/>
      <c r="B5" s="73"/>
      <c r="C5" s="73"/>
      <c r="D5" s="73"/>
      <c r="E5" s="73"/>
    </row>
    <row r="6" customFormat="false" ht="30" hidden="false" customHeight="true" outlineLevel="0" collapsed="false">
      <c r="A6" s="74" t="s">
        <v>181</v>
      </c>
      <c r="B6" s="75" t="s">
        <v>182</v>
      </c>
      <c r="C6" s="75" t="s">
        <v>183</v>
      </c>
      <c r="D6" s="76" t="s">
        <v>184</v>
      </c>
      <c r="E6" s="77" t="s">
        <v>185</v>
      </c>
    </row>
    <row r="7" customFormat="false" ht="12.75" hidden="false" customHeight="false" outlineLevel="0" collapsed="false">
      <c r="A7" s="269" t="s">
        <v>572</v>
      </c>
      <c r="B7" s="93" t="s">
        <v>238</v>
      </c>
      <c r="C7" s="80"/>
      <c r="D7" s="270" t="n">
        <v>25000000</v>
      </c>
      <c r="E7" s="271" t="s">
        <v>573</v>
      </c>
    </row>
    <row r="8" customFormat="false" ht="12.75" hidden="false" customHeight="false" outlineLevel="0" collapsed="false">
      <c r="A8" s="269"/>
      <c r="B8" s="93"/>
      <c r="C8" s="80"/>
      <c r="D8" s="270" t="n">
        <v>10000000</v>
      </c>
      <c r="E8" s="271" t="s">
        <v>574</v>
      </c>
    </row>
    <row r="9" customFormat="false" ht="12.75" hidden="false" customHeight="false" outlineLevel="0" collapsed="false">
      <c r="A9" s="272" t="s">
        <v>193</v>
      </c>
      <c r="B9" s="272"/>
      <c r="C9" s="272"/>
      <c r="D9" s="273" t="n">
        <f aca="false">SUM(D7:D8)</f>
        <v>35000000</v>
      </c>
      <c r="E9" s="271"/>
    </row>
    <row r="10" customFormat="false" ht="15" hidden="false" customHeight="true" outlineLevel="0" collapsed="false">
      <c r="A10" s="269" t="s">
        <v>575</v>
      </c>
      <c r="B10" s="274" t="s">
        <v>322</v>
      </c>
      <c r="C10" s="275"/>
      <c r="D10" s="276" t="n">
        <v>1125000</v>
      </c>
      <c r="E10" s="271" t="s">
        <v>576</v>
      </c>
    </row>
    <row r="11" customFormat="false" ht="15" hidden="false" customHeight="true" outlineLevel="0" collapsed="false">
      <c r="A11" s="269"/>
      <c r="B11" s="274" t="s">
        <v>329</v>
      </c>
      <c r="C11" s="275"/>
      <c r="D11" s="276" t="n">
        <v>165200</v>
      </c>
      <c r="E11" s="271" t="s">
        <v>577</v>
      </c>
    </row>
    <row r="12" customFormat="false" ht="15" hidden="false" customHeight="true" outlineLevel="0" collapsed="false">
      <c r="A12" s="269"/>
      <c r="B12" s="277"/>
      <c r="C12" s="275"/>
      <c r="D12" s="276" t="n">
        <v>100000</v>
      </c>
      <c r="E12" s="271" t="s">
        <v>578</v>
      </c>
    </row>
    <row r="13" customFormat="false" ht="15" hidden="false" customHeight="true" outlineLevel="0" collapsed="false">
      <c r="A13" s="269"/>
      <c r="B13" s="277"/>
      <c r="C13" s="275"/>
      <c r="D13" s="276" t="n">
        <v>50000</v>
      </c>
      <c r="E13" s="271" t="s">
        <v>579</v>
      </c>
    </row>
    <row r="14" customFormat="false" ht="15" hidden="false" customHeight="true" outlineLevel="0" collapsed="false">
      <c r="A14" s="269"/>
      <c r="B14" s="130" t="s">
        <v>334</v>
      </c>
      <c r="C14" s="80"/>
      <c r="D14" s="276" t="n">
        <v>20000</v>
      </c>
      <c r="E14" s="271" t="s">
        <v>580</v>
      </c>
    </row>
    <row r="15" customFormat="false" ht="15" hidden="false" customHeight="true" outlineLevel="0" collapsed="false">
      <c r="A15" s="269"/>
      <c r="B15" s="130" t="s">
        <v>335</v>
      </c>
      <c r="C15" s="278"/>
      <c r="D15" s="276" t="n">
        <v>20000</v>
      </c>
      <c r="E15" s="271" t="s">
        <v>581</v>
      </c>
    </row>
    <row r="16" customFormat="false" ht="15" hidden="false" customHeight="true" outlineLevel="0" collapsed="false">
      <c r="A16" s="269"/>
      <c r="B16" s="130"/>
      <c r="C16" s="278"/>
      <c r="D16" s="276" t="n">
        <v>50000</v>
      </c>
      <c r="E16" s="271" t="s">
        <v>582</v>
      </c>
    </row>
    <row r="17" customFormat="false" ht="15" hidden="false" customHeight="true" outlineLevel="0" collapsed="false">
      <c r="A17" s="269"/>
      <c r="B17" s="130"/>
      <c r="C17" s="275"/>
      <c r="D17" s="276" t="n">
        <v>50000</v>
      </c>
      <c r="E17" s="271" t="s">
        <v>583</v>
      </c>
    </row>
    <row r="18" customFormat="false" ht="12.75" hidden="false" customHeight="false" outlineLevel="0" collapsed="false">
      <c r="A18" s="269"/>
      <c r="B18" s="130"/>
      <c r="C18" s="275"/>
      <c r="D18" s="276" t="n">
        <v>30000</v>
      </c>
      <c r="E18" s="271" t="s">
        <v>584</v>
      </c>
    </row>
    <row r="19" customFormat="false" ht="12.75" hidden="false" customHeight="false" outlineLevel="0" collapsed="false">
      <c r="A19" s="269"/>
      <c r="B19" s="130"/>
      <c r="C19" s="275"/>
      <c r="D19" s="276" t="n">
        <v>30000</v>
      </c>
      <c r="E19" s="271" t="s">
        <v>585</v>
      </c>
    </row>
    <row r="20" customFormat="false" ht="12.75" hidden="false" customHeight="false" outlineLevel="0" collapsed="false">
      <c r="A20" s="269"/>
      <c r="B20" s="130"/>
      <c r="C20" s="275"/>
      <c r="D20" s="276" t="n">
        <v>30000</v>
      </c>
      <c r="E20" s="271" t="s">
        <v>586</v>
      </c>
    </row>
    <row r="21" customFormat="false" ht="12.75" hidden="false" customHeight="false" outlineLevel="0" collapsed="false">
      <c r="A21" s="269"/>
      <c r="B21" s="130"/>
      <c r="C21" s="275"/>
      <c r="D21" s="276" t="n">
        <v>50000</v>
      </c>
      <c r="E21" s="271" t="s">
        <v>587</v>
      </c>
    </row>
    <row r="22" customFormat="false" ht="12.75" hidden="false" customHeight="false" outlineLevel="0" collapsed="false">
      <c r="A22" s="269"/>
      <c r="B22" s="130"/>
      <c r="C22" s="275"/>
      <c r="D22" s="276" t="n">
        <v>30000</v>
      </c>
      <c r="E22" s="271" t="s">
        <v>588</v>
      </c>
    </row>
    <row r="23" customFormat="false" ht="12.75" hidden="false" customHeight="false" outlineLevel="0" collapsed="false">
      <c r="A23" s="269"/>
      <c r="B23" s="130"/>
      <c r="C23" s="275"/>
      <c r="D23" s="276" t="n">
        <v>80000</v>
      </c>
      <c r="E23" s="271" t="s">
        <v>589</v>
      </c>
    </row>
    <row r="24" customFormat="false" ht="12.75" hidden="false" customHeight="false" outlineLevel="0" collapsed="false">
      <c r="A24" s="269"/>
      <c r="B24" s="130"/>
      <c r="C24" s="275"/>
      <c r="D24" s="276" t="n">
        <v>40000</v>
      </c>
      <c r="E24" s="271" t="s">
        <v>590</v>
      </c>
    </row>
    <row r="25" customFormat="false" ht="12.75" hidden="false" customHeight="false" outlineLevel="0" collapsed="false">
      <c r="A25" s="269"/>
      <c r="B25" s="130"/>
      <c r="C25" s="275"/>
      <c r="D25" s="276" t="n">
        <v>63000</v>
      </c>
      <c r="E25" s="271" t="s">
        <v>591</v>
      </c>
    </row>
    <row r="26" customFormat="false" ht="12.75" hidden="false" customHeight="false" outlineLevel="0" collapsed="false">
      <c r="A26" s="269"/>
      <c r="B26" s="130"/>
      <c r="C26" s="275"/>
      <c r="D26" s="276" t="n">
        <v>100000</v>
      </c>
      <c r="E26" s="271" t="s">
        <v>592</v>
      </c>
    </row>
    <row r="27" customFormat="false" ht="12.75" hidden="false" customHeight="false" outlineLevel="0" collapsed="false">
      <c r="A27" s="269"/>
      <c r="B27" s="130"/>
      <c r="C27" s="275"/>
      <c r="D27" s="276" t="n">
        <v>100000</v>
      </c>
      <c r="E27" s="271" t="s">
        <v>593</v>
      </c>
    </row>
    <row r="28" customFormat="false" ht="12.75" hidden="false" customHeight="false" outlineLevel="0" collapsed="false">
      <c r="A28" s="269"/>
      <c r="B28" s="130"/>
      <c r="C28" s="275"/>
      <c r="D28" s="276" t="n">
        <v>50000</v>
      </c>
      <c r="E28" s="271" t="s">
        <v>594</v>
      </c>
    </row>
    <row r="29" customFormat="false" ht="12.75" hidden="false" customHeight="false" outlineLevel="0" collapsed="false">
      <c r="A29" s="269"/>
      <c r="B29" s="130"/>
      <c r="C29" s="275"/>
      <c r="D29" s="276" t="n">
        <v>50000</v>
      </c>
      <c r="E29" s="271" t="s">
        <v>595</v>
      </c>
    </row>
    <row r="30" customFormat="false" ht="12.75" hidden="false" customHeight="false" outlineLevel="0" collapsed="false">
      <c r="A30" s="272" t="s">
        <v>193</v>
      </c>
      <c r="B30" s="272"/>
      <c r="C30" s="272"/>
      <c r="D30" s="279" t="n">
        <f aca="false">SUM(D10:D29)</f>
        <v>2233200</v>
      </c>
      <c r="E30" s="117"/>
    </row>
    <row r="31" customFormat="false" ht="12.75" hidden="false" customHeight="false" outlineLevel="0" collapsed="false">
      <c r="A31" s="269" t="s">
        <v>596</v>
      </c>
      <c r="B31" s="280" t="s">
        <v>338</v>
      </c>
      <c r="C31" s="281"/>
      <c r="D31" s="282" t="n">
        <v>25886472</v>
      </c>
      <c r="E31" s="117" t="s">
        <v>597</v>
      </c>
    </row>
    <row r="32" customFormat="false" ht="12.75" hidden="false" customHeight="false" outlineLevel="0" collapsed="false">
      <c r="A32" s="269"/>
      <c r="B32" s="280" t="s">
        <v>317</v>
      </c>
      <c r="C32" s="281"/>
      <c r="D32" s="282" t="n">
        <v>152333000</v>
      </c>
      <c r="E32" s="117" t="s">
        <v>598</v>
      </c>
    </row>
    <row r="33" customFormat="false" ht="12.75" hidden="false" customHeight="false" outlineLevel="0" collapsed="false">
      <c r="A33" s="269"/>
      <c r="B33" s="283" t="s">
        <v>318</v>
      </c>
      <c r="C33" s="281"/>
      <c r="D33" s="282" t="n">
        <v>10000000</v>
      </c>
      <c r="E33" s="117" t="s">
        <v>599</v>
      </c>
    </row>
    <row r="34" customFormat="false" ht="15" hidden="false" customHeight="true" outlineLevel="0" collapsed="false">
      <c r="A34" s="269"/>
      <c r="B34" s="284" t="s">
        <v>322</v>
      </c>
      <c r="C34" s="281"/>
      <c r="D34" s="282" t="n">
        <v>750000</v>
      </c>
      <c r="E34" s="117" t="s">
        <v>600</v>
      </c>
    </row>
    <row r="35" customFormat="false" ht="12.75" hidden="false" customHeight="false" outlineLevel="0" collapsed="false">
      <c r="A35" s="269"/>
      <c r="B35" s="284"/>
      <c r="C35" s="281"/>
      <c r="D35" s="282" t="n">
        <v>3000000</v>
      </c>
      <c r="E35" s="117" t="s">
        <v>601</v>
      </c>
    </row>
    <row r="36" customFormat="false" ht="12.75" hidden="false" customHeight="false" outlineLevel="0" collapsed="false">
      <c r="A36" s="269"/>
      <c r="B36" s="284"/>
      <c r="C36" s="281"/>
      <c r="D36" s="282" t="n">
        <v>2000000</v>
      </c>
      <c r="E36" s="117" t="s">
        <v>602</v>
      </c>
    </row>
    <row r="37" customFormat="false" ht="12.75" hidden="false" customHeight="false" outlineLevel="0" collapsed="false">
      <c r="A37" s="269"/>
      <c r="B37" s="284"/>
      <c r="C37" s="281"/>
      <c r="D37" s="282" t="n">
        <v>500000</v>
      </c>
      <c r="E37" s="282" t="s">
        <v>603</v>
      </c>
    </row>
    <row r="38" customFormat="false" ht="15" hidden="false" customHeight="true" outlineLevel="0" collapsed="false">
      <c r="A38" s="269"/>
      <c r="B38" s="93" t="s">
        <v>333</v>
      </c>
      <c r="C38" s="281"/>
      <c r="D38" s="282" t="n">
        <v>5000000</v>
      </c>
      <c r="E38" s="117" t="s">
        <v>604</v>
      </c>
    </row>
    <row r="39" customFormat="false" ht="12.75" hidden="false" customHeight="false" outlineLevel="0" collapsed="false">
      <c r="A39" s="269"/>
      <c r="B39" s="93"/>
      <c r="C39" s="281"/>
      <c r="D39" s="282" t="n">
        <v>500000</v>
      </c>
      <c r="E39" s="117" t="s">
        <v>605</v>
      </c>
    </row>
    <row r="40" customFormat="false" ht="12.75" hidden="false" customHeight="false" outlineLevel="0" collapsed="false">
      <c r="A40" s="269"/>
      <c r="B40" s="280" t="s">
        <v>335</v>
      </c>
      <c r="C40" s="281"/>
      <c r="D40" s="282" t="n">
        <v>30000</v>
      </c>
      <c r="E40" s="117" t="s">
        <v>606</v>
      </c>
    </row>
    <row r="41" customFormat="false" ht="12.75" hidden="false" customHeight="false" outlineLevel="0" collapsed="false">
      <c r="A41" s="269"/>
      <c r="B41" s="93" t="s">
        <v>329</v>
      </c>
      <c r="C41" s="285"/>
      <c r="D41" s="282" t="n">
        <v>55500000</v>
      </c>
      <c r="E41" s="286" t="s">
        <v>607</v>
      </c>
    </row>
    <row r="42" customFormat="false" ht="12.75" hidden="false" customHeight="false" outlineLevel="0" collapsed="false">
      <c r="A42" s="269"/>
      <c r="B42" s="93"/>
      <c r="C42" s="287"/>
      <c r="D42" s="282" t="n">
        <v>31200000</v>
      </c>
      <c r="E42" s="117" t="s">
        <v>608</v>
      </c>
    </row>
    <row r="43" customFormat="false" ht="12.75" hidden="false" customHeight="false" outlineLevel="0" collapsed="false">
      <c r="A43" s="272" t="s">
        <v>193</v>
      </c>
      <c r="B43" s="272"/>
      <c r="C43" s="272"/>
      <c r="D43" s="279" t="n">
        <f aca="false">SUM(D31:D42)</f>
        <v>286699472</v>
      </c>
      <c r="E43" s="288"/>
    </row>
    <row r="44" customFormat="false" ht="15" hidden="false" customHeight="true" outlineLevel="0" collapsed="false">
      <c r="A44" s="269" t="s">
        <v>609</v>
      </c>
      <c r="B44" s="289" t="s">
        <v>329</v>
      </c>
      <c r="C44" s="128"/>
      <c r="D44" s="290" t="n">
        <v>150000</v>
      </c>
      <c r="E44" s="288" t="s">
        <v>610</v>
      </c>
    </row>
    <row r="45" customFormat="false" ht="15" hidden="false" customHeight="true" outlineLevel="0" collapsed="false">
      <c r="A45" s="269"/>
      <c r="B45" s="291" t="s">
        <v>334</v>
      </c>
      <c r="C45" s="292"/>
      <c r="D45" s="290" t="n">
        <v>50000</v>
      </c>
      <c r="E45" s="288" t="s">
        <v>611</v>
      </c>
    </row>
    <row r="46" customFormat="false" ht="15" hidden="false" customHeight="true" outlineLevel="0" collapsed="false">
      <c r="A46" s="269"/>
      <c r="B46" s="93" t="s">
        <v>335</v>
      </c>
      <c r="C46" s="293"/>
      <c r="D46" s="290" t="n">
        <v>70000</v>
      </c>
      <c r="E46" s="288" t="s">
        <v>612</v>
      </c>
    </row>
    <row r="47" customFormat="false" ht="15" hidden="false" customHeight="true" outlineLevel="0" collapsed="false">
      <c r="A47" s="269"/>
      <c r="B47" s="93"/>
      <c r="C47" s="293"/>
      <c r="D47" s="290" t="n">
        <v>150000</v>
      </c>
      <c r="E47" s="288" t="s">
        <v>613</v>
      </c>
    </row>
    <row r="48" customFormat="false" ht="15" hidden="false" customHeight="true" outlineLevel="0" collapsed="false">
      <c r="A48" s="269"/>
      <c r="B48" s="93"/>
      <c r="C48" s="293"/>
      <c r="D48" s="290" t="n">
        <v>40000</v>
      </c>
      <c r="E48" s="288" t="s">
        <v>614</v>
      </c>
    </row>
    <row r="49" customFormat="false" ht="15" hidden="false" customHeight="true" outlineLevel="0" collapsed="false">
      <c r="A49" s="269"/>
      <c r="B49" s="93"/>
      <c r="C49" s="293"/>
      <c r="D49" s="290" t="n">
        <v>40000</v>
      </c>
      <c r="E49" s="288" t="s">
        <v>615</v>
      </c>
    </row>
    <row r="50" customFormat="false" ht="15" hidden="false" customHeight="true" outlineLevel="0" collapsed="false">
      <c r="A50" s="269"/>
      <c r="B50" s="93"/>
      <c r="C50" s="293"/>
      <c r="D50" s="290" t="n">
        <v>35000</v>
      </c>
      <c r="E50" s="288" t="s">
        <v>616</v>
      </c>
    </row>
    <row r="51" customFormat="false" ht="15" hidden="false" customHeight="true" outlineLevel="0" collapsed="false">
      <c r="A51" s="269"/>
      <c r="B51" s="93"/>
      <c r="C51" s="293"/>
      <c r="D51" s="290" t="n">
        <v>40000</v>
      </c>
      <c r="E51" s="288" t="s">
        <v>617</v>
      </c>
    </row>
    <row r="52" customFormat="false" ht="15" hidden="false" customHeight="true" outlineLevel="0" collapsed="false">
      <c r="A52" s="269"/>
      <c r="B52" s="93"/>
      <c r="C52" s="293"/>
      <c r="D52" s="290" t="n">
        <v>250000</v>
      </c>
      <c r="E52" s="288" t="s">
        <v>618</v>
      </c>
    </row>
    <row r="53" customFormat="false" ht="15" hidden="false" customHeight="true" outlineLevel="0" collapsed="false">
      <c r="A53" s="269"/>
      <c r="B53" s="93"/>
      <c r="C53" s="293"/>
      <c r="D53" s="290" t="n">
        <v>200000</v>
      </c>
      <c r="E53" s="288" t="s">
        <v>619</v>
      </c>
    </row>
    <row r="54" customFormat="false" ht="15" hidden="false" customHeight="true" outlineLevel="0" collapsed="false">
      <c r="A54" s="269"/>
      <c r="B54" s="93"/>
      <c r="C54" s="293"/>
      <c r="D54" s="290" t="n">
        <v>500000</v>
      </c>
      <c r="E54" s="288" t="s">
        <v>620</v>
      </c>
    </row>
    <row r="55" customFormat="false" ht="15" hidden="false" customHeight="true" outlineLevel="0" collapsed="false">
      <c r="A55" s="269"/>
      <c r="B55" s="93"/>
      <c r="C55" s="293"/>
      <c r="D55" s="290" t="n">
        <v>40000</v>
      </c>
      <c r="E55" s="288" t="s">
        <v>621</v>
      </c>
    </row>
    <row r="56" customFormat="false" ht="12.75" hidden="false" customHeight="false" outlineLevel="0" collapsed="false">
      <c r="A56" s="269"/>
      <c r="B56" s="93"/>
      <c r="C56" s="293"/>
      <c r="D56" s="290" t="n">
        <v>40000</v>
      </c>
      <c r="E56" s="288" t="s">
        <v>622</v>
      </c>
    </row>
    <row r="57" customFormat="false" ht="12.75" hidden="false" customHeight="false" outlineLevel="0" collapsed="false">
      <c r="A57" s="269"/>
      <c r="B57" s="93"/>
      <c r="C57" s="293"/>
      <c r="D57" s="282" t="n">
        <v>50000</v>
      </c>
      <c r="E57" s="294" t="s">
        <v>623</v>
      </c>
    </row>
    <row r="58" customFormat="false" ht="12.75" hidden="false" customHeight="false" outlineLevel="0" collapsed="false">
      <c r="A58" s="269"/>
      <c r="B58" s="93"/>
      <c r="C58" s="293"/>
      <c r="D58" s="282" t="n">
        <v>60000</v>
      </c>
      <c r="E58" s="294" t="s">
        <v>624</v>
      </c>
    </row>
    <row r="59" customFormat="false" ht="12.75" hidden="false" customHeight="false" outlineLevel="0" collapsed="false">
      <c r="A59" s="269"/>
      <c r="B59" s="93"/>
      <c r="C59" s="293"/>
      <c r="D59" s="282" t="n">
        <v>100000</v>
      </c>
      <c r="E59" s="295" t="s">
        <v>625</v>
      </c>
    </row>
    <row r="60" customFormat="false" ht="12.75" hidden="false" customHeight="false" outlineLevel="0" collapsed="false">
      <c r="A60" s="269"/>
      <c r="B60" s="93"/>
      <c r="C60" s="293"/>
      <c r="D60" s="290" t="n">
        <v>35000</v>
      </c>
      <c r="E60" s="288" t="s">
        <v>626</v>
      </c>
    </row>
    <row r="61" customFormat="false" ht="27.75" hidden="false" customHeight="true" outlineLevel="0" collapsed="false">
      <c r="A61" s="269"/>
      <c r="B61" s="93" t="s">
        <v>190</v>
      </c>
      <c r="C61" s="128"/>
      <c r="D61" s="290" t="n">
        <v>150000</v>
      </c>
      <c r="E61" s="296" t="s">
        <v>627</v>
      </c>
    </row>
    <row r="62" customFormat="false" ht="18.75" hidden="false" customHeight="true" outlineLevel="0" collapsed="false">
      <c r="A62" s="80" t="s">
        <v>628</v>
      </c>
      <c r="B62" s="80"/>
      <c r="C62" s="80"/>
      <c r="D62" s="279" t="n">
        <f aca="false">SUM(D44:D61)</f>
        <v>2000000</v>
      </c>
      <c r="E62" s="288"/>
    </row>
    <row r="63" customFormat="false" ht="12.75" hidden="false" customHeight="false" outlineLevel="0" collapsed="false">
      <c r="A63" s="269" t="s">
        <v>629</v>
      </c>
      <c r="B63" s="284" t="s">
        <v>335</v>
      </c>
      <c r="C63" s="292"/>
      <c r="D63" s="290" t="n">
        <v>120000</v>
      </c>
      <c r="E63" s="288" t="s">
        <v>630</v>
      </c>
    </row>
    <row r="64" customFormat="false" ht="25.5" hidden="false" customHeight="false" outlineLevel="0" collapsed="false">
      <c r="A64" s="269"/>
      <c r="B64" s="284" t="s">
        <v>212</v>
      </c>
      <c r="C64" s="292"/>
      <c r="D64" s="290" t="n">
        <v>50000</v>
      </c>
      <c r="E64" s="296" t="s">
        <v>631</v>
      </c>
    </row>
    <row r="65" customFormat="false" ht="12.75" hidden="false" customHeight="false" outlineLevel="0" collapsed="false">
      <c r="A65" s="80" t="s">
        <v>628</v>
      </c>
      <c r="B65" s="80"/>
      <c r="C65" s="80"/>
      <c r="D65" s="279" t="n">
        <f aca="false">SUM(D63:D64)</f>
        <v>170000</v>
      </c>
      <c r="E65" s="288"/>
    </row>
    <row r="66" customFormat="false" ht="12.75" hidden="false" customHeight="false" outlineLevel="0" collapsed="false">
      <c r="A66" s="78" t="s">
        <v>632</v>
      </c>
      <c r="B66" s="93" t="s">
        <v>190</v>
      </c>
      <c r="C66" s="293"/>
      <c r="D66" s="290" t="n">
        <v>600000</v>
      </c>
      <c r="E66" s="297" t="s">
        <v>633</v>
      </c>
    </row>
    <row r="67" customFormat="false" ht="12.75" hidden="false" customHeight="false" outlineLevel="0" collapsed="false">
      <c r="A67" s="78"/>
      <c r="B67" s="93"/>
      <c r="C67" s="293"/>
      <c r="D67" s="290" t="n">
        <v>150000</v>
      </c>
      <c r="E67" s="297" t="s">
        <v>634</v>
      </c>
    </row>
    <row r="68" s="298" customFormat="true" ht="12.75" hidden="false" customHeight="true" outlineLevel="0" collapsed="false">
      <c r="A68" s="78"/>
      <c r="B68" s="130" t="s">
        <v>320</v>
      </c>
      <c r="C68" s="293"/>
      <c r="D68" s="290" t="n">
        <v>4082000</v>
      </c>
      <c r="E68" s="297" t="s">
        <v>635</v>
      </c>
      <c r="F68" s="267"/>
      <c r="G68" s="267"/>
      <c r="H68" s="267"/>
      <c r="I68" s="267"/>
      <c r="J68" s="267"/>
      <c r="K68" s="267"/>
      <c r="L68" s="267"/>
      <c r="M68" s="267"/>
      <c r="N68" s="267"/>
      <c r="O68" s="267"/>
      <c r="P68" s="267"/>
      <c r="Q68" s="267"/>
    </row>
    <row r="69" s="298" customFormat="true" ht="12.75" hidden="false" customHeight="true" outlineLevel="0" collapsed="false">
      <c r="A69" s="78"/>
      <c r="B69" s="132" t="s">
        <v>187</v>
      </c>
      <c r="C69" s="299"/>
      <c r="D69" s="290" t="n">
        <v>300000</v>
      </c>
      <c r="E69" s="297" t="s">
        <v>636</v>
      </c>
      <c r="F69" s="267"/>
      <c r="G69" s="267"/>
      <c r="H69" s="267"/>
      <c r="I69" s="267"/>
      <c r="J69" s="267"/>
      <c r="K69" s="267"/>
      <c r="L69" s="267"/>
      <c r="M69" s="267"/>
      <c r="N69" s="267"/>
      <c r="O69" s="267"/>
      <c r="P69" s="267"/>
      <c r="Q69" s="267"/>
    </row>
    <row r="70" s="298" customFormat="true" ht="30.75" hidden="false" customHeight="true" outlineLevel="0" collapsed="false">
      <c r="A70" s="78"/>
      <c r="B70" s="132" t="s">
        <v>334</v>
      </c>
      <c r="C70" s="299"/>
      <c r="D70" s="290" t="n">
        <v>100000</v>
      </c>
      <c r="E70" s="300" t="s">
        <v>637</v>
      </c>
      <c r="F70" s="267"/>
      <c r="G70" s="267"/>
      <c r="H70" s="267"/>
      <c r="I70" s="267"/>
      <c r="J70" s="267"/>
      <c r="K70" s="267"/>
      <c r="L70" s="267"/>
      <c r="M70" s="267"/>
      <c r="N70" s="267"/>
      <c r="O70" s="267"/>
      <c r="P70" s="267"/>
      <c r="Q70" s="267"/>
    </row>
    <row r="71" s="298" customFormat="true" ht="12.75" hidden="false" customHeight="true" outlineLevel="0" collapsed="false">
      <c r="A71" s="78"/>
      <c r="B71" s="130" t="s">
        <v>335</v>
      </c>
      <c r="C71" s="293"/>
      <c r="D71" s="290" t="n">
        <v>100000</v>
      </c>
      <c r="E71" s="297" t="s">
        <v>638</v>
      </c>
      <c r="F71" s="267"/>
      <c r="G71" s="267"/>
      <c r="H71" s="267"/>
      <c r="I71" s="267"/>
      <c r="J71" s="267"/>
      <c r="K71" s="267"/>
      <c r="L71" s="267"/>
      <c r="M71" s="267"/>
      <c r="N71" s="267"/>
      <c r="O71" s="267"/>
      <c r="P71" s="267"/>
      <c r="Q71" s="267"/>
    </row>
    <row r="72" s="298" customFormat="true" ht="29.25" hidden="false" customHeight="true" outlineLevel="0" collapsed="false">
      <c r="A72" s="78"/>
      <c r="B72" s="130"/>
      <c r="C72" s="293"/>
      <c r="D72" s="290" t="n">
        <v>30000</v>
      </c>
      <c r="E72" s="300" t="s">
        <v>639</v>
      </c>
      <c r="F72" s="267"/>
      <c r="G72" s="267"/>
      <c r="H72" s="267"/>
      <c r="I72" s="267"/>
      <c r="J72" s="267"/>
      <c r="K72" s="267"/>
      <c r="L72" s="267"/>
      <c r="M72" s="267"/>
      <c r="N72" s="267"/>
      <c r="O72" s="267"/>
      <c r="P72" s="267"/>
      <c r="Q72" s="267"/>
    </row>
    <row r="73" s="298" customFormat="true" ht="12.75" hidden="false" customHeight="true" outlineLevel="0" collapsed="false">
      <c r="A73" s="78"/>
      <c r="B73" s="130"/>
      <c r="C73" s="293"/>
      <c r="D73" s="290" t="n">
        <v>80000</v>
      </c>
      <c r="E73" s="297" t="s">
        <v>640</v>
      </c>
      <c r="F73" s="267"/>
      <c r="G73" s="267"/>
      <c r="H73" s="267"/>
      <c r="I73" s="267"/>
      <c r="J73" s="267"/>
      <c r="K73" s="267"/>
      <c r="L73" s="267"/>
      <c r="M73" s="267"/>
      <c r="N73" s="267"/>
      <c r="O73" s="267"/>
      <c r="P73" s="267"/>
      <c r="Q73" s="267"/>
    </row>
    <row r="74" s="298" customFormat="true" ht="27" hidden="false" customHeight="true" outlineLevel="0" collapsed="false">
      <c r="A74" s="78"/>
      <c r="B74" s="130"/>
      <c r="C74" s="293"/>
      <c r="D74" s="290" t="n">
        <v>250000</v>
      </c>
      <c r="E74" s="300" t="s">
        <v>641</v>
      </c>
      <c r="F74" s="267"/>
      <c r="G74" s="267"/>
      <c r="H74" s="267"/>
      <c r="I74" s="267"/>
      <c r="J74" s="267"/>
      <c r="K74" s="267"/>
      <c r="L74" s="267"/>
      <c r="M74" s="267"/>
      <c r="N74" s="267"/>
      <c r="O74" s="267"/>
      <c r="P74" s="267"/>
      <c r="Q74" s="267"/>
    </row>
    <row r="75" s="298" customFormat="true" ht="12.75" hidden="false" customHeight="true" outlineLevel="0" collapsed="false">
      <c r="A75" s="78"/>
      <c r="B75" s="130"/>
      <c r="C75" s="293"/>
      <c r="D75" s="290" t="n">
        <v>50000</v>
      </c>
      <c r="E75" s="297" t="s">
        <v>642</v>
      </c>
      <c r="F75" s="267"/>
      <c r="G75" s="267"/>
      <c r="H75" s="267"/>
      <c r="I75" s="267"/>
      <c r="J75" s="267"/>
      <c r="K75" s="267"/>
      <c r="L75" s="267"/>
      <c r="M75" s="267"/>
      <c r="N75" s="267"/>
      <c r="O75" s="267"/>
      <c r="P75" s="267"/>
      <c r="Q75" s="267"/>
    </row>
    <row r="76" s="298" customFormat="true" ht="12.75" hidden="false" customHeight="true" outlineLevel="0" collapsed="false">
      <c r="A76" s="78"/>
      <c r="B76" s="130"/>
      <c r="C76" s="293"/>
      <c r="D76" s="290" t="n">
        <v>450000</v>
      </c>
      <c r="E76" s="297" t="s">
        <v>643</v>
      </c>
      <c r="F76" s="267"/>
      <c r="G76" s="267"/>
      <c r="H76" s="267"/>
      <c r="I76" s="267"/>
      <c r="J76" s="267"/>
      <c r="K76" s="267"/>
      <c r="L76" s="267"/>
      <c r="M76" s="267"/>
      <c r="N76" s="267"/>
      <c r="O76" s="267"/>
      <c r="P76" s="267"/>
      <c r="Q76" s="267"/>
    </row>
    <row r="77" s="298" customFormat="true" ht="12.75" hidden="false" customHeight="true" outlineLevel="0" collapsed="false">
      <c r="A77" s="78"/>
      <c r="B77" s="130"/>
      <c r="C77" s="293"/>
      <c r="D77" s="290" t="n">
        <v>60000</v>
      </c>
      <c r="E77" s="297" t="s">
        <v>644</v>
      </c>
      <c r="F77" s="267"/>
      <c r="G77" s="267"/>
      <c r="H77" s="267"/>
      <c r="I77" s="267"/>
      <c r="J77" s="267"/>
      <c r="K77" s="267"/>
      <c r="L77" s="267"/>
      <c r="M77" s="267"/>
      <c r="N77" s="267"/>
      <c r="O77" s="267"/>
      <c r="P77" s="267"/>
      <c r="Q77" s="267"/>
    </row>
    <row r="78" s="298" customFormat="true" ht="33" hidden="false" customHeight="true" outlineLevel="0" collapsed="false">
      <c r="A78" s="78"/>
      <c r="B78" s="130"/>
      <c r="C78" s="293"/>
      <c r="D78" s="290" t="n">
        <v>35000</v>
      </c>
      <c r="E78" s="300" t="s">
        <v>645</v>
      </c>
      <c r="F78" s="267"/>
      <c r="G78" s="267"/>
      <c r="H78" s="267"/>
      <c r="I78" s="267"/>
      <c r="J78" s="267"/>
      <c r="K78" s="267"/>
      <c r="L78" s="267"/>
      <c r="M78" s="267"/>
      <c r="N78" s="267"/>
      <c r="O78" s="267"/>
      <c r="P78" s="267"/>
      <c r="Q78" s="267"/>
    </row>
    <row r="79" s="298" customFormat="true" ht="12.75" hidden="false" customHeight="true" outlineLevel="0" collapsed="false">
      <c r="A79" s="78"/>
      <c r="B79" s="130"/>
      <c r="C79" s="293"/>
      <c r="D79" s="290" t="n">
        <v>100000</v>
      </c>
      <c r="E79" s="297" t="s">
        <v>646</v>
      </c>
      <c r="F79" s="267"/>
      <c r="G79" s="267"/>
      <c r="H79" s="267"/>
      <c r="I79" s="267"/>
      <c r="J79" s="267"/>
      <c r="K79" s="267"/>
      <c r="L79" s="267"/>
      <c r="M79" s="267"/>
      <c r="N79" s="267"/>
      <c r="O79" s="267"/>
      <c r="P79" s="267"/>
      <c r="Q79" s="267"/>
    </row>
    <row r="80" s="298" customFormat="true" ht="12.75" hidden="false" customHeight="true" outlineLevel="0" collapsed="false">
      <c r="A80" s="78"/>
      <c r="B80" s="130"/>
      <c r="C80" s="293"/>
      <c r="D80" s="290" t="n">
        <v>50000</v>
      </c>
      <c r="E80" s="297" t="s">
        <v>647</v>
      </c>
      <c r="F80" s="267"/>
      <c r="G80" s="267"/>
      <c r="H80" s="267"/>
      <c r="I80" s="267"/>
      <c r="J80" s="267"/>
      <c r="K80" s="267"/>
      <c r="L80" s="267"/>
      <c r="M80" s="267"/>
      <c r="N80" s="267"/>
      <c r="O80" s="267"/>
      <c r="P80" s="267"/>
      <c r="Q80" s="267"/>
    </row>
    <row r="81" s="298" customFormat="true" ht="29.25" hidden="false" customHeight="true" outlineLevel="0" collapsed="false">
      <c r="A81" s="78"/>
      <c r="B81" s="130"/>
      <c r="C81" s="293"/>
      <c r="D81" s="290" t="n">
        <v>60000</v>
      </c>
      <c r="E81" s="300" t="s">
        <v>648</v>
      </c>
      <c r="F81" s="267"/>
      <c r="G81" s="267"/>
      <c r="H81" s="267"/>
      <c r="I81" s="267"/>
      <c r="J81" s="267"/>
      <c r="K81" s="267"/>
      <c r="L81" s="267"/>
      <c r="M81" s="267"/>
      <c r="N81" s="267"/>
      <c r="O81" s="267"/>
      <c r="P81" s="267"/>
      <c r="Q81" s="267"/>
    </row>
    <row r="82" s="298" customFormat="true" ht="12.75" hidden="false" customHeight="true" outlineLevel="0" collapsed="false">
      <c r="A82" s="78"/>
      <c r="B82" s="130"/>
      <c r="C82" s="293"/>
      <c r="D82" s="290" t="n">
        <v>35000</v>
      </c>
      <c r="E82" s="297" t="s">
        <v>649</v>
      </c>
      <c r="F82" s="267"/>
      <c r="G82" s="267"/>
      <c r="H82" s="267"/>
      <c r="I82" s="267"/>
      <c r="J82" s="267"/>
      <c r="K82" s="267"/>
      <c r="L82" s="267"/>
      <c r="M82" s="267"/>
      <c r="N82" s="267"/>
      <c r="O82" s="267"/>
      <c r="P82" s="267"/>
      <c r="Q82" s="267"/>
    </row>
    <row r="83" s="298" customFormat="true" ht="12.75" hidden="false" customHeight="true" outlineLevel="0" collapsed="false">
      <c r="A83" s="78"/>
      <c r="B83" s="130"/>
      <c r="C83" s="293"/>
      <c r="D83" s="290" t="n">
        <v>50000</v>
      </c>
      <c r="E83" s="297" t="s">
        <v>650</v>
      </c>
      <c r="F83" s="267"/>
      <c r="G83" s="267"/>
      <c r="H83" s="267"/>
      <c r="I83" s="267"/>
      <c r="J83" s="267"/>
      <c r="K83" s="267"/>
      <c r="L83" s="267"/>
      <c r="M83" s="267"/>
      <c r="N83" s="267"/>
      <c r="O83" s="267"/>
      <c r="P83" s="267"/>
      <c r="Q83" s="267"/>
    </row>
    <row r="84" s="298" customFormat="true" ht="12.75" hidden="false" customHeight="true" outlineLevel="0" collapsed="false">
      <c r="A84" s="78"/>
      <c r="B84" s="130"/>
      <c r="C84" s="293"/>
      <c r="D84" s="290" t="n">
        <v>400000</v>
      </c>
      <c r="E84" s="297" t="s">
        <v>651</v>
      </c>
      <c r="F84" s="267"/>
      <c r="G84" s="267"/>
      <c r="H84" s="267"/>
      <c r="I84" s="267"/>
      <c r="J84" s="267"/>
      <c r="K84" s="267"/>
      <c r="L84" s="267"/>
      <c r="M84" s="267"/>
      <c r="N84" s="267"/>
      <c r="O84" s="267"/>
      <c r="P84" s="267"/>
      <c r="Q84" s="267"/>
    </row>
    <row r="85" s="298" customFormat="true" ht="12.75" hidden="false" customHeight="true" outlineLevel="0" collapsed="false">
      <c r="A85" s="78"/>
      <c r="B85" s="130"/>
      <c r="C85" s="293"/>
      <c r="D85" s="290" t="n">
        <v>35000</v>
      </c>
      <c r="E85" s="297" t="s">
        <v>652</v>
      </c>
      <c r="F85" s="267"/>
      <c r="G85" s="267"/>
      <c r="H85" s="267"/>
      <c r="I85" s="267"/>
      <c r="J85" s="267"/>
      <c r="K85" s="267"/>
      <c r="L85" s="267"/>
      <c r="M85" s="267"/>
      <c r="N85" s="267"/>
      <c r="O85" s="267"/>
      <c r="P85" s="267"/>
      <c r="Q85" s="267"/>
    </row>
    <row r="86" s="298" customFormat="true" ht="12.75" hidden="false" customHeight="true" outlineLevel="0" collapsed="false">
      <c r="A86" s="78"/>
      <c r="B86" s="130"/>
      <c r="C86" s="293"/>
      <c r="D86" s="290" t="n">
        <v>60000</v>
      </c>
      <c r="E86" s="297" t="s">
        <v>653</v>
      </c>
      <c r="F86" s="267"/>
      <c r="G86" s="267"/>
      <c r="H86" s="267"/>
      <c r="I86" s="267"/>
      <c r="J86" s="267"/>
      <c r="K86" s="267"/>
      <c r="L86" s="267"/>
      <c r="M86" s="267"/>
      <c r="N86" s="267"/>
      <c r="O86" s="267"/>
      <c r="P86" s="267"/>
      <c r="Q86" s="267"/>
    </row>
    <row r="87" s="298" customFormat="true" ht="12.75" hidden="false" customHeight="true" outlineLevel="0" collapsed="false">
      <c r="A87" s="78"/>
      <c r="B87" s="130"/>
      <c r="C87" s="293"/>
      <c r="D87" s="290" t="n">
        <v>35000</v>
      </c>
      <c r="E87" s="297" t="s">
        <v>654</v>
      </c>
      <c r="F87" s="267"/>
      <c r="G87" s="267"/>
      <c r="H87" s="267"/>
      <c r="I87" s="267"/>
      <c r="J87" s="267"/>
      <c r="K87" s="267"/>
      <c r="L87" s="267"/>
      <c r="M87" s="267"/>
      <c r="N87" s="267"/>
      <c r="O87" s="267"/>
      <c r="P87" s="267"/>
      <c r="Q87" s="267"/>
    </row>
    <row r="88" s="298" customFormat="true" ht="12.75" hidden="false" customHeight="true" outlineLevel="0" collapsed="false">
      <c r="A88" s="78"/>
      <c r="B88" s="130"/>
      <c r="C88" s="293"/>
      <c r="D88" s="290" t="n">
        <v>180000</v>
      </c>
      <c r="E88" s="297" t="s">
        <v>633</v>
      </c>
      <c r="F88" s="267"/>
      <c r="G88" s="267"/>
      <c r="H88" s="267"/>
      <c r="I88" s="267"/>
      <c r="J88" s="267"/>
      <c r="K88" s="267"/>
      <c r="L88" s="267"/>
      <c r="M88" s="267"/>
      <c r="N88" s="267"/>
      <c r="O88" s="267"/>
      <c r="P88" s="267"/>
      <c r="Q88" s="267"/>
    </row>
    <row r="89" s="298" customFormat="true" ht="12.75" hidden="false" customHeight="true" outlineLevel="0" collapsed="false">
      <c r="A89" s="78"/>
      <c r="B89" s="130"/>
      <c r="C89" s="293"/>
      <c r="D89" s="290" t="n">
        <v>100000</v>
      </c>
      <c r="E89" s="297" t="s">
        <v>655</v>
      </c>
      <c r="F89" s="267"/>
      <c r="G89" s="267"/>
      <c r="H89" s="267"/>
      <c r="I89" s="267"/>
      <c r="J89" s="267"/>
      <c r="K89" s="267"/>
      <c r="L89" s="267"/>
      <c r="M89" s="267"/>
      <c r="N89" s="267"/>
      <c r="O89" s="267"/>
      <c r="P89" s="267"/>
      <c r="Q89" s="267"/>
    </row>
    <row r="90" s="298" customFormat="true" ht="12.75" hidden="false" customHeight="true" outlineLevel="0" collapsed="false">
      <c r="A90" s="78"/>
      <c r="B90" s="130"/>
      <c r="C90" s="293"/>
      <c r="D90" s="290" t="n">
        <v>70000</v>
      </c>
      <c r="E90" s="297" t="s">
        <v>656</v>
      </c>
      <c r="F90" s="267"/>
      <c r="G90" s="267"/>
      <c r="H90" s="267"/>
      <c r="I90" s="267"/>
      <c r="J90" s="267"/>
      <c r="K90" s="267"/>
      <c r="L90" s="267"/>
      <c r="M90" s="267"/>
      <c r="N90" s="267"/>
      <c r="O90" s="267"/>
      <c r="P90" s="267"/>
      <c r="Q90" s="267"/>
    </row>
    <row r="91" s="298" customFormat="true" ht="12.75" hidden="false" customHeight="true" outlineLevel="0" collapsed="false">
      <c r="A91" s="78"/>
      <c r="B91" s="130"/>
      <c r="C91" s="293"/>
      <c r="D91" s="290" t="n">
        <v>100000</v>
      </c>
      <c r="E91" s="297" t="s">
        <v>657</v>
      </c>
      <c r="F91" s="267"/>
      <c r="G91" s="267"/>
      <c r="H91" s="267"/>
      <c r="I91" s="267"/>
      <c r="J91" s="267"/>
      <c r="K91" s="267"/>
      <c r="L91" s="267"/>
      <c r="M91" s="267"/>
      <c r="N91" s="267"/>
      <c r="O91" s="267"/>
      <c r="P91" s="267"/>
      <c r="Q91" s="267"/>
    </row>
    <row r="92" s="298" customFormat="true" ht="12.75" hidden="false" customHeight="true" outlineLevel="0" collapsed="false">
      <c r="A92" s="78"/>
      <c r="B92" s="130"/>
      <c r="C92" s="293"/>
      <c r="D92" s="290" t="n">
        <v>10000000</v>
      </c>
      <c r="E92" s="297" t="s">
        <v>658</v>
      </c>
      <c r="F92" s="267"/>
      <c r="G92" s="267"/>
      <c r="H92" s="267"/>
      <c r="I92" s="267"/>
      <c r="J92" s="267"/>
      <c r="K92" s="267"/>
      <c r="L92" s="267"/>
      <c r="M92" s="267"/>
      <c r="N92" s="267"/>
      <c r="O92" s="267"/>
      <c r="P92" s="267"/>
      <c r="Q92" s="267"/>
    </row>
    <row r="93" s="298" customFormat="true" ht="12.75" hidden="false" customHeight="true" outlineLevel="0" collapsed="false">
      <c r="A93" s="78"/>
      <c r="B93" s="130"/>
      <c r="C93" s="293"/>
      <c r="D93" s="290" t="n">
        <v>60000</v>
      </c>
      <c r="E93" s="297" t="s">
        <v>659</v>
      </c>
      <c r="F93" s="267"/>
      <c r="G93" s="267"/>
      <c r="H93" s="267"/>
      <c r="I93" s="267"/>
      <c r="J93" s="267"/>
      <c r="K93" s="267"/>
      <c r="L93" s="267"/>
      <c r="M93" s="267"/>
      <c r="N93" s="267"/>
      <c r="O93" s="267"/>
      <c r="P93" s="267"/>
      <c r="Q93" s="267"/>
    </row>
    <row r="94" s="298" customFormat="true" ht="12.75" hidden="false" customHeight="true" outlineLevel="0" collapsed="false">
      <c r="A94" s="78"/>
      <c r="B94" s="130"/>
      <c r="C94" s="293"/>
      <c r="D94" s="290" t="n">
        <v>100000</v>
      </c>
      <c r="E94" s="297" t="s">
        <v>660</v>
      </c>
      <c r="F94" s="267"/>
      <c r="G94" s="267"/>
      <c r="H94" s="267"/>
      <c r="I94" s="267"/>
      <c r="J94" s="267"/>
      <c r="K94" s="267"/>
      <c r="L94" s="267"/>
      <c r="M94" s="267"/>
      <c r="N94" s="267"/>
      <c r="O94" s="267"/>
      <c r="P94" s="267"/>
      <c r="Q94" s="267"/>
    </row>
    <row r="95" s="298" customFormat="true" ht="12.75" hidden="false" customHeight="true" outlineLevel="0" collapsed="false">
      <c r="A95" s="78"/>
      <c r="B95" s="130"/>
      <c r="C95" s="293"/>
      <c r="D95" s="290" t="n">
        <v>60000</v>
      </c>
      <c r="E95" s="297" t="s">
        <v>661</v>
      </c>
      <c r="F95" s="267"/>
      <c r="G95" s="267"/>
      <c r="H95" s="267"/>
      <c r="I95" s="267"/>
      <c r="J95" s="267"/>
      <c r="K95" s="267"/>
      <c r="L95" s="267"/>
      <c r="M95" s="267"/>
      <c r="N95" s="267"/>
      <c r="O95" s="267"/>
      <c r="P95" s="267"/>
      <c r="Q95" s="267"/>
    </row>
    <row r="96" s="298" customFormat="true" ht="12.75" hidden="false" customHeight="true" outlineLevel="0" collapsed="false">
      <c r="A96" s="78"/>
      <c r="B96" s="130"/>
      <c r="C96" s="293"/>
      <c r="D96" s="290" t="n">
        <v>500000</v>
      </c>
      <c r="E96" s="297" t="s">
        <v>662</v>
      </c>
      <c r="F96" s="267"/>
      <c r="G96" s="267"/>
      <c r="H96" s="267"/>
      <c r="I96" s="267"/>
      <c r="J96" s="267"/>
      <c r="K96" s="267"/>
      <c r="L96" s="267"/>
      <c r="M96" s="267"/>
      <c r="N96" s="267"/>
      <c r="O96" s="267"/>
      <c r="P96" s="267"/>
      <c r="Q96" s="267"/>
    </row>
    <row r="97" s="298" customFormat="true" ht="12.75" hidden="false" customHeight="true" outlineLevel="0" collapsed="false">
      <c r="A97" s="78"/>
      <c r="B97" s="130"/>
      <c r="C97" s="301" t="s">
        <v>663</v>
      </c>
      <c r="D97" s="290" t="n">
        <v>-700</v>
      </c>
      <c r="E97" s="297" t="s">
        <v>664</v>
      </c>
      <c r="F97" s="267"/>
      <c r="G97" s="267"/>
      <c r="H97" s="267"/>
      <c r="I97" s="267"/>
      <c r="J97" s="267"/>
      <c r="K97" s="267"/>
      <c r="L97" s="267"/>
      <c r="M97" s="267"/>
      <c r="N97" s="267"/>
      <c r="O97" s="267"/>
      <c r="P97" s="267"/>
      <c r="Q97" s="267"/>
    </row>
    <row r="98" s="298" customFormat="true" ht="12.75" hidden="false" customHeight="true" outlineLevel="0" collapsed="false">
      <c r="A98" s="78"/>
      <c r="B98" s="130"/>
      <c r="C98" s="301"/>
      <c r="D98" s="290" t="n">
        <v>28000</v>
      </c>
      <c r="E98" s="297" t="s">
        <v>665</v>
      </c>
      <c r="F98" s="267"/>
      <c r="G98" s="267"/>
      <c r="H98" s="267"/>
      <c r="I98" s="267"/>
      <c r="J98" s="267"/>
      <c r="K98" s="267"/>
      <c r="L98" s="267"/>
      <c r="M98" s="267"/>
      <c r="N98" s="267"/>
      <c r="O98" s="267"/>
      <c r="P98" s="267"/>
      <c r="Q98" s="267"/>
    </row>
    <row r="99" s="298" customFormat="true" ht="12.75" hidden="false" customHeight="true" outlineLevel="0" collapsed="false">
      <c r="A99" s="78"/>
      <c r="B99" s="130"/>
      <c r="C99" s="301"/>
      <c r="D99" s="290" t="n">
        <v>50000</v>
      </c>
      <c r="E99" s="297" t="s">
        <v>666</v>
      </c>
      <c r="F99" s="267"/>
      <c r="G99" s="267"/>
      <c r="H99" s="267"/>
      <c r="I99" s="267"/>
      <c r="J99" s="267"/>
      <c r="K99" s="267"/>
      <c r="L99" s="267"/>
      <c r="M99" s="267"/>
      <c r="N99" s="267"/>
      <c r="O99" s="267"/>
      <c r="P99" s="267"/>
      <c r="Q99" s="267"/>
    </row>
    <row r="100" s="298" customFormat="true" ht="12.75" hidden="false" customHeight="true" outlineLevel="0" collapsed="false">
      <c r="A100" s="78"/>
      <c r="B100" s="130"/>
      <c r="C100" s="301"/>
      <c r="D100" s="290" t="n">
        <v>10000</v>
      </c>
      <c r="E100" s="297" t="s">
        <v>667</v>
      </c>
      <c r="F100" s="267"/>
      <c r="G100" s="267"/>
      <c r="H100" s="267"/>
      <c r="I100" s="267"/>
      <c r="J100" s="267"/>
      <c r="K100" s="267"/>
      <c r="L100" s="267"/>
      <c r="M100" s="267"/>
      <c r="N100" s="267"/>
      <c r="O100" s="267"/>
      <c r="P100" s="267"/>
      <c r="Q100" s="267"/>
    </row>
    <row r="101" s="298" customFormat="true" ht="12.75" hidden="false" customHeight="true" outlineLevel="0" collapsed="false">
      <c r="A101" s="78"/>
      <c r="B101" s="130"/>
      <c r="C101" s="301"/>
      <c r="D101" s="290" t="n">
        <v>50000</v>
      </c>
      <c r="E101" s="297" t="s">
        <v>668</v>
      </c>
      <c r="F101" s="267"/>
      <c r="G101" s="267"/>
      <c r="H101" s="267"/>
      <c r="I101" s="267"/>
      <c r="J101" s="267"/>
      <c r="K101" s="267"/>
      <c r="L101" s="267"/>
      <c r="M101" s="267"/>
      <c r="N101" s="267"/>
      <c r="O101" s="267"/>
      <c r="P101" s="267"/>
      <c r="Q101" s="267"/>
    </row>
    <row r="102" s="298" customFormat="true" ht="12.75" hidden="false" customHeight="true" outlineLevel="0" collapsed="false">
      <c r="A102" s="78"/>
      <c r="B102" s="130"/>
      <c r="C102" s="301"/>
      <c r="D102" s="290" t="n">
        <v>40000</v>
      </c>
      <c r="E102" s="297" t="s">
        <v>669</v>
      </c>
      <c r="F102" s="267"/>
      <c r="G102" s="267"/>
      <c r="H102" s="267"/>
      <c r="I102" s="267"/>
      <c r="J102" s="267"/>
      <c r="K102" s="267"/>
      <c r="L102" s="267"/>
      <c r="M102" s="267"/>
      <c r="N102" s="267"/>
      <c r="O102" s="267"/>
      <c r="P102" s="267"/>
      <c r="Q102" s="267"/>
    </row>
    <row r="103" s="298" customFormat="true" ht="12.75" hidden="false" customHeight="true" outlineLevel="0" collapsed="false">
      <c r="A103" s="78"/>
      <c r="B103" s="130"/>
      <c r="C103" s="301"/>
      <c r="D103" s="290" t="n">
        <v>30000</v>
      </c>
      <c r="E103" s="297" t="s">
        <v>670</v>
      </c>
      <c r="F103" s="267"/>
      <c r="G103" s="267"/>
      <c r="H103" s="267"/>
      <c r="I103" s="267"/>
      <c r="J103" s="267"/>
      <c r="K103" s="267"/>
      <c r="L103" s="267"/>
      <c r="M103" s="267"/>
      <c r="N103" s="267"/>
      <c r="O103" s="267"/>
      <c r="P103" s="267"/>
      <c r="Q103" s="267"/>
    </row>
    <row r="104" s="298" customFormat="true" ht="12.75" hidden="false" customHeight="true" outlineLevel="0" collapsed="false">
      <c r="A104" s="78"/>
      <c r="B104" s="130"/>
      <c r="C104" s="301"/>
      <c r="D104" s="290" t="n">
        <v>50000</v>
      </c>
      <c r="E104" s="297" t="s">
        <v>671</v>
      </c>
      <c r="F104" s="267"/>
      <c r="G104" s="267"/>
      <c r="H104" s="267"/>
      <c r="I104" s="267"/>
      <c r="J104" s="267"/>
      <c r="K104" s="267"/>
      <c r="L104" s="267"/>
      <c r="M104" s="267"/>
      <c r="N104" s="267"/>
      <c r="O104" s="267"/>
      <c r="P104" s="267"/>
      <c r="Q104" s="267"/>
    </row>
    <row r="105" s="298" customFormat="true" ht="12.75" hidden="false" customHeight="true" outlineLevel="0" collapsed="false">
      <c r="A105" s="78"/>
      <c r="B105" s="130"/>
      <c r="C105" s="301"/>
      <c r="D105" s="290" t="n">
        <v>30000</v>
      </c>
      <c r="E105" s="297" t="s">
        <v>672</v>
      </c>
      <c r="F105" s="267"/>
      <c r="G105" s="267"/>
      <c r="H105" s="267"/>
      <c r="I105" s="267"/>
      <c r="J105" s="267"/>
      <c r="K105" s="267"/>
      <c r="L105" s="267"/>
      <c r="M105" s="267"/>
      <c r="N105" s="267"/>
      <c r="O105" s="267"/>
      <c r="P105" s="267"/>
      <c r="Q105" s="267"/>
    </row>
    <row r="106" s="298" customFormat="true" ht="12.75" hidden="false" customHeight="true" outlineLevel="0" collapsed="false">
      <c r="A106" s="78"/>
      <c r="B106" s="130"/>
      <c r="C106" s="301"/>
      <c r="D106" s="290" t="n">
        <v>30000</v>
      </c>
      <c r="E106" s="297" t="s">
        <v>673</v>
      </c>
      <c r="F106" s="267"/>
      <c r="G106" s="267"/>
      <c r="H106" s="267"/>
      <c r="I106" s="267"/>
      <c r="J106" s="267"/>
      <c r="K106" s="267"/>
      <c r="L106" s="267"/>
      <c r="M106" s="267"/>
      <c r="N106" s="267"/>
      <c r="O106" s="267"/>
      <c r="P106" s="267"/>
      <c r="Q106" s="267"/>
    </row>
    <row r="107" s="298" customFormat="true" ht="12.75" hidden="false" customHeight="true" outlineLevel="0" collapsed="false">
      <c r="A107" s="78"/>
      <c r="B107" s="130"/>
      <c r="C107" s="301"/>
      <c r="D107" s="290" t="n">
        <v>20000</v>
      </c>
      <c r="E107" s="297" t="s">
        <v>674</v>
      </c>
      <c r="F107" s="267"/>
      <c r="G107" s="267"/>
      <c r="H107" s="267"/>
      <c r="I107" s="267"/>
      <c r="J107" s="267"/>
      <c r="K107" s="267"/>
      <c r="L107" s="267"/>
      <c r="M107" s="267"/>
      <c r="N107" s="267"/>
      <c r="O107" s="267"/>
      <c r="P107" s="267"/>
      <c r="Q107" s="267"/>
    </row>
    <row r="108" s="298" customFormat="true" ht="12.75" hidden="false" customHeight="true" outlineLevel="0" collapsed="false">
      <c r="A108" s="78"/>
      <c r="B108" s="130"/>
      <c r="C108" s="301"/>
      <c r="D108" s="290" t="n">
        <v>40000</v>
      </c>
      <c r="E108" s="297" t="s">
        <v>675</v>
      </c>
      <c r="F108" s="267"/>
      <c r="G108" s="267"/>
      <c r="H108" s="267"/>
      <c r="I108" s="267"/>
      <c r="J108" s="267"/>
      <c r="K108" s="267"/>
      <c r="L108" s="267"/>
      <c r="M108" s="267"/>
      <c r="N108" s="267"/>
      <c r="O108" s="267"/>
      <c r="P108" s="267"/>
      <c r="Q108" s="267"/>
    </row>
    <row r="109" s="298" customFormat="true" ht="12.75" hidden="false" customHeight="true" outlineLevel="0" collapsed="false">
      <c r="A109" s="78"/>
      <c r="B109" s="130"/>
      <c r="C109" s="301"/>
      <c r="D109" s="290" t="n">
        <v>50000</v>
      </c>
      <c r="E109" s="297" t="s">
        <v>676</v>
      </c>
      <c r="F109" s="267"/>
      <c r="G109" s="267"/>
      <c r="H109" s="267"/>
      <c r="I109" s="267"/>
      <c r="J109" s="267"/>
      <c r="K109" s="267"/>
      <c r="L109" s="267"/>
      <c r="M109" s="267"/>
      <c r="N109" s="267"/>
      <c r="O109" s="267"/>
      <c r="P109" s="267"/>
      <c r="Q109" s="267"/>
    </row>
    <row r="110" s="298" customFormat="true" ht="12.75" hidden="false" customHeight="true" outlineLevel="0" collapsed="false">
      <c r="A110" s="78"/>
      <c r="B110" s="130"/>
      <c r="C110" s="301"/>
      <c r="D110" s="290" t="n">
        <v>20000</v>
      </c>
      <c r="E110" s="297" t="s">
        <v>677</v>
      </c>
      <c r="F110" s="267"/>
      <c r="G110" s="267"/>
      <c r="H110" s="267"/>
      <c r="I110" s="267"/>
      <c r="J110" s="267"/>
      <c r="K110" s="267"/>
      <c r="L110" s="267"/>
      <c r="M110" s="267"/>
      <c r="N110" s="267"/>
      <c r="O110" s="267"/>
      <c r="P110" s="267"/>
      <c r="Q110" s="267"/>
    </row>
    <row r="111" s="298" customFormat="true" ht="12.75" hidden="false" customHeight="true" outlineLevel="0" collapsed="false">
      <c r="A111" s="78"/>
      <c r="B111" s="130"/>
      <c r="C111" s="301"/>
      <c r="D111" s="290" t="n">
        <v>15000</v>
      </c>
      <c r="E111" s="297" t="s">
        <v>678</v>
      </c>
      <c r="F111" s="267"/>
      <c r="G111" s="267"/>
      <c r="H111" s="267"/>
      <c r="I111" s="267"/>
      <c r="J111" s="267"/>
      <c r="K111" s="267"/>
      <c r="L111" s="267"/>
      <c r="M111" s="267"/>
      <c r="N111" s="267"/>
      <c r="O111" s="267"/>
      <c r="P111" s="267"/>
      <c r="Q111" s="267"/>
    </row>
    <row r="112" s="298" customFormat="true" ht="12.75" hidden="false" customHeight="true" outlineLevel="0" collapsed="false">
      <c r="A112" s="78"/>
      <c r="B112" s="130"/>
      <c r="C112" s="301"/>
      <c r="D112" s="290" t="n">
        <v>10000</v>
      </c>
      <c r="E112" s="297" t="s">
        <v>679</v>
      </c>
      <c r="F112" s="267"/>
      <c r="G112" s="267"/>
      <c r="H112" s="267"/>
      <c r="I112" s="267"/>
      <c r="J112" s="267"/>
      <c r="K112" s="267"/>
      <c r="L112" s="267"/>
      <c r="M112" s="267"/>
      <c r="N112" s="267"/>
      <c r="O112" s="267"/>
      <c r="P112" s="267"/>
      <c r="Q112" s="267"/>
    </row>
    <row r="113" s="298" customFormat="true" ht="15" hidden="false" customHeight="true" outlineLevel="0" collapsed="false">
      <c r="A113" s="78"/>
      <c r="B113" s="130"/>
      <c r="C113" s="301"/>
      <c r="D113" s="282" t="n">
        <v>50000</v>
      </c>
      <c r="E113" s="297" t="s">
        <v>680</v>
      </c>
      <c r="F113" s="267"/>
      <c r="G113" s="267"/>
      <c r="H113" s="267"/>
      <c r="I113" s="267"/>
      <c r="J113" s="267"/>
      <c r="K113" s="267"/>
      <c r="L113" s="267"/>
      <c r="M113" s="267"/>
      <c r="N113" s="267"/>
      <c r="O113" s="267"/>
      <c r="P113" s="267"/>
      <c r="Q113" s="267"/>
    </row>
    <row r="114" customFormat="false" ht="18.75" hidden="false" customHeight="true" outlineLevel="0" collapsed="false">
      <c r="A114" s="272" t="s">
        <v>193</v>
      </c>
      <c r="B114" s="272"/>
      <c r="C114" s="272"/>
      <c r="D114" s="279" t="n">
        <f aca="false">SUM(D66:D113)</f>
        <v>18804300</v>
      </c>
      <c r="E114" s="297"/>
    </row>
    <row r="115" customFormat="false" ht="15" hidden="false" customHeight="true" outlineLevel="0" collapsed="false">
      <c r="A115" s="269" t="s">
        <v>681</v>
      </c>
      <c r="B115" s="302" t="s">
        <v>190</v>
      </c>
      <c r="C115" s="128"/>
      <c r="D115" s="290" t="n">
        <v>100000</v>
      </c>
      <c r="E115" s="303" t="s">
        <v>682</v>
      </c>
    </row>
    <row r="116" customFormat="false" ht="12.75" hidden="false" customHeight="false" outlineLevel="0" collapsed="false">
      <c r="A116" s="269"/>
      <c r="B116" s="302" t="s">
        <v>329</v>
      </c>
      <c r="C116" s="128"/>
      <c r="D116" s="290" t="n">
        <v>200000</v>
      </c>
      <c r="E116" s="303" t="s">
        <v>683</v>
      </c>
    </row>
    <row r="117" customFormat="false" ht="12.75" hidden="false" customHeight="false" outlineLevel="0" collapsed="false">
      <c r="A117" s="269"/>
      <c r="B117" s="302"/>
      <c r="C117" s="128"/>
      <c r="D117" s="290" t="n">
        <v>70000</v>
      </c>
      <c r="E117" s="303" t="s">
        <v>684</v>
      </c>
    </row>
    <row r="118" customFormat="false" ht="12.75" hidden="false" customHeight="false" outlineLevel="0" collapsed="false">
      <c r="A118" s="269"/>
      <c r="B118" s="302"/>
      <c r="C118" s="128"/>
      <c r="D118" s="290" t="n">
        <v>70000</v>
      </c>
      <c r="E118" s="303" t="s">
        <v>685</v>
      </c>
    </row>
    <row r="119" customFormat="false" ht="23.25" hidden="false" customHeight="true" outlineLevel="0" collapsed="false">
      <c r="A119" s="269"/>
      <c r="B119" s="130" t="s">
        <v>330</v>
      </c>
      <c r="C119" s="128"/>
      <c r="D119" s="290" t="n">
        <v>300000</v>
      </c>
      <c r="E119" s="303" t="s">
        <v>686</v>
      </c>
    </row>
    <row r="120" customFormat="false" ht="15" hidden="false" customHeight="true" outlineLevel="0" collapsed="false">
      <c r="A120" s="269"/>
      <c r="B120" s="130"/>
      <c r="C120" s="128"/>
      <c r="D120" s="290" t="n">
        <v>100000</v>
      </c>
      <c r="E120" s="303" t="s">
        <v>687</v>
      </c>
    </row>
    <row r="121" customFormat="false" ht="24.75" hidden="false" customHeight="true" outlineLevel="0" collapsed="false">
      <c r="A121" s="269"/>
      <c r="B121" s="130"/>
      <c r="C121" s="128"/>
      <c r="D121" s="290" t="n">
        <v>40000</v>
      </c>
      <c r="E121" s="304" t="s">
        <v>688</v>
      </c>
    </row>
    <row r="122" customFormat="false" ht="15" hidden="false" customHeight="true" outlineLevel="0" collapsed="false">
      <c r="A122" s="269"/>
      <c r="B122" s="130"/>
      <c r="C122" s="305"/>
      <c r="D122" s="290" t="n">
        <v>80000</v>
      </c>
      <c r="E122" s="303" t="s">
        <v>689</v>
      </c>
    </row>
    <row r="123" customFormat="false" ht="15" hidden="false" customHeight="true" outlineLevel="0" collapsed="false">
      <c r="A123" s="269"/>
      <c r="B123" s="130"/>
      <c r="C123" s="305"/>
      <c r="D123" s="276" t="n">
        <v>80000</v>
      </c>
      <c r="E123" s="271" t="s">
        <v>690</v>
      </c>
    </row>
    <row r="124" customFormat="false" ht="12.75" hidden="false" customHeight="false" outlineLevel="0" collapsed="false">
      <c r="A124" s="269"/>
      <c r="B124" s="130"/>
      <c r="C124" s="306" t="s">
        <v>663</v>
      </c>
      <c r="D124" s="282" t="n">
        <v>80000</v>
      </c>
      <c r="E124" s="307" t="s">
        <v>691</v>
      </c>
    </row>
    <row r="125" customFormat="false" ht="12.75" hidden="false" customHeight="false" outlineLevel="0" collapsed="false">
      <c r="A125" s="272" t="s">
        <v>193</v>
      </c>
      <c r="B125" s="272"/>
      <c r="C125" s="272"/>
      <c r="D125" s="279" t="n">
        <f aca="false">SUM(D115:D124)</f>
        <v>1120000</v>
      </c>
      <c r="E125" s="307"/>
    </row>
    <row r="126" customFormat="false" ht="12.75" hidden="false" customHeight="false" outlineLevel="0" collapsed="false">
      <c r="A126" s="308" t="s">
        <v>692</v>
      </c>
      <c r="B126" s="308"/>
      <c r="C126" s="308"/>
      <c r="D126" s="138" t="n">
        <f aca="false">SUM(D9,D30,D43,D62,D65,D114,D125)</f>
        <v>346026972</v>
      </c>
      <c r="E126" s="309" t="s">
        <v>693</v>
      </c>
    </row>
    <row r="127" customFormat="false" ht="15" hidden="false" customHeight="true" outlineLevel="0" collapsed="false">
      <c r="A127" s="78" t="s">
        <v>694</v>
      </c>
      <c r="B127" s="310" t="s">
        <v>338</v>
      </c>
      <c r="C127" s="308"/>
      <c r="D127" s="295" t="n">
        <v>1994050</v>
      </c>
      <c r="E127" s="307" t="s">
        <v>695</v>
      </c>
    </row>
    <row r="128" customFormat="false" ht="15" hidden="false" customHeight="true" outlineLevel="0" collapsed="false">
      <c r="A128" s="78"/>
      <c r="B128" s="310" t="s">
        <v>187</v>
      </c>
      <c r="C128" s="311"/>
      <c r="D128" s="295" t="n">
        <v>200000</v>
      </c>
      <c r="E128" s="307" t="s">
        <v>696</v>
      </c>
    </row>
    <row r="129" customFormat="false" ht="15" hidden="false" customHeight="true" outlineLevel="0" collapsed="false">
      <c r="A129" s="78"/>
      <c r="B129" s="310"/>
      <c r="C129" s="311"/>
      <c r="D129" s="295" t="n">
        <v>2895600</v>
      </c>
      <c r="E129" s="307" t="s">
        <v>697</v>
      </c>
    </row>
    <row r="130" customFormat="false" ht="12.75" hidden="false" customHeight="false" outlineLevel="0" collapsed="false">
      <c r="A130" s="78"/>
      <c r="B130" s="130" t="s">
        <v>321</v>
      </c>
      <c r="C130" s="312"/>
      <c r="D130" s="313" t="n">
        <v>2785567</v>
      </c>
      <c r="E130" s="133" t="s">
        <v>698</v>
      </c>
    </row>
    <row r="131" customFormat="false" ht="12.75" hidden="false" customHeight="false" outlineLevel="0" collapsed="false">
      <c r="A131" s="78"/>
      <c r="B131" s="130" t="s">
        <v>325</v>
      </c>
      <c r="C131" s="312"/>
      <c r="D131" s="313" t="n">
        <v>9642265</v>
      </c>
      <c r="E131" s="133" t="s">
        <v>699</v>
      </c>
    </row>
    <row r="132" customFormat="false" ht="14.25" hidden="false" customHeight="true" outlineLevel="0" collapsed="false">
      <c r="A132" s="308" t="s">
        <v>700</v>
      </c>
      <c r="B132" s="308"/>
      <c r="C132" s="308"/>
      <c r="D132" s="314" t="n">
        <f aca="false">SUM(D127:D131)</f>
        <v>17517482</v>
      </c>
      <c r="E132" s="309" t="s">
        <v>701</v>
      </c>
    </row>
    <row r="133" customFormat="false" ht="18" hidden="false" customHeight="true" outlineLevel="0" collapsed="false">
      <c r="A133" s="89" t="s">
        <v>199</v>
      </c>
      <c r="B133" s="89"/>
      <c r="C133" s="89"/>
      <c r="D133" s="315" t="n">
        <f aca="false">D126+D132</f>
        <v>363544454</v>
      </c>
      <c r="E133" s="91" t="s">
        <v>702</v>
      </c>
    </row>
    <row r="134" customFormat="false" ht="13.5" hidden="false" customHeight="true" outlineLevel="0" collapsed="false">
      <c r="A134" s="316" t="s">
        <v>703</v>
      </c>
      <c r="B134" s="284" t="s">
        <v>190</v>
      </c>
      <c r="C134" s="128"/>
      <c r="D134" s="317" t="n">
        <v>40000</v>
      </c>
      <c r="E134" s="117" t="s">
        <v>704</v>
      </c>
    </row>
    <row r="135" customFormat="false" ht="12.75" hidden="false" customHeight="false" outlineLevel="0" collapsed="false">
      <c r="A135" s="272" t="s">
        <v>193</v>
      </c>
      <c r="B135" s="272"/>
      <c r="C135" s="272"/>
      <c r="D135" s="279" t="n">
        <f aca="false">SUM(D134)</f>
        <v>40000</v>
      </c>
      <c r="E135" s="307"/>
    </row>
    <row r="136" customFormat="false" ht="13.5" hidden="false" customHeight="true" outlineLevel="0" collapsed="false">
      <c r="A136" s="100" t="s">
        <v>705</v>
      </c>
      <c r="B136" s="93" t="s">
        <v>314</v>
      </c>
      <c r="C136" s="318"/>
      <c r="D136" s="282" t="n">
        <v>2971894</v>
      </c>
      <c r="E136" s="117" t="s">
        <v>706</v>
      </c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</row>
    <row r="137" customFormat="false" ht="13.5" hidden="false" customHeight="true" outlineLevel="0" collapsed="false">
      <c r="A137" s="100"/>
      <c r="B137" s="93" t="s">
        <v>212</v>
      </c>
      <c r="C137" s="319"/>
      <c r="D137" s="282" t="n">
        <v>8951000</v>
      </c>
      <c r="E137" s="117" t="s">
        <v>707</v>
      </c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</row>
    <row r="138" customFormat="false" ht="13.5" hidden="false" customHeight="true" outlineLevel="0" collapsed="false">
      <c r="A138" s="100"/>
      <c r="B138" s="93" t="s">
        <v>308</v>
      </c>
      <c r="C138" s="319"/>
      <c r="D138" s="282" t="n">
        <v>3810000</v>
      </c>
      <c r="E138" s="117" t="s">
        <v>708</v>
      </c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</row>
    <row r="139" customFormat="false" ht="13.5" hidden="false" customHeight="true" outlineLevel="0" collapsed="false">
      <c r="A139" s="100"/>
      <c r="B139" s="93" t="s">
        <v>344</v>
      </c>
      <c r="C139" s="320" t="s">
        <v>709</v>
      </c>
      <c r="D139" s="282" t="n">
        <v>58429513</v>
      </c>
      <c r="E139" s="117" t="s">
        <v>710</v>
      </c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</row>
    <row r="140" customFormat="false" ht="13.5" hidden="false" customHeight="true" outlineLevel="0" collapsed="false">
      <c r="A140" s="100"/>
      <c r="B140" s="93" t="s">
        <v>345</v>
      </c>
      <c r="C140" s="320"/>
      <c r="D140" s="282" t="n">
        <v>40621151</v>
      </c>
      <c r="E140" s="117" t="s">
        <v>711</v>
      </c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</row>
    <row r="141" customFormat="false" ht="13.5" hidden="false" customHeight="true" outlineLevel="0" collapsed="false">
      <c r="A141" s="100"/>
      <c r="B141" s="93" t="s">
        <v>340</v>
      </c>
      <c r="C141" s="320"/>
      <c r="D141" s="282" t="n">
        <v>47452130</v>
      </c>
      <c r="E141" s="117" t="s">
        <v>712</v>
      </c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</row>
    <row r="142" customFormat="false" ht="13.5" hidden="false" customHeight="true" outlineLevel="0" collapsed="false">
      <c r="A142" s="100"/>
      <c r="B142" s="93" t="s">
        <v>341</v>
      </c>
      <c r="C142" s="320"/>
      <c r="D142" s="282" t="n">
        <v>11695202</v>
      </c>
      <c r="E142" s="117" t="s">
        <v>713</v>
      </c>
    </row>
    <row r="143" customFormat="false" ht="13.5" hidden="false" customHeight="true" outlineLevel="0" collapsed="false">
      <c r="A143" s="100"/>
      <c r="B143" s="93" t="s">
        <v>342</v>
      </c>
      <c r="C143" s="320"/>
      <c r="D143" s="282" t="n">
        <v>71000</v>
      </c>
      <c r="E143" s="117" t="s">
        <v>714</v>
      </c>
    </row>
    <row r="144" customFormat="false" ht="13.5" hidden="false" customHeight="true" outlineLevel="0" collapsed="false">
      <c r="A144" s="100"/>
      <c r="B144" s="93" t="s">
        <v>350</v>
      </c>
      <c r="C144" s="320"/>
      <c r="D144" s="282" t="n">
        <v>14852405</v>
      </c>
      <c r="E144" s="117" t="s">
        <v>715</v>
      </c>
    </row>
    <row r="145" customFormat="false" ht="13.5" hidden="false" customHeight="true" outlineLevel="0" collapsed="false">
      <c r="A145" s="100"/>
      <c r="B145" s="93" t="s">
        <v>349</v>
      </c>
      <c r="C145" s="320"/>
      <c r="D145" s="282" t="n">
        <v>96254273</v>
      </c>
      <c r="E145" s="117" t="s">
        <v>716</v>
      </c>
    </row>
    <row r="146" customFormat="false" ht="13.5" hidden="false" customHeight="true" outlineLevel="0" collapsed="false">
      <c r="A146" s="100"/>
      <c r="B146" s="93" t="s">
        <v>352</v>
      </c>
      <c r="C146" s="321"/>
      <c r="D146" s="282" t="n">
        <v>6229640</v>
      </c>
      <c r="E146" s="117" t="s">
        <v>717</v>
      </c>
    </row>
    <row r="147" customFormat="false" ht="13.5" hidden="false" customHeight="true" outlineLevel="0" collapsed="false">
      <c r="A147" s="100"/>
      <c r="B147" s="93" t="s">
        <v>352</v>
      </c>
      <c r="C147" s="322"/>
      <c r="D147" s="282" t="n">
        <v>2878000</v>
      </c>
      <c r="E147" s="117" t="s">
        <v>718</v>
      </c>
    </row>
    <row r="148" customFormat="false" ht="13.5" hidden="false" customHeight="true" outlineLevel="0" collapsed="false">
      <c r="A148" s="100"/>
      <c r="B148" s="93" t="s">
        <v>339</v>
      </c>
      <c r="C148" s="322"/>
      <c r="D148" s="282" t="n">
        <v>11489767</v>
      </c>
      <c r="E148" s="117" t="s">
        <v>719</v>
      </c>
    </row>
    <row r="149" customFormat="false" ht="13.5" hidden="false" customHeight="true" outlineLevel="0" collapsed="false">
      <c r="A149" s="100"/>
      <c r="B149" s="284" t="s">
        <v>720</v>
      </c>
      <c r="C149" s="323"/>
      <c r="D149" s="282" t="n">
        <v>5742450</v>
      </c>
      <c r="E149" s="288" t="s">
        <v>721</v>
      </c>
    </row>
    <row r="150" customFormat="false" ht="12.75" hidden="false" customHeight="false" outlineLevel="0" collapsed="false">
      <c r="A150" s="272" t="s">
        <v>193</v>
      </c>
      <c r="B150" s="272"/>
      <c r="C150" s="272"/>
      <c r="D150" s="279" t="n">
        <f aca="false">SUM(D136:D149)</f>
        <v>311448425</v>
      </c>
      <c r="E150" s="307"/>
    </row>
    <row r="151" customFormat="false" ht="12.75" hidden="false" customHeight="false" outlineLevel="0" collapsed="false">
      <c r="A151" s="269" t="s">
        <v>722</v>
      </c>
      <c r="B151" s="93" t="s">
        <v>212</v>
      </c>
      <c r="C151" s="324"/>
      <c r="D151" s="282" t="n">
        <v>1795000</v>
      </c>
      <c r="E151" s="288" t="s">
        <v>723</v>
      </c>
    </row>
    <row r="152" customFormat="false" ht="12.75" hidden="false" customHeight="false" outlineLevel="0" collapsed="false">
      <c r="A152" s="269"/>
      <c r="B152" s="93"/>
      <c r="C152" s="324"/>
      <c r="D152" s="282" t="n">
        <v>400000</v>
      </c>
      <c r="E152" s="288" t="s">
        <v>724</v>
      </c>
    </row>
    <row r="153" customFormat="false" ht="12.75" hidden="false" customHeight="false" outlineLevel="0" collapsed="false">
      <c r="A153" s="269"/>
      <c r="B153" s="93"/>
      <c r="C153" s="324"/>
      <c r="D153" s="282" t="n">
        <v>720000</v>
      </c>
      <c r="E153" s="288" t="s">
        <v>725</v>
      </c>
    </row>
    <row r="154" customFormat="false" ht="12.75" hidden="false" customHeight="false" outlineLevel="0" collapsed="false">
      <c r="A154" s="272" t="s">
        <v>193</v>
      </c>
      <c r="B154" s="272"/>
      <c r="C154" s="272"/>
      <c r="D154" s="279" t="n">
        <f aca="false">SUM(D151:D153)</f>
        <v>2915000</v>
      </c>
      <c r="E154" s="307"/>
    </row>
    <row r="155" customFormat="false" ht="12.75" hidden="false" customHeight="false" outlineLevel="0" collapsed="false">
      <c r="A155" s="269" t="s">
        <v>726</v>
      </c>
      <c r="B155" s="93" t="s">
        <v>336</v>
      </c>
      <c r="C155" s="325"/>
      <c r="D155" s="282" t="n">
        <v>2205000</v>
      </c>
      <c r="E155" s="288" t="s">
        <v>727</v>
      </c>
    </row>
    <row r="156" customFormat="false" ht="12.75" hidden="false" customHeight="false" outlineLevel="0" collapsed="false">
      <c r="A156" s="272" t="s">
        <v>193</v>
      </c>
      <c r="B156" s="272"/>
      <c r="C156" s="272"/>
      <c r="D156" s="279" t="n">
        <f aca="false">SUM(D155)</f>
        <v>2205000</v>
      </c>
      <c r="E156" s="307"/>
    </row>
    <row r="157" customFormat="false" ht="15" hidden="false" customHeight="true" outlineLevel="0" collapsed="false">
      <c r="A157" s="128" t="s">
        <v>193</v>
      </c>
      <c r="B157" s="128"/>
      <c r="C157" s="128"/>
      <c r="D157" s="137" t="n">
        <f aca="false">SUM(D135,D150,D154,D156)</f>
        <v>316608425</v>
      </c>
      <c r="E157" s="288"/>
    </row>
    <row r="158" customFormat="false" ht="12.75" hidden="false" customHeight="false" outlineLevel="0" collapsed="false">
      <c r="A158" s="89" t="s">
        <v>728</v>
      </c>
      <c r="B158" s="89"/>
      <c r="C158" s="89"/>
      <c r="D158" s="138" t="n">
        <f aca="false">SUM(D157)</f>
        <v>316608425</v>
      </c>
      <c r="E158" s="326" t="s">
        <v>729</v>
      </c>
    </row>
    <row r="159" customFormat="false" ht="15" hidden="false" customHeight="false" outlineLevel="0" collapsed="false">
      <c r="A159" s="139" t="s">
        <v>199</v>
      </c>
      <c r="B159" s="139"/>
      <c r="C159" s="139"/>
      <c r="D159" s="327" t="n">
        <f aca="false">SUM(D158:D158)</f>
        <v>316608425</v>
      </c>
      <c r="E159" s="309" t="s">
        <v>730</v>
      </c>
    </row>
    <row r="160" customFormat="false" ht="15" hidden="false" customHeight="false" outlineLevel="0" collapsed="false">
      <c r="A160" s="139" t="s">
        <v>199</v>
      </c>
      <c r="B160" s="139"/>
      <c r="C160" s="139"/>
      <c r="D160" s="140" t="n">
        <f aca="false">SUM(D133+D159)</f>
        <v>680152879</v>
      </c>
      <c r="E160" s="328"/>
    </row>
  </sheetData>
  <mergeCells count="53">
    <mergeCell ref="A2:E2"/>
    <mergeCell ref="A3:E3"/>
    <mergeCell ref="A4:E4"/>
    <mergeCell ref="A7:A8"/>
    <mergeCell ref="B7:B8"/>
    <mergeCell ref="C7:C8"/>
    <mergeCell ref="A9:C9"/>
    <mergeCell ref="A10:A29"/>
    <mergeCell ref="B12:B13"/>
    <mergeCell ref="C12:C13"/>
    <mergeCell ref="B15:B29"/>
    <mergeCell ref="C17:C29"/>
    <mergeCell ref="A30:C30"/>
    <mergeCell ref="A31:A42"/>
    <mergeCell ref="B34:B37"/>
    <mergeCell ref="B38:B39"/>
    <mergeCell ref="B41:B42"/>
    <mergeCell ref="A43:C43"/>
    <mergeCell ref="A44:A61"/>
    <mergeCell ref="B46:B60"/>
    <mergeCell ref="C46:C60"/>
    <mergeCell ref="A62:C62"/>
    <mergeCell ref="A63:A64"/>
    <mergeCell ref="A65:C65"/>
    <mergeCell ref="A66:A113"/>
    <mergeCell ref="B66:B67"/>
    <mergeCell ref="C66:C68"/>
    <mergeCell ref="B71:B113"/>
    <mergeCell ref="C71:C96"/>
    <mergeCell ref="C97:C113"/>
    <mergeCell ref="A114:C114"/>
    <mergeCell ref="A115:A124"/>
    <mergeCell ref="B119:B124"/>
    <mergeCell ref="A125:C125"/>
    <mergeCell ref="A126:C126"/>
    <mergeCell ref="A127:A131"/>
    <mergeCell ref="B128:B129"/>
    <mergeCell ref="C128:C129"/>
    <mergeCell ref="C130:C131"/>
    <mergeCell ref="A132:C132"/>
    <mergeCell ref="A133:C133"/>
    <mergeCell ref="A135:C135"/>
    <mergeCell ref="A136:A149"/>
    <mergeCell ref="C139:C145"/>
    <mergeCell ref="A150:C150"/>
    <mergeCell ref="A151:A153"/>
    <mergeCell ref="B151:B153"/>
    <mergeCell ref="A154:C154"/>
    <mergeCell ref="A156:C156"/>
    <mergeCell ref="A157:C157"/>
    <mergeCell ref="A158:C158"/>
    <mergeCell ref="A159:C159"/>
    <mergeCell ref="A160:C160"/>
  </mergeCells>
  <printOptions headings="false" gridLines="false" gridLinesSet="true" horizontalCentered="true" verticalCentered="false"/>
  <pageMargins left="0.511805555555556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F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9" width="9.14"/>
    <col collapsed="false" customWidth="true" hidden="false" outlineLevel="0" max="2" min="2" style="329" width="22.28"/>
    <col collapsed="false" customWidth="true" hidden="false" outlineLevel="0" max="3" min="3" style="329" width="14.99"/>
    <col collapsed="false" customWidth="true" hidden="false" outlineLevel="0" max="4" min="4" style="329" width="15.28"/>
    <col collapsed="false" customWidth="true" hidden="false" outlineLevel="0" max="5" min="5" style="329" width="14.99"/>
    <col collapsed="false" customWidth="true" hidden="false" outlineLevel="0" max="6" min="6" style="329" width="12.56"/>
    <col collapsed="false" customWidth="false" hidden="false" outlineLevel="0" max="257" min="7" style="329" width="9.14"/>
  </cols>
  <sheetData>
    <row r="1" customFormat="false" ht="12.75" hidden="false" customHeight="false" outlineLevel="0" collapsed="false">
      <c r="A1" s="329" t="s">
        <v>0</v>
      </c>
      <c r="E1" s="330"/>
      <c r="F1" s="330" t="s">
        <v>731</v>
      </c>
    </row>
    <row r="2" customFormat="false" ht="12.75" hidden="false" customHeight="false" outlineLevel="0" collapsed="false">
      <c r="E2" s="330"/>
      <c r="F2" s="330"/>
    </row>
    <row r="3" customFormat="false" ht="12.75" hidden="false" customHeight="false" outlineLevel="0" collapsed="false">
      <c r="A3" s="331" t="s">
        <v>732</v>
      </c>
      <c r="B3" s="331"/>
      <c r="C3" s="331"/>
      <c r="D3" s="331"/>
      <c r="E3" s="331"/>
      <c r="F3" s="331"/>
    </row>
    <row r="4" customFormat="false" ht="12.75" hidden="false" customHeight="false" outlineLevel="0" collapsed="false">
      <c r="A4" s="331" t="s">
        <v>3</v>
      </c>
      <c r="B4" s="331"/>
      <c r="C4" s="331"/>
      <c r="D4" s="331"/>
      <c r="E4" s="331"/>
      <c r="F4" s="331"/>
    </row>
    <row r="5" customFormat="false" ht="12.75" hidden="false" customHeight="false" outlineLevel="0" collapsed="false">
      <c r="A5" s="332"/>
      <c r="B5" s="332"/>
      <c r="C5" s="332"/>
      <c r="D5" s="332"/>
      <c r="E5" s="332"/>
      <c r="F5" s="332"/>
    </row>
    <row r="7" customFormat="false" ht="30.75" hidden="false" customHeight="true" outlineLevel="0" collapsed="false">
      <c r="A7" s="333" t="s">
        <v>733</v>
      </c>
      <c r="B7" s="333" t="s">
        <v>734</v>
      </c>
      <c r="C7" s="333" t="s">
        <v>735</v>
      </c>
      <c r="D7" s="333"/>
      <c r="E7" s="333" t="s">
        <v>736</v>
      </c>
      <c r="F7" s="333"/>
    </row>
    <row r="8" customFormat="false" ht="30.75" hidden="false" customHeight="true" outlineLevel="0" collapsed="false">
      <c r="A8" s="333"/>
      <c r="B8" s="333"/>
      <c r="C8" s="333" t="s">
        <v>737</v>
      </c>
      <c r="D8" s="333" t="s">
        <v>7</v>
      </c>
      <c r="E8" s="333" t="s">
        <v>737</v>
      </c>
      <c r="F8" s="333" t="s">
        <v>7</v>
      </c>
    </row>
    <row r="9" customFormat="false" ht="29.25" hidden="false" customHeight="true" outlineLevel="0" collapsed="false">
      <c r="A9" s="334" t="s">
        <v>738</v>
      </c>
      <c r="B9" s="335" t="s">
        <v>739</v>
      </c>
      <c r="C9" s="246" t="n">
        <v>33749000</v>
      </c>
      <c r="D9" s="246" t="n">
        <v>32404918</v>
      </c>
      <c r="E9" s="246" t="n">
        <v>0</v>
      </c>
      <c r="F9" s="336"/>
    </row>
    <row r="10" customFormat="false" ht="38.25" hidden="false" customHeight="false" outlineLevel="0" collapsed="false">
      <c r="A10" s="334" t="s">
        <v>740</v>
      </c>
      <c r="B10" s="335" t="s">
        <v>741</v>
      </c>
      <c r="C10" s="246" t="n">
        <v>0</v>
      </c>
      <c r="D10" s="246"/>
      <c r="E10" s="246" t="n">
        <v>0</v>
      </c>
      <c r="F10" s="336"/>
    </row>
    <row r="11" customFormat="false" ht="22.5" hidden="false" customHeight="true" outlineLevel="0" collapsed="false">
      <c r="A11" s="337" t="s">
        <v>742</v>
      </c>
      <c r="B11" s="336" t="s">
        <v>743</v>
      </c>
      <c r="C11" s="246" t="n">
        <v>455000000</v>
      </c>
      <c r="D11" s="246" t="n">
        <v>478166640</v>
      </c>
      <c r="E11" s="246" t="n">
        <v>17000000</v>
      </c>
      <c r="F11" s="246" t="n">
        <v>16355000</v>
      </c>
    </row>
    <row r="12" customFormat="false" ht="25.5" hidden="false" customHeight="false" outlineLevel="0" collapsed="false">
      <c r="A12" s="338"/>
      <c r="B12" s="335" t="s">
        <v>71</v>
      </c>
      <c r="C12" s="246" t="n">
        <v>118000000</v>
      </c>
      <c r="D12" s="246" t="n">
        <v>125369552</v>
      </c>
      <c r="E12" s="246" t="n">
        <v>3000000</v>
      </c>
      <c r="F12" s="246" t="n">
        <v>1718000</v>
      </c>
    </row>
    <row r="13" customFormat="false" ht="19.5" hidden="false" customHeight="true" outlineLevel="0" collapsed="false">
      <c r="A13" s="338"/>
      <c r="B13" s="335" t="s">
        <v>744</v>
      </c>
      <c r="C13" s="246" t="n">
        <v>165000000</v>
      </c>
      <c r="D13" s="246" t="n">
        <v>167998864</v>
      </c>
      <c r="E13" s="246" t="n">
        <v>9500000</v>
      </c>
      <c r="F13" s="246" t="n">
        <v>9340000</v>
      </c>
    </row>
    <row r="14" customFormat="false" ht="21" hidden="false" customHeight="true" outlineLevel="0" collapsed="false">
      <c r="A14" s="338"/>
      <c r="B14" s="335" t="s">
        <v>72</v>
      </c>
      <c r="C14" s="246" t="n">
        <v>26000000</v>
      </c>
      <c r="D14" s="246" t="n">
        <v>24446236</v>
      </c>
      <c r="E14" s="246" t="n">
        <v>0</v>
      </c>
      <c r="F14" s="246" t="n">
        <v>0</v>
      </c>
    </row>
    <row r="15" customFormat="false" ht="21.75" hidden="false" customHeight="true" outlineLevel="0" collapsed="false">
      <c r="A15" s="338"/>
      <c r="B15" s="335" t="s">
        <v>73</v>
      </c>
      <c r="C15" s="246" t="n">
        <v>9000000</v>
      </c>
      <c r="D15" s="246" t="n">
        <v>10411455</v>
      </c>
      <c r="E15" s="246" t="n">
        <v>0</v>
      </c>
      <c r="F15" s="246" t="n">
        <v>0</v>
      </c>
    </row>
    <row r="16" customFormat="false" ht="22.5" hidden="false" customHeight="true" outlineLevel="0" collapsed="false">
      <c r="A16" s="338"/>
      <c r="B16" s="335" t="s">
        <v>745</v>
      </c>
      <c r="C16" s="246" t="n">
        <v>40000000</v>
      </c>
      <c r="D16" s="246" t="n">
        <v>45189140</v>
      </c>
      <c r="E16" s="246" t="n">
        <v>4200000</v>
      </c>
      <c r="F16" s="246" t="n">
        <v>3945000</v>
      </c>
    </row>
    <row r="17" s="342" customFormat="true" ht="22.5" hidden="false" customHeight="true" outlineLevel="0" collapsed="false">
      <c r="A17" s="339"/>
      <c r="B17" s="340" t="s">
        <v>193</v>
      </c>
      <c r="C17" s="341" t="n">
        <f aca="false">C11+C12+C13+C14+C15+C16</f>
        <v>813000000</v>
      </c>
      <c r="D17" s="341" t="n">
        <f aca="false">D11+D12+D13+D14+D15+D16</f>
        <v>851581887</v>
      </c>
      <c r="E17" s="341" t="n">
        <f aca="false">E11+E12+E13+E14+E15+E16</f>
        <v>33700000</v>
      </c>
      <c r="F17" s="341" t="n">
        <f aca="false">F11+F12+F13+F14+F15+F16</f>
        <v>31358000</v>
      </c>
    </row>
    <row r="18" customFormat="false" ht="25.5" hidden="false" customHeight="false" outlineLevel="0" collapsed="false">
      <c r="A18" s="334" t="s">
        <v>746</v>
      </c>
      <c r="B18" s="335" t="s">
        <v>747</v>
      </c>
      <c r="C18" s="343" t="n">
        <v>80015000</v>
      </c>
      <c r="D18" s="343" t="n">
        <v>85191000</v>
      </c>
      <c r="E18" s="343" t="n">
        <v>1906000</v>
      </c>
      <c r="F18" s="343" t="n">
        <v>3256000</v>
      </c>
    </row>
    <row r="19" customFormat="false" ht="21" hidden="false" customHeight="true" outlineLevel="0" collapsed="false">
      <c r="A19" s="334" t="s">
        <v>748</v>
      </c>
      <c r="B19" s="335" t="s">
        <v>749</v>
      </c>
      <c r="C19" s="246" t="n">
        <v>15000000</v>
      </c>
      <c r="D19" s="246" t="n">
        <v>15000000</v>
      </c>
      <c r="E19" s="246" t="n">
        <v>0</v>
      </c>
      <c r="F19" s="336"/>
    </row>
    <row r="20" customFormat="false" ht="22.5" hidden="false" customHeight="true" outlineLevel="0" collapsed="false">
      <c r="A20" s="344" t="s">
        <v>750</v>
      </c>
      <c r="B20" s="345"/>
      <c r="C20" s="248" t="n">
        <f aca="false">C9+C10+C17+C18+C19</f>
        <v>941764000</v>
      </c>
      <c r="D20" s="248" t="n">
        <f aca="false">D9+D10+D17+D18+D19</f>
        <v>984177805</v>
      </c>
      <c r="E20" s="248" t="n">
        <f aca="false">E9+E10+E17+E18+E19</f>
        <v>35606000</v>
      </c>
      <c r="F20" s="248" t="n">
        <f aca="false">F9+F10+F17+F18+F19</f>
        <v>34614000</v>
      </c>
    </row>
    <row r="22" customFormat="false" ht="12.75" hidden="false" customHeight="false" outlineLevel="0" collapsed="false">
      <c r="A22" s="329" t="s">
        <v>751</v>
      </c>
      <c r="B22" s="329" t="s">
        <v>752</v>
      </c>
    </row>
    <row r="23" customFormat="false" ht="12.75" hidden="false" customHeight="false" outlineLevel="0" collapsed="false">
      <c r="A23" s="329" t="s">
        <v>753</v>
      </c>
      <c r="B23" s="329" t="s">
        <v>754</v>
      </c>
    </row>
  </sheetData>
  <mergeCells count="4">
    <mergeCell ref="A3:F3"/>
    <mergeCell ref="A4:F4"/>
    <mergeCell ref="C7:D7"/>
    <mergeCell ref="E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56"/>
    <col collapsed="false" customWidth="true" hidden="false" outlineLevel="0" max="3" min="3" style="0" width="14.99"/>
    <col collapsed="false" customWidth="true" hidden="false" outlineLevel="0" max="5" min="4" style="0" width="16.56"/>
    <col collapsed="false" customWidth="true" hidden="false" outlineLevel="0" max="6" min="6" style="0" width="10.99"/>
    <col collapsed="false" customWidth="true" hidden="false" outlineLevel="0" max="7" min="7" style="0" width="16.13"/>
    <col collapsed="false" customWidth="true" hidden="false" outlineLevel="0" max="8" min="8" style="0" width="10.71"/>
    <col collapsed="false" customWidth="true" hidden="false" outlineLevel="0" max="9" min="9" style="0" width="15.28"/>
  </cols>
  <sheetData>
    <row r="1" customFormat="false" ht="12.75" hidden="false" customHeight="false" outlineLevel="0" collapsed="false">
      <c r="A1" s="0" t="s">
        <v>0</v>
      </c>
      <c r="I1" s="1" t="s">
        <v>755</v>
      </c>
    </row>
    <row r="3" customFormat="false" ht="21" hidden="false" customHeight="true" outlineLevel="0" collapsed="false">
      <c r="A3" s="346" t="s">
        <v>756</v>
      </c>
      <c r="B3" s="346"/>
      <c r="C3" s="346"/>
      <c r="D3" s="346"/>
      <c r="E3" s="346"/>
      <c r="F3" s="346"/>
      <c r="G3" s="346"/>
      <c r="H3" s="346"/>
      <c r="I3" s="346"/>
    </row>
    <row r="4" customFormat="false" ht="63.75" hidden="false" customHeight="false" outlineLevel="0" collapsed="false">
      <c r="A4" s="347" t="s">
        <v>757</v>
      </c>
      <c r="B4" s="347" t="s">
        <v>59</v>
      </c>
      <c r="C4" s="347" t="s">
        <v>758</v>
      </c>
      <c r="D4" s="347" t="s">
        <v>759</v>
      </c>
      <c r="E4" s="347" t="s">
        <v>760</v>
      </c>
      <c r="F4" s="347" t="s">
        <v>761</v>
      </c>
      <c r="G4" s="347" t="s">
        <v>762</v>
      </c>
      <c r="H4" s="348" t="s">
        <v>763</v>
      </c>
      <c r="I4" s="347" t="s">
        <v>764</v>
      </c>
    </row>
    <row r="5" customFormat="false" ht="14.25" hidden="false" customHeight="false" outlineLevel="0" collapsed="false">
      <c r="A5" s="347" t="n">
        <v>1</v>
      </c>
      <c r="B5" s="347" t="n">
        <v>2</v>
      </c>
      <c r="C5" s="347" t="n">
        <v>3</v>
      </c>
      <c r="D5" s="347" t="n">
        <v>4</v>
      </c>
      <c r="E5" s="347" t="n">
        <v>5</v>
      </c>
      <c r="F5" s="347" t="n">
        <v>6</v>
      </c>
      <c r="G5" s="347" t="n">
        <v>7</v>
      </c>
      <c r="H5" s="347" t="n">
        <v>8</v>
      </c>
      <c r="I5" s="347" t="n">
        <v>9</v>
      </c>
    </row>
    <row r="6" customFormat="false" ht="25.5" hidden="false" customHeight="false" outlineLevel="0" collapsed="false">
      <c r="A6" s="349" t="s">
        <v>528</v>
      </c>
      <c r="B6" s="350" t="s">
        <v>765</v>
      </c>
      <c r="C6" s="351" t="n">
        <v>192239080</v>
      </c>
      <c r="D6" s="351" t="n">
        <v>7905723208</v>
      </c>
      <c r="E6" s="351" t="n">
        <v>1096081238</v>
      </c>
      <c r="F6" s="351" t="n">
        <v>0</v>
      </c>
      <c r="G6" s="351" t="n">
        <v>874403319</v>
      </c>
      <c r="H6" s="351" t="n">
        <v>0</v>
      </c>
      <c r="I6" s="351" t="n">
        <v>10068446845</v>
      </c>
    </row>
    <row r="7" customFormat="false" ht="25.5" hidden="false" customHeight="false" outlineLevel="0" collapsed="false">
      <c r="A7" s="352" t="s">
        <v>530</v>
      </c>
      <c r="B7" s="353" t="s">
        <v>766</v>
      </c>
      <c r="C7" s="354" t="n">
        <v>937480</v>
      </c>
      <c r="D7" s="354" t="n">
        <v>0</v>
      </c>
      <c r="E7" s="354" t="n">
        <v>0</v>
      </c>
      <c r="F7" s="354" t="n">
        <v>0</v>
      </c>
      <c r="G7" s="354" t="n">
        <v>102718430</v>
      </c>
      <c r="H7" s="354" t="n">
        <v>0</v>
      </c>
      <c r="I7" s="354" t="n">
        <v>103655910</v>
      </c>
    </row>
    <row r="8" customFormat="false" ht="12.75" hidden="false" customHeight="false" outlineLevel="0" collapsed="false">
      <c r="A8" s="352" t="s">
        <v>534</v>
      </c>
      <c r="B8" s="353" t="s">
        <v>767</v>
      </c>
      <c r="C8" s="354" t="n">
        <v>0</v>
      </c>
      <c r="D8" s="354" t="n">
        <v>0</v>
      </c>
      <c r="E8" s="354" t="n">
        <v>0</v>
      </c>
      <c r="F8" s="354" t="n">
        <v>0</v>
      </c>
      <c r="G8" s="354" t="n">
        <v>54015036</v>
      </c>
      <c r="H8" s="354" t="n">
        <v>0</v>
      </c>
      <c r="I8" s="354" t="n">
        <v>54015036</v>
      </c>
    </row>
    <row r="9" customFormat="false" ht="12.75" hidden="false" customHeight="false" outlineLevel="0" collapsed="false">
      <c r="A9" s="352" t="s">
        <v>536</v>
      </c>
      <c r="B9" s="353" t="s">
        <v>768</v>
      </c>
      <c r="C9" s="354" t="n">
        <v>0</v>
      </c>
      <c r="D9" s="354" t="n">
        <v>390411789</v>
      </c>
      <c r="E9" s="354" t="n">
        <v>32914772</v>
      </c>
      <c r="F9" s="354" t="n">
        <v>0</v>
      </c>
      <c r="G9" s="354" t="n">
        <v>0</v>
      </c>
      <c r="H9" s="354" t="n">
        <v>0</v>
      </c>
      <c r="I9" s="354" t="n">
        <v>423326561</v>
      </c>
    </row>
    <row r="10" customFormat="false" ht="12.75" hidden="false" customHeight="false" outlineLevel="0" collapsed="false">
      <c r="A10" s="352" t="s">
        <v>542</v>
      </c>
      <c r="B10" s="353" t="s">
        <v>769</v>
      </c>
      <c r="C10" s="354" t="n">
        <v>0</v>
      </c>
      <c r="D10" s="354" t="n">
        <v>200284237</v>
      </c>
      <c r="E10" s="354" t="n">
        <v>7413287</v>
      </c>
      <c r="F10" s="354" t="n">
        <v>0</v>
      </c>
      <c r="G10" s="354" t="n">
        <v>0</v>
      </c>
      <c r="H10" s="354" t="n">
        <v>0</v>
      </c>
      <c r="I10" s="354" t="n">
        <v>207697524</v>
      </c>
    </row>
    <row r="11" customFormat="false" ht="25.5" hidden="false" customHeight="false" outlineLevel="0" collapsed="false">
      <c r="A11" s="352" t="s">
        <v>544</v>
      </c>
      <c r="B11" s="353" t="s">
        <v>770</v>
      </c>
      <c r="C11" s="354" t="n">
        <v>0</v>
      </c>
      <c r="D11" s="354" t="n">
        <v>17949425</v>
      </c>
      <c r="E11" s="354" t="n">
        <v>0</v>
      </c>
      <c r="F11" s="354" t="n">
        <v>0</v>
      </c>
      <c r="G11" s="354" t="n">
        <v>0</v>
      </c>
      <c r="H11" s="354" t="n">
        <v>0</v>
      </c>
      <c r="I11" s="354" t="n">
        <v>17949425</v>
      </c>
    </row>
    <row r="12" customFormat="false" ht="12.75" hidden="false" customHeight="false" outlineLevel="0" collapsed="false">
      <c r="A12" s="352" t="s">
        <v>548</v>
      </c>
      <c r="B12" s="353" t="s">
        <v>771</v>
      </c>
      <c r="C12" s="354" t="n">
        <v>157680</v>
      </c>
      <c r="D12" s="354" t="n">
        <v>99</v>
      </c>
      <c r="E12" s="354" t="n">
        <v>74272</v>
      </c>
      <c r="F12" s="354" t="n">
        <v>0</v>
      </c>
      <c r="G12" s="354" t="n">
        <v>8127190</v>
      </c>
      <c r="H12" s="354" t="n">
        <v>0</v>
      </c>
      <c r="I12" s="354" t="n">
        <v>8359241</v>
      </c>
    </row>
    <row r="13" customFormat="false" ht="12.75" hidden="false" customHeight="false" outlineLevel="0" collapsed="false">
      <c r="A13" s="349" t="s">
        <v>550</v>
      </c>
      <c r="B13" s="350" t="s">
        <v>772</v>
      </c>
      <c r="C13" s="351" t="n">
        <v>1095160</v>
      </c>
      <c r="D13" s="351" t="n">
        <v>608645550</v>
      </c>
      <c r="E13" s="351" t="n">
        <v>40402331</v>
      </c>
      <c r="F13" s="351" t="n">
        <v>0</v>
      </c>
      <c r="G13" s="351" t="n">
        <v>164860656</v>
      </c>
      <c r="H13" s="351" t="n">
        <v>0</v>
      </c>
      <c r="I13" s="351" t="n">
        <v>815003697</v>
      </c>
    </row>
    <row r="14" customFormat="false" ht="12.75" hidden="false" customHeight="false" outlineLevel="0" collapsed="false">
      <c r="A14" s="352" t="s">
        <v>773</v>
      </c>
      <c r="B14" s="353" t="s">
        <v>774</v>
      </c>
      <c r="C14" s="354" t="n">
        <v>0</v>
      </c>
      <c r="D14" s="354" t="n">
        <v>1236455</v>
      </c>
      <c r="E14" s="354" t="n">
        <v>4950000</v>
      </c>
      <c r="F14" s="354" t="n">
        <v>0</v>
      </c>
      <c r="G14" s="354" t="n">
        <v>0</v>
      </c>
      <c r="H14" s="354" t="n">
        <v>0</v>
      </c>
      <c r="I14" s="354" t="n">
        <v>6186455</v>
      </c>
    </row>
    <row r="15" customFormat="false" ht="12.75" hidden="false" customHeight="false" outlineLevel="0" collapsed="false">
      <c r="A15" s="352" t="s">
        <v>775</v>
      </c>
      <c r="B15" s="353" t="s">
        <v>776</v>
      </c>
      <c r="C15" s="354" t="n">
        <v>40000</v>
      </c>
      <c r="D15" s="354" t="n">
        <v>0</v>
      </c>
      <c r="E15" s="354" t="n">
        <v>6069484</v>
      </c>
      <c r="F15" s="354" t="n">
        <v>0</v>
      </c>
      <c r="G15" s="354" t="n">
        <v>0</v>
      </c>
      <c r="H15" s="354" t="n">
        <v>0</v>
      </c>
      <c r="I15" s="354" t="n">
        <v>6109484</v>
      </c>
    </row>
    <row r="16" customFormat="false" ht="12.75" hidden="false" customHeight="false" outlineLevel="0" collapsed="false">
      <c r="A16" s="352" t="s">
        <v>777</v>
      </c>
      <c r="B16" s="353" t="s">
        <v>778</v>
      </c>
      <c r="C16" s="354" t="n">
        <v>0</v>
      </c>
      <c r="D16" s="354" t="n">
        <v>176399962</v>
      </c>
      <c r="E16" s="354" t="n">
        <v>7413287</v>
      </c>
      <c r="F16" s="354" t="n">
        <v>0</v>
      </c>
      <c r="G16" s="354" t="n">
        <v>0</v>
      </c>
      <c r="H16" s="354" t="n">
        <v>0</v>
      </c>
      <c r="I16" s="354" t="n">
        <v>183813249</v>
      </c>
    </row>
    <row r="17" customFormat="false" ht="38.25" hidden="false" customHeight="false" outlineLevel="0" collapsed="false">
      <c r="A17" s="352" t="s">
        <v>779</v>
      </c>
      <c r="B17" s="353" t="s">
        <v>780</v>
      </c>
      <c r="C17" s="354" t="n">
        <v>1446475</v>
      </c>
      <c r="D17" s="354" t="n">
        <v>993306232</v>
      </c>
      <c r="E17" s="354" t="n">
        <v>145324262</v>
      </c>
      <c r="F17" s="354" t="n">
        <v>0</v>
      </c>
      <c r="G17" s="354" t="n">
        <v>0</v>
      </c>
      <c r="H17" s="354" t="n">
        <v>0</v>
      </c>
      <c r="I17" s="354" t="n">
        <v>1140076969</v>
      </c>
    </row>
    <row r="18" customFormat="false" ht="12.75" hidden="false" customHeight="false" outlineLevel="0" collapsed="false">
      <c r="A18" s="352" t="s">
        <v>781</v>
      </c>
      <c r="B18" s="353" t="s">
        <v>782</v>
      </c>
      <c r="C18" s="354" t="n">
        <v>157480</v>
      </c>
      <c r="D18" s="354" t="n">
        <v>175222347</v>
      </c>
      <c r="E18" s="354" t="n">
        <v>1948853</v>
      </c>
      <c r="F18" s="354" t="n">
        <v>0</v>
      </c>
      <c r="G18" s="354" t="n">
        <v>423898961</v>
      </c>
      <c r="H18" s="354" t="n">
        <v>0</v>
      </c>
      <c r="I18" s="354" t="n">
        <v>601227641</v>
      </c>
    </row>
    <row r="19" customFormat="false" ht="12.75" hidden="false" customHeight="false" outlineLevel="0" collapsed="false">
      <c r="A19" s="349" t="s">
        <v>783</v>
      </c>
      <c r="B19" s="350" t="s">
        <v>784</v>
      </c>
      <c r="C19" s="351" t="n">
        <v>1643955</v>
      </c>
      <c r="D19" s="351" t="n">
        <v>1346164996</v>
      </c>
      <c r="E19" s="351" t="n">
        <v>165705886</v>
      </c>
      <c r="F19" s="351" t="n">
        <v>0</v>
      </c>
      <c r="G19" s="351" t="n">
        <v>423898961</v>
      </c>
      <c r="H19" s="351" t="n">
        <v>0</v>
      </c>
      <c r="I19" s="351" t="n">
        <v>1937413798</v>
      </c>
    </row>
    <row r="20" customFormat="false" ht="12.75" hidden="false" customHeight="false" outlineLevel="0" collapsed="false">
      <c r="A20" s="349" t="s">
        <v>785</v>
      </c>
      <c r="B20" s="350" t="s">
        <v>786</v>
      </c>
      <c r="C20" s="351" t="n">
        <v>191690285</v>
      </c>
      <c r="D20" s="351" t="n">
        <v>7168203762</v>
      </c>
      <c r="E20" s="351" t="n">
        <v>970777683</v>
      </c>
      <c r="F20" s="351" t="n">
        <v>0</v>
      </c>
      <c r="G20" s="351" t="n">
        <v>615365014</v>
      </c>
      <c r="H20" s="351" t="n">
        <v>0</v>
      </c>
      <c r="I20" s="351" t="n">
        <v>8946036744</v>
      </c>
    </row>
    <row r="21" customFormat="false" ht="25.5" hidden="false" customHeight="false" outlineLevel="0" collapsed="false">
      <c r="A21" s="349" t="s">
        <v>787</v>
      </c>
      <c r="B21" s="350" t="s">
        <v>788</v>
      </c>
      <c r="C21" s="351" t="n">
        <v>114274620</v>
      </c>
      <c r="D21" s="351" t="n">
        <v>2000903537</v>
      </c>
      <c r="E21" s="351" t="n">
        <v>738140367</v>
      </c>
      <c r="F21" s="351" t="n">
        <v>0</v>
      </c>
      <c r="G21" s="351" t="n">
        <v>0</v>
      </c>
      <c r="H21" s="351" t="n">
        <v>0</v>
      </c>
      <c r="I21" s="351" t="n">
        <v>2853318524</v>
      </c>
    </row>
    <row r="22" customFormat="false" ht="12.75" hidden="false" customHeight="false" outlineLevel="0" collapsed="false">
      <c r="A22" s="352" t="s">
        <v>789</v>
      </c>
      <c r="B22" s="353" t="s">
        <v>790</v>
      </c>
      <c r="C22" s="354" t="n">
        <v>30245245</v>
      </c>
      <c r="D22" s="354" t="n">
        <v>199264063</v>
      </c>
      <c r="E22" s="354" t="n">
        <v>99502656</v>
      </c>
      <c r="F22" s="354" t="n">
        <v>0</v>
      </c>
      <c r="G22" s="354" t="n">
        <v>0</v>
      </c>
      <c r="H22" s="354" t="n">
        <v>0</v>
      </c>
      <c r="I22" s="354" t="n">
        <v>329011964</v>
      </c>
    </row>
    <row r="23" customFormat="false" ht="12.75" hidden="false" customHeight="false" outlineLevel="0" collapsed="false">
      <c r="A23" s="352" t="s">
        <v>791</v>
      </c>
      <c r="B23" s="353" t="s">
        <v>792</v>
      </c>
      <c r="C23" s="354" t="n">
        <v>1486475</v>
      </c>
      <c r="D23" s="354" t="n">
        <v>212654627</v>
      </c>
      <c r="E23" s="354" t="n">
        <v>117372332</v>
      </c>
      <c r="F23" s="354" t="n">
        <v>0</v>
      </c>
      <c r="G23" s="354" t="n">
        <v>0</v>
      </c>
      <c r="H23" s="354" t="n">
        <v>0</v>
      </c>
      <c r="I23" s="354" t="n">
        <v>331513434</v>
      </c>
    </row>
    <row r="24" customFormat="false" ht="25.5" hidden="false" customHeight="false" outlineLevel="0" collapsed="false">
      <c r="A24" s="349" t="s">
        <v>793</v>
      </c>
      <c r="B24" s="350" t="s">
        <v>794</v>
      </c>
      <c r="C24" s="351" t="n">
        <v>143033390</v>
      </c>
      <c r="D24" s="351" t="n">
        <v>1987512973</v>
      </c>
      <c r="E24" s="351" t="n">
        <v>720270691</v>
      </c>
      <c r="F24" s="351" t="n">
        <v>0</v>
      </c>
      <c r="G24" s="351" t="n">
        <v>0</v>
      </c>
      <c r="H24" s="351" t="n">
        <v>0</v>
      </c>
      <c r="I24" s="351" t="n">
        <v>2850817054</v>
      </c>
    </row>
    <row r="25" customFormat="false" ht="12.75" hidden="false" customHeight="false" outlineLevel="0" collapsed="false">
      <c r="A25" s="352" t="s">
        <v>795</v>
      </c>
      <c r="B25" s="353" t="s">
        <v>796</v>
      </c>
      <c r="C25" s="354" t="n">
        <v>0</v>
      </c>
      <c r="D25" s="354" t="n">
        <v>0</v>
      </c>
      <c r="E25" s="354" t="n">
        <v>12636</v>
      </c>
      <c r="F25" s="354" t="n">
        <v>0</v>
      </c>
      <c r="G25" s="354" t="n">
        <v>0</v>
      </c>
      <c r="H25" s="354" t="n">
        <v>0</v>
      </c>
      <c r="I25" s="354" t="n">
        <v>12636</v>
      </c>
    </row>
    <row r="26" customFormat="false" ht="25.5" hidden="false" customHeight="false" outlineLevel="0" collapsed="false">
      <c r="A26" s="352" t="s">
        <v>797</v>
      </c>
      <c r="B26" s="353" t="s">
        <v>798</v>
      </c>
      <c r="C26" s="354" t="n">
        <v>0</v>
      </c>
      <c r="D26" s="354" t="n">
        <v>0</v>
      </c>
      <c r="E26" s="354" t="n">
        <v>12636</v>
      </c>
      <c r="F26" s="354" t="n">
        <v>0</v>
      </c>
      <c r="G26" s="354" t="n">
        <v>0</v>
      </c>
      <c r="H26" s="354" t="n">
        <v>0</v>
      </c>
      <c r="I26" s="354" t="n">
        <v>12636</v>
      </c>
    </row>
    <row r="27" customFormat="false" ht="12.75" hidden="false" customHeight="false" outlineLevel="0" collapsed="false">
      <c r="A27" s="349" t="s">
        <v>799</v>
      </c>
      <c r="B27" s="350" t="s">
        <v>800</v>
      </c>
      <c r="C27" s="351" t="n">
        <v>143033390</v>
      </c>
      <c r="D27" s="351" t="n">
        <v>1987512973</v>
      </c>
      <c r="E27" s="351" t="n">
        <v>720270691</v>
      </c>
      <c r="F27" s="351" t="n">
        <v>0</v>
      </c>
      <c r="G27" s="351" t="n">
        <v>0</v>
      </c>
      <c r="H27" s="351" t="n">
        <v>0</v>
      </c>
      <c r="I27" s="351" t="n">
        <v>2850817054</v>
      </c>
    </row>
    <row r="28" customFormat="false" ht="12.75" hidden="false" customHeight="false" outlineLevel="0" collapsed="false">
      <c r="A28" s="349" t="s">
        <v>801</v>
      </c>
      <c r="B28" s="350" t="s">
        <v>802</v>
      </c>
      <c r="C28" s="351" t="n">
        <v>48656895</v>
      </c>
      <c r="D28" s="351" t="n">
        <v>5180690789</v>
      </c>
      <c r="E28" s="351" t="n">
        <v>250506992</v>
      </c>
      <c r="F28" s="351" t="n">
        <v>0</v>
      </c>
      <c r="G28" s="351" t="n">
        <v>615365014</v>
      </c>
      <c r="H28" s="351" t="n">
        <v>0</v>
      </c>
      <c r="I28" s="351" t="n">
        <v>6095219690</v>
      </c>
    </row>
    <row r="29" customFormat="false" ht="12.75" hidden="false" customHeight="false" outlineLevel="0" collapsed="false">
      <c r="A29" s="352" t="s">
        <v>803</v>
      </c>
      <c r="B29" s="353" t="s">
        <v>804</v>
      </c>
      <c r="C29" s="354" t="n">
        <v>97884310</v>
      </c>
      <c r="D29" s="354" t="n">
        <v>48150719</v>
      </c>
      <c r="E29" s="354" t="n">
        <v>389255701</v>
      </c>
      <c r="F29" s="354" t="n">
        <v>0</v>
      </c>
      <c r="G29" s="354" t="n">
        <v>0</v>
      </c>
      <c r="H29" s="354" t="n">
        <v>0</v>
      </c>
      <c r="I29" s="354" t="n">
        <v>535290730</v>
      </c>
    </row>
  </sheetData>
  <mergeCells count="1">
    <mergeCell ref="A3:I3"/>
  </mergeCells>
  <printOptions headings="false" gridLines="false" gridLinesSet="true" horizontalCentered="false" verticalCentered="false"/>
  <pageMargins left="0.315277777777778" right="0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N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N1" s="1" t="s">
        <v>8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.28"/>
    <col collapsed="false" customWidth="true" hidden="false" outlineLevel="0" max="2" min="2" style="65" width="25.28"/>
    <col collapsed="false" customWidth="true" hidden="false" outlineLevel="0" max="4" min="3" style="65" width="12.56"/>
    <col collapsed="false" customWidth="true" hidden="false" outlineLevel="0" max="5" min="5" style="65" width="12.99"/>
    <col collapsed="false" customWidth="true" hidden="false" outlineLevel="0" max="6" min="6" style="65" width="11.99"/>
    <col collapsed="false" customWidth="true" hidden="false" outlineLevel="0" max="7" min="7" style="65" width="10.71"/>
    <col collapsed="false" customWidth="true" hidden="false" outlineLevel="0" max="9" min="8" style="65" width="12.56"/>
    <col collapsed="false" customWidth="true" hidden="false" outlineLevel="0" max="10" min="10" style="65" width="10.41"/>
    <col collapsed="false" customWidth="true" hidden="false" outlineLevel="0" max="11" min="11" style="65" width="13.28"/>
    <col collapsed="false" customWidth="false" hidden="false" outlineLevel="0" max="257" min="12" style="65" width="9.14"/>
  </cols>
  <sheetData>
    <row r="1" customFormat="false" ht="12.75" hidden="false" customHeight="false" outlineLevel="0" collapsed="false">
      <c r="A1" s="65" t="s">
        <v>0</v>
      </c>
      <c r="K1" s="68" t="s">
        <v>806</v>
      </c>
    </row>
    <row r="2" customFormat="false" ht="15" hidden="false" customHeight="false" outlineLevel="0" collapsed="false">
      <c r="A2" s="69" t="s">
        <v>179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false" outlineLevel="0" collapsed="false">
      <c r="A3" s="355" t="s">
        <v>807</v>
      </c>
      <c r="B3" s="355"/>
      <c r="C3" s="355"/>
      <c r="D3" s="355"/>
      <c r="E3" s="355"/>
      <c r="F3" s="355"/>
      <c r="G3" s="355"/>
      <c r="H3" s="355"/>
      <c r="I3" s="355"/>
      <c r="J3" s="355"/>
      <c r="K3" s="355"/>
    </row>
    <row r="4" customFormat="false" ht="12.75" hidden="false" customHeight="false" outlineLevel="0" collapsed="false">
      <c r="A4" s="355" t="s">
        <v>808</v>
      </c>
      <c r="B4" s="355"/>
      <c r="C4" s="355"/>
      <c r="D4" s="355"/>
      <c r="E4" s="355"/>
      <c r="F4" s="355"/>
      <c r="G4" s="355"/>
      <c r="H4" s="355"/>
      <c r="I4" s="355"/>
      <c r="J4" s="355"/>
      <c r="K4" s="355"/>
    </row>
    <row r="6" customFormat="false" ht="12.75" hidden="false" customHeight="false" outlineLevel="0" collapsed="false">
      <c r="A6" s="355" t="s">
        <v>809</v>
      </c>
      <c r="B6" s="355"/>
      <c r="C6" s="355"/>
      <c r="D6" s="355"/>
      <c r="E6" s="355"/>
      <c r="F6" s="355"/>
      <c r="G6" s="355"/>
      <c r="H6" s="355"/>
      <c r="I6" s="355"/>
      <c r="J6" s="355"/>
      <c r="K6" s="355"/>
    </row>
    <row r="7" customFormat="false" ht="12.75" hidden="false" customHeight="false" outlineLevel="0" collapsed="false">
      <c r="A7" s="355" t="s">
        <v>3</v>
      </c>
      <c r="B7" s="355"/>
      <c r="C7" s="355"/>
      <c r="D7" s="355"/>
      <c r="E7" s="355"/>
      <c r="F7" s="355"/>
      <c r="G7" s="355"/>
      <c r="H7" s="355"/>
      <c r="I7" s="355"/>
      <c r="J7" s="355"/>
      <c r="K7" s="355"/>
    </row>
    <row r="8" customFormat="false" ht="18.75" hidden="false" customHeight="true" outlineLevel="0" collapsed="false">
      <c r="A8" s="356"/>
      <c r="B8" s="356"/>
      <c r="C8" s="356"/>
      <c r="D8" s="356"/>
      <c r="E8" s="356"/>
      <c r="F8" s="356"/>
      <c r="G8" s="356"/>
      <c r="H8" s="356"/>
      <c r="I8" s="356"/>
      <c r="J8" s="357"/>
      <c r="K8" s="357"/>
    </row>
    <row r="9" customFormat="false" ht="38.25" hidden="false" customHeight="false" outlineLevel="0" collapsed="false">
      <c r="A9" s="94" t="s">
        <v>59</v>
      </c>
      <c r="B9" s="94"/>
      <c r="C9" s="249" t="s">
        <v>810</v>
      </c>
      <c r="D9" s="249" t="s">
        <v>811</v>
      </c>
      <c r="E9" s="249" t="s">
        <v>812</v>
      </c>
      <c r="F9" s="249" t="s">
        <v>813</v>
      </c>
      <c r="G9" s="249" t="s">
        <v>814</v>
      </c>
      <c r="H9" s="249" t="s">
        <v>815</v>
      </c>
      <c r="I9" s="249" t="s">
        <v>816</v>
      </c>
      <c r="J9" s="249" t="s">
        <v>817</v>
      </c>
      <c r="K9" s="249" t="s">
        <v>818</v>
      </c>
    </row>
    <row r="10" customFormat="false" ht="12.75" hidden="false" customHeight="false" outlineLevel="0" collapsed="false">
      <c r="A10" s="358" t="s">
        <v>819</v>
      </c>
      <c r="B10" s="359"/>
      <c r="C10" s="359"/>
      <c r="D10" s="359"/>
      <c r="E10" s="359"/>
      <c r="F10" s="359"/>
      <c r="G10" s="359"/>
      <c r="H10" s="359"/>
      <c r="I10" s="360"/>
      <c r="J10" s="117"/>
      <c r="K10" s="361"/>
    </row>
    <row r="11" customFormat="false" ht="12.75" hidden="false" customHeight="false" outlineLevel="0" collapsed="false">
      <c r="A11" s="108" t="n">
        <v>1</v>
      </c>
      <c r="B11" s="98" t="s">
        <v>820</v>
      </c>
      <c r="C11" s="362" t="n">
        <v>5000000</v>
      </c>
      <c r="D11" s="362" t="n">
        <v>0</v>
      </c>
      <c r="E11" s="362" t="n">
        <f aca="false">SUM(C11:D11)</f>
        <v>5000000</v>
      </c>
      <c r="F11" s="363" t="n">
        <v>0</v>
      </c>
      <c r="G11" s="363" t="n">
        <v>0</v>
      </c>
      <c r="H11" s="363" t="n">
        <f aca="false">SUM(F11:G11)</f>
        <v>0</v>
      </c>
      <c r="I11" s="363" t="n">
        <f aca="false">E11+H11</f>
        <v>5000000</v>
      </c>
      <c r="J11" s="117" t="n">
        <v>0.1101</v>
      </c>
      <c r="K11" s="363" t="n">
        <v>5000000</v>
      </c>
    </row>
    <row r="12" customFormat="false" ht="12.75" hidden="false" customHeight="false" outlineLevel="0" collapsed="false">
      <c r="A12" s="108" t="n">
        <v>2</v>
      </c>
      <c r="B12" s="98" t="s">
        <v>821</v>
      </c>
      <c r="C12" s="362" t="n">
        <v>327000</v>
      </c>
      <c r="D12" s="362" t="n">
        <v>0</v>
      </c>
      <c r="E12" s="362" t="n">
        <f aca="false">SUM(C12:D12)</f>
        <v>327000</v>
      </c>
      <c r="F12" s="363" t="n">
        <v>0</v>
      </c>
      <c r="G12" s="363" t="n">
        <v>0</v>
      </c>
      <c r="H12" s="363" t="n">
        <f aca="false">SUM(F12:G12)</f>
        <v>0</v>
      </c>
      <c r="I12" s="363" t="n">
        <f aca="false">E12+H12</f>
        <v>327000</v>
      </c>
      <c r="J12" s="117" t="n">
        <v>0</v>
      </c>
      <c r="K12" s="363" t="n">
        <v>327000</v>
      </c>
    </row>
    <row r="13" customFormat="false" ht="12.75" hidden="false" customHeight="false" outlineLevel="0" collapsed="false">
      <c r="A13" s="108" t="n">
        <v>3</v>
      </c>
      <c r="B13" s="117" t="s">
        <v>822</v>
      </c>
      <c r="C13" s="362" t="n">
        <v>3227905</v>
      </c>
      <c r="D13" s="362" t="n">
        <v>0</v>
      </c>
      <c r="E13" s="362" t="n">
        <f aca="false">SUM(C13:D13)</f>
        <v>3227905</v>
      </c>
      <c r="F13" s="363" t="n">
        <v>0</v>
      </c>
      <c r="G13" s="363" t="n">
        <v>0</v>
      </c>
      <c r="H13" s="363" t="n">
        <f aca="false">SUM(F13:G13)</f>
        <v>0</v>
      </c>
      <c r="I13" s="363" t="n">
        <f aca="false">E13+H13</f>
        <v>3227905</v>
      </c>
      <c r="J13" s="117" t="n">
        <v>23.592</v>
      </c>
      <c r="K13" s="363" t="n">
        <v>3614100</v>
      </c>
    </row>
    <row r="14" customFormat="false" ht="12.75" hidden="false" customHeight="false" outlineLevel="0" collapsed="false">
      <c r="A14" s="364" t="s">
        <v>823</v>
      </c>
      <c r="B14" s="364"/>
      <c r="C14" s="362" t="n">
        <f aca="false">SUM(C11:C13)</f>
        <v>8554905</v>
      </c>
      <c r="D14" s="362" t="n">
        <f aca="false">SUM(D11:D13)</f>
        <v>0</v>
      </c>
      <c r="E14" s="362" t="n">
        <f aca="false">SUM(E11:E13)</f>
        <v>8554905</v>
      </c>
      <c r="F14" s="362" t="n">
        <f aca="false">SUM(F11:F13)</f>
        <v>0</v>
      </c>
      <c r="G14" s="362" t="n">
        <f aca="false">SUM(G11:G13)</f>
        <v>0</v>
      </c>
      <c r="H14" s="362" t="n">
        <f aca="false">SUM(H11:H13)</f>
        <v>0</v>
      </c>
      <c r="I14" s="362" t="n">
        <f aca="false">SUM(I11:I13)</f>
        <v>8554905</v>
      </c>
      <c r="J14" s="362"/>
      <c r="K14" s="362" t="n">
        <f aca="false">SUM(K11:K13)</f>
        <v>8941100</v>
      </c>
    </row>
    <row r="15" customFormat="false" ht="12.75" hidden="false" customHeight="false" outlineLevel="0" collapsed="false">
      <c r="A15" s="108" t="n">
        <v>1</v>
      </c>
      <c r="B15" s="98" t="s">
        <v>824</v>
      </c>
      <c r="C15" s="362" t="n">
        <v>831410000</v>
      </c>
      <c r="D15" s="362" t="n">
        <v>0</v>
      </c>
      <c r="E15" s="362" t="n">
        <f aca="false">SUM(C15:D15)</f>
        <v>831410000</v>
      </c>
      <c r="F15" s="363" t="n">
        <v>0</v>
      </c>
      <c r="G15" s="363" t="n">
        <v>0</v>
      </c>
      <c r="H15" s="363" t="n">
        <f aca="false">SUM(F15:G15)</f>
        <v>0</v>
      </c>
      <c r="I15" s="363" t="n">
        <f aca="false">E15+H15</f>
        <v>831410000</v>
      </c>
      <c r="J15" s="117" t="n">
        <v>100</v>
      </c>
      <c r="K15" s="363" t="n">
        <v>831410000</v>
      </c>
    </row>
    <row r="16" customFormat="false" ht="12.75" hidden="false" customHeight="false" outlineLevel="0" collapsed="false">
      <c r="A16" s="364" t="s">
        <v>825</v>
      </c>
      <c r="B16" s="364"/>
      <c r="C16" s="362" t="n">
        <f aca="false">SUM(C15)</f>
        <v>831410000</v>
      </c>
      <c r="D16" s="362" t="n">
        <f aca="false">SUM(D15)</f>
        <v>0</v>
      </c>
      <c r="E16" s="362" t="n">
        <f aca="false">SUM(E15)</f>
        <v>831410000</v>
      </c>
      <c r="F16" s="362" t="n">
        <f aca="false">SUM(F15)</f>
        <v>0</v>
      </c>
      <c r="G16" s="362" t="n">
        <f aca="false">SUM(G15)</f>
        <v>0</v>
      </c>
      <c r="H16" s="362" t="n">
        <f aca="false">SUM(H15)</f>
        <v>0</v>
      </c>
      <c r="I16" s="362" t="n">
        <f aca="false">SUM(I15)</f>
        <v>831410000</v>
      </c>
      <c r="J16" s="362"/>
      <c r="K16" s="362" t="n">
        <f aca="false">SUM(K15)</f>
        <v>831410000</v>
      </c>
    </row>
    <row r="17" customFormat="false" ht="12.75" hidden="false" customHeight="false" outlineLevel="0" collapsed="false">
      <c r="A17" s="365" t="s">
        <v>193</v>
      </c>
      <c r="B17" s="365"/>
      <c r="C17" s="366" t="n">
        <f aca="false">C14+C16</f>
        <v>839964905</v>
      </c>
      <c r="D17" s="366" t="n">
        <f aca="false">D14+D16</f>
        <v>0</v>
      </c>
      <c r="E17" s="366" t="n">
        <f aca="false">E14+E16</f>
        <v>839964905</v>
      </c>
      <c r="F17" s="366" t="n">
        <f aca="false">F14+F16</f>
        <v>0</v>
      </c>
      <c r="G17" s="366" t="n">
        <f aca="false">G14+G16</f>
        <v>0</v>
      </c>
      <c r="H17" s="366" t="n">
        <f aca="false">H14+H16</f>
        <v>0</v>
      </c>
      <c r="I17" s="366" t="n">
        <f aca="false">I14+I16</f>
        <v>839964905</v>
      </c>
      <c r="J17" s="366"/>
      <c r="K17" s="366" t="n">
        <f aca="false">K14+K16</f>
        <v>840351100</v>
      </c>
    </row>
    <row r="18" customFormat="false" ht="19.5" hidden="false" customHeight="true" outlineLevel="0" collapsed="false">
      <c r="A18" s="358" t="s">
        <v>826</v>
      </c>
      <c r="B18" s="359"/>
      <c r="C18" s="359"/>
      <c r="D18" s="359"/>
      <c r="E18" s="359"/>
      <c r="F18" s="367"/>
      <c r="G18" s="367"/>
      <c r="H18" s="367"/>
      <c r="I18" s="363"/>
      <c r="J18" s="117"/>
      <c r="K18" s="368"/>
    </row>
    <row r="19" customFormat="false" ht="12.75" hidden="false" customHeight="false" outlineLevel="0" collapsed="false">
      <c r="A19" s="108" t="s">
        <v>827</v>
      </c>
      <c r="B19" s="117" t="s">
        <v>828</v>
      </c>
      <c r="C19" s="362" t="n">
        <v>630000</v>
      </c>
      <c r="D19" s="362"/>
      <c r="E19" s="362" t="n">
        <f aca="false">SUM(C19:D19)</f>
        <v>630000</v>
      </c>
      <c r="F19" s="363" t="n">
        <v>0</v>
      </c>
      <c r="G19" s="363"/>
      <c r="H19" s="363" t="n">
        <f aca="false">SUM(F19:G19)</f>
        <v>0</v>
      </c>
      <c r="I19" s="363" t="n">
        <f aca="false">E19+H19</f>
        <v>630000</v>
      </c>
      <c r="J19" s="117" t="n">
        <v>21</v>
      </c>
      <c r="K19" s="363" t="n">
        <v>630000</v>
      </c>
    </row>
    <row r="20" customFormat="false" ht="12.75" hidden="false" customHeight="false" outlineLevel="0" collapsed="false">
      <c r="A20" s="108" t="s">
        <v>829</v>
      </c>
      <c r="B20" s="98" t="s">
        <v>830</v>
      </c>
      <c r="C20" s="362" t="n">
        <v>75000</v>
      </c>
      <c r="D20" s="362"/>
      <c r="E20" s="362" t="n">
        <f aca="false">SUM(C20:D20)</f>
        <v>75000</v>
      </c>
      <c r="F20" s="363" t="n">
        <v>0</v>
      </c>
      <c r="G20" s="363" t="n">
        <v>0</v>
      </c>
      <c r="H20" s="363" t="n">
        <f aca="false">SUM(F20:G20)</f>
        <v>0</v>
      </c>
      <c r="I20" s="363" t="n">
        <f aca="false">E20+H20</f>
        <v>75000</v>
      </c>
      <c r="J20" s="117" t="n">
        <v>15</v>
      </c>
      <c r="K20" s="363" t="n">
        <v>75000</v>
      </c>
    </row>
    <row r="21" customFormat="false" ht="12.75" hidden="false" customHeight="false" outlineLevel="0" collapsed="false">
      <c r="A21" s="364" t="s">
        <v>823</v>
      </c>
      <c r="B21" s="364"/>
      <c r="C21" s="362" t="n">
        <f aca="false">SUM(C19:C20)</f>
        <v>705000</v>
      </c>
      <c r="D21" s="362" t="n">
        <f aca="false">SUM(D19:D20)</f>
        <v>0</v>
      </c>
      <c r="E21" s="362" t="n">
        <f aca="false">SUM(E19:E20)</f>
        <v>705000</v>
      </c>
      <c r="F21" s="362" t="n">
        <f aca="false">SUM(F19:F20)</f>
        <v>0</v>
      </c>
      <c r="G21" s="362" t="n">
        <f aca="false">SUM(G19:G20)</f>
        <v>0</v>
      </c>
      <c r="H21" s="362" t="n">
        <f aca="false">SUM(H19:H20)</f>
        <v>0</v>
      </c>
      <c r="I21" s="362" t="n">
        <f aca="false">SUM(I19:I20)</f>
        <v>705000</v>
      </c>
      <c r="J21" s="362"/>
      <c r="K21" s="362" t="n">
        <f aca="false">SUM(K19:K20)</f>
        <v>705000</v>
      </c>
    </row>
    <row r="22" customFormat="false" ht="12" hidden="false" customHeight="true" outlineLevel="0" collapsed="false">
      <c r="A22" s="108" t="s">
        <v>827</v>
      </c>
      <c r="B22" s="98" t="s">
        <v>831</v>
      </c>
      <c r="C22" s="362" t="n">
        <v>149562000</v>
      </c>
      <c r="D22" s="362" t="n">
        <v>-149562000</v>
      </c>
      <c r="E22" s="362" t="n">
        <f aca="false">SUM(C22:D22)</f>
        <v>0</v>
      </c>
      <c r="F22" s="363" t="n">
        <v>-4243074</v>
      </c>
      <c r="G22" s="363" t="n">
        <v>4243074</v>
      </c>
      <c r="H22" s="363" t="n">
        <f aca="false">SUM(F22:G22)</f>
        <v>0</v>
      </c>
      <c r="I22" s="363" t="n">
        <f aca="false">E22+H22</f>
        <v>0</v>
      </c>
      <c r="J22" s="117"/>
      <c r="K22" s="363"/>
    </row>
    <row r="23" customFormat="false" ht="12.75" hidden="false" customHeight="false" outlineLevel="0" collapsed="false">
      <c r="A23" s="364" t="s">
        <v>825</v>
      </c>
      <c r="B23" s="364"/>
      <c r="C23" s="362" t="n">
        <f aca="false">SUM(C22:C22)</f>
        <v>149562000</v>
      </c>
      <c r="D23" s="362" t="n">
        <f aca="false">SUM(D22:D22)</f>
        <v>-149562000</v>
      </c>
      <c r="E23" s="362" t="n">
        <f aca="false">SUM(E22:E22)</f>
        <v>0</v>
      </c>
      <c r="F23" s="362" t="n">
        <f aca="false">SUM(F22:F22)</f>
        <v>-4243074</v>
      </c>
      <c r="G23" s="362" t="n">
        <f aca="false">SUM(G22:G22)</f>
        <v>4243074</v>
      </c>
      <c r="H23" s="362" t="n">
        <f aca="false">SUM(H22:H22)</f>
        <v>0</v>
      </c>
      <c r="I23" s="362" t="n">
        <f aca="false">SUM(I22:I22)</f>
        <v>0</v>
      </c>
      <c r="J23" s="362"/>
      <c r="K23" s="362" t="n">
        <f aca="false">SUM(K22:K22)</f>
        <v>0</v>
      </c>
    </row>
    <row r="24" customFormat="false" ht="12.75" hidden="false" customHeight="false" outlineLevel="0" collapsed="false">
      <c r="A24" s="365" t="s">
        <v>193</v>
      </c>
      <c r="B24" s="365"/>
      <c r="C24" s="366" t="n">
        <f aca="false">C21+C23</f>
        <v>150267000</v>
      </c>
      <c r="D24" s="366" t="n">
        <f aca="false">D21+D23</f>
        <v>-149562000</v>
      </c>
      <c r="E24" s="366" t="n">
        <f aca="false">E21+E23</f>
        <v>705000</v>
      </c>
      <c r="F24" s="366" t="n">
        <f aca="false">F21+F23</f>
        <v>-4243074</v>
      </c>
      <c r="G24" s="366" t="n">
        <f aca="false">G21+G23</f>
        <v>4243074</v>
      </c>
      <c r="H24" s="366" t="n">
        <f aca="false">H21+H23</f>
        <v>0</v>
      </c>
      <c r="I24" s="366" t="n">
        <f aca="false">I21+I23</f>
        <v>705000</v>
      </c>
      <c r="J24" s="366"/>
      <c r="K24" s="366" t="n">
        <f aca="false">K21+K23</f>
        <v>705000</v>
      </c>
    </row>
    <row r="25" customFormat="false" ht="12.75" hidden="false" customHeight="false" outlineLevel="0" collapsed="false">
      <c r="A25" s="364" t="s">
        <v>823</v>
      </c>
      <c r="B25" s="364"/>
      <c r="C25" s="366" t="n">
        <f aca="false">C14+C21</f>
        <v>9259905</v>
      </c>
      <c r="D25" s="366" t="n">
        <f aca="false">D14+D21</f>
        <v>0</v>
      </c>
      <c r="E25" s="366" t="n">
        <f aca="false">E14+E21</f>
        <v>9259905</v>
      </c>
      <c r="F25" s="366" t="n">
        <f aca="false">F14+F21</f>
        <v>0</v>
      </c>
      <c r="G25" s="366" t="n">
        <f aca="false">G14+G21</f>
        <v>0</v>
      </c>
      <c r="H25" s="366" t="n">
        <f aca="false">H14+H21</f>
        <v>0</v>
      </c>
      <c r="I25" s="366" t="n">
        <f aca="false">I14+I21</f>
        <v>9259905</v>
      </c>
      <c r="J25" s="366"/>
      <c r="K25" s="366" t="n">
        <f aca="false">K14+K21</f>
        <v>9646100</v>
      </c>
    </row>
    <row r="26" customFormat="false" ht="12.75" hidden="false" customHeight="false" outlineLevel="0" collapsed="false">
      <c r="A26" s="364" t="s">
        <v>825</v>
      </c>
      <c r="B26" s="364"/>
      <c r="C26" s="366" t="n">
        <f aca="false">C16+C23</f>
        <v>980972000</v>
      </c>
      <c r="D26" s="366" t="n">
        <f aca="false">D16+D23</f>
        <v>-149562000</v>
      </c>
      <c r="E26" s="366" t="n">
        <f aca="false">E16+E23</f>
        <v>831410000</v>
      </c>
      <c r="F26" s="366" t="n">
        <f aca="false">F16+F23</f>
        <v>-4243074</v>
      </c>
      <c r="G26" s="366" t="n">
        <f aca="false">G16+G23</f>
        <v>4243074</v>
      </c>
      <c r="H26" s="366" t="n">
        <f aca="false">H16+H23</f>
        <v>0</v>
      </c>
      <c r="I26" s="366" t="n">
        <f aca="false">I16+I23</f>
        <v>831410000</v>
      </c>
      <c r="J26" s="366"/>
      <c r="K26" s="366" t="n">
        <f aca="false">K16+K23</f>
        <v>831410000</v>
      </c>
    </row>
    <row r="27" customFormat="false" ht="25.5" hidden="false" customHeight="true" outlineLevel="0" collapsed="false">
      <c r="A27" s="365" t="s">
        <v>199</v>
      </c>
      <c r="B27" s="365"/>
      <c r="C27" s="366" t="n">
        <f aca="false">SUM(C24+C17)</f>
        <v>990231905</v>
      </c>
      <c r="D27" s="366" t="n">
        <f aca="false">SUM(D24+D17)</f>
        <v>-149562000</v>
      </c>
      <c r="E27" s="366" t="n">
        <f aca="false">SUM(E24+E17)</f>
        <v>840669905</v>
      </c>
      <c r="F27" s="366" t="n">
        <f aca="false">SUM(F24+F17)</f>
        <v>-4243074</v>
      </c>
      <c r="G27" s="366" t="n">
        <f aca="false">SUM(G24+G17)</f>
        <v>4243074</v>
      </c>
      <c r="H27" s="366" t="n">
        <f aca="false">SUM(H24+H17)</f>
        <v>0</v>
      </c>
      <c r="I27" s="366" t="n">
        <f aca="false">SUM(I24+I17)</f>
        <v>840669905</v>
      </c>
      <c r="J27" s="366"/>
      <c r="K27" s="366" t="n">
        <f aca="false">SUM(K24+K17)</f>
        <v>841056100</v>
      </c>
    </row>
  </sheetData>
  <mergeCells count="12">
    <mergeCell ref="A2:K2"/>
    <mergeCell ref="A3:K3"/>
    <mergeCell ref="A4:K4"/>
    <mergeCell ref="A6:K6"/>
    <mergeCell ref="A7:K7"/>
    <mergeCell ref="A9:B9"/>
    <mergeCell ref="A14:B14"/>
    <mergeCell ref="A16:B16"/>
    <mergeCell ref="A21:B21"/>
    <mergeCell ref="A23:B23"/>
    <mergeCell ref="A25:B25"/>
    <mergeCell ref="A26:B26"/>
  </mergeCells>
  <printOptions headings="false" gridLines="false" gridLinesSet="true" horizontalCentered="tru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15.99"/>
    <col collapsed="false" customWidth="true" hidden="false" outlineLevel="0" max="4" min="4" style="0" width="16.84"/>
    <col collapsed="false" customWidth="true" hidden="false" outlineLevel="0" max="5" min="5" style="0" width="17.7"/>
  </cols>
  <sheetData>
    <row r="1" customFormat="false" ht="12.75" hidden="false" customHeight="false" outlineLevel="0" collapsed="false">
      <c r="A1" s="0" t="s">
        <v>0</v>
      </c>
      <c r="E1" s="1" t="s">
        <v>832</v>
      </c>
    </row>
    <row r="2" s="370" customFormat="true" ht="15" hidden="false" customHeight="false" outlineLevel="0" collapsed="false">
      <c r="A2" s="369" t="s">
        <v>179</v>
      </c>
      <c r="B2" s="369"/>
      <c r="C2" s="369"/>
      <c r="D2" s="369"/>
      <c r="E2" s="369"/>
    </row>
    <row r="3" s="370" customFormat="true" ht="15" hidden="false" customHeight="false" outlineLevel="0" collapsed="false">
      <c r="A3" s="369" t="s">
        <v>833</v>
      </c>
      <c r="B3" s="369"/>
      <c r="C3" s="369"/>
      <c r="D3" s="369"/>
      <c r="E3" s="369"/>
    </row>
    <row r="4" s="370" customFormat="true" ht="15" hidden="false" customHeight="false" outlineLevel="0" collapsed="false">
      <c r="A4" s="69" t="s">
        <v>834</v>
      </c>
      <c r="B4" s="69"/>
      <c r="C4" s="69"/>
      <c r="D4" s="69"/>
      <c r="E4" s="69"/>
    </row>
    <row r="5" s="370" customFormat="true" ht="15" hidden="false" customHeight="false" outlineLevel="0" collapsed="false"/>
    <row r="6" s="370" customFormat="true" ht="15" hidden="false" customHeight="false" outlineLevel="0" collapsed="false"/>
    <row r="7" s="370" customFormat="true" ht="15" hidden="false" customHeight="false" outlineLevel="0" collapsed="false">
      <c r="A7" s="369" t="s">
        <v>835</v>
      </c>
      <c r="B7" s="369"/>
      <c r="C7" s="369"/>
      <c r="D7" s="369"/>
      <c r="E7" s="369"/>
    </row>
    <row r="8" s="370" customFormat="true" ht="15" hidden="false" customHeight="false" outlineLevel="0" collapsed="false">
      <c r="A8" s="369"/>
      <c r="B8" s="369"/>
      <c r="C8" s="369"/>
      <c r="D8" s="369"/>
      <c r="E8" s="369"/>
    </row>
    <row r="9" s="370" customFormat="true" ht="15" hidden="false" customHeight="false" outlineLevel="0" collapsed="false">
      <c r="A9" s="369" t="s">
        <v>836</v>
      </c>
      <c r="B9" s="369"/>
      <c r="C9" s="369"/>
      <c r="D9" s="369"/>
      <c r="E9" s="369"/>
    </row>
    <row r="14" s="370" customFormat="true" ht="30" hidden="false" customHeight="false" outlineLevel="0" collapsed="false">
      <c r="A14" s="371" t="s">
        <v>837</v>
      </c>
      <c r="B14" s="371" t="s">
        <v>838</v>
      </c>
      <c r="C14" s="371" t="s">
        <v>839</v>
      </c>
      <c r="D14" s="371" t="s">
        <v>840</v>
      </c>
      <c r="E14" s="371" t="s">
        <v>841</v>
      </c>
    </row>
    <row r="15" customFormat="false" ht="12.75" hidden="false" customHeight="false" outlineLevel="0" collapsed="false">
      <c r="A15" s="372" t="n">
        <v>1</v>
      </c>
      <c r="B15" s="98" t="s">
        <v>842</v>
      </c>
      <c r="C15" s="246" t="n">
        <v>60000</v>
      </c>
      <c r="D15" s="246" t="n">
        <v>60000</v>
      </c>
      <c r="E15" s="246" t="n">
        <f aca="false">SUM(C15-D15)</f>
        <v>0</v>
      </c>
    </row>
    <row r="16" customFormat="false" ht="12.75" hidden="false" customHeight="false" outlineLevel="0" collapsed="false">
      <c r="A16" s="372" t="n">
        <v>2</v>
      </c>
      <c r="B16" s="98" t="s">
        <v>843</v>
      </c>
      <c r="C16" s="246" t="n">
        <v>60000</v>
      </c>
      <c r="D16" s="246" t="n">
        <v>30000</v>
      </c>
      <c r="E16" s="246" t="n">
        <f aca="false">SUM(C16-D16)</f>
        <v>30000</v>
      </c>
    </row>
    <row r="17" customFormat="false" ht="12.75" hidden="false" customHeight="false" outlineLevel="0" collapsed="false">
      <c r="A17" s="372" t="n">
        <v>3</v>
      </c>
      <c r="B17" s="98" t="s">
        <v>844</v>
      </c>
      <c r="C17" s="246" t="n">
        <v>37500</v>
      </c>
      <c r="D17" s="246" t="n">
        <v>30000</v>
      </c>
      <c r="E17" s="246" t="n">
        <f aca="false">SUM(C17-D17)</f>
        <v>7500</v>
      </c>
    </row>
    <row r="18" customFormat="false" ht="12.75" hidden="false" customHeight="false" outlineLevel="0" collapsed="false">
      <c r="A18" s="372" t="n">
        <v>4</v>
      </c>
      <c r="B18" s="98" t="s">
        <v>845</v>
      </c>
      <c r="C18" s="246" t="n">
        <v>27000</v>
      </c>
      <c r="D18" s="246" t="n">
        <v>27000</v>
      </c>
      <c r="E18" s="246" t="n">
        <f aca="false">SUM(C18-D18)</f>
        <v>0</v>
      </c>
    </row>
    <row r="19" customFormat="false" ht="12.75" hidden="false" customHeight="false" outlineLevel="0" collapsed="false">
      <c r="A19" s="372" t="n">
        <v>5</v>
      </c>
      <c r="B19" s="98" t="s">
        <v>846</v>
      </c>
      <c r="C19" s="246" t="n">
        <v>2500</v>
      </c>
      <c r="D19" s="246" t="n">
        <v>2500</v>
      </c>
      <c r="E19" s="246" t="n">
        <f aca="false">SUM(C19-D19)</f>
        <v>0</v>
      </c>
    </row>
    <row r="20" customFormat="false" ht="12.75" hidden="false" customHeight="false" outlineLevel="0" collapsed="false">
      <c r="A20" s="372" t="n">
        <v>6</v>
      </c>
      <c r="B20" s="98" t="s">
        <v>847</v>
      </c>
      <c r="C20" s="246" t="n">
        <v>50000</v>
      </c>
      <c r="D20" s="246" t="n">
        <v>30000</v>
      </c>
      <c r="E20" s="246" t="n">
        <f aca="false">SUM(C20-D20)</f>
        <v>20000</v>
      </c>
    </row>
    <row r="21" s="370" customFormat="true" ht="29.25" hidden="false" customHeight="true" outlineLevel="0" collapsed="false">
      <c r="A21" s="373" t="s">
        <v>193</v>
      </c>
      <c r="B21" s="373"/>
      <c r="C21" s="374" t="n">
        <f aca="false">SUM(C15:C20)</f>
        <v>237000</v>
      </c>
      <c r="D21" s="374" t="n">
        <f aca="false">SUM(D15:D20)</f>
        <v>179500</v>
      </c>
      <c r="E21" s="374" t="n">
        <f aca="false">SUM(E15:E20)</f>
        <v>57500</v>
      </c>
    </row>
  </sheetData>
  <mergeCells count="6">
    <mergeCell ref="A2:E2"/>
    <mergeCell ref="A3:E3"/>
    <mergeCell ref="A4:E4"/>
    <mergeCell ref="A7:E8"/>
    <mergeCell ref="A9:E9"/>
    <mergeCell ref="A21:B2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10.71"/>
    <col collapsed="false" customWidth="true" hidden="false" outlineLevel="0" max="6" min="6" style="0" width="10.13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12.7"/>
  </cols>
  <sheetData>
    <row r="1" customFormat="false" ht="12.75" hidden="false" customHeight="false" outlineLevel="0" collapsed="false">
      <c r="A1" s="375" t="s">
        <v>0</v>
      </c>
      <c r="B1" s="376"/>
      <c r="C1" s="376"/>
      <c r="D1" s="376"/>
      <c r="E1" s="376"/>
      <c r="F1" s="376"/>
      <c r="G1" s="376"/>
      <c r="H1" s="376"/>
      <c r="I1" s="376"/>
      <c r="J1" s="377" t="s">
        <v>848</v>
      </c>
    </row>
    <row r="2" customFormat="false" ht="15.75" hidden="false" customHeight="false" outlineLevel="0" collapsed="false">
      <c r="A2" s="378" t="s">
        <v>849</v>
      </c>
      <c r="B2" s="378"/>
      <c r="C2" s="378"/>
      <c r="D2" s="378"/>
      <c r="E2" s="378"/>
      <c r="F2" s="378"/>
      <c r="G2" s="378"/>
      <c r="H2" s="378"/>
      <c r="I2" s="378"/>
      <c r="J2" s="378"/>
    </row>
    <row r="3" customFormat="false" ht="12.75" hidden="false" customHeight="false" outlineLevel="0" collapsed="false">
      <c r="A3" s="375"/>
      <c r="B3" s="376"/>
      <c r="C3" s="376"/>
      <c r="D3" s="376"/>
      <c r="E3" s="376"/>
      <c r="F3" s="376"/>
      <c r="G3" s="376"/>
      <c r="H3" s="376"/>
      <c r="I3" s="376"/>
      <c r="J3" s="379"/>
    </row>
    <row r="4" s="381" customFormat="true" ht="38.25" hidden="false" customHeight="false" outlineLevel="0" collapsed="false">
      <c r="A4" s="380" t="s">
        <v>59</v>
      </c>
      <c r="B4" s="380" t="s">
        <v>281</v>
      </c>
      <c r="C4" s="380" t="s">
        <v>850</v>
      </c>
      <c r="D4" s="380" t="s">
        <v>283</v>
      </c>
      <c r="E4" s="380" t="s">
        <v>851</v>
      </c>
      <c r="F4" s="380" t="s">
        <v>852</v>
      </c>
      <c r="G4" s="380" t="s">
        <v>853</v>
      </c>
      <c r="H4" s="380" t="s">
        <v>287</v>
      </c>
      <c r="I4" s="380" t="s">
        <v>854</v>
      </c>
      <c r="J4" s="380" t="s">
        <v>289</v>
      </c>
    </row>
    <row r="5" customFormat="false" ht="26.25" hidden="false" customHeight="true" outlineLevel="0" collapsed="false">
      <c r="A5" s="382" t="s">
        <v>855</v>
      </c>
      <c r="B5" s="246"/>
      <c r="C5" s="246"/>
      <c r="D5" s="246"/>
      <c r="E5" s="246"/>
      <c r="F5" s="246"/>
      <c r="G5" s="246"/>
      <c r="H5" s="246" t="n">
        <f aca="false">SUM(B5:G5)</f>
        <v>0</v>
      </c>
      <c r="I5" s="246"/>
      <c r="J5" s="246" t="n">
        <f aca="false">SUM(H5:I5)</f>
        <v>0</v>
      </c>
    </row>
    <row r="6" customFormat="false" ht="38.25" hidden="false" customHeight="false" outlineLevel="0" collapsed="false">
      <c r="A6" s="382" t="s">
        <v>856</v>
      </c>
      <c r="B6" s="246"/>
      <c r="C6" s="246"/>
      <c r="D6" s="246"/>
      <c r="E6" s="246"/>
      <c r="F6" s="246"/>
      <c r="G6" s="246"/>
      <c r="H6" s="246" t="n">
        <f aca="false">SUM(B6:G6)</f>
        <v>0</v>
      </c>
      <c r="I6" s="246"/>
      <c r="J6" s="246" t="n">
        <f aca="false">SUM(H6:I6)</f>
        <v>0</v>
      </c>
    </row>
    <row r="7" customFormat="false" ht="38.25" hidden="false" customHeight="false" outlineLevel="0" collapsed="false">
      <c r="A7" s="382" t="s">
        <v>857</v>
      </c>
      <c r="B7" s="246"/>
      <c r="C7" s="246"/>
      <c r="D7" s="246"/>
      <c r="E7" s="246"/>
      <c r="F7" s="246"/>
      <c r="G7" s="246"/>
      <c r="H7" s="246" t="n">
        <f aca="false">SUM(B7:G7)</f>
        <v>0</v>
      </c>
      <c r="I7" s="246"/>
      <c r="J7" s="246" t="n">
        <f aca="false">SUM(H7:I7)</f>
        <v>0</v>
      </c>
    </row>
    <row r="8" customFormat="false" ht="38.25" hidden="false" customHeight="false" outlineLevel="0" collapsed="false">
      <c r="A8" s="382" t="s">
        <v>858</v>
      </c>
      <c r="B8" s="246"/>
      <c r="C8" s="246"/>
      <c r="D8" s="246"/>
      <c r="E8" s="246"/>
      <c r="F8" s="246"/>
      <c r="G8" s="246"/>
      <c r="H8" s="246" t="n">
        <f aca="false">SUM(B8:G8)</f>
        <v>0</v>
      </c>
      <c r="I8" s="246"/>
      <c r="J8" s="246" t="n">
        <f aca="false">SUM(H8:I8)</f>
        <v>0</v>
      </c>
    </row>
    <row r="9" customFormat="false" ht="25.5" hidden="false" customHeight="false" outlineLevel="0" collapsed="false">
      <c r="A9" s="382" t="s">
        <v>859</v>
      </c>
      <c r="B9" s="246" t="n">
        <f aca="false">SUM(B10:B15)</f>
        <v>0</v>
      </c>
      <c r="C9" s="246" t="n">
        <f aca="false">SUM(C10:C15)</f>
        <v>0</v>
      </c>
      <c r="D9" s="246" t="n">
        <f aca="false">SUM(D10:D15)</f>
        <v>0</v>
      </c>
      <c r="E9" s="246" t="n">
        <f aca="false">SUM(E10:E15)</f>
        <v>0</v>
      </c>
      <c r="F9" s="246" t="n">
        <f aca="false">SUM(F10:F15)</f>
        <v>0</v>
      </c>
      <c r="G9" s="246" t="n">
        <f aca="false">SUM(G10:G15)</f>
        <v>320000</v>
      </c>
      <c r="H9" s="246" t="n">
        <f aca="false">SUM(B9:G9)</f>
        <v>320000</v>
      </c>
      <c r="I9" s="246" t="n">
        <f aca="false">SUM(I10:I15)</f>
        <v>146171433</v>
      </c>
      <c r="J9" s="246" t="n">
        <f aca="false">SUM(H9:I9)</f>
        <v>146491433</v>
      </c>
    </row>
    <row r="10" customFormat="false" ht="25.5" hidden="false" customHeight="false" outlineLevel="0" collapsed="false">
      <c r="A10" s="382" t="s">
        <v>860</v>
      </c>
      <c r="B10" s="246"/>
      <c r="C10" s="246"/>
      <c r="D10" s="246"/>
      <c r="E10" s="246"/>
      <c r="F10" s="246"/>
      <c r="G10" s="246"/>
      <c r="H10" s="246" t="n">
        <f aca="false">SUM(B10:G10)</f>
        <v>0</v>
      </c>
      <c r="I10" s="246"/>
      <c r="J10" s="246" t="n">
        <f aca="false">SUM(H10:I10)</f>
        <v>0</v>
      </c>
    </row>
    <row r="11" customFormat="false" ht="25.5" hidden="false" customHeight="false" outlineLevel="0" collapsed="false">
      <c r="A11" s="382" t="s">
        <v>861</v>
      </c>
      <c r="B11" s="246"/>
      <c r="C11" s="246"/>
      <c r="D11" s="246"/>
      <c r="E11" s="246"/>
      <c r="F11" s="246"/>
      <c r="G11" s="246"/>
      <c r="H11" s="246" t="n">
        <f aca="false">SUM(B11:G11)</f>
        <v>0</v>
      </c>
      <c r="I11" s="246"/>
      <c r="J11" s="246" t="n">
        <f aca="false">SUM(H11:I11)</f>
        <v>0</v>
      </c>
    </row>
    <row r="12" customFormat="false" ht="25.5" hidden="false" customHeight="false" outlineLevel="0" collapsed="false">
      <c r="A12" s="382" t="s">
        <v>862</v>
      </c>
      <c r="B12" s="246"/>
      <c r="C12" s="246"/>
      <c r="D12" s="246"/>
      <c r="E12" s="246"/>
      <c r="F12" s="246"/>
      <c r="G12" s="246"/>
      <c r="H12" s="246" t="n">
        <f aca="false">SUM(B12:G12)</f>
        <v>0</v>
      </c>
      <c r="I12" s="246"/>
      <c r="J12" s="246" t="n">
        <f aca="false">SUM(H12:I12)</f>
        <v>0</v>
      </c>
    </row>
    <row r="13" customFormat="false" ht="25.5" hidden="false" customHeight="false" outlineLevel="0" collapsed="false">
      <c r="A13" s="382" t="s">
        <v>863</v>
      </c>
      <c r="B13" s="246"/>
      <c r="C13" s="246"/>
      <c r="D13" s="246"/>
      <c r="E13" s="246"/>
      <c r="F13" s="246"/>
      <c r="G13" s="246"/>
      <c r="H13" s="246" t="n">
        <f aca="false">SUM(B13:G13)</f>
        <v>0</v>
      </c>
      <c r="I13" s="246" t="n">
        <v>91615880</v>
      </c>
      <c r="J13" s="246" t="n">
        <f aca="false">SUM(H13:I13)</f>
        <v>91615880</v>
      </c>
    </row>
    <row r="14" customFormat="false" ht="25.5" hidden="false" customHeight="false" outlineLevel="0" collapsed="false">
      <c r="A14" s="382" t="s">
        <v>864</v>
      </c>
      <c r="B14" s="246"/>
      <c r="C14" s="246"/>
      <c r="D14" s="246"/>
      <c r="E14" s="246"/>
      <c r="F14" s="246"/>
      <c r="G14" s="246"/>
      <c r="H14" s="246" t="n">
        <f aca="false">SUM(B14:G14)</f>
        <v>0</v>
      </c>
      <c r="I14" s="246" t="n">
        <v>30895271</v>
      </c>
      <c r="J14" s="246" t="n">
        <f aca="false">SUM(H14:I14)</f>
        <v>30895271</v>
      </c>
    </row>
    <row r="15" customFormat="false" ht="25.5" hidden="false" customHeight="false" outlineLevel="0" collapsed="false">
      <c r="A15" s="382" t="s">
        <v>865</v>
      </c>
      <c r="B15" s="246"/>
      <c r="C15" s="246"/>
      <c r="D15" s="246"/>
      <c r="E15" s="246"/>
      <c r="F15" s="246"/>
      <c r="G15" s="246" t="n">
        <v>320000</v>
      </c>
      <c r="H15" s="246" t="n">
        <f aca="false">SUM(B15:G15)</f>
        <v>320000</v>
      </c>
      <c r="I15" s="246" t="n">
        <v>23660282</v>
      </c>
      <c r="J15" s="246" t="n">
        <f aca="false">SUM(H15:I15)</f>
        <v>23980282</v>
      </c>
    </row>
    <row r="16" customFormat="false" ht="25.5" hidden="false" customHeight="false" outlineLevel="0" collapsed="false">
      <c r="A16" s="382" t="s">
        <v>866</v>
      </c>
      <c r="B16" s="246" t="n">
        <f aca="false">SUM(B17:B25)</f>
        <v>5727551</v>
      </c>
      <c r="C16" s="246" t="n">
        <f aca="false">SUM(C17:C25)</f>
        <v>59026</v>
      </c>
      <c r="D16" s="246" t="n">
        <f aca="false">SUM(D17:D25)</f>
        <v>456784</v>
      </c>
      <c r="E16" s="246" t="n">
        <f aca="false">SUM(E17:E25)</f>
        <v>783595</v>
      </c>
      <c r="F16" s="246" t="n">
        <f aca="false">SUM(F17:F25)</f>
        <v>85257966</v>
      </c>
      <c r="G16" s="246" t="n">
        <f aca="false">SUM(G17:G25)</f>
        <v>2213225</v>
      </c>
      <c r="H16" s="246" t="n">
        <f aca="false">SUM(B16:G16)</f>
        <v>94498147</v>
      </c>
      <c r="I16" s="246" t="n">
        <f aca="false">SUM(I17:I25)</f>
        <v>58752500</v>
      </c>
      <c r="J16" s="246" t="n">
        <f aca="false">SUM(H16:I16)</f>
        <v>153250647</v>
      </c>
    </row>
    <row r="17" customFormat="false" ht="38.25" hidden="false" customHeight="false" outlineLevel="0" collapsed="false">
      <c r="A17" s="382" t="s">
        <v>867</v>
      </c>
      <c r="B17" s="246" t="n">
        <v>3936692</v>
      </c>
      <c r="C17" s="246" t="n">
        <v>13536</v>
      </c>
      <c r="D17" s="246" t="n">
        <v>456784</v>
      </c>
      <c r="E17" s="246" t="n">
        <v>776452</v>
      </c>
      <c r="F17" s="246" t="n">
        <v>81293249</v>
      </c>
      <c r="G17" s="246" t="n">
        <v>761816</v>
      </c>
      <c r="H17" s="246" t="n">
        <f aca="false">SUM(B17:G17)</f>
        <v>87238529</v>
      </c>
      <c r="I17" s="246" t="n">
        <v>28521</v>
      </c>
      <c r="J17" s="246" t="n">
        <f aca="false">SUM(H17:I17)</f>
        <v>87267050</v>
      </c>
    </row>
    <row r="18" customFormat="false" ht="25.5" hidden="false" customHeight="false" outlineLevel="0" collapsed="false">
      <c r="A18" s="382" t="s">
        <v>868</v>
      </c>
      <c r="B18" s="246"/>
      <c r="C18" s="246"/>
      <c r="D18" s="246"/>
      <c r="E18" s="246"/>
      <c r="F18" s="246"/>
      <c r="G18" s="246"/>
      <c r="H18" s="246" t="n">
        <f aca="false">SUM(B18:G18)</f>
        <v>0</v>
      </c>
      <c r="I18" s="246" t="n">
        <v>39742476</v>
      </c>
      <c r="J18" s="246" t="n">
        <f aca="false">SUM(H18:I18)</f>
        <v>39742476</v>
      </c>
    </row>
    <row r="19" customFormat="false" ht="25.5" hidden="false" customHeight="false" outlineLevel="0" collapsed="false">
      <c r="A19" s="382" t="s">
        <v>869</v>
      </c>
      <c r="B19" s="246" t="n">
        <v>579664</v>
      </c>
      <c r="C19" s="246" t="n">
        <v>32951</v>
      </c>
      <c r="D19" s="246"/>
      <c r="E19" s="246"/>
      <c r="F19" s="246"/>
      <c r="G19" s="246"/>
      <c r="H19" s="246" t="n">
        <f aca="false">SUM(B19:G19)</f>
        <v>612615</v>
      </c>
      <c r="I19" s="246"/>
      <c r="J19" s="246" t="n">
        <f aca="false">SUM(H19:I19)</f>
        <v>612615</v>
      </c>
    </row>
    <row r="20" customFormat="false" ht="25.5" hidden="false" customHeight="false" outlineLevel="0" collapsed="false">
      <c r="A20" s="382" t="s">
        <v>870</v>
      </c>
      <c r="B20" s="246" t="n">
        <v>1137609</v>
      </c>
      <c r="C20" s="246" t="n">
        <v>12539</v>
      </c>
      <c r="D20" s="246"/>
      <c r="E20" s="246" t="n">
        <v>7143</v>
      </c>
      <c r="F20" s="246" t="n">
        <v>3964717</v>
      </c>
      <c r="G20" s="246" t="n">
        <v>470263</v>
      </c>
      <c r="H20" s="246" t="n">
        <f aca="false">SUM(B20:G20)</f>
        <v>5592271</v>
      </c>
      <c r="I20" s="246" t="n">
        <v>10735788</v>
      </c>
      <c r="J20" s="246" t="n">
        <f aca="false">SUM(H20:I20)</f>
        <v>16328059</v>
      </c>
    </row>
    <row r="21" customFormat="false" ht="25.5" hidden="false" customHeight="false" outlineLevel="0" collapsed="false">
      <c r="A21" s="382" t="s">
        <v>871</v>
      </c>
      <c r="B21" s="246"/>
      <c r="C21" s="246"/>
      <c r="D21" s="246"/>
      <c r="E21" s="246"/>
      <c r="F21" s="246"/>
      <c r="G21" s="246"/>
      <c r="H21" s="246" t="n">
        <f aca="false">SUM(B21:G21)</f>
        <v>0</v>
      </c>
      <c r="I21" s="246" t="n">
        <v>5189000</v>
      </c>
      <c r="J21" s="246" t="n">
        <f aca="false">SUM(H21:I21)</f>
        <v>5189000</v>
      </c>
    </row>
    <row r="22" customFormat="false" ht="25.5" hidden="false" customHeight="false" outlineLevel="0" collapsed="false">
      <c r="A22" s="383" t="s">
        <v>872</v>
      </c>
      <c r="B22" s="246"/>
      <c r="C22" s="246"/>
      <c r="D22" s="246"/>
      <c r="E22" s="246"/>
      <c r="F22" s="246"/>
      <c r="G22" s="246"/>
      <c r="H22" s="246" t="n">
        <f aca="false">SUM(B22:G22)</f>
        <v>0</v>
      </c>
      <c r="I22" s="246" t="n">
        <v>3035115</v>
      </c>
      <c r="J22" s="246" t="n">
        <f aca="false">SUM(H22:I22)</f>
        <v>3035115</v>
      </c>
    </row>
    <row r="23" customFormat="false" ht="25.5" hidden="false" customHeight="false" outlineLevel="0" collapsed="false">
      <c r="A23" s="382" t="s">
        <v>873</v>
      </c>
      <c r="B23" s="246"/>
      <c r="C23" s="246"/>
      <c r="D23" s="246"/>
      <c r="E23" s="246"/>
      <c r="F23" s="246"/>
      <c r="G23" s="246"/>
      <c r="H23" s="246" t="n">
        <f aca="false">SUM(B23:G23)</f>
        <v>0</v>
      </c>
      <c r="I23" s="246"/>
      <c r="J23" s="246" t="n">
        <f aca="false">SUM(H23:I23)</f>
        <v>0</v>
      </c>
    </row>
    <row r="24" customFormat="false" ht="25.5" hidden="false" customHeight="false" outlineLevel="0" collapsed="false">
      <c r="A24" s="382" t="s">
        <v>874</v>
      </c>
      <c r="B24" s="246"/>
      <c r="C24" s="246"/>
      <c r="D24" s="246"/>
      <c r="E24" s="246"/>
      <c r="F24" s="246"/>
      <c r="G24" s="246"/>
      <c r="H24" s="246" t="n">
        <f aca="false">SUM(B24:G24)</f>
        <v>0</v>
      </c>
      <c r="I24" s="246"/>
      <c r="J24" s="246" t="n">
        <f aca="false">SUM(H24:I24)</f>
        <v>0</v>
      </c>
    </row>
    <row r="25" customFormat="false" ht="25.5" hidden="false" customHeight="false" outlineLevel="0" collapsed="false">
      <c r="A25" s="382" t="s">
        <v>875</v>
      </c>
      <c r="B25" s="246" t="n">
        <v>73586</v>
      </c>
      <c r="C25" s="246"/>
      <c r="D25" s="246"/>
      <c r="E25" s="246"/>
      <c r="F25" s="246"/>
      <c r="G25" s="246" t="n">
        <v>981146</v>
      </c>
      <c r="H25" s="246" t="n">
        <f aca="false">SUM(B25:G25)</f>
        <v>1054732</v>
      </c>
      <c r="I25" s="246" t="n">
        <v>21600</v>
      </c>
      <c r="J25" s="246" t="n">
        <f aca="false">SUM(H25:I25)</f>
        <v>1076332</v>
      </c>
    </row>
    <row r="26" customFormat="false" ht="25.5" hidden="false" customHeight="false" outlineLevel="0" collapsed="false">
      <c r="A26" s="382" t="s">
        <v>876</v>
      </c>
      <c r="B26" s="246" t="n">
        <f aca="false">SUM(B27:B31)</f>
        <v>0</v>
      </c>
      <c r="C26" s="246" t="n">
        <f aca="false">SUM(C27:C31)</f>
        <v>0</v>
      </c>
      <c r="D26" s="246" t="n">
        <f aca="false">SUM(D27:D31)</f>
        <v>0</v>
      </c>
      <c r="E26" s="246" t="n">
        <f aca="false">SUM(E27:E31)</f>
        <v>0</v>
      </c>
      <c r="F26" s="246" t="n">
        <f aca="false">SUM(F27:F31)</f>
        <v>0</v>
      </c>
      <c r="G26" s="246" t="n">
        <f aca="false">SUM(G27:G31)</f>
        <v>0</v>
      </c>
      <c r="H26" s="246" t="n">
        <f aca="false">SUM(B26:G26)</f>
        <v>0</v>
      </c>
      <c r="I26" s="246" t="n">
        <f aca="false">SUM(I27:I31)</f>
        <v>7378160</v>
      </c>
      <c r="J26" s="246" t="n">
        <f aca="false">SUM(H26:I26)</f>
        <v>7378160</v>
      </c>
    </row>
    <row r="27" customFormat="false" ht="25.5" hidden="false" customHeight="false" outlineLevel="0" collapsed="false">
      <c r="A27" s="382" t="s">
        <v>877</v>
      </c>
      <c r="B27" s="246"/>
      <c r="C27" s="246"/>
      <c r="D27" s="246"/>
      <c r="E27" s="246"/>
      <c r="F27" s="246"/>
      <c r="G27" s="246"/>
      <c r="H27" s="246" t="n">
        <f aca="false">SUM(B27:G27)</f>
        <v>0</v>
      </c>
      <c r="I27" s="246"/>
      <c r="J27" s="246" t="n">
        <f aca="false">SUM(H27:I27)</f>
        <v>0</v>
      </c>
    </row>
    <row r="28" customFormat="false" ht="25.5" hidden="false" customHeight="false" outlineLevel="0" collapsed="false">
      <c r="A28" s="382" t="s">
        <v>878</v>
      </c>
      <c r="B28" s="246"/>
      <c r="C28" s="246"/>
      <c r="D28" s="246"/>
      <c r="E28" s="246"/>
      <c r="F28" s="246"/>
      <c r="G28" s="246"/>
      <c r="H28" s="246" t="n">
        <f aca="false">SUM(B28:G28)</f>
        <v>0</v>
      </c>
      <c r="I28" s="246" t="n">
        <v>7378160</v>
      </c>
      <c r="J28" s="246" t="n">
        <f aca="false">SUM(H28:I28)</f>
        <v>7378160</v>
      </c>
    </row>
    <row r="29" customFormat="false" ht="25.5" hidden="false" customHeight="false" outlineLevel="0" collapsed="false">
      <c r="A29" s="382" t="s">
        <v>879</v>
      </c>
      <c r="B29" s="246"/>
      <c r="C29" s="246"/>
      <c r="D29" s="246"/>
      <c r="E29" s="246"/>
      <c r="F29" s="246"/>
      <c r="G29" s="246"/>
      <c r="H29" s="246" t="n">
        <f aca="false">SUM(B29:G29)</f>
        <v>0</v>
      </c>
      <c r="I29" s="246"/>
      <c r="J29" s="246" t="n">
        <f aca="false">SUM(H29:I29)</f>
        <v>0</v>
      </c>
    </row>
    <row r="30" customFormat="false" ht="25.5" hidden="false" customHeight="false" outlineLevel="0" collapsed="false">
      <c r="A30" s="382" t="s">
        <v>880</v>
      </c>
      <c r="B30" s="246"/>
      <c r="C30" s="246"/>
      <c r="D30" s="246"/>
      <c r="E30" s="246"/>
      <c r="F30" s="246"/>
      <c r="G30" s="246"/>
      <c r="H30" s="246" t="n">
        <f aca="false">SUM(B30:G30)</f>
        <v>0</v>
      </c>
      <c r="I30" s="246"/>
      <c r="J30" s="246" t="n">
        <f aca="false">SUM(H30:I30)</f>
        <v>0</v>
      </c>
    </row>
    <row r="31" customFormat="false" ht="25.5" hidden="false" customHeight="false" outlineLevel="0" collapsed="false">
      <c r="A31" s="382" t="s">
        <v>881</v>
      </c>
      <c r="B31" s="246"/>
      <c r="C31" s="246"/>
      <c r="D31" s="246"/>
      <c r="E31" s="246"/>
      <c r="F31" s="246"/>
      <c r="G31" s="246"/>
      <c r="H31" s="246" t="n">
        <f aca="false">SUM(B31:G31)</f>
        <v>0</v>
      </c>
      <c r="I31" s="246"/>
      <c r="J31" s="246" t="n">
        <f aca="false">SUM(H31:I31)</f>
        <v>0</v>
      </c>
    </row>
    <row r="32" customFormat="false" ht="25.5" hidden="false" customHeight="false" outlineLevel="0" collapsed="false">
      <c r="A32" s="382" t="s">
        <v>882</v>
      </c>
      <c r="B32" s="246" t="n">
        <f aca="false">SUM(B33:B35)</f>
        <v>0</v>
      </c>
      <c r="C32" s="246" t="n">
        <f aca="false">SUM(C33:C35)</f>
        <v>0</v>
      </c>
      <c r="D32" s="246" t="n">
        <f aca="false">SUM(D33:D35)</f>
        <v>0</v>
      </c>
      <c r="E32" s="246" t="n">
        <f aca="false">SUM(E33:E35)</f>
        <v>0</v>
      </c>
      <c r="F32" s="246" t="n">
        <f aca="false">SUM(F33:F35)</f>
        <v>0</v>
      </c>
      <c r="G32" s="246" t="n">
        <f aca="false">SUM(G33:G35)</f>
        <v>0</v>
      </c>
      <c r="H32" s="246" t="n">
        <f aca="false">SUM(B32:G32)</f>
        <v>0</v>
      </c>
      <c r="I32" s="246" t="n">
        <f aca="false">SUM(I33:I35)</f>
        <v>0</v>
      </c>
      <c r="J32" s="246" t="n">
        <f aca="false">SUM(H32:I32)</f>
        <v>0</v>
      </c>
    </row>
    <row r="33" customFormat="false" ht="38.25" hidden="false" customHeight="false" outlineLevel="0" collapsed="false">
      <c r="A33" s="382" t="s">
        <v>883</v>
      </c>
      <c r="B33" s="246"/>
      <c r="C33" s="246"/>
      <c r="D33" s="246"/>
      <c r="E33" s="246"/>
      <c r="F33" s="246"/>
      <c r="G33" s="246"/>
      <c r="H33" s="246" t="n">
        <f aca="false">SUM(B33:G33)</f>
        <v>0</v>
      </c>
      <c r="I33" s="246"/>
      <c r="J33" s="246" t="n">
        <f aca="false">SUM(H33:I33)</f>
        <v>0</v>
      </c>
    </row>
    <row r="34" customFormat="false" ht="51" hidden="false" customHeight="false" outlineLevel="0" collapsed="false">
      <c r="A34" s="382" t="s">
        <v>884</v>
      </c>
      <c r="B34" s="246"/>
      <c r="C34" s="246"/>
      <c r="D34" s="246"/>
      <c r="E34" s="246"/>
      <c r="F34" s="246"/>
      <c r="G34" s="246"/>
      <c r="H34" s="246" t="n">
        <f aca="false">SUM(B34:G34)</f>
        <v>0</v>
      </c>
      <c r="I34" s="246"/>
      <c r="J34" s="246" t="n">
        <f aca="false">SUM(H34:I34)</f>
        <v>0</v>
      </c>
    </row>
    <row r="35" customFormat="false" ht="38.25" hidden="false" customHeight="false" outlineLevel="0" collapsed="false">
      <c r="A35" s="382" t="s">
        <v>885</v>
      </c>
      <c r="B35" s="246"/>
      <c r="C35" s="246"/>
      <c r="D35" s="246"/>
      <c r="E35" s="246"/>
      <c r="F35" s="246"/>
      <c r="G35" s="246"/>
      <c r="H35" s="246" t="n">
        <f aca="false">SUM(B35:G35)</f>
        <v>0</v>
      </c>
      <c r="I35" s="246"/>
      <c r="J35" s="246" t="n">
        <f aca="false">SUM(H35:I35)</f>
        <v>0</v>
      </c>
    </row>
    <row r="36" customFormat="false" ht="25.5" hidden="false" customHeight="false" outlineLevel="0" collapsed="false">
      <c r="A36" s="382" t="s">
        <v>886</v>
      </c>
      <c r="B36" s="246" t="n">
        <f aca="false">SUM(B37:B39)</f>
        <v>0</v>
      </c>
      <c r="C36" s="246" t="n">
        <f aca="false">SUM(C37:C39)</f>
        <v>0</v>
      </c>
      <c r="D36" s="246" t="n">
        <f aca="false">SUM(D37:D39)</f>
        <v>0</v>
      </c>
      <c r="E36" s="246" t="n">
        <f aca="false">SUM(E37:E39)</f>
        <v>0</v>
      </c>
      <c r="F36" s="246" t="n">
        <f aca="false">SUM(F37:F39)</f>
        <v>0</v>
      </c>
      <c r="G36" s="246" t="n">
        <f aca="false">SUM(G37:G39)</f>
        <v>0</v>
      </c>
      <c r="H36" s="246" t="n">
        <f aca="false">SUM(B36:G36)</f>
        <v>0</v>
      </c>
      <c r="I36" s="246" t="n">
        <f aca="false">SUM(I37:I39)</f>
        <v>0</v>
      </c>
      <c r="J36" s="246" t="n">
        <f aca="false">SUM(H36:I36)</f>
        <v>0</v>
      </c>
    </row>
    <row r="37" customFormat="false" ht="38.25" hidden="false" customHeight="false" outlineLevel="0" collapsed="false">
      <c r="A37" s="382" t="s">
        <v>887</v>
      </c>
      <c r="B37" s="246"/>
      <c r="C37" s="246"/>
      <c r="D37" s="246"/>
      <c r="E37" s="246"/>
      <c r="F37" s="246"/>
      <c r="G37" s="246"/>
      <c r="H37" s="246" t="n">
        <f aca="false">SUM(B37:G37)</f>
        <v>0</v>
      </c>
      <c r="I37" s="246"/>
      <c r="J37" s="246" t="n">
        <f aca="false">SUM(H37:I37)</f>
        <v>0</v>
      </c>
    </row>
    <row r="38" customFormat="false" ht="51" hidden="false" customHeight="false" outlineLevel="0" collapsed="false">
      <c r="A38" s="382" t="s">
        <v>888</v>
      </c>
      <c r="B38" s="246"/>
      <c r="C38" s="246"/>
      <c r="D38" s="246"/>
      <c r="E38" s="246"/>
      <c r="F38" s="246"/>
      <c r="G38" s="246"/>
      <c r="H38" s="246" t="n">
        <f aca="false">SUM(B38:G38)</f>
        <v>0</v>
      </c>
      <c r="I38" s="246"/>
      <c r="J38" s="246" t="n">
        <f aca="false">SUM(H38:I38)</f>
        <v>0</v>
      </c>
    </row>
    <row r="39" customFormat="false" ht="38.25" hidden="false" customHeight="false" outlineLevel="0" collapsed="false">
      <c r="A39" s="382" t="s">
        <v>889</v>
      </c>
      <c r="B39" s="246"/>
      <c r="C39" s="246"/>
      <c r="D39" s="246"/>
      <c r="E39" s="246"/>
      <c r="F39" s="246"/>
      <c r="G39" s="246"/>
      <c r="H39" s="246" t="n">
        <f aca="false">SUM(B39:G39)</f>
        <v>0</v>
      </c>
      <c r="I39" s="246"/>
      <c r="J39" s="246" t="n">
        <f aca="false">SUM(H39:I39)</f>
        <v>0</v>
      </c>
    </row>
    <row r="40" customFormat="false" ht="25.5" hidden="false" customHeight="false" outlineLevel="0" collapsed="false">
      <c r="A40" s="382" t="s">
        <v>890</v>
      </c>
      <c r="B40" s="246" t="n">
        <f aca="false">SUM(B41:B47)</f>
        <v>0</v>
      </c>
      <c r="C40" s="246" t="n">
        <f aca="false">SUM(C41:C47)</f>
        <v>0</v>
      </c>
      <c r="D40" s="246" t="n">
        <f aca="false">SUM(D41:D47)</f>
        <v>0</v>
      </c>
      <c r="E40" s="246" t="n">
        <f aca="false">SUM(E41:E47)</f>
        <v>0</v>
      </c>
      <c r="F40" s="246" t="n">
        <f aca="false">SUM(F41:F47)</f>
        <v>0</v>
      </c>
      <c r="G40" s="246" t="n">
        <f aca="false">SUM(G41:G47)</f>
        <v>0</v>
      </c>
      <c r="H40" s="246" t="n">
        <f aca="false">SUM(B40:G40)</f>
        <v>0</v>
      </c>
      <c r="I40" s="246" t="n">
        <f aca="false">SUM(I41:I47)</f>
        <v>0</v>
      </c>
      <c r="J40" s="246" t="n">
        <f aca="false">SUM(H40:I40)</f>
        <v>0</v>
      </c>
    </row>
    <row r="41" customFormat="false" ht="26.25" hidden="false" customHeight="true" outlineLevel="0" collapsed="false">
      <c r="A41" s="382" t="s">
        <v>891</v>
      </c>
      <c r="B41" s="246"/>
      <c r="C41" s="246"/>
      <c r="D41" s="246"/>
      <c r="E41" s="246"/>
      <c r="F41" s="246"/>
      <c r="G41" s="246"/>
      <c r="H41" s="246" t="n">
        <f aca="false">SUM(B41:G41)</f>
        <v>0</v>
      </c>
      <c r="I41" s="246"/>
      <c r="J41" s="246" t="n">
        <f aca="false">SUM(H41:I41)</f>
        <v>0</v>
      </c>
    </row>
    <row r="42" customFormat="false" ht="38.25" hidden="false" customHeight="false" outlineLevel="0" collapsed="false">
      <c r="A42" s="382" t="s">
        <v>892</v>
      </c>
      <c r="B42" s="246"/>
      <c r="C42" s="246"/>
      <c r="D42" s="246"/>
      <c r="E42" s="246"/>
      <c r="F42" s="246"/>
      <c r="G42" s="246"/>
      <c r="H42" s="246" t="n">
        <f aca="false">SUM(B42:G42)</f>
        <v>0</v>
      </c>
      <c r="I42" s="246"/>
      <c r="J42" s="246" t="n">
        <f aca="false">SUM(H42:I42)</f>
        <v>0</v>
      </c>
    </row>
    <row r="43" customFormat="false" ht="25.5" hidden="false" customHeight="false" outlineLevel="0" collapsed="false">
      <c r="A43" s="382" t="s">
        <v>893</v>
      </c>
      <c r="B43" s="246"/>
      <c r="C43" s="246"/>
      <c r="D43" s="246"/>
      <c r="E43" s="246"/>
      <c r="F43" s="246"/>
      <c r="G43" s="246"/>
      <c r="H43" s="246" t="n">
        <f aca="false">SUM(B43:G43)</f>
        <v>0</v>
      </c>
      <c r="I43" s="246"/>
      <c r="J43" s="246" t="n">
        <f aca="false">SUM(H43:I43)</f>
        <v>0</v>
      </c>
    </row>
    <row r="44" customFormat="false" ht="25.5" hidden="false" customHeight="false" outlineLevel="0" collapsed="false">
      <c r="A44" s="382" t="s">
        <v>894</v>
      </c>
      <c r="B44" s="246"/>
      <c r="C44" s="246"/>
      <c r="D44" s="246"/>
      <c r="E44" s="246"/>
      <c r="F44" s="246"/>
      <c r="G44" s="246"/>
      <c r="H44" s="246" t="n">
        <f aca="false">SUM(B44:G44)</f>
        <v>0</v>
      </c>
      <c r="I44" s="246"/>
      <c r="J44" s="246" t="n">
        <f aca="false">SUM(H44:I44)</f>
        <v>0</v>
      </c>
    </row>
    <row r="45" customFormat="false" ht="25.5" hidden="false" customHeight="false" outlineLevel="0" collapsed="false">
      <c r="A45" s="382" t="s">
        <v>895</v>
      </c>
      <c r="B45" s="246"/>
      <c r="C45" s="246"/>
      <c r="D45" s="246"/>
      <c r="E45" s="246"/>
      <c r="F45" s="246"/>
      <c r="G45" s="246"/>
      <c r="H45" s="246" t="n">
        <f aca="false">SUM(B45:G45)</f>
        <v>0</v>
      </c>
      <c r="I45" s="246"/>
      <c r="J45" s="246" t="n">
        <f aca="false">SUM(H45:I45)</f>
        <v>0</v>
      </c>
    </row>
    <row r="46" customFormat="false" ht="27.75" hidden="false" customHeight="true" outlineLevel="0" collapsed="false">
      <c r="A46" s="382" t="s">
        <v>896</v>
      </c>
      <c r="B46" s="246"/>
      <c r="C46" s="246"/>
      <c r="D46" s="246"/>
      <c r="E46" s="246"/>
      <c r="F46" s="246"/>
      <c r="G46" s="246"/>
      <c r="H46" s="246" t="n">
        <f aca="false">SUM(B46:G46)</f>
        <v>0</v>
      </c>
      <c r="I46" s="246"/>
      <c r="J46" s="246" t="n">
        <f aca="false">SUM(H46:I46)</f>
        <v>0</v>
      </c>
    </row>
    <row r="47" customFormat="false" ht="38.25" hidden="false" customHeight="false" outlineLevel="0" collapsed="false">
      <c r="A47" s="382" t="s">
        <v>897</v>
      </c>
      <c r="B47" s="246"/>
      <c r="C47" s="246"/>
      <c r="D47" s="246"/>
      <c r="E47" s="246"/>
      <c r="F47" s="246"/>
      <c r="G47" s="246"/>
      <c r="H47" s="246" t="n">
        <f aca="false">SUM(B47:G47)</f>
        <v>0</v>
      </c>
      <c r="I47" s="246"/>
      <c r="J47" s="246" t="n">
        <f aca="false">SUM(H47:I47)</f>
        <v>0</v>
      </c>
    </row>
    <row r="48" customFormat="false" ht="25.5" hidden="false" customHeight="false" outlineLevel="0" collapsed="false">
      <c r="A48" s="384" t="s">
        <v>898</v>
      </c>
      <c r="B48" s="246" t="n">
        <f aca="false">B5+B7+B9+B16+B26+B32+B36+B40</f>
        <v>5727551</v>
      </c>
      <c r="C48" s="246" t="n">
        <f aca="false">C5+C7+C9+C16+C26+C32+C36+C40</f>
        <v>59026</v>
      </c>
      <c r="D48" s="246" t="n">
        <f aca="false">D5+D7+D9+D16+D26+D32+D36+D40</f>
        <v>456784</v>
      </c>
      <c r="E48" s="246" t="n">
        <f aca="false">E5+E7+E9+E16+E26+E32+E36+E40</f>
        <v>783595</v>
      </c>
      <c r="F48" s="246" t="n">
        <f aca="false">F5+F7+F9+F16+F26+F32+F36+F40</f>
        <v>85257966</v>
      </c>
      <c r="G48" s="246" t="n">
        <f aca="false">G5+G7+G9+G16+G26+G32+G36+G40</f>
        <v>2533225</v>
      </c>
      <c r="H48" s="246" t="n">
        <f aca="false">SUM(B48:G48)</f>
        <v>94818147</v>
      </c>
      <c r="I48" s="246" t="n">
        <f aca="false">I5+I7+I9+I16+I26+I32+I36+I40</f>
        <v>212302093</v>
      </c>
      <c r="J48" s="246" t="n">
        <f aca="false">SUM(H48:I48)</f>
        <v>307120240</v>
      </c>
    </row>
    <row r="49" customFormat="false" ht="38.25" hidden="false" customHeight="false" outlineLevel="0" collapsed="false">
      <c r="A49" s="382" t="s">
        <v>899</v>
      </c>
      <c r="B49" s="246"/>
      <c r="C49" s="246"/>
      <c r="D49" s="246"/>
      <c r="E49" s="246"/>
      <c r="F49" s="246"/>
      <c r="G49" s="246"/>
      <c r="H49" s="246" t="n">
        <f aca="false">SUM(B49:G49)</f>
        <v>0</v>
      </c>
      <c r="I49" s="246"/>
      <c r="J49" s="246" t="n">
        <f aca="false">SUM(H49:I49)</f>
        <v>0</v>
      </c>
    </row>
    <row r="50" customFormat="false" ht="38.25" hidden="false" customHeight="false" outlineLevel="0" collapsed="false">
      <c r="A50" s="382" t="s">
        <v>900</v>
      </c>
      <c r="B50" s="246"/>
      <c r="C50" s="246"/>
      <c r="D50" s="246"/>
      <c r="E50" s="246"/>
      <c r="F50" s="246"/>
      <c r="G50" s="246"/>
      <c r="H50" s="246" t="n">
        <f aca="false">SUM(B50:G50)</f>
        <v>0</v>
      </c>
      <c r="I50" s="246"/>
      <c r="J50" s="246" t="n">
        <f aca="false">SUM(H50:I50)</f>
        <v>0</v>
      </c>
    </row>
    <row r="51" customFormat="false" ht="38.25" hidden="false" customHeight="false" outlineLevel="0" collapsed="false">
      <c r="A51" s="382" t="s">
        <v>901</v>
      </c>
      <c r="B51" s="246"/>
      <c r="C51" s="246"/>
      <c r="D51" s="246"/>
      <c r="E51" s="246"/>
      <c r="F51" s="246"/>
      <c r="G51" s="246"/>
      <c r="H51" s="246" t="n">
        <f aca="false">SUM(B51:G51)</f>
        <v>0</v>
      </c>
      <c r="I51" s="246"/>
      <c r="J51" s="246" t="n">
        <f aca="false">SUM(H51:I51)</f>
        <v>0</v>
      </c>
    </row>
    <row r="52" customFormat="false" ht="38.25" hidden="false" customHeight="false" outlineLevel="0" collapsed="false">
      <c r="A52" s="382" t="s">
        <v>902</v>
      </c>
      <c r="B52" s="246"/>
      <c r="C52" s="246"/>
      <c r="D52" s="246"/>
      <c r="E52" s="246"/>
      <c r="F52" s="246"/>
      <c r="G52" s="246"/>
      <c r="H52" s="246" t="n">
        <f aca="false">SUM(B52:G52)</f>
        <v>0</v>
      </c>
      <c r="I52" s="246"/>
      <c r="J52" s="246" t="n">
        <f aca="false">SUM(H52:I52)</f>
        <v>0</v>
      </c>
    </row>
    <row r="53" customFormat="false" ht="25.5" hidden="false" customHeight="false" outlineLevel="0" collapsed="false">
      <c r="A53" s="382" t="s">
        <v>903</v>
      </c>
      <c r="B53" s="246" t="n">
        <f aca="false">SUM(B54:B59)</f>
        <v>0</v>
      </c>
      <c r="C53" s="246" t="n">
        <f aca="false">SUM(C54:C59)</f>
        <v>0</v>
      </c>
      <c r="D53" s="246" t="n">
        <f aca="false">SUM(D54:D59)</f>
        <v>0</v>
      </c>
      <c r="E53" s="246" t="n">
        <f aca="false">SUM(E54:E59)</f>
        <v>0</v>
      </c>
      <c r="F53" s="246" t="n">
        <f aca="false">SUM(F54:F59)</f>
        <v>0</v>
      </c>
      <c r="G53" s="246" t="n">
        <f aca="false">SUM(G54:G59)</f>
        <v>0</v>
      </c>
      <c r="H53" s="246" t="n">
        <f aca="false">SUM(B53:G53)</f>
        <v>0</v>
      </c>
      <c r="I53" s="246" t="n">
        <f aca="false">SUM(I54:I59)</f>
        <v>25280929</v>
      </c>
      <c r="J53" s="246" t="n">
        <f aca="false">SUM(H53:I53)</f>
        <v>25280929</v>
      </c>
    </row>
    <row r="54" customFormat="false" ht="25.5" hidden="false" customHeight="false" outlineLevel="0" collapsed="false">
      <c r="A54" s="382" t="s">
        <v>904</v>
      </c>
      <c r="B54" s="246"/>
      <c r="C54" s="246"/>
      <c r="D54" s="246"/>
      <c r="E54" s="246"/>
      <c r="F54" s="246"/>
      <c r="G54" s="246"/>
      <c r="H54" s="246" t="n">
        <f aca="false">SUM(B54:G54)</f>
        <v>0</v>
      </c>
      <c r="I54" s="246"/>
      <c r="J54" s="246" t="n">
        <f aca="false">SUM(H54:I54)</f>
        <v>0</v>
      </c>
    </row>
    <row r="55" customFormat="false" ht="25.5" hidden="false" customHeight="false" outlineLevel="0" collapsed="false">
      <c r="A55" s="382" t="s">
        <v>905</v>
      </c>
      <c r="B55" s="246"/>
      <c r="C55" s="246"/>
      <c r="D55" s="246"/>
      <c r="E55" s="246"/>
      <c r="F55" s="246"/>
      <c r="G55" s="246"/>
      <c r="H55" s="246" t="n">
        <f aca="false">SUM(B55:G55)</f>
        <v>0</v>
      </c>
      <c r="I55" s="246"/>
      <c r="J55" s="246" t="n">
        <f aca="false">SUM(H55:I55)</f>
        <v>0</v>
      </c>
    </row>
    <row r="56" customFormat="false" ht="25.5" hidden="false" customHeight="false" outlineLevel="0" collapsed="false">
      <c r="A56" s="382" t="s">
        <v>906</v>
      </c>
      <c r="B56" s="246"/>
      <c r="C56" s="246"/>
      <c r="D56" s="246"/>
      <c r="E56" s="246"/>
      <c r="F56" s="246"/>
      <c r="G56" s="246"/>
      <c r="H56" s="246" t="n">
        <f aca="false">SUM(B56:G56)</f>
        <v>0</v>
      </c>
      <c r="I56" s="246"/>
      <c r="J56" s="246" t="n">
        <f aca="false">SUM(H56:I56)</f>
        <v>0</v>
      </c>
    </row>
    <row r="57" customFormat="false" ht="25.5" hidden="false" customHeight="false" outlineLevel="0" collapsed="false">
      <c r="A57" s="382" t="s">
        <v>907</v>
      </c>
      <c r="B57" s="246"/>
      <c r="C57" s="246"/>
      <c r="D57" s="246"/>
      <c r="E57" s="246"/>
      <c r="F57" s="246"/>
      <c r="G57" s="246"/>
      <c r="H57" s="246" t="n">
        <f aca="false">SUM(B57:G57)</f>
        <v>0</v>
      </c>
      <c r="I57" s="246" t="n">
        <v>10263754</v>
      </c>
      <c r="J57" s="246" t="n">
        <f aca="false">SUM(H57:I57)</f>
        <v>10263754</v>
      </c>
    </row>
    <row r="58" customFormat="false" ht="25.5" hidden="false" customHeight="false" outlineLevel="0" collapsed="false">
      <c r="A58" s="382" t="s">
        <v>908</v>
      </c>
      <c r="B58" s="246"/>
      <c r="C58" s="246"/>
      <c r="D58" s="246"/>
      <c r="E58" s="246"/>
      <c r="F58" s="246"/>
      <c r="G58" s="246"/>
      <c r="H58" s="246" t="n">
        <f aca="false">SUM(B58:G58)</f>
        <v>0</v>
      </c>
      <c r="I58" s="246" t="n">
        <v>14778846</v>
      </c>
      <c r="J58" s="246" t="n">
        <f aca="false">SUM(H58:I58)</f>
        <v>14778846</v>
      </c>
    </row>
    <row r="59" customFormat="false" ht="25.5" hidden="false" customHeight="false" outlineLevel="0" collapsed="false">
      <c r="A59" s="382" t="s">
        <v>909</v>
      </c>
      <c r="B59" s="246"/>
      <c r="C59" s="246"/>
      <c r="D59" s="246"/>
      <c r="E59" s="246"/>
      <c r="F59" s="246"/>
      <c r="G59" s="246"/>
      <c r="H59" s="246" t="n">
        <f aca="false">SUM(B59:G59)</f>
        <v>0</v>
      </c>
      <c r="I59" s="246" t="n">
        <v>238329</v>
      </c>
      <c r="J59" s="246" t="n">
        <f aca="false">SUM(H59:I59)</f>
        <v>238329</v>
      </c>
    </row>
    <row r="60" customFormat="false" ht="25.5" hidden="false" customHeight="false" outlineLevel="0" collapsed="false">
      <c r="A60" s="382" t="s">
        <v>910</v>
      </c>
      <c r="B60" s="246" t="n">
        <f aca="false">SUM(B61:B69)</f>
        <v>0</v>
      </c>
      <c r="C60" s="246" t="n">
        <f aca="false">SUM(C61:C69)</f>
        <v>0</v>
      </c>
      <c r="D60" s="246" t="n">
        <f aca="false">SUM(D61:D69)</f>
        <v>0</v>
      </c>
      <c r="E60" s="246" t="n">
        <f aca="false">SUM(E61:E69)</f>
        <v>0</v>
      </c>
      <c r="F60" s="246" t="n">
        <f aca="false">SUM(F61:F69)</f>
        <v>208081</v>
      </c>
      <c r="G60" s="246" t="n">
        <f aca="false">SUM(G61:G69)</f>
        <v>0</v>
      </c>
      <c r="H60" s="246" t="n">
        <f aca="false">SUM(B60:G60)</f>
        <v>208081</v>
      </c>
      <c r="I60" s="246" t="n">
        <f aca="false">SUM(I61:I69)</f>
        <v>0</v>
      </c>
      <c r="J60" s="246" t="n">
        <f aca="false">SUM(H60:I60)</f>
        <v>208081</v>
      </c>
    </row>
    <row r="61" customFormat="false" ht="38.25" hidden="false" customHeight="false" outlineLevel="0" collapsed="false">
      <c r="A61" s="382" t="s">
        <v>911</v>
      </c>
      <c r="B61" s="246"/>
      <c r="C61" s="246"/>
      <c r="D61" s="246"/>
      <c r="E61" s="246"/>
      <c r="F61" s="246" t="n">
        <v>163843</v>
      </c>
      <c r="G61" s="246"/>
      <c r="H61" s="246" t="n">
        <f aca="false">SUM(B61:G61)</f>
        <v>163843</v>
      </c>
      <c r="I61" s="246"/>
      <c r="J61" s="246" t="n">
        <f aca="false">SUM(H61:I61)</f>
        <v>163843</v>
      </c>
    </row>
    <row r="62" customFormat="false" ht="25.5" hidden="false" customHeight="false" outlineLevel="0" collapsed="false">
      <c r="A62" s="382" t="s">
        <v>912</v>
      </c>
      <c r="B62" s="246"/>
      <c r="C62" s="246"/>
      <c r="D62" s="246"/>
      <c r="E62" s="246"/>
      <c r="F62" s="246"/>
      <c r="G62" s="246"/>
      <c r="H62" s="246" t="n">
        <f aca="false">SUM(B62:G62)</f>
        <v>0</v>
      </c>
      <c r="I62" s="246"/>
      <c r="J62" s="246" t="n">
        <f aca="false">SUM(H62:I62)</f>
        <v>0</v>
      </c>
    </row>
    <row r="63" customFormat="false" ht="25.5" hidden="false" customHeight="false" outlineLevel="0" collapsed="false">
      <c r="A63" s="382" t="s">
        <v>913</v>
      </c>
      <c r="B63" s="246"/>
      <c r="C63" s="246"/>
      <c r="D63" s="246"/>
      <c r="E63" s="246"/>
      <c r="F63" s="246"/>
      <c r="G63" s="246"/>
      <c r="H63" s="246" t="n">
        <f aca="false">SUM(B63:G63)</f>
        <v>0</v>
      </c>
      <c r="I63" s="246"/>
      <c r="J63" s="246" t="n">
        <f aca="false">SUM(H63:I63)</f>
        <v>0</v>
      </c>
    </row>
    <row r="64" customFormat="false" ht="25.5" hidden="false" customHeight="false" outlineLevel="0" collapsed="false">
      <c r="A64" s="382" t="s">
        <v>914</v>
      </c>
      <c r="B64" s="246"/>
      <c r="C64" s="246"/>
      <c r="D64" s="246"/>
      <c r="E64" s="246"/>
      <c r="F64" s="246" t="n">
        <v>44238</v>
      </c>
      <c r="G64" s="246"/>
      <c r="H64" s="246" t="n">
        <f aca="false">SUM(B64:G64)</f>
        <v>44238</v>
      </c>
      <c r="I64" s="246"/>
      <c r="J64" s="246" t="n">
        <f aca="false">SUM(H64:I64)</f>
        <v>44238</v>
      </c>
    </row>
    <row r="65" customFormat="false" ht="25.5" hidden="false" customHeight="false" outlineLevel="0" collapsed="false">
      <c r="A65" s="382" t="s">
        <v>915</v>
      </c>
      <c r="B65" s="246"/>
      <c r="C65" s="246"/>
      <c r="D65" s="246"/>
      <c r="E65" s="246"/>
      <c r="F65" s="246"/>
      <c r="G65" s="246"/>
      <c r="H65" s="246" t="n">
        <f aca="false">SUM(B65:G65)</f>
        <v>0</v>
      </c>
      <c r="I65" s="246"/>
      <c r="J65" s="246" t="n">
        <f aca="false">SUM(H65:I65)</f>
        <v>0</v>
      </c>
    </row>
    <row r="66" customFormat="false" ht="38.25" hidden="false" customHeight="false" outlineLevel="0" collapsed="false">
      <c r="A66" s="383" t="s">
        <v>916</v>
      </c>
      <c r="B66" s="246"/>
      <c r="C66" s="246"/>
      <c r="D66" s="246"/>
      <c r="E66" s="246"/>
      <c r="F66" s="246"/>
      <c r="G66" s="246"/>
      <c r="H66" s="246" t="n">
        <f aca="false">SUM(B66:G66)</f>
        <v>0</v>
      </c>
      <c r="I66" s="246"/>
      <c r="J66" s="246" t="n">
        <f aca="false">SUM(H66:I66)</f>
        <v>0</v>
      </c>
    </row>
    <row r="67" customFormat="false" ht="25.5" hidden="false" customHeight="false" outlineLevel="0" collapsed="false">
      <c r="A67" s="382" t="s">
        <v>917</v>
      </c>
      <c r="B67" s="246"/>
      <c r="C67" s="246"/>
      <c r="D67" s="246"/>
      <c r="E67" s="246"/>
      <c r="F67" s="246"/>
      <c r="G67" s="246"/>
      <c r="H67" s="246" t="n">
        <f aca="false">SUM(B67:G67)</f>
        <v>0</v>
      </c>
      <c r="I67" s="246"/>
      <c r="J67" s="246" t="n">
        <f aca="false">SUM(H67:I67)</f>
        <v>0</v>
      </c>
    </row>
    <row r="68" customFormat="false" ht="25.5" hidden="false" customHeight="false" outlineLevel="0" collapsed="false">
      <c r="A68" s="382" t="s">
        <v>918</v>
      </c>
      <c r="B68" s="246"/>
      <c r="C68" s="246"/>
      <c r="D68" s="246"/>
      <c r="E68" s="246"/>
      <c r="F68" s="246"/>
      <c r="G68" s="246"/>
      <c r="H68" s="246" t="n">
        <f aca="false">SUM(B68:G68)</f>
        <v>0</v>
      </c>
      <c r="I68" s="246"/>
      <c r="J68" s="246" t="n">
        <f aca="false">SUM(H68:I68)</f>
        <v>0</v>
      </c>
    </row>
    <row r="69" customFormat="false" ht="25.5" hidden="false" customHeight="false" outlineLevel="0" collapsed="false">
      <c r="A69" s="382" t="s">
        <v>919</v>
      </c>
      <c r="B69" s="246"/>
      <c r="C69" s="246"/>
      <c r="D69" s="246"/>
      <c r="E69" s="246"/>
      <c r="F69" s="246"/>
      <c r="G69" s="246"/>
      <c r="H69" s="246" t="n">
        <f aca="false">SUM(B69:G69)</f>
        <v>0</v>
      </c>
      <c r="I69" s="246"/>
      <c r="J69" s="246" t="n">
        <f aca="false">SUM(H69:I69)</f>
        <v>0</v>
      </c>
    </row>
    <row r="70" customFormat="false" ht="25.5" hidden="false" customHeight="false" outlineLevel="0" collapsed="false">
      <c r="A70" s="382" t="s">
        <v>920</v>
      </c>
      <c r="B70" s="246" t="n">
        <f aca="false">SUM(B71:B75)</f>
        <v>0</v>
      </c>
      <c r="C70" s="246" t="n">
        <f aca="false">SUM(C71:C75)</f>
        <v>0</v>
      </c>
      <c r="D70" s="246" t="n">
        <f aca="false">SUM(D71:D75)</f>
        <v>0</v>
      </c>
      <c r="E70" s="246" t="n">
        <f aca="false">SUM(E71:E75)</f>
        <v>0</v>
      </c>
      <c r="F70" s="246" t="n">
        <f aca="false">SUM(F71:F75)</f>
        <v>0</v>
      </c>
      <c r="G70" s="246" t="n">
        <f aca="false">SUM(G71:G75)</f>
        <v>0</v>
      </c>
      <c r="H70" s="246" t="n">
        <f aca="false">SUM(B70:G70)</f>
        <v>0</v>
      </c>
      <c r="I70" s="246" t="n">
        <f aca="false">SUM(I71:I75)</f>
        <v>0</v>
      </c>
      <c r="J70" s="246" t="n">
        <f aca="false">SUM(H70:I70)</f>
        <v>0</v>
      </c>
    </row>
    <row r="71" customFormat="false" ht="25.5" hidden="false" customHeight="false" outlineLevel="0" collapsed="false">
      <c r="A71" s="382" t="s">
        <v>921</v>
      </c>
      <c r="B71" s="246"/>
      <c r="C71" s="246"/>
      <c r="D71" s="246"/>
      <c r="E71" s="246"/>
      <c r="F71" s="246"/>
      <c r="G71" s="246"/>
      <c r="H71" s="246" t="n">
        <f aca="false">SUM(B71:G71)</f>
        <v>0</v>
      </c>
      <c r="I71" s="246"/>
      <c r="J71" s="246" t="n">
        <f aca="false">SUM(H71:I71)</f>
        <v>0</v>
      </c>
    </row>
    <row r="72" customFormat="false" ht="25.5" hidden="false" customHeight="false" outlineLevel="0" collapsed="false">
      <c r="A72" s="382" t="s">
        <v>922</v>
      </c>
      <c r="B72" s="246"/>
      <c r="C72" s="246"/>
      <c r="D72" s="246"/>
      <c r="E72" s="246"/>
      <c r="F72" s="246"/>
      <c r="G72" s="246"/>
      <c r="H72" s="246" t="n">
        <f aca="false">SUM(B72:G72)</f>
        <v>0</v>
      </c>
      <c r="I72" s="246"/>
      <c r="J72" s="246" t="n">
        <f aca="false">SUM(H72:I72)</f>
        <v>0</v>
      </c>
    </row>
    <row r="73" customFormat="false" ht="25.5" hidden="false" customHeight="false" outlineLevel="0" collapsed="false">
      <c r="A73" s="382" t="s">
        <v>923</v>
      </c>
      <c r="B73" s="246"/>
      <c r="C73" s="246"/>
      <c r="D73" s="246"/>
      <c r="E73" s="246"/>
      <c r="F73" s="246"/>
      <c r="G73" s="246"/>
      <c r="H73" s="246" t="n">
        <f aca="false">SUM(B73:G73)</f>
        <v>0</v>
      </c>
      <c r="I73" s="246"/>
      <c r="J73" s="246" t="n">
        <f aca="false">SUM(H73:I73)</f>
        <v>0</v>
      </c>
    </row>
    <row r="74" customFormat="false" ht="25.5" hidden="false" customHeight="false" outlineLevel="0" collapsed="false">
      <c r="A74" s="382" t="s">
        <v>924</v>
      </c>
      <c r="B74" s="246"/>
      <c r="C74" s="246"/>
      <c r="D74" s="246"/>
      <c r="E74" s="246"/>
      <c r="F74" s="246"/>
      <c r="G74" s="246"/>
      <c r="H74" s="246" t="n">
        <f aca="false">SUM(B74:G74)</f>
        <v>0</v>
      </c>
      <c r="I74" s="246"/>
      <c r="J74" s="246" t="n">
        <f aca="false">SUM(H74:I74)</f>
        <v>0</v>
      </c>
    </row>
    <row r="75" customFormat="false" ht="38.25" hidden="false" customHeight="false" outlineLevel="0" collapsed="false">
      <c r="A75" s="382" t="s">
        <v>925</v>
      </c>
      <c r="B75" s="246"/>
      <c r="C75" s="246"/>
      <c r="D75" s="246"/>
      <c r="E75" s="246"/>
      <c r="F75" s="246"/>
      <c r="G75" s="246"/>
      <c r="H75" s="246" t="n">
        <f aca="false">SUM(B75:G75)</f>
        <v>0</v>
      </c>
      <c r="I75" s="246"/>
      <c r="J75" s="246" t="n">
        <f aca="false">SUM(H75:I75)</f>
        <v>0</v>
      </c>
    </row>
    <row r="76" customFormat="false" ht="30" hidden="false" customHeight="true" outlineLevel="0" collapsed="false">
      <c r="A76" s="382" t="s">
        <v>926</v>
      </c>
      <c r="B76" s="246" t="n">
        <f aca="false">SUM(B77:B79)</f>
        <v>0</v>
      </c>
      <c r="C76" s="246" t="n">
        <f aca="false">SUM(C77:C79)</f>
        <v>0</v>
      </c>
      <c r="D76" s="246" t="n">
        <f aca="false">SUM(D77:D79)</f>
        <v>0</v>
      </c>
      <c r="E76" s="246" t="n">
        <f aca="false">SUM(E77:E79)</f>
        <v>0</v>
      </c>
      <c r="F76" s="246" t="n">
        <f aca="false">SUM(F77:F79)</f>
        <v>0</v>
      </c>
      <c r="G76" s="246" t="n">
        <f aca="false">SUM(G77:G79)</f>
        <v>0</v>
      </c>
      <c r="H76" s="246" t="n">
        <f aca="false">SUM(B76:G76)</f>
        <v>0</v>
      </c>
      <c r="I76" s="246" t="n">
        <f aca="false">SUM(I77:I79)</f>
        <v>936400</v>
      </c>
      <c r="J76" s="246" t="n">
        <f aca="false">SUM(H76:I76)</f>
        <v>936400</v>
      </c>
    </row>
    <row r="77" customFormat="false" ht="38.25" hidden="false" customHeight="false" outlineLevel="0" collapsed="false">
      <c r="A77" s="382" t="s">
        <v>927</v>
      </c>
      <c r="B77" s="246"/>
      <c r="C77" s="246"/>
      <c r="D77" s="246"/>
      <c r="E77" s="246"/>
      <c r="F77" s="246"/>
      <c r="G77" s="246"/>
      <c r="H77" s="246" t="n">
        <f aca="false">SUM(B77:G77)</f>
        <v>0</v>
      </c>
      <c r="I77" s="246"/>
      <c r="J77" s="246" t="n">
        <f aca="false">SUM(H77:I77)</f>
        <v>0</v>
      </c>
    </row>
    <row r="78" customFormat="false" ht="51" hidden="false" customHeight="false" outlineLevel="0" collapsed="false">
      <c r="A78" s="382" t="s">
        <v>928</v>
      </c>
      <c r="B78" s="246"/>
      <c r="C78" s="246"/>
      <c r="D78" s="246"/>
      <c r="E78" s="246"/>
      <c r="F78" s="246"/>
      <c r="G78" s="246"/>
      <c r="H78" s="246" t="n">
        <f aca="false">SUM(B78:G78)</f>
        <v>0</v>
      </c>
      <c r="I78" s="246"/>
      <c r="J78" s="246" t="n">
        <f aca="false">SUM(H78:I78)</f>
        <v>0</v>
      </c>
    </row>
    <row r="79" customFormat="false" ht="38.25" hidden="false" customHeight="false" outlineLevel="0" collapsed="false">
      <c r="A79" s="382" t="s">
        <v>929</v>
      </c>
      <c r="B79" s="246"/>
      <c r="C79" s="246"/>
      <c r="D79" s="246"/>
      <c r="E79" s="246"/>
      <c r="F79" s="246"/>
      <c r="G79" s="246"/>
      <c r="H79" s="246" t="n">
        <f aca="false">SUM(B79:G79)</f>
        <v>0</v>
      </c>
      <c r="I79" s="246" t="n">
        <v>936400</v>
      </c>
      <c r="J79" s="246" t="n">
        <f aca="false">SUM(H79:I79)</f>
        <v>936400</v>
      </c>
    </row>
    <row r="80" customFormat="false" ht="38.25" hidden="false" customHeight="false" outlineLevel="0" collapsed="false">
      <c r="A80" s="382" t="s">
        <v>930</v>
      </c>
      <c r="B80" s="246" t="n">
        <f aca="false">SUM(B81:B83)</f>
        <v>0</v>
      </c>
      <c r="C80" s="246" t="n">
        <f aca="false">SUM(C81:C83)</f>
        <v>0</v>
      </c>
      <c r="D80" s="246" t="n">
        <f aca="false">SUM(D81:D83)</f>
        <v>0</v>
      </c>
      <c r="E80" s="246" t="n">
        <f aca="false">SUM(E81:E83)</f>
        <v>0</v>
      </c>
      <c r="F80" s="246" t="n">
        <f aca="false">SUM(F81:F83)</f>
        <v>0</v>
      </c>
      <c r="G80" s="246" t="n">
        <f aca="false">SUM(G81:G83)</f>
        <v>1308242</v>
      </c>
      <c r="H80" s="246" t="n">
        <f aca="false">SUM(B80:G80)</f>
        <v>1308242</v>
      </c>
      <c r="I80" s="246" t="n">
        <f aca="false">SUM(I81:I83)</f>
        <v>25568380</v>
      </c>
      <c r="J80" s="246" t="n">
        <f aca="false">SUM(H80:I80)</f>
        <v>26876622</v>
      </c>
    </row>
    <row r="81" customFormat="false" ht="38.25" hidden="false" customHeight="false" outlineLevel="0" collapsed="false">
      <c r="A81" s="382" t="s">
        <v>931</v>
      </c>
      <c r="B81" s="246"/>
      <c r="C81" s="246"/>
      <c r="D81" s="246"/>
      <c r="E81" s="246"/>
      <c r="F81" s="246"/>
      <c r="G81" s="246"/>
      <c r="H81" s="246" t="n">
        <f aca="false">SUM(B81:G81)</f>
        <v>0</v>
      </c>
      <c r="I81" s="246"/>
      <c r="J81" s="246" t="n">
        <f aca="false">SUM(H81:I81)</f>
        <v>0</v>
      </c>
    </row>
    <row r="82" customFormat="false" ht="51" hidden="false" customHeight="false" outlineLevel="0" collapsed="false">
      <c r="A82" s="382" t="s">
        <v>932</v>
      </c>
      <c r="B82" s="246"/>
      <c r="C82" s="246"/>
      <c r="D82" s="246"/>
      <c r="E82" s="246"/>
      <c r="F82" s="246"/>
      <c r="G82" s="246"/>
      <c r="H82" s="246" t="n">
        <f aca="false">SUM(B82:G82)</f>
        <v>0</v>
      </c>
      <c r="I82" s="246"/>
      <c r="J82" s="246" t="n">
        <f aca="false">SUM(H82:I82)</f>
        <v>0</v>
      </c>
    </row>
    <row r="83" customFormat="false" ht="38.25" hidden="false" customHeight="false" outlineLevel="0" collapsed="false">
      <c r="A83" s="382" t="s">
        <v>933</v>
      </c>
      <c r="B83" s="246"/>
      <c r="C83" s="246"/>
      <c r="D83" s="246"/>
      <c r="E83" s="246"/>
      <c r="F83" s="246"/>
      <c r="G83" s="246" t="n">
        <v>1308242</v>
      </c>
      <c r="H83" s="246" t="n">
        <f aca="false">SUM(B83:G83)</f>
        <v>1308242</v>
      </c>
      <c r="I83" s="246" t="n">
        <v>25568380</v>
      </c>
      <c r="J83" s="246" t="n">
        <f aca="false">SUM(H83:I83)</f>
        <v>26876622</v>
      </c>
    </row>
    <row r="84" customFormat="false" ht="25.5" hidden="false" customHeight="false" outlineLevel="0" collapsed="false">
      <c r="A84" s="383" t="s">
        <v>934</v>
      </c>
      <c r="B84" s="246" t="n">
        <f aca="false">SUM(B85:B88)</f>
        <v>0</v>
      </c>
      <c r="C84" s="246" t="n">
        <f aca="false">SUM(C85:C88)</f>
        <v>0</v>
      </c>
      <c r="D84" s="246" t="n">
        <f aca="false">SUM(D85:D88)</f>
        <v>0</v>
      </c>
      <c r="E84" s="246" t="n">
        <f aca="false">SUM(E85:E88)</f>
        <v>0</v>
      </c>
      <c r="F84" s="246" t="n">
        <f aca="false">SUM(F85:F88)</f>
        <v>0</v>
      </c>
      <c r="G84" s="246" t="n">
        <f aca="false">SUM(G85:G88)</f>
        <v>0</v>
      </c>
      <c r="H84" s="246" t="n">
        <f aca="false">SUM(B84:G84)</f>
        <v>0</v>
      </c>
      <c r="I84" s="246" t="n">
        <f aca="false">SUM(I85:I88)</f>
        <v>0</v>
      </c>
      <c r="J84" s="246" t="n">
        <f aca="false">SUM(H84:I84)</f>
        <v>0</v>
      </c>
    </row>
    <row r="85" customFormat="false" ht="38.25" hidden="false" customHeight="false" outlineLevel="0" collapsed="false">
      <c r="A85" s="382" t="s">
        <v>935</v>
      </c>
      <c r="B85" s="246"/>
      <c r="C85" s="246"/>
      <c r="D85" s="246"/>
      <c r="E85" s="246"/>
      <c r="F85" s="246"/>
      <c r="G85" s="246"/>
      <c r="H85" s="246" t="n">
        <f aca="false">SUM(B85:G85)</f>
        <v>0</v>
      </c>
      <c r="I85" s="246"/>
      <c r="J85" s="246" t="n">
        <f aca="false">SUM(H85:I85)</f>
        <v>0</v>
      </c>
    </row>
    <row r="86" customFormat="false" ht="25.5" hidden="false" customHeight="false" outlineLevel="0" collapsed="false">
      <c r="A86" s="382" t="s">
        <v>936</v>
      </c>
      <c r="B86" s="246"/>
      <c r="C86" s="246"/>
      <c r="D86" s="246"/>
      <c r="E86" s="246"/>
      <c r="F86" s="246"/>
      <c r="G86" s="246"/>
      <c r="H86" s="246" t="n">
        <f aca="false">SUM(B86:G86)</f>
        <v>0</v>
      </c>
      <c r="I86" s="246"/>
      <c r="J86" s="246" t="n">
        <f aca="false">SUM(H86:I86)</f>
        <v>0</v>
      </c>
    </row>
    <row r="87" customFormat="false" ht="38.25" hidden="false" customHeight="false" outlineLevel="0" collapsed="false">
      <c r="A87" s="382" t="s">
        <v>937</v>
      </c>
      <c r="B87" s="246"/>
      <c r="C87" s="246"/>
      <c r="D87" s="246"/>
      <c r="E87" s="246"/>
      <c r="F87" s="246"/>
      <c r="G87" s="246"/>
      <c r="H87" s="246" t="n">
        <f aca="false">SUM(B87:G87)</f>
        <v>0</v>
      </c>
      <c r="I87" s="246"/>
      <c r="J87" s="246" t="n">
        <f aca="false">SUM(H87:I87)</f>
        <v>0</v>
      </c>
    </row>
    <row r="88" customFormat="false" ht="38.25" hidden="false" customHeight="false" outlineLevel="0" collapsed="false">
      <c r="A88" s="383" t="s">
        <v>938</v>
      </c>
      <c r="B88" s="246"/>
      <c r="C88" s="246"/>
      <c r="D88" s="246"/>
      <c r="E88" s="246"/>
      <c r="F88" s="246"/>
      <c r="G88" s="246"/>
      <c r="H88" s="246"/>
      <c r="I88" s="246"/>
      <c r="J88" s="246"/>
    </row>
    <row r="89" customFormat="false" ht="25.5" hidden="false" customHeight="false" outlineLevel="0" collapsed="false">
      <c r="A89" s="384" t="s">
        <v>939</v>
      </c>
      <c r="B89" s="246" t="n">
        <f aca="false">B49+B51+B53+B60+B70+B76+B80+B84</f>
        <v>0</v>
      </c>
      <c r="C89" s="246" t="n">
        <f aca="false">C49+C51+C53+C60+C70+C76+C80+C84</f>
        <v>0</v>
      </c>
      <c r="D89" s="246" t="n">
        <f aca="false">D49+D51+D53+D60+D70+D76+D80+D84</f>
        <v>0</v>
      </c>
      <c r="E89" s="246" t="n">
        <f aca="false">E49+E51+E53+E60+E70+E76+E80+E84</f>
        <v>0</v>
      </c>
      <c r="F89" s="246" t="n">
        <f aca="false">F49+F51+F53+F60+F70+F76+F80+F84</f>
        <v>208081</v>
      </c>
      <c r="G89" s="246" t="n">
        <f aca="false">G49+G51+G53+G60+G70+G76+G80+G84</f>
        <v>1308242</v>
      </c>
      <c r="H89" s="246" t="n">
        <f aca="false">SUM(B89:G89)</f>
        <v>1516323</v>
      </c>
      <c r="I89" s="246" t="n">
        <f aca="false">I49+I51+I53+I60+I70+I76+I80+I84</f>
        <v>51785709</v>
      </c>
      <c r="J89" s="246" t="n">
        <f aca="false">SUM(H89:I89)</f>
        <v>53302032</v>
      </c>
    </row>
    <row r="90" customFormat="false" ht="12.75" hidden="false" customHeight="false" outlineLevel="0" collapsed="false">
      <c r="A90" s="382" t="s">
        <v>940</v>
      </c>
      <c r="B90" s="246" t="n">
        <f aca="false">SUM(B91:B96)</f>
        <v>76609075</v>
      </c>
      <c r="C90" s="246" t="n">
        <f aca="false">SUM(C91:C96)</f>
        <v>0</v>
      </c>
      <c r="D90" s="246" t="n">
        <f aca="false">SUM(D91:D96)</f>
        <v>57150</v>
      </c>
      <c r="E90" s="246" t="n">
        <f aca="false">SUM(E91:E96)</f>
        <v>1661780</v>
      </c>
      <c r="F90" s="246" t="n">
        <f aca="false">SUM(F91:F96)</f>
        <v>3696979</v>
      </c>
      <c r="G90" s="246" t="n">
        <f aca="false">SUM(G91:G96)</f>
        <v>958499</v>
      </c>
      <c r="H90" s="246" t="n">
        <f aca="false">SUM(B90:G90)</f>
        <v>82983483</v>
      </c>
      <c r="I90" s="246" t="n">
        <f aca="false">SUM(I91:I96)</f>
        <v>3612893</v>
      </c>
      <c r="J90" s="246" t="n">
        <f aca="false">SUM(H90:I90)</f>
        <v>86596376</v>
      </c>
    </row>
    <row r="91" customFormat="false" ht="12.75" hidden="false" customHeight="false" outlineLevel="0" collapsed="false">
      <c r="A91" s="382" t="s">
        <v>941</v>
      </c>
      <c r="B91" s="246"/>
      <c r="C91" s="246"/>
      <c r="D91" s="246"/>
      <c r="E91" s="246"/>
      <c r="F91" s="246"/>
      <c r="G91" s="246"/>
      <c r="H91" s="246" t="n">
        <f aca="false">SUM(B91:G91)</f>
        <v>0</v>
      </c>
      <c r="I91" s="246"/>
      <c r="J91" s="246" t="n">
        <f aca="false">SUM(H91:I91)</f>
        <v>0</v>
      </c>
    </row>
    <row r="92" customFormat="false" ht="12.75" hidden="false" customHeight="false" outlineLevel="0" collapsed="false">
      <c r="A92" s="382" t="s">
        <v>942</v>
      </c>
      <c r="B92" s="246"/>
      <c r="C92" s="246"/>
      <c r="D92" s="246"/>
      <c r="E92" s="246"/>
      <c r="F92" s="246"/>
      <c r="G92" s="246"/>
      <c r="H92" s="246" t="n">
        <f aca="false">SUM(B92:G92)</f>
        <v>0</v>
      </c>
      <c r="I92" s="246"/>
      <c r="J92" s="246" t="n">
        <f aca="false">SUM(H92:I92)</f>
        <v>0</v>
      </c>
    </row>
    <row r="93" customFormat="false" ht="12.75" hidden="false" customHeight="false" outlineLevel="0" collapsed="false">
      <c r="A93" s="382" t="s">
        <v>943</v>
      </c>
      <c r="B93" s="246"/>
      <c r="C93" s="246"/>
      <c r="D93" s="246"/>
      <c r="E93" s="246"/>
      <c r="F93" s="246"/>
      <c r="G93" s="246"/>
      <c r="H93" s="246" t="n">
        <f aca="false">SUM(B93:G93)</f>
        <v>0</v>
      </c>
      <c r="I93" s="246"/>
      <c r="J93" s="246" t="n">
        <f aca="false">SUM(H93:I93)</f>
        <v>0</v>
      </c>
    </row>
    <row r="94" customFormat="false" ht="12.75" hidden="false" customHeight="false" outlineLevel="0" collapsed="false">
      <c r="A94" s="382" t="s">
        <v>944</v>
      </c>
      <c r="B94" s="246" t="n">
        <v>76406000</v>
      </c>
      <c r="C94" s="246"/>
      <c r="D94" s="246" t="n">
        <v>57150</v>
      </c>
      <c r="E94" s="246" t="n">
        <v>1661780</v>
      </c>
      <c r="F94" s="246" t="n">
        <v>6000</v>
      </c>
      <c r="G94" s="246"/>
      <c r="H94" s="246" t="n">
        <f aca="false">SUM(B94:G94)</f>
        <v>78130930</v>
      </c>
      <c r="I94" s="246"/>
      <c r="J94" s="246" t="n">
        <f aca="false">SUM(H94:I94)</f>
        <v>78130930</v>
      </c>
    </row>
    <row r="95" customFormat="false" ht="12.75" hidden="false" customHeight="false" outlineLevel="0" collapsed="false">
      <c r="A95" s="382" t="s">
        <v>945</v>
      </c>
      <c r="B95" s="246" t="n">
        <v>5576</v>
      </c>
      <c r="C95" s="246"/>
      <c r="D95" s="246"/>
      <c r="E95" s="246"/>
      <c r="F95" s="246" t="n">
        <v>2981856</v>
      </c>
      <c r="G95" s="246" t="n">
        <v>838499</v>
      </c>
      <c r="H95" s="246" t="n">
        <f aca="false">SUM(B95:G95)</f>
        <v>3825931</v>
      </c>
      <c r="I95" s="246"/>
      <c r="J95" s="246" t="n">
        <f aca="false">SUM(H95:I95)</f>
        <v>3825931</v>
      </c>
    </row>
    <row r="96" customFormat="false" ht="12.75" hidden="false" customHeight="false" outlineLevel="0" collapsed="false">
      <c r="A96" s="382" t="s">
        <v>946</v>
      </c>
      <c r="B96" s="246" t="n">
        <v>197499</v>
      </c>
      <c r="C96" s="246"/>
      <c r="D96" s="246"/>
      <c r="E96" s="246"/>
      <c r="F96" s="246" t="n">
        <v>709123</v>
      </c>
      <c r="G96" s="246" t="n">
        <v>120000</v>
      </c>
      <c r="H96" s="246" t="n">
        <f aca="false">SUM(B96:G96)</f>
        <v>1026622</v>
      </c>
      <c r="I96" s="246" t="n">
        <v>3612893</v>
      </c>
      <c r="J96" s="246" t="n">
        <f aca="false">SUM(H96:I96)</f>
        <v>4639515</v>
      </c>
    </row>
    <row r="97" customFormat="false" ht="25.5" hidden="false" customHeight="false" outlineLevel="0" collapsed="false">
      <c r="A97" s="382" t="s">
        <v>947</v>
      </c>
      <c r="B97" s="246"/>
      <c r="C97" s="246"/>
      <c r="D97" s="246"/>
      <c r="E97" s="246"/>
      <c r="F97" s="246"/>
      <c r="G97" s="246"/>
      <c r="H97" s="246" t="n">
        <f aca="false">SUM(B97:G97)</f>
        <v>0</v>
      </c>
      <c r="I97" s="246"/>
      <c r="J97" s="246" t="n">
        <f aca="false">SUM(H97:I97)</f>
        <v>0</v>
      </c>
    </row>
    <row r="98" customFormat="false" ht="12.75" hidden="false" customHeight="false" outlineLevel="0" collapsed="false">
      <c r="A98" s="382" t="s">
        <v>948</v>
      </c>
      <c r="B98" s="246"/>
      <c r="C98" s="246"/>
      <c r="D98" s="246"/>
      <c r="E98" s="246"/>
      <c r="F98" s="246"/>
      <c r="G98" s="246"/>
      <c r="H98" s="246" t="n">
        <f aca="false">SUM(B98:G98)</f>
        <v>0</v>
      </c>
      <c r="I98" s="246"/>
      <c r="J98" s="246" t="n">
        <f aca="false">SUM(H98:I98)</f>
        <v>0</v>
      </c>
    </row>
    <row r="99" customFormat="false" ht="12.75" hidden="false" customHeight="false" outlineLevel="0" collapsed="false">
      <c r="A99" s="382" t="s">
        <v>949</v>
      </c>
      <c r="B99" s="246"/>
      <c r="C99" s="246"/>
      <c r="D99" s="246"/>
      <c r="E99" s="246"/>
      <c r="F99" s="246"/>
      <c r="G99" s="246"/>
      <c r="H99" s="246" t="n">
        <f aca="false">SUM(B99:G99)</f>
        <v>0</v>
      </c>
      <c r="I99" s="246" t="n">
        <v>3800000</v>
      </c>
      <c r="J99" s="246" t="n">
        <f aca="false">SUM(H99:I99)</f>
        <v>3800000</v>
      </c>
    </row>
    <row r="100" customFormat="false" ht="25.5" hidden="false" customHeight="false" outlineLevel="0" collapsed="false">
      <c r="A100" s="382" t="s">
        <v>950</v>
      </c>
      <c r="B100" s="246"/>
      <c r="C100" s="246"/>
      <c r="D100" s="246"/>
      <c r="E100" s="246"/>
      <c r="F100" s="246"/>
      <c r="G100" s="246"/>
      <c r="H100" s="246" t="n">
        <f aca="false">SUM(B100:G100)</f>
        <v>0</v>
      </c>
      <c r="I100" s="246"/>
      <c r="J100" s="246" t="n">
        <f aca="false">SUM(H100:I100)</f>
        <v>0</v>
      </c>
    </row>
    <row r="101" customFormat="false" ht="25.5" hidden="false" customHeight="false" outlineLevel="0" collapsed="false">
      <c r="A101" s="382" t="s">
        <v>951</v>
      </c>
      <c r="B101" s="246"/>
      <c r="C101" s="246"/>
      <c r="D101" s="246"/>
      <c r="E101" s="246"/>
      <c r="F101" s="246"/>
      <c r="G101" s="246"/>
      <c r="H101" s="246" t="n">
        <f aca="false">SUM(B101:G101)</f>
        <v>0</v>
      </c>
      <c r="I101" s="246"/>
      <c r="J101" s="246" t="n">
        <f aca="false">SUM(H101:I101)</f>
        <v>0</v>
      </c>
    </row>
    <row r="102" customFormat="false" ht="25.5" hidden="false" customHeight="false" outlineLevel="0" collapsed="false">
      <c r="A102" s="382" t="s">
        <v>952</v>
      </c>
      <c r="B102" s="246"/>
      <c r="C102" s="246"/>
      <c r="D102" s="246"/>
      <c r="E102" s="246"/>
      <c r="F102" s="246"/>
      <c r="G102" s="246"/>
      <c r="H102" s="246" t="n">
        <f aca="false">SUM(B102:G102)</f>
        <v>0</v>
      </c>
      <c r="I102" s="246"/>
      <c r="J102" s="246" t="n">
        <f aca="false">SUM(H102:I102)</f>
        <v>0</v>
      </c>
    </row>
    <row r="103" customFormat="false" ht="12.75" hidden="false" customHeight="false" outlineLevel="0" collapsed="false">
      <c r="A103" s="383" t="s">
        <v>953</v>
      </c>
      <c r="B103" s="246"/>
      <c r="C103" s="246"/>
      <c r="D103" s="246"/>
      <c r="E103" s="246"/>
      <c r="F103" s="246"/>
      <c r="G103" s="246"/>
      <c r="H103" s="246" t="n">
        <f aca="false">SUM(B103:G103)</f>
        <v>0</v>
      </c>
      <c r="I103" s="246"/>
      <c r="J103" s="246" t="n">
        <f aca="false">SUM(H103:I103)</f>
        <v>0</v>
      </c>
    </row>
    <row r="104" customFormat="false" ht="25.5" hidden="false" customHeight="false" outlineLevel="0" collapsed="false">
      <c r="A104" s="382" t="s">
        <v>954</v>
      </c>
      <c r="B104" s="246"/>
      <c r="C104" s="246"/>
      <c r="D104" s="246"/>
      <c r="E104" s="246"/>
      <c r="F104" s="246"/>
      <c r="G104" s="246"/>
      <c r="H104" s="246" t="n">
        <f aca="false">SUM(B104:G104)</f>
        <v>0</v>
      </c>
      <c r="I104" s="246"/>
      <c r="J104" s="246" t="n">
        <f aca="false">SUM(H104:I104)</f>
        <v>0</v>
      </c>
    </row>
    <row r="105" customFormat="false" ht="25.5" hidden="false" customHeight="false" outlineLevel="0" collapsed="false">
      <c r="A105" s="384" t="s">
        <v>955</v>
      </c>
      <c r="B105" s="246" t="n">
        <f aca="false">B90+B97+B98+B99+B100+B101+B102+B103+B104</f>
        <v>76609075</v>
      </c>
      <c r="C105" s="246" t="n">
        <f aca="false">C90+C97+C98+C99+C100+C101+C102+C103+C104</f>
        <v>0</v>
      </c>
      <c r="D105" s="246" t="n">
        <f aca="false">D90+D97+D98+D99+D100+D101+D102+D103+D104</f>
        <v>57150</v>
      </c>
      <c r="E105" s="246" t="n">
        <f aca="false">E90+E97+E98+E99+E100+E101+E102+E103+E104</f>
        <v>1661780</v>
      </c>
      <c r="F105" s="246" t="n">
        <f aca="false">F90+F97+F98+F99+F100+F101+F102+F103+F104</f>
        <v>3696979</v>
      </c>
      <c r="G105" s="246" t="n">
        <f aca="false">G90+G97+G98+G99+G100+G101+G102+G103+G104</f>
        <v>958499</v>
      </c>
      <c r="H105" s="246" t="n">
        <f aca="false">SUM(B105:G105)</f>
        <v>82983483</v>
      </c>
      <c r="I105" s="246" t="n">
        <f aca="false">I90+I97+I98+I99+I100+I101+I102+I103+I104</f>
        <v>7412893</v>
      </c>
      <c r="J105" s="246" t="n">
        <f aca="false">SUM(H105:I105)</f>
        <v>90396376</v>
      </c>
    </row>
    <row r="106" customFormat="false" ht="12.75" hidden="false" customHeight="false" outlineLevel="0" collapsed="false">
      <c r="A106" s="384" t="s">
        <v>956</v>
      </c>
      <c r="B106" s="246" t="n">
        <f aca="false">B48+B89+B105</f>
        <v>82336626</v>
      </c>
      <c r="C106" s="246" t="n">
        <f aca="false">C48+C89+C105</f>
        <v>59026</v>
      </c>
      <c r="D106" s="246" t="n">
        <f aca="false">D48+D89+D105</f>
        <v>513934</v>
      </c>
      <c r="E106" s="246" t="n">
        <f aca="false">E48+E89+E105</f>
        <v>2445375</v>
      </c>
      <c r="F106" s="246" t="n">
        <f aca="false">F48+F89+F105</f>
        <v>89163026</v>
      </c>
      <c r="G106" s="246" t="n">
        <f aca="false">G48+G89+G105</f>
        <v>4799966</v>
      </c>
      <c r="H106" s="246" t="n">
        <f aca="false">SUM(B106:G106)</f>
        <v>179317953</v>
      </c>
      <c r="I106" s="246" t="n">
        <f aca="false">I48+I89+I105</f>
        <v>271500695</v>
      </c>
      <c r="J106" s="246" t="n">
        <f aca="false">SUM(H106:I106)</f>
        <v>450818648</v>
      </c>
    </row>
  </sheetData>
  <mergeCells count="1">
    <mergeCell ref="A2:J2"/>
  </mergeCells>
  <printOptions headings="false" gridLines="false" gridLinesSet="true" horizontalCentered="true" verticalCentered="false"/>
  <pageMargins left="0" right="0" top="0.354166666666667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7.28"/>
    <col collapsed="false" customWidth="true" hidden="false" outlineLevel="0" max="5" min="3" style="0" width="12.7"/>
    <col collapsed="false" customWidth="true" hidden="false" outlineLevel="0" max="6" min="6" style="0" width="2.84"/>
    <col collapsed="false" customWidth="true" hidden="false" outlineLevel="0" max="7" min="7" style="0" width="33.28"/>
    <col collapsed="false" customWidth="true" hidden="false" outlineLevel="0" max="9" min="8" style="0" width="12.7"/>
    <col collapsed="false" customWidth="true" hidden="false" outlineLevel="0" max="10" min="10" style="0" width="13.28"/>
  </cols>
  <sheetData>
    <row r="1" customFormat="false" ht="12.75" hidden="false" customHeight="false" outlineLevel="0" collapsed="false">
      <c r="A1" s="0" t="s">
        <v>0</v>
      </c>
      <c r="J1" s="1" t="s">
        <v>43</v>
      </c>
    </row>
    <row r="2" customFormat="false" ht="15" hidden="false" customHeight="false" outlineLevel="0" collapsed="false">
      <c r="A2" s="2" t="s">
        <v>44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6" customFormat="false" ht="31.5" hidden="false" customHeight="true" outlineLevel="0" collapsed="false">
      <c r="A6" s="4" t="s">
        <v>4</v>
      </c>
      <c r="B6" s="4"/>
      <c r="C6" s="5" t="s">
        <v>5</v>
      </c>
      <c r="D6" s="6" t="s">
        <v>6</v>
      </c>
      <c r="E6" s="6" t="s">
        <v>7</v>
      </c>
      <c r="F6" s="4" t="s">
        <v>9</v>
      </c>
      <c r="G6" s="4"/>
      <c r="H6" s="5" t="s">
        <v>5</v>
      </c>
      <c r="I6" s="6" t="s">
        <v>6</v>
      </c>
      <c r="J6" s="6" t="s">
        <v>7</v>
      </c>
    </row>
    <row r="7" s="16" customFormat="true" ht="20.1" hidden="false" customHeight="true" outlineLevel="0" collapsed="false">
      <c r="A7" s="9" t="n">
        <v>1</v>
      </c>
      <c r="B7" s="10" t="s">
        <v>10</v>
      </c>
      <c r="C7" s="11" t="n">
        <v>1584644003</v>
      </c>
      <c r="D7" s="12" t="n">
        <v>1546690739</v>
      </c>
      <c r="E7" s="12" t="n">
        <v>1546690739</v>
      </c>
      <c r="F7" s="9" t="n">
        <v>1</v>
      </c>
      <c r="G7" s="10" t="s">
        <v>11</v>
      </c>
      <c r="H7" s="14" t="n">
        <v>988635000</v>
      </c>
      <c r="I7" s="12" t="n">
        <v>1672462052</v>
      </c>
      <c r="J7" s="12" t="n">
        <v>1624292323</v>
      </c>
    </row>
    <row r="8" s="16" customFormat="true" ht="20.1" hidden="false" customHeight="true" outlineLevel="0" collapsed="false">
      <c r="A8" s="9" t="n">
        <v>2</v>
      </c>
      <c r="B8" s="10" t="s">
        <v>12</v>
      </c>
      <c r="C8" s="11" t="n">
        <v>0</v>
      </c>
      <c r="D8" s="12" t="n">
        <v>0</v>
      </c>
      <c r="E8" s="12" t="n">
        <v>0</v>
      </c>
      <c r="F8" s="9" t="n">
        <v>2</v>
      </c>
      <c r="G8" s="10" t="s">
        <v>13</v>
      </c>
      <c r="H8" s="14" t="n">
        <v>275794000</v>
      </c>
      <c r="I8" s="12" t="n">
        <v>376395028</v>
      </c>
      <c r="J8" s="12" t="n">
        <v>368136739</v>
      </c>
    </row>
    <row r="9" s="16" customFormat="true" ht="20.1" hidden="false" customHeight="true" outlineLevel="0" collapsed="false">
      <c r="A9" s="9" t="n">
        <v>3</v>
      </c>
      <c r="B9" s="10" t="s">
        <v>14</v>
      </c>
      <c r="C9" s="11" t="n">
        <v>205736288</v>
      </c>
      <c r="D9" s="12" t="n">
        <v>1132339340</v>
      </c>
      <c r="E9" s="12" t="n">
        <v>1132339340</v>
      </c>
      <c r="F9" s="9" t="n">
        <v>3</v>
      </c>
      <c r="G9" s="10" t="s">
        <v>45</v>
      </c>
      <c r="H9" s="14" t="n">
        <v>1006675081</v>
      </c>
      <c r="I9" s="12" t="n">
        <v>1226968591</v>
      </c>
      <c r="J9" s="12" t="n">
        <v>1090463889</v>
      </c>
    </row>
    <row r="10" s="16" customFormat="true" ht="20.1" hidden="false" customHeight="true" outlineLevel="0" collapsed="false">
      <c r="A10" s="9" t="n">
        <v>4</v>
      </c>
      <c r="B10" s="10" t="s">
        <v>19</v>
      </c>
      <c r="C10" s="11" t="n">
        <v>820060000</v>
      </c>
      <c r="D10" s="12" t="n">
        <v>858837094</v>
      </c>
      <c r="E10" s="12" t="n">
        <v>858832094</v>
      </c>
      <c r="F10" s="9" t="n">
        <v>4</v>
      </c>
      <c r="G10" s="10" t="s">
        <v>17</v>
      </c>
      <c r="H10" s="14" t="n">
        <v>116780000</v>
      </c>
      <c r="I10" s="12" t="n">
        <v>95167247</v>
      </c>
      <c r="J10" s="12" t="n">
        <v>95144047</v>
      </c>
    </row>
    <row r="11" s="16" customFormat="true" ht="20.1" hidden="false" customHeight="true" outlineLevel="0" collapsed="false">
      <c r="A11" s="9" t="n">
        <v>5</v>
      </c>
      <c r="B11" s="10" t="s">
        <v>21</v>
      </c>
      <c r="C11" s="11" t="n">
        <v>329745000</v>
      </c>
      <c r="D11" s="12" t="n">
        <v>406750507</v>
      </c>
      <c r="E11" s="12" t="n">
        <v>366229062</v>
      </c>
      <c r="F11" s="9" t="n">
        <v>5</v>
      </c>
      <c r="G11" s="10" t="s">
        <v>12</v>
      </c>
      <c r="H11" s="14" t="n">
        <v>993760</v>
      </c>
      <c r="I11" s="12" t="n">
        <v>2051264</v>
      </c>
      <c r="J11" s="12" t="n">
        <v>1806264</v>
      </c>
    </row>
    <row r="12" s="16" customFormat="true" ht="20.1" hidden="false" customHeight="true" outlineLevel="0" collapsed="false">
      <c r="A12" s="9" t="n">
        <v>6</v>
      </c>
      <c r="B12" s="10" t="s">
        <v>25</v>
      </c>
      <c r="C12" s="11" t="n">
        <v>15000000</v>
      </c>
      <c r="D12" s="12" t="n">
        <v>19071000</v>
      </c>
      <c r="E12" s="12" t="n">
        <v>19071000</v>
      </c>
      <c r="F12" s="9" t="n">
        <v>6</v>
      </c>
      <c r="G12" s="10" t="s">
        <v>20</v>
      </c>
      <c r="H12" s="14" t="n">
        <v>301356273</v>
      </c>
      <c r="I12" s="12" t="n">
        <v>320134022</v>
      </c>
      <c r="J12" s="12" t="n">
        <v>318622422</v>
      </c>
    </row>
    <row r="13" s="16" customFormat="true" ht="20.1" hidden="false" customHeight="true" outlineLevel="0" collapsed="false">
      <c r="A13" s="9" t="n">
        <v>7</v>
      </c>
      <c r="B13" s="10" t="s">
        <v>27</v>
      </c>
      <c r="C13" s="11" t="n">
        <v>8594476</v>
      </c>
      <c r="D13" s="12" t="n">
        <v>13118794</v>
      </c>
      <c r="E13" s="12" t="n">
        <v>13118794</v>
      </c>
      <c r="F13" s="9" t="n">
        <v>7</v>
      </c>
      <c r="G13" s="10" t="s">
        <v>22</v>
      </c>
      <c r="H13" s="14" t="n">
        <v>17000000</v>
      </c>
      <c r="I13" s="12" t="n">
        <v>15420000</v>
      </c>
      <c r="J13" s="12" t="n">
        <v>15420000</v>
      </c>
    </row>
    <row r="14" s="16" customFormat="true" ht="20.1" hidden="false" customHeight="true" outlineLevel="0" collapsed="false">
      <c r="A14" s="9" t="n">
        <v>8</v>
      </c>
      <c r="B14" s="10" t="s">
        <v>46</v>
      </c>
      <c r="C14" s="14" t="n">
        <v>404529737</v>
      </c>
      <c r="D14" s="12" t="n">
        <v>404528457</v>
      </c>
      <c r="E14" s="12" t="n">
        <v>404528457</v>
      </c>
      <c r="F14" s="9" t="n">
        <v>8</v>
      </c>
      <c r="G14" s="10" t="s">
        <v>24</v>
      </c>
      <c r="H14" s="14" t="n">
        <v>192418472</v>
      </c>
      <c r="I14" s="12" t="n">
        <v>354151972</v>
      </c>
      <c r="J14" s="12" t="n">
        <v>346026972</v>
      </c>
    </row>
    <row r="15" s="16" customFormat="true" ht="20.1" hidden="false" customHeight="true" outlineLevel="0" collapsed="false">
      <c r="A15" s="9" t="n">
        <v>9</v>
      </c>
      <c r="B15" s="10" t="s">
        <v>47</v>
      </c>
      <c r="C15" s="14" t="n">
        <v>0</v>
      </c>
      <c r="D15" s="12" t="n">
        <v>0</v>
      </c>
      <c r="E15" s="12" t="n">
        <v>0</v>
      </c>
      <c r="F15" s="9" t="n">
        <v>9</v>
      </c>
      <c r="G15" s="10" t="s">
        <v>26</v>
      </c>
      <c r="H15" s="14" t="n">
        <v>419824000</v>
      </c>
      <c r="I15" s="12" t="n">
        <v>170597204</v>
      </c>
      <c r="J15" s="12" t="n">
        <v>0</v>
      </c>
    </row>
    <row r="16" s="16" customFormat="true" ht="20.1" hidden="false" customHeight="true" outlineLevel="0" collapsed="false">
      <c r="A16" s="9" t="n">
        <v>10</v>
      </c>
      <c r="B16" s="10" t="s">
        <v>37</v>
      </c>
      <c r="C16" s="14" t="n">
        <v>0</v>
      </c>
      <c r="D16" s="12" t="n">
        <v>0</v>
      </c>
      <c r="E16" s="12" t="n">
        <v>48447868</v>
      </c>
      <c r="F16" s="9" t="n">
        <v>10</v>
      </c>
      <c r="G16" s="10" t="s">
        <v>48</v>
      </c>
      <c r="H16" s="14" t="n">
        <v>0</v>
      </c>
      <c r="I16" s="12" t="n">
        <v>0</v>
      </c>
      <c r="J16" s="12" t="n">
        <v>0</v>
      </c>
    </row>
    <row r="17" s="16" customFormat="true" ht="20.1" hidden="false" customHeight="true" outlineLevel="0" collapsed="false">
      <c r="A17" s="9" t="n">
        <v>11</v>
      </c>
      <c r="B17" s="10" t="s">
        <v>49</v>
      </c>
      <c r="C17" s="14" t="n">
        <v>0</v>
      </c>
      <c r="D17" s="12" t="n">
        <v>-99155633</v>
      </c>
      <c r="E17" s="12" t="n">
        <v>-84030975</v>
      </c>
      <c r="F17" s="9" t="n">
        <v>11</v>
      </c>
      <c r="G17" s="10" t="s">
        <v>50</v>
      </c>
      <c r="H17" s="14" t="n">
        <v>48832918</v>
      </c>
      <c r="I17" s="12" t="n">
        <v>48832918</v>
      </c>
      <c r="J17" s="12" t="n">
        <v>48832918</v>
      </c>
    </row>
    <row r="18" customFormat="false" ht="30.75" hidden="false" customHeight="true" outlineLevel="0" collapsed="false">
      <c r="A18" s="17"/>
      <c r="B18" s="18" t="s">
        <v>41</v>
      </c>
      <c r="C18" s="19" t="n">
        <f aca="false">SUM(C7:C17)</f>
        <v>3368309504</v>
      </c>
      <c r="D18" s="19" t="n">
        <f aca="false">SUM(D7:D17)</f>
        <v>4282180298</v>
      </c>
      <c r="E18" s="19" t="n">
        <f aca="false">SUM(E7:E17)</f>
        <v>4305226379</v>
      </c>
      <c r="F18" s="17"/>
      <c r="G18" s="18" t="s">
        <v>42</v>
      </c>
      <c r="H18" s="19" t="n">
        <f aca="false">SUM(H7:H17)</f>
        <v>3368309504</v>
      </c>
      <c r="I18" s="19" t="n">
        <f aca="false">SUM(I7:I17)</f>
        <v>4282180298</v>
      </c>
      <c r="J18" s="19" t="n">
        <f aca="false">SUM(J7:J17)</f>
        <v>3908745574</v>
      </c>
    </row>
  </sheetData>
  <mergeCells count="4">
    <mergeCell ref="A2:J2"/>
    <mergeCell ref="A3:J3"/>
    <mergeCell ref="A6:B6"/>
    <mergeCell ref="F6:G6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6" min="6" style="0" width="11.13"/>
    <col collapsed="false" customWidth="true" hidden="false" outlineLevel="0" max="8" min="8" style="0" width="11.13"/>
    <col collapsed="false" customWidth="true" hidden="false" outlineLevel="0" max="9" min="9" style="0" width="10.13"/>
    <col collapsed="false" customWidth="true" hidden="false" outlineLevel="0" max="10" min="10" style="0" width="12.14"/>
  </cols>
  <sheetData>
    <row r="1" s="16" customFormat="true" ht="12.75" hidden="false" customHeight="false" outlineLevel="0" collapsed="false">
      <c r="A1" s="385" t="s">
        <v>0</v>
      </c>
      <c r="B1" s="386"/>
      <c r="C1" s="386"/>
      <c r="D1" s="386"/>
      <c r="E1" s="386"/>
      <c r="F1" s="386"/>
      <c r="G1" s="386"/>
      <c r="H1" s="386"/>
      <c r="I1" s="386"/>
      <c r="J1" s="377" t="s">
        <v>957</v>
      </c>
    </row>
    <row r="2" customFormat="false" ht="15.75" hidden="false" customHeight="false" outlineLevel="0" collapsed="false">
      <c r="A2" s="378" t="s">
        <v>958</v>
      </c>
      <c r="B2" s="378"/>
      <c r="C2" s="378"/>
      <c r="D2" s="378"/>
      <c r="E2" s="378"/>
      <c r="F2" s="378"/>
      <c r="G2" s="378"/>
      <c r="H2" s="378"/>
      <c r="I2" s="378"/>
      <c r="J2" s="378"/>
    </row>
    <row r="3" customFormat="false" ht="15.75" hidden="false" customHeight="false" outlineLevel="0" collapsed="false">
      <c r="A3" s="387"/>
      <c r="B3" s="388"/>
      <c r="C3" s="388"/>
      <c r="D3" s="388"/>
      <c r="E3" s="388"/>
      <c r="F3" s="388"/>
      <c r="G3" s="388"/>
      <c r="H3" s="388"/>
      <c r="I3" s="388"/>
      <c r="J3" s="388"/>
    </row>
    <row r="4" s="215" customFormat="true" ht="38.25" hidden="false" customHeight="false" outlineLevel="0" collapsed="false">
      <c r="A4" s="380" t="s">
        <v>59</v>
      </c>
      <c r="B4" s="380" t="s">
        <v>281</v>
      </c>
      <c r="C4" s="380" t="s">
        <v>850</v>
      </c>
      <c r="D4" s="380" t="s">
        <v>283</v>
      </c>
      <c r="E4" s="380" t="s">
        <v>851</v>
      </c>
      <c r="F4" s="380" t="s">
        <v>852</v>
      </c>
      <c r="G4" s="380" t="s">
        <v>853</v>
      </c>
      <c r="H4" s="380" t="s">
        <v>959</v>
      </c>
      <c r="I4" s="380" t="s">
        <v>854</v>
      </c>
      <c r="J4" s="250" t="s">
        <v>289</v>
      </c>
    </row>
    <row r="5" customFormat="false" ht="25.5" hidden="false" customHeight="false" outlineLevel="0" collapsed="false">
      <c r="A5" s="382" t="s">
        <v>960</v>
      </c>
      <c r="B5" s="246"/>
      <c r="C5" s="246"/>
      <c r="D5" s="246"/>
      <c r="E5" s="246"/>
      <c r="F5" s="246"/>
      <c r="G5" s="246"/>
      <c r="H5" s="246" t="n">
        <f aca="false">SUM(B5:G5)</f>
        <v>0</v>
      </c>
      <c r="I5" s="246" t="n">
        <v>139700</v>
      </c>
      <c r="J5" s="246" t="n">
        <f aca="false">SUM(H5:I5)</f>
        <v>139700</v>
      </c>
    </row>
    <row r="6" customFormat="false" ht="38.25" hidden="false" customHeight="false" outlineLevel="0" collapsed="false">
      <c r="A6" s="382" t="s">
        <v>961</v>
      </c>
      <c r="B6" s="246"/>
      <c r="C6" s="246"/>
      <c r="D6" s="246"/>
      <c r="E6" s="246"/>
      <c r="F6" s="246"/>
      <c r="G6" s="246"/>
      <c r="H6" s="246" t="n">
        <f aca="false">SUM(B6:G6)</f>
        <v>0</v>
      </c>
      <c r="I6" s="246"/>
      <c r="J6" s="246" t="n">
        <f aca="false">SUM(H6:I6)</f>
        <v>0</v>
      </c>
    </row>
    <row r="7" s="65" customFormat="true" ht="25.5" hidden="false" customHeight="false" outlineLevel="0" collapsed="false">
      <c r="A7" s="389" t="s">
        <v>962</v>
      </c>
      <c r="B7" s="362" t="n">
        <v>3052511</v>
      </c>
      <c r="C7" s="362" t="n">
        <v>4539439</v>
      </c>
      <c r="D7" s="362"/>
      <c r="E7" s="362" t="n">
        <v>21015</v>
      </c>
      <c r="F7" s="362" t="n">
        <v>10110557</v>
      </c>
      <c r="G7" s="362" t="n">
        <v>772051</v>
      </c>
      <c r="H7" s="362" t="n">
        <f aca="false">SUM(B7:G7)</f>
        <v>18495573</v>
      </c>
      <c r="I7" s="362" t="n">
        <v>3809698</v>
      </c>
      <c r="J7" s="362" t="n">
        <f aca="false">SUM(H7:I7)</f>
        <v>22305271</v>
      </c>
    </row>
    <row r="8" customFormat="false" ht="25.5" hidden="false" customHeight="false" outlineLevel="0" collapsed="false">
      <c r="A8" s="382" t="s">
        <v>963</v>
      </c>
      <c r="B8" s="246"/>
      <c r="C8" s="246"/>
      <c r="D8" s="246"/>
      <c r="E8" s="246"/>
      <c r="F8" s="246"/>
      <c r="G8" s="246"/>
      <c r="H8" s="246" t="n">
        <f aca="false">SUM(B8:G8)</f>
        <v>0</v>
      </c>
      <c r="I8" s="246"/>
      <c r="J8" s="246" t="n">
        <f aca="false">SUM(H8:I8)</f>
        <v>0</v>
      </c>
    </row>
    <row r="9" customFormat="false" ht="29.25" hidden="false" customHeight="true" outlineLevel="0" collapsed="false">
      <c r="A9" s="382" t="s">
        <v>964</v>
      </c>
      <c r="B9" s="246"/>
      <c r="C9" s="246"/>
      <c r="D9" s="246"/>
      <c r="E9" s="246"/>
      <c r="F9" s="246" t="n">
        <v>245000</v>
      </c>
      <c r="G9" s="246"/>
      <c r="H9" s="246" t="n">
        <f aca="false">SUM(B9:G9)</f>
        <v>245000</v>
      </c>
      <c r="I9" s="246"/>
      <c r="J9" s="246" t="n">
        <f aca="false">SUM(H9:I9)</f>
        <v>245000</v>
      </c>
    </row>
    <row r="10" customFormat="false" ht="51" hidden="false" customHeight="false" outlineLevel="0" collapsed="false">
      <c r="A10" s="382" t="s">
        <v>965</v>
      </c>
      <c r="B10" s="246"/>
      <c r="C10" s="246"/>
      <c r="D10" s="246"/>
      <c r="E10" s="246"/>
      <c r="F10" s="246"/>
      <c r="G10" s="246"/>
      <c r="H10" s="246" t="n">
        <f aca="false">SUM(B10:G10)</f>
        <v>0</v>
      </c>
      <c r="I10" s="246"/>
      <c r="J10" s="246" t="n">
        <f aca="false">SUM(H10:I10)</f>
        <v>0</v>
      </c>
    </row>
    <row r="11" customFormat="false" ht="38.25" hidden="false" customHeight="false" outlineLevel="0" collapsed="false">
      <c r="A11" s="382" t="s">
        <v>966</v>
      </c>
      <c r="B11" s="246"/>
      <c r="C11" s="246"/>
      <c r="D11" s="246"/>
      <c r="E11" s="246"/>
      <c r="F11" s="246"/>
      <c r="G11" s="246"/>
      <c r="H11" s="246" t="n">
        <f aca="false">SUM(B11:G11)</f>
        <v>0</v>
      </c>
      <c r="I11" s="246"/>
      <c r="J11" s="246" t="n">
        <f aca="false">SUM(H11:I11)</f>
        <v>0</v>
      </c>
    </row>
    <row r="12" customFormat="false" ht="25.5" hidden="false" customHeight="false" outlineLevel="0" collapsed="false">
      <c r="A12" s="382" t="s">
        <v>967</v>
      </c>
      <c r="B12" s="246"/>
      <c r="C12" s="246"/>
      <c r="D12" s="246"/>
      <c r="E12" s="246"/>
      <c r="F12" s="246"/>
      <c r="G12" s="246"/>
      <c r="H12" s="246" t="n">
        <f aca="false">SUM(B12:G12)</f>
        <v>0</v>
      </c>
      <c r="I12" s="246"/>
      <c r="J12" s="246" t="n">
        <f aca="false">SUM(H12:I12)</f>
        <v>0</v>
      </c>
    </row>
    <row r="13" customFormat="false" ht="25.5" hidden="false" customHeight="false" outlineLevel="0" collapsed="false">
      <c r="A13" s="382" t="s">
        <v>968</v>
      </c>
      <c r="B13" s="246"/>
      <c r="C13" s="246"/>
      <c r="D13" s="246"/>
      <c r="E13" s="246"/>
      <c r="F13" s="246"/>
      <c r="G13" s="246"/>
      <c r="H13" s="246" t="n">
        <f aca="false">SUM(B13:G13)</f>
        <v>0</v>
      </c>
      <c r="I13" s="246"/>
      <c r="J13" s="246" t="n">
        <f aca="false">SUM(H13:I13)</f>
        <v>0</v>
      </c>
    </row>
    <row r="14" customFormat="false" ht="38.25" hidden="false" customHeight="false" outlineLevel="0" collapsed="false">
      <c r="A14" s="382" t="s">
        <v>969</v>
      </c>
      <c r="B14" s="246"/>
      <c r="C14" s="246"/>
      <c r="D14" s="246"/>
      <c r="E14" s="246"/>
      <c r="F14" s="246"/>
      <c r="G14" s="246"/>
      <c r="H14" s="246" t="n">
        <f aca="false">SUM(B14:G14)</f>
        <v>0</v>
      </c>
      <c r="I14" s="246"/>
      <c r="J14" s="246" t="n">
        <f aca="false">SUM(H14:I14)</f>
        <v>0</v>
      </c>
    </row>
    <row r="15" customFormat="false" ht="51" hidden="false" customHeight="false" outlineLevel="0" collapsed="false">
      <c r="A15" s="382" t="s">
        <v>970</v>
      </c>
      <c r="B15" s="246"/>
      <c r="C15" s="246"/>
      <c r="D15" s="246"/>
      <c r="E15" s="246"/>
      <c r="F15" s="246"/>
      <c r="G15" s="246"/>
      <c r="H15" s="246" t="n">
        <f aca="false">SUM(B15:G15)</f>
        <v>0</v>
      </c>
      <c r="I15" s="246"/>
      <c r="J15" s="246" t="n">
        <f aca="false">SUM(H15:I15)</f>
        <v>0</v>
      </c>
    </row>
    <row r="16" customFormat="false" ht="38.25" hidden="false" customHeight="false" outlineLevel="0" collapsed="false">
      <c r="A16" s="382" t="s">
        <v>971</v>
      </c>
      <c r="B16" s="246"/>
      <c r="C16" s="246"/>
      <c r="D16" s="246"/>
      <c r="E16" s="246"/>
      <c r="F16" s="246"/>
      <c r="G16" s="246"/>
      <c r="H16" s="246" t="n">
        <f aca="false">SUM(B16:G16)</f>
        <v>0</v>
      </c>
      <c r="I16" s="246"/>
      <c r="J16" s="246" t="n">
        <f aca="false">SUM(H16:I16)</f>
        <v>0</v>
      </c>
    </row>
    <row r="17" customFormat="false" ht="27" hidden="false" customHeight="true" outlineLevel="0" collapsed="false">
      <c r="A17" s="382" t="s">
        <v>972</v>
      </c>
      <c r="B17" s="246" t="n">
        <f aca="false">SUM(B18:B29)</f>
        <v>0</v>
      </c>
      <c r="C17" s="246" t="n">
        <f aca="false">SUM(C18:C29)</f>
        <v>0</v>
      </c>
      <c r="D17" s="246" t="n">
        <f aca="false">SUM(D18:D29)</f>
        <v>0</v>
      </c>
      <c r="E17" s="246" t="n">
        <f aca="false">SUM(E18:E29)</f>
        <v>0</v>
      </c>
      <c r="F17" s="246" t="n">
        <f aca="false">SUM(F18:F29)</f>
        <v>0</v>
      </c>
      <c r="G17" s="246" t="n">
        <f aca="false">SUM(G18:G29)</f>
        <v>0</v>
      </c>
      <c r="H17" s="246" t="n">
        <f aca="false">SUM(B17:G17)</f>
        <v>0</v>
      </c>
      <c r="I17" s="246" t="n">
        <f aca="false">SUM(I18:I29)</f>
        <v>0</v>
      </c>
      <c r="J17" s="246" t="n">
        <f aca="false">SUM(H17:I17)</f>
        <v>0</v>
      </c>
    </row>
    <row r="18" customFormat="false" ht="38.25" hidden="false" customHeight="false" outlineLevel="0" collapsed="false">
      <c r="A18" s="382" t="s">
        <v>973</v>
      </c>
      <c r="B18" s="246"/>
      <c r="C18" s="246"/>
      <c r="D18" s="246"/>
      <c r="E18" s="246"/>
      <c r="F18" s="246"/>
      <c r="G18" s="246"/>
      <c r="H18" s="246" t="n">
        <f aca="false">SUM(B18:G18)</f>
        <v>0</v>
      </c>
      <c r="I18" s="246"/>
      <c r="J18" s="246" t="n">
        <f aca="false">SUM(H18:I18)</f>
        <v>0</v>
      </c>
    </row>
    <row r="19" customFormat="false" ht="38.25" hidden="false" customHeight="false" outlineLevel="0" collapsed="false">
      <c r="A19" s="382" t="s">
        <v>974</v>
      </c>
      <c r="B19" s="246"/>
      <c r="C19" s="246"/>
      <c r="D19" s="246"/>
      <c r="E19" s="246"/>
      <c r="F19" s="246"/>
      <c r="G19" s="246"/>
      <c r="H19" s="246" t="n">
        <f aca="false">SUM(B19:G19)</f>
        <v>0</v>
      </c>
      <c r="I19" s="246"/>
      <c r="J19" s="246" t="n">
        <f aca="false">SUM(H19:I19)</f>
        <v>0</v>
      </c>
    </row>
    <row r="20" customFormat="false" ht="25.5" hidden="false" customHeight="false" outlineLevel="0" collapsed="false">
      <c r="A20" s="382" t="s">
        <v>975</v>
      </c>
      <c r="B20" s="246"/>
      <c r="C20" s="246"/>
      <c r="D20" s="246"/>
      <c r="E20" s="246"/>
      <c r="F20" s="246"/>
      <c r="G20" s="246"/>
      <c r="H20" s="246" t="n">
        <f aca="false">SUM(B20:G20)</f>
        <v>0</v>
      </c>
      <c r="I20" s="246"/>
      <c r="J20" s="246" t="n">
        <f aca="false">SUM(H20:I20)</f>
        <v>0</v>
      </c>
    </row>
    <row r="21" customFormat="false" ht="38.25" hidden="false" customHeight="false" outlineLevel="0" collapsed="false">
      <c r="A21" s="382" t="s">
        <v>976</v>
      </c>
      <c r="B21" s="246"/>
      <c r="C21" s="246"/>
      <c r="D21" s="246"/>
      <c r="E21" s="246"/>
      <c r="F21" s="246"/>
      <c r="G21" s="246"/>
      <c r="H21" s="246" t="n">
        <f aca="false">SUM(B21:G21)</f>
        <v>0</v>
      </c>
      <c r="I21" s="246"/>
      <c r="J21" s="246" t="n">
        <f aca="false">SUM(H21:I21)</f>
        <v>0</v>
      </c>
    </row>
    <row r="22" customFormat="false" ht="25.5" hidden="false" customHeight="false" outlineLevel="0" collapsed="false">
      <c r="A22" s="382" t="s">
        <v>977</v>
      </c>
      <c r="B22" s="246"/>
      <c r="C22" s="246"/>
      <c r="D22" s="246"/>
      <c r="E22" s="246"/>
      <c r="F22" s="246"/>
      <c r="G22" s="246"/>
      <c r="H22" s="246" t="n">
        <f aca="false">SUM(B22:G22)</f>
        <v>0</v>
      </c>
      <c r="I22" s="246"/>
      <c r="J22" s="246" t="n">
        <f aca="false">SUM(H22:I22)</f>
        <v>0</v>
      </c>
    </row>
    <row r="23" customFormat="false" ht="38.25" hidden="false" customHeight="false" outlineLevel="0" collapsed="false">
      <c r="A23" s="382" t="s">
        <v>978</v>
      </c>
      <c r="B23" s="246"/>
      <c r="C23" s="246"/>
      <c r="D23" s="246"/>
      <c r="E23" s="246"/>
      <c r="F23" s="246"/>
      <c r="G23" s="246"/>
      <c r="H23" s="246" t="n">
        <f aca="false">SUM(B23:G23)</f>
        <v>0</v>
      </c>
      <c r="I23" s="246"/>
      <c r="J23" s="246" t="n">
        <f aca="false">SUM(H23:I23)</f>
        <v>0</v>
      </c>
    </row>
    <row r="24" customFormat="false" ht="38.25" hidden="false" customHeight="false" outlineLevel="0" collapsed="false">
      <c r="A24" s="382" t="s">
        <v>979</v>
      </c>
      <c r="B24" s="246"/>
      <c r="C24" s="246"/>
      <c r="D24" s="246"/>
      <c r="E24" s="246"/>
      <c r="F24" s="246"/>
      <c r="G24" s="246"/>
      <c r="H24" s="246" t="n">
        <f aca="false">SUM(B24:G24)</f>
        <v>0</v>
      </c>
      <c r="I24" s="246"/>
      <c r="J24" s="246" t="n">
        <f aca="false">SUM(H24:I24)</f>
        <v>0</v>
      </c>
    </row>
    <row r="25" customFormat="false" ht="25.5" hidden="false" customHeight="false" outlineLevel="0" collapsed="false">
      <c r="A25" s="382" t="s">
        <v>980</v>
      </c>
      <c r="B25" s="246"/>
      <c r="C25" s="246"/>
      <c r="D25" s="246"/>
      <c r="E25" s="246"/>
      <c r="F25" s="246"/>
      <c r="G25" s="246"/>
      <c r="H25" s="246" t="n">
        <f aca="false">SUM(B25:G25)</f>
        <v>0</v>
      </c>
      <c r="I25" s="246"/>
      <c r="J25" s="246" t="n">
        <f aca="false">SUM(H25:I25)</f>
        <v>0</v>
      </c>
    </row>
    <row r="26" customFormat="false" ht="25.5" hidden="false" customHeight="false" outlineLevel="0" collapsed="false">
      <c r="A26" s="382" t="s">
        <v>981</v>
      </c>
      <c r="B26" s="246"/>
      <c r="C26" s="246"/>
      <c r="D26" s="246"/>
      <c r="E26" s="246"/>
      <c r="F26" s="246"/>
      <c r="G26" s="246"/>
      <c r="H26" s="246" t="n">
        <f aca="false">SUM(B26:G26)</f>
        <v>0</v>
      </c>
      <c r="I26" s="246"/>
      <c r="J26" s="246" t="n">
        <f aca="false">SUM(H26:I26)</f>
        <v>0</v>
      </c>
    </row>
    <row r="27" customFormat="false" ht="51" hidden="false" customHeight="false" outlineLevel="0" collapsed="false">
      <c r="A27" s="382" t="s">
        <v>982</v>
      </c>
      <c r="B27" s="246"/>
      <c r="C27" s="246"/>
      <c r="D27" s="246"/>
      <c r="E27" s="246"/>
      <c r="F27" s="246"/>
      <c r="G27" s="246"/>
      <c r="H27" s="246" t="n">
        <f aca="false">SUM(B27:G27)</f>
        <v>0</v>
      </c>
      <c r="I27" s="246"/>
      <c r="J27" s="246" t="n">
        <f aca="false">SUM(H27:I27)</f>
        <v>0</v>
      </c>
    </row>
    <row r="28" customFormat="false" ht="38.25" hidden="false" customHeight="false" outlineLevel="0" collapsed="false">
      <c r="A28" s="382" t="s">
        <v>983</v>
      </c>
      <c r="B28" s="246"/>
      <c r="C28" s="246"/>
      <c r="D28" s="246"/>
      <c r="E28" s="246"/>
      <c r="F28" s="246"/>
      <c r="G28" s="246"/>
      <c r="H28" s="246" t="n">
        <f aca="false">SUM(B28:G28)</f>
        <v>0</v>
      </c>
      <c r="I28" s="246"/>
      <c r="J28" s="246" t="n">
        <f aca="false">SUM(H28:I28)</f>
        <v>0</v>
      </c>
    </row>
    <row r="29" customFormat="false" ht="25.5" hidden="false" customHeight="false" outlineLevel="0" collapsed="false">
      <c r="A29" s="382" t="s">
        <v>984</v>
      </c>
      <c r="B29" s="246"/>
      <c r="C29" s="246"/>
      <c r="D29" s="246"/>
      <c r="E29" s="246"/>
      <c r="F29" s="246"/>
      <c r="G29" s="246"/>
      <c r="H29" s="246" t="n">
        <f aca="false">SUM(B29:G29)</f>
        <v>0</v>
      </c>
      <c r="I29" s="246"/>
      <c r="J29" s="246" t="n">
        <f aca="false">SUM(H29:I29)</f>
        <v>0</v>
      </c>
    </row>
    <row r="30" customFormat="false" ht="25.5" hidden="false" customHeight="false" outlineLevel="0" collapsed="false">
      <c r="A30" s="384" t="s">
        <v>985</v>
      </c>
      <c r="B30" s="246" t="n">
        <f aca="false">B5+B6+B7+B8+B9+B12+B13+B14+B17</f>
        <v>3052511</v>
      </c>
      <c r="C30" s="246" t="n">
        <f aca="false">C5+C6+C7+C8+C9+C12+C13+C14+C17</f>
        <v>4539439</v>
      </c>
      <c r="D30" s="246" t="n">
        <f aca="false">D5+D6+D7+D8+D9+D12+D13+D14+D17</f>
        <v>0</v>
      </c>
      <c r="E30" s="246" t="n">
        <f aca="false">E5+E6+E7+E8+E9+E12+E13+E14+E17</f>
        <v>21015</v>
      </c>
      <c r="F30" s="246" t="n">
        <f aca="false">F5+F6+F7+F8+F9+F12+F13+F14+F17</f>
        <v>10355557</v>
      </c>
      <c r="G30" s="246" t="n">
        <f aca="false">G5+G6+G7+G8+G9+G12+G13+G14+G17</f>
        <v>772051</v>
      </c>
      <c r="H30" s="246" t="n">
        <f aca="false">SUM(B30:G30)</f>
        <v>18740573</v>
      </c>
      <c r="I30" s="246" t="n">
        <f aca="false">I5+I6+I7+I8+I9+I12+I13+I14+I17</f>
        <v>3949398</v>
      </c>
      <c r="J30" s="246" t="n">
        <f aca="false">SUM(H30:I30)</f>
        <v>22689971</v>
      </c>
    </row>
    <row r="31" customFormat="false" ht="25.5" hidden="false" customHeight="false" outlineLevel="0" collapsed="false">
      <c r="A31" s="382" t="s">
        <v>986</v>
      </c>
      <c r="B31" s="246"/>
      <c r="C31" s="246"/>
      <c r="D31" s="246"/>
      <c r="E31" s="246"/>
      <c r="F31" s="246"/>
      <c r="G31" s="246"/>
      <c r="H31" s="246" t="n">
        <f aca="false">SUM(B31:G31)</f>
        <v>0</v>
      </c>
      <c r="I31" s="246" t="n">
        <v>38650</v>
      </c>
      <c r="J31" s="246" t="n">
        <f aca="false">SUM(H31:I31)</f>
        <v>38650</v>
      </c>
    </row>
    <row r="32" customFormat="false" ht="38.25" hidden="false" customHeight="false" outlineLevel="0" collapsed="false">
      <c r="A32" s="382" t="s">
        <v>987</v>
      </c>
      <c r="B32" s="246"/>
      <c r="C32" s="246"/>
      <c r="D32" s="246"/>
      <c r="E32" s="246"/>
      <c r="F32" s="246" t="n">
        <v>259000</v>
      </c>
      <c r="G32" s="246"/>
      <c r="H32" s="246" t="n">
        <f aca="false">SUM(B32:G32)</f>
        <v>259000</v>
      </c>
      <c r="I32" s="246"/>
      <c r="J32" s="246" t="n">
        <f aca="false">SUM(H32:I32)</f>
        <v>259000</v>
      </c>
    </row>
    <row r="33" customFormat="false" ht="25.5" hidden="false" customHeight="false" outlineLevel="0" collapsed="false">
      <c r="A33" s="382" t="s">
        <v>988</v>
      </c>
      <c r="B33" s="246" t="n">
        <v>1052921</v>
      </c>
      <c r="C33" s="246" t="n">
        <v>2481189</v>
      </c>
      <c r="D33" s="246" t="n">
        <v>15064</v>
      </c>
      <c r="E33" s="246" t="n">
        <v>1588632</v>
      </c>
      <c r="F33" s="246" t="n">
        <v>4584816</v>
      </c>
      <c r="G33" s="246" t="n">
        <v>71332</v>
      </c>
      <c r="H33" s="246" t="n">
        <f aca="false">SUM(B33:G33)</f>
        <v>9793954</v>
      </c>
      <c r="I33" s="246" t="n">
        <v>21085</v>
      </c>
      <c r="J33" s="246" t="n">
        <f aca="false">SUM(H33:I33)</f>
        <v>9815039</v>
      </c>
    </row>
    <row r="34" customFormat="false" ht="25.5" hidden="false" customHeight="false" outlineLevel="0" collapsed="false">
      <c r="A34" s="382" t="s">
        <v>989</v>
      </c>
      <c r="B34" s="246"/>
      <c r="C34" s="246"/>
      <c r="D34" s="246"/>
      <c r="E34" s="246"/>
      <c r="F34" s="246"/>
      <c r="G34" s="246"/>
      <c r="H34" s="246" t="n">
        <f aca="false">SUM(B34:G34)</f>
        <v>0</v>
      </c>
      <c r="I34" s="246"/>
      <c r="J34" s="246" t="n">
        <f aca="false">SUM(H34:I34)</f>
        <v>0</v>
      </c>
    </row>
    <row r="35" customFormat="false" ht="38.25" hidden="false" customHeight="false" outlineLevel="0" collapsed="false">
      <c r="A35" s="382" t="s">
        <v>990</v>
      </c>
      <c r="B35" s="246"/>
      <c r="C35" s="246"/>
      <c r="D35" s="246"/>
      <c r="E35" s="246"/>
      <c r="F35" s="246"/>
      <c r="G35" s="246"/>
      <c r="H35" s="246" t="n">
        <f aca="false">SUM(B35:G35)</f>
        <v>0</v>
      </c>
      <c r="I35" s="246"/>
      <c r="J35" s="246" t="n">
        <f aca="false">SUM(H35:I35)</f>
        <v>0</v>
      </c>
    </row>
    <row r="36" customFormat="false" ht="51" hidden="false" customHeight="false" outlineLevel="0" collapsed="false">
      <c r="A36" s="382" t="s">
        <v>991</v>
      </c>
      <c r="B36" s="246"/>
      <c r="C36" s="246"/>
      <c r="D36" s="246"/>
      <c r="E36" s="246"/>
      <c r="F36" s="246"/>
      <c r="G36" s="246"/>
      <c r="H36" s="246" t="n">
        <f aca="false">SUM(B36:G36)</f>
        <v>0</v>
      </c>
      <c r="I36" s="246"/>
      <c r="J36" s="246" t="n">
        <f aca="false">SUM(H36:I36)</f>
        <v>0</v>
      </c>
    </row>
    <row r="37" customFormat="false" ht="38.25" hidden="false" customHeight="false" outlineLevel="0" collapsed="false">
      <c r="A37" s="382" t="s">
        <v>992</v>
      </c>
      <c r="B37" s="246"/>
      <c r="C37" s="246"/>
      <c r="D37" s="246"/>
      <c r="E37" s="246"/>
      <c r="F37" s="246"/>
      <c r="G37" s="246"/>
      <c r="H37" s="246" t="n">
        <f aca="false">SUM(B37:G37)</f>
        <v>0</v>
      </c>
      <c r="I37" s="246"/>
      <c r="J37" s="246" t="n">
        <f aca="false">SUM(H37:I37)</f>
        <v>0</v>
      </c>
    </row>
    <row r="38" customFormat="false" ht="25.5" hidden="false" customHeight="false" outlineLevel="0" collapsed="false">
      <c r="A38" s="382" t="s">
        <v>993</v>
      </c>
      <c r="B38" s="246"/>
      <c r="C38" s="246"/>
      <c r="D38" s="246"/>
      <c r="E38" s="246"/>
      <c r="F38" s="246"/>
      <c r="G38" s="246"/>
      <c r="H38" s="246" t="n">
        <f aca="false">SUM(B38:G38)</f>
        <v>0</v>
      </c>
      <c r="I38" s="246"/>
      <c r="J38" s="246" t="n">
        <f aca="false">SUM(H38:I38)</f>
        <v>0</v>
      </c>
    </row>
    <row r="39" customFormat="false" ht="25.5" hidden="false" customHeight="false" outlineLevel="0" collapsed="false">
      <c r="A39" s="382" t="s">
        <v>994</v>
      </c>
      <c r="B39" s="246"/>
      <c r="C39" s="246"/>
      <c r="D39" s="246"/>
      <c r="E39" s="246"/>
      <c r="F39" s="246"/>
      <c r="G39" s="246"/>
      <c r="H39" s="246" t="n">
        <f aca="false">SUM(B39:G39)</f>
        <v>0</v>
      </c>
      <c r="I39" s="246"/>
      <c r="J39" s="246" t="n">
        <f aca="false">SUM(H39:I39)</f>
        <v>0</v>
      </c>
    </row>
    <row r="40" customFormat="false" ht="38.25" hidden="false" customHeight="false" outlineLevel="0" collapsed="false">
      <c r="A40" s="382" t="s">
        <v>995</v>
      </c>
      <c r="B40" s="246"/>
      <c r="C40" s="246"/>
      <c r="D40" s="246"/>
      <c r="E40" s="246"/>
      <c r="F40" s="246"/>
      <c r="G40" s="246"/>
      <c r="H40" s="246" t="n">
        <f aca="false">SUM(B40:G40)</f>
        <v>0</v>
      </c>
      <c r="I40" s="246"/>
      <c r="J40" s="246" t="n">
        <f aca="false">SUM(H40:I40)</f>
        <v>0</v>
      </c>
    </row>
    <row r="41" customFormat="false" ht="51" hidden="false" customHeight="false" outlineLevel="0" collapsed="false">
      <c r="A41" s="382" t="s">
        <v>996</v>
      </c>
      <c r="B41" s="246"/>
      <c r="C41" s="246"/>
      <c r="D41" s="246"/>
      <c r="E41" s="246"/>
      <c r="F41" s="246"/>
      <c r="G41" s="246"/>
      <c r="H41" s="246" t="n">
        <f aca="false">SUM(B41:G41)</f>
        <v>0</v>
      </c>
      <c r="I41" s="246"/>
      <c r="J41" s="246" t="n">
        <f aca="false">SUM(H41:I41)</f>
        <v>0</v>
      </c>
    </row>
    <row r="42" customFormat="false" ht="38.25" hidden="false" customHeight="false" outlineLevel="0" collapsed="false">
      <c r="A42" s="382" t="s">
        <v>997</v>
      </c>
      <c r="B42" s="246"/>
      <c r="C42" s="246"/>
      <c r="D42" s="246"/>
      <c r="E42" s="246"/>
      <c r="F42" s="246"/>
      <c r="G42" s="246"/>
      <c r="H42" s="246" t="n">
        <f aca="false">SUM(B42:G42)</f>
        <v>0</v>
      </c>
      <c r="I42" s="246"/>
      <c r="J42" s="246" t="n">
        <f aca="false">SUM(H42:I42)</f>
        <v>0</v>
      </c>
    </row>
    <row r="43" customFormat="false" ht="38.25" hidden="false" customHeight="false" outlineLevel="0" collapsed="false">
      <c r="A43" s="383" t="s">
        <v>998</v>
      </c>
      <c r="B43" s="246" t="n">
        <f aca="false">SUM(B44:B53)</f>
        <v>0</v>
      </c>
      <c r="C43" s="246" t="n">
        <f aca="false">SUM(C44:C53)</f>
        <v>0</v>
      </c>
      <c r="D43" s="246" t="n">
        <f aca="false">SUM(D44:D53)</f>
        <v>0</v>
      </c>
      <c r="E43" s="246" t="n">
        <f aca="false">SUM(E44:E53)</f>
        <v>0</v>
      </c>
      <c r="F43" s="246" t="n">
        <f aca="false">SUM(F44:F53)</f>
        <v>0</v>
      </c>
      <c r="G43" s="246" t="n">
        <f aca="false">SUM(G44:G53)</f>
        <v>0</v>
      </c>
      <c r="H43" s="246" t="n">
        <f aca="false">SUM(B43:G43)</f>
        <v>0</v>
      </c>
      <c r="I43" s="246" t="n">
        <f aca="false">SUM(I44:I53)</f>
        <v>48447868</v>
      </c>
      <c r="J43" s="246" t="n">
        <f aca="false">SUM(H43:I43)</f>
        <v>48447868</v>
      </c>
    </row>
    <row r="44" customFormat="false" ht="38.25" hidden="false" customHeight="false" outlineLevel="0" collapsed="false">
      <c r="A44" s="382" t="s">
        <v>999</v>
      </c>
      <c r="B44" s="246"/>
      <c r="C44" s="246"/>
      <c r="D44" s="246"/>
      <c r="E44" s="246"/>
      <c r="F44" s="246"/>
      <c r="G44" s="246"/>
      <c r="H44" s="246" t="n">
        <f aca="false">SUM(B44:G44)</f>
        <v>0</v>
      </c>
      <c r="I44" s="246"/>
      <c r="J44" s="246" t="n">
        <f aca="false">SUM(H44:I44)</f>
        <v>0</v>
      </c>
    </row>
    <row r="45" customFormat="false" ht="27" hidden="false" customHeight="true" outlineLevel="0" collapsed="false">
      <c r="A45" s="382" t="s">
        <v>1000</v>
      </c>
      <c r="B45" s="246"/>
      <c r="C45" s="246"/>
      <c r="D45" s="246"/>
      <c r="E45" s="246"/>
      <c r="F45" s="246"/>
      <c r="G45" s="246"/>
      <c r="H45" s="246" t="n">
        <f aca="false">SUM(B45:G45)</f>
        <v>0</v>
      </c>
      <c r="I45" s="246"/>
      <c r="J45" s="246" t="n">
        <f aca="false">SUM(H45:I45)</f>
        <v>0</v>
      </c>
    </row>
    <row r="46" customFormat="false" ht="28.5" hidden="false" customHeight="true" outlineLevel="0" collapsed="false">
      <c r="A46" s="382" t="s">
        <v>1001</v>
      </c>
      <c r="B46" s="246"/>
      <c r="C46" s="246"/>
      <c r="D46" s="246"/>
      <c r="E46" s="246"/>
      <c r="F46" s="246"/>
      <c r="G46" s="246"/>
      <c r="H46" s="246" t="n">
        <f aca="false">SUM(B46:G46)</f>
        <v>0</v>
      </c>
      <c r="I46" s="246"/>
      <c r="J46" s="246" t="n">
        <f aca="false">SUM(H46:I46)</f>
        <v>0</v>
      </c>
    </row>
    <row r="47" customFormat="false" ht="38.25" hidden="false" customHeight="false" outlineLevel="0" collapsed="false">
      <c r="A47" s="382" t="s">
        <v>1002</v>
      </c>
      <c r="B47" s="246"/>
      <c r="C47" s="246"/>
      <c r="D47" s="246"/>
      <c r="E47" s="246"/>
      <c r="F47" s="246"/>
      <c r="G47" s="246"/>
      <c r="H47" s="246" t="n">
        <f aca="false">SUM(B47:G47)</f>
        <v>0</v>
      </c>
      <c r="I47" s="246"/>
      <c r="J47" s="246" t="n">
        <f aca="false">SUM(H47:I47)</f>
        <v>0</v>
      </c>
    </row>
    <row r="48" customFormat="false" ht="38.25" hidden="false" customHeight="false" outlineLevel="0" collapsed="false">
      <c r="A48" s="383" t="s">
        <v>1003</v>
      </c>
      <c r="B48" s="246"/>
      <c r="C48" s="246"/>
      <c r="D48" s="246"/>
      <c r="E48" s="246"/>
      <c r="F48" s="246"/>
      <c r="G48" s="246"/>
      <c r="H48" s="246"/>
      <c r="I48" s="246" t="n">
        <v>48447868</v>
      </c>
      <c r="J48" s="246"/>
    </row>
    <row r="49" customFormat="false" ht="29.25" hidden="false" customHeight="true" outlineLevel="0" collapsed="false">
      <c r="A49" s="383" t="s">
        <v>1004</v>
      </c>
      <c r="B49" s="246"/>
      <c r="C49" s="246"/>
      <c r="D49" s="246"/>
      <c r="E49" s="246"/>
      <c r="F49" s="246"/>
      <c r="G49" s="246"/>
      <c r="H49" s="246" t="n">
        <f aca="false">SUM(B49:G49)</f>
        <v>0</v>
      </c>
      <c r="I49" s="246"/>
      <c r="J49" s="246" t="n">
        <f aca="false">SUM(H49:I49)</f>
        <v>0</v>
      </c>
    </row>
    <row r="50" customFormat="false" ht="27" hidden="false" customHeight="true" outlineLevel="0" collapsed="false">
      <c r="A50" s="383" t="s">
        <v>1005</v>
      </c>
      <c r="B50" s="246"/>
      <c r="C50" s="246"/>
      <c r="D50" s="246"/>
      <c r="E50" s="246"/>
      <c r="F50" s="246"/>
      <c r="G50" s="246"/>
      <c r="H50" s="246" t="n">
        <f aca="false">SUM(B50:G50)</f>
        <v>0</v>
      </c>
      <c r="I50" s="246"/>
      <c r="J50" s="246" t="n">
        <f aca="false">SUM(H50:I50)</f>
        <v>0</v>
      </c>
    </row>
    <row r="51" customFormat="false" ht="51" hidden="false" customHeight="false" outlineLevel="0" collapsed="false">
      <c r="A51" s="383" t="s">
        <v>1006</v>
      </c>
      <c r="B51" s="246"/>
      <c r="C51" s="246"/>
      <c r="D51" s="246"/>
      <c r="E51" s="246"/>
      <c r="F51" s="246"/>
      <c r="G51" s="246"/>
      <c r="H51" s="246" t="n">
        <f aca="false">SUM(B51:G51)</f>
        <v>0</v>
      </c>
      <c r="I51" s="246"/>
      <c r="J51" s="246" t="n">
        <f aca="false">SUM(H51:I51)</f>
        <v>0</v>
      </c>
    </row>
    <row r="52" customFormat="false" ht="38.25" hidden="false" customHeight="false" outlineLevel="0" collapsed="false">
      <c r="A52" s="383" t="s">
        <v>1007</v>
      </c>
      <c r="B52" s="246"/>
      <c r="C52" s="246"/>
      <c r="D52" s="246"/>
      <c r="E52" s="246"/>
      <c r="F52" s="246"/>
      <c r="G52" s="246"/>
      <c r="H52" s="246" t="n">
        <f aca="false">SUM(B52:G52)</f>
        <v>0</v>
      </c>
      <c r="I52" s="246"/>
      <c r="J52" s="246" t="n">
        <f aca="false">SUM(H52:I52)</f>
        <v>0</v>
      </c>
    </row>
    <row r="53" customFormat="false" ht="25.5" hidden="false" customHeight="false" outlineLevel="0" collapsed="false">
      <c r="A53" s="383" t="s">
        <v>1008</v>
      </c>
      <c r="B53" s="246"/>
      <c r="C53" s="246"/>
      <c r="D53" s="246"/>
      <c r="E53" s="246"/>
      <c r="F53" s="246"/>
      <c r="G53" s="246"/>
      <c r="H53" s="246" t="n">
        <f aca="false">SUM(B53:G53)</f>
        <v>0</v>
      </c>
      <c r="I53" s="246"/>
      <c r="J53" s="246" t="n">
        <f aca="false">SUM(H53:I53)</f>
        <v>0</v>
      </c>
    </row>
    <row r="54" customFormat="false" ht="25.5" hidden="false" customHeight="false" outlineLevel="0" collapsed="false">
      <c r="A54" s="384" t="s">
        <v>1009</v>
      </c>
      <c r="B54" s="246" t="n">
        <f aca="false">B31+B32+B33+B34+B35+B38+B39+B40+B43</f>
        <v>1052921</v>
      </c>
      <c r="C54" s="246" t="n">
        <f aca="false">C31+C32+C33+C34+C35+C38+C39+C40+C43</f>
        <v>2481189</v>
      </c>
      <c r="D54" s="246" t="n">
        <f aca="false">D31+D32+D33+D34+D35+D38+D39+D40+D43</f>
        <v>15064</v>
      </c>
      <c r="E54" s="246" t="n">
        <f aca="false">E31+E32+E33+E34+E35+E38+E39+E40+E43</f>
        <v>1588632</v>
      </c>
      <c r="F54" s="246" t="n">
        <f aca="false">F31+F32+F33+F34+F35+F38+F39+F40+F43</f>
        <v>4843816</v>
      </c>
      <c r="G54" s="246" t="n">
        <f aca="false">G31+G32+G33+G34+G35+G38+G39+G40+G43</f>
        <v>71332</v>
      </c>
      <c r="H54" s="246" t="n">
        <f aca="false">SUM(B54:G54)</f>
        <v>10052954</v>
      </c>
      <c r="I54" s="246" t="n">
        <f aca="false">I31+I32+I33+I34+I35+I38+I39+I40+I43</f>
        <v>48507603</v>
      </c>
      <c r="J54" s="246" t="n">
        <f aca="false">SUM(H54:I54)</f>
        <v>58560557</v>
      </c>
    </row>
    <row r="55" customFormat="false" ht="12.75" hidden="false" customHeight="false" outlineLevel="0" collapsed="false">
      <c r="A55" s="383" t="s">
        <v>1010</v>
      </c>
      <c r="B55" s="246" t="n">
        <v>30</v>
      </c>
      <c r="C55" s="246"/>
      <c r="D55" s="246"/>
      <c r="E55" s="246"/>
      <c r="F55" s="246" t="n">
        <v>198952901</v>
      </c>
      <c r="G55" s="246" t="n">
        <v>3525869</v>
      </c>
      <c r="H55" s="246" t="n">
        <f aca="false">SUM(B55:G55)</f>
        <v>202478800</v>
      </c>
      <c r="I55" s="246" t="n">
        <v>13385000</v>
      </c>
      <c r="J55" s="246" t="n">
        <f aca="false">SUM(H55:I55)</f>
        <v>215863800</v>
      </c>
    </row>
    <row r="56" customFormat="false" ht="25.5" hidden="false" customHeight="false" outlineLevel="0" collapsed="false">
      <c r="A56" s="382" t="s">
        <v>1011</v>
      </c>
      <c r="B56" s="246"/>
      <c r="C56" s="246"/>
      <c r="D56" s="246"/>
      <c r="E56" s="246"/>
      <c r="F56" s="246"/>
      <c r="G56" s="246"/>
      <c r="H56" s="246" t="n">
        <f aca="false">SUM(B56:G56)</f>
        <v>0</v>
      </c>
      <c r="I56" s="246"/>
      <c r="J56" s="246" t="n">
        <f aca="false">SUM(H56:I56)</f>
        <v>0</v>
      </c>
    </row>
    <row r="57" customFormat="false" ht="25.5" hidden="false" customHeight="false" outlineLevel="0" collapsed="false">
      <c r="A57" s="382" t="s">
        <v>1012</v>
      </c>
      <c r="B57" s="246"/>
      <c r="C57" s="246"/>
      <c r="D57" s="246"/>
      <c r="E57" s="246"/>
      <c r="F57" s="246"/>
      <c r="G57" s="246" t="n">
        <v>798800</v>
      </c>
      <c r="H57" s="246" t="n">
        <f aca="false">SUM(B57:G57)</f>
        <v>798800</v>
      </c>
      <c r="I57" s="246" t="n">
        <v>863080</v>
      </c>
      <c r="J57" s="246" t="n">
        <f aca="false">SUM(H57:I57)</f>
        <v>1661880</v>
      </c>
    </row>
    <row r="58" customFormat="false" ht="12.75" hidden="false" customHeight="false" outlineLevel="0" collapsed="false">
      <c r="A58" s="382" t="s">
        <v>1013</v>
      </c>
      <c r="B58" s="246"/>
      <c r="C58" s="246"/>
      <c r="D58" s="246"/>
      <c r="E58" s="246"/>
      <c r="F58" s="246"/>
      <c r="G58" s="246"/>
      <c r="H58" s="246" t="n">
        <f aca="false">SUM(B58:G58)</f>
        <v>0</v>
      </c>
      <c r="I58" s="246"/>
      <c r="J58" s="246" t="n">
        <f aca="false">SUM(H58:I58)</f>
        <v>0</v>
      </c>
    </row>
    <row r="59" customFormat="false" ht="27.75" hidden="false" customHeight="true" outlineLevel="0" collapsed="false">
      <c r="A59" s="383" t="s">
        <v>1014</v>
      </c>
      <c r="B59" s="246"/>
      <c r="C59" s="246"/>
      <c r="D59" s="246"/>
      <c r="E59" s="246"/>
      <c r="F59" s="246"/>
      <c r="G59" s="246"/>
      <c r="H59" s="246" t="n">
        <f aca="false">SUM(B59:G59)</f>
        <v>0</v>
      </c>
      <c r="I59" s="246"/>
      <c r="J59" s="246" t="n">
        <f aca="false">SUM(H59:I59)</f>
        <v>0</v>
      </c>
    </row>
    <row r="60" customFormat="false" ht="38.25" hidden="false" customHeight="false" outlineLevel="0" collapsed="false">
      <c r="A60" s="382" t="s">
        <v>1015</v>
      </c>
      <c r="B60" s="246"/>
      <c r="C60" s="246"/>
      <c r="D60" s="246"/>
      <c r="E60" s="246"/>
      <c r="F60" s="246"/>
      <c r="G60" s="246"/>
      <c r="H60" s="246" t="n">
        <f aca="false">SUM(B60:G60)</f>
        <v>0</v>
      </c>
      <c r="I60" s="246"/>
      <c r="J60" s="246" t="n">
        <f aca="false">SUM(H60:I60)</f>
        <v>0</v>
      </c>
    </row>
    <row r="61" customFormat="false" ht="25.5" hidden="false" customHeight="false" outlineLevel="0" collapsed="false">
      <c r="A61" s="382" t="s">
        <v>1016</v>
      </c>
      <c r="B61" s="246"/>
      <c r="C61" s="246"/>
      <c r="D61" s="246"/>
      <c r="E61" s="246"/>
      <c r="F61" s="246"/>
      <c r="G61" s="246"/>
      <c r="H61" s="246" t="n">
        <f aca="false">SUM(B61:G61)</f>
        <v>0</v>
      </c>
      <c r="I61" s="246"/>
      <c r="J61" s="246" t="n">
        <f aca="false">SUM(H61:I61)</f>
        <v>0</v>
      </c>
    </row>
    <row r="62" customFormat="false" ht="25.5" hidden="false" customHeight="false" outlineLevel="0" collapsed="false">
      <c r="A62" s="382" t="s">
        <v>1017</v>
      </c>
      <c r="B62" s="246"/>
      <c r="C62" s="246"/>
      <c r="D62" s="246"/>
      <c r="E62" s="246"/>
      <c r="F62" s="246"/>
      <c r="G62" s="246"/>
      <c r="H62" s="246" t="n">
        <f aca="false">SUM(B62:G62)</f>
        <v>0</v>
      </c>
      <c r="I62" s="246" t="n">
        <v>1875093</v>
      </c>
      <c r="J62" s="246" t="n">
        <f aca="false">SUM(H62:I62)</f>
        <v>1875093</v>
      </c>
    </row>
    <row r="63" customFormat="false" ht="25.5" hidden="false" customHeight="false" outlineLevel="0" collapsed="false">
      <c r="A63" s="382" t="s">
        <v>1018</v>
      </c>
      <c r="B63" s="246"/>
      <c r="C63" s="246"/>
      <c r="D63" s="246"/>
      <c r="E63" s="246"/>
      <c r="F63" s="246"/>
      <c r="G63" s="246"/>
      <c r="H63" s="246" t="n">
        <f aca="false">SUM(B63:G63)</f>
        <v>0</v>
      </c>
      <c r="I63" s="246"/>
      <c r="J63" s="246" t="n">
        <f aca="false">SUM(H63:I63)</f>
        <v>0</v>
      </c>
    </row>
    <row r="64" customFormat="false" ht="25.5" hidden="false" customHeight="false" outlineLevel="0" collapsed="false">
      <c r="A64" s="382" t="s">
        <v>1019</v>
      </c>
      <c r="B64" s="246"/>
      <c r="C64" s="246"/>
      <c r="D64" s="246"/>
      <c r="E64" s="246"/>
      <c r="F64" s="246"/>
      <c r="G64" s="246"/>
      <c r="H64" s="246" t="n">
        <f aca="false">SUM(B64:G64)</f>
        <v>0</v>
      </c>
      <c r="I64" s="246"/>
      <c r="J64" s="246" t="n">
        <f aca="false">SUM(H64:I64)</f>
        <v>0</v>
      </c>
    </row>
    <row r="65" customFormat="false" ht="25.5" hidden="false" customHeight="false" outlineLevel="0" collapsed="false">
      <c r="A65" s="384" t="s">
        <v>1020</v>
      </c>
      <c r="B65" s="246" t="n">
        <f aca="false">B55+B56+B57+B58+B59+B60+B61+B62+B63+B64</f>
        <v>30</v>
      </c>
      <c r="C65" s="246" t="n">
        <f aca="false">C55+C56+C57+C58+C59+C60+C61+C62+C63+C64</f>
        <v>0</v>
      </c>
      <c r="D65" s="246" t="n">
        <f aca="false">D55+D56+D57+D58+D59+D60+D61+D62+D63+D64</f>
        <v>0</v>
      </c>
      <c r="E65" s="246" t="n">
        <f aca="false">E55+E56+E57+E58+E59+E60+E61+E62+E63+E64</f>
        <v>0</v>
      </c>
      <c r="F65" s="246" t="n">
        <f aca="false">F55+F56+F57+F58+F59+F60+F61+F62+F63+F64</f>
        <v>198952901</v>
      </c>
      <c r="G65" s="246" t="n">
        <f aca="false">G55+G56+G57+G58+G59+G60+G61+G62+G63+G64</f>
        <v>4324669</v>
      </c>
      <c r="H65" s="246" t="n">
        <f aca="false">SUM(B65:G65)</f>
        <v>203277600</v>
      </c>
      <c r="I65" s="246" t="n">
        <f aca="false">I55+I56+I57+I58+I59+I60+I61+I62+I63+I64</f>
        <v>16123173</v>
      </c>
      <c r="J65" s="246" t="n">
        <f aca="false">SUM(H65:I65)</f>
        <v>219400773</v>
      </c>
    </row>
    <row r="66" customFormat="false" ht="12.75" hidden="false" customHeight="false" outlineLevel="0" collapsed="false">
      <c r="A66" s="384" t="s">
        <v>1021</v>
      </c>
      <c r="B66" s="246" t="n">
        <f aca="false">B30+B54+B65</f>
        <v>4105462</v>
      </c>
      <c r="C66" s="246" t="n">
        <f aca="false">C30+C54+C65</f>
        <v>7020628</v>
      </c>
      <c r="D66" s="246" t="n">
        <f aca="false">D30+D54+D65</f>
        <v>15064</v>
      </c>
      <c r="E66" s="246" t="n">
        <f aca="false">E30+E54+E65</f>
        <v>1609647</v>
      </c>
      <c r="F66" s="246" t="n">
        <f aca="false">F30+F54+F65</f>
        <v>214152274</v>
      </c>
      <c r="G66" s="246" t="n">
        <f aca="false">G30+G54+G65</f>
        <v>5168052</v>
      </c>
      <c r="H66" s="246" t="n">
        <f aca="false">SUM(B66:G66)</f>
        <v>232071127</v>
      </c>
      <c r="I66" s="246" t="n">
        <f aca="false">I30+I54+I65</f>
        <v>68580174</v>
      </c>
      <c r="J66" s="246" t="n">
        <f aca="false">SUM(H66:I66)</f>
        <v>300651301</v>
      </c>
    </row>
  </sheetData>
  <mergeCells count="1">
    <mergeCell ref="A2:J2"/>
  </mergeCells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7.28"/>
    <col collapsed="false" customWidth="true" hidden="false" outlineLevel="0" max="5" min="3" style="0" width="11.56"/>
    <col collapsed="false" customWidth="true" hidden="false" outlineLevel="0" max="6" min="6" style="0" width="2.7"/>
    <col collapsed="false" customWidth="true" hidden="false" outlineLevel="0" max="7" min="7" style="0" width="32.41"/>
    <col collapsed="false" customWidth="true" hidden="false" outlineLevel="0" max="8" min="8" style="20" width="11.13"/>
    <col collapsed="false" customWidth="true" hidden="false" outlineLevel="0" max="9" min="9" style="0" width="13.7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A1" s="0" t="s">
        <v>0</v>
      </c>
      <c r="H1" s="0"/>
      <c r="J1" s="1" t="s">
        <v>51</v>
      </c>
    </row>
    <row r="2" customFormat="false" ht="15" hidden="false" customHeight="fals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6" customFormat="false" ht="31.5" hidden="false" customHeight="true" outlineLevel="0" collapsed="false">
      <c r="A6" s="4" t="s">
        <v>4</v>
      </c>
      <c r="B6" s="4"/>
      <c r="C6" s="5" t="s">
        <v>5</v>
      </c>
      <c r="D6" s="6" t="s">
        <v>6</v>
      </c>
      <c r="E6" s="6" t="s">
        <v>7</v>
      </c>
      <c r="F6" s="4" t="s">
        <v>9</v>
      </c>
      <c r="G6" s="4"/>
      <c r="H6" s="5" t="s">
        <v>5</v>
      </c>
      <c r="I6" s="6" t="s">
        <v>6</v>
      </c>
      <c r="J6" s="6" t="s">
        <v>7</v>
      </c>
    </row>
    <row r="7" s="16" customFormat="true" ht="20.1" hidden="false" customHeight="true" outlineLevel="0" collapsed="false">
      <c r="A7" s="9" t="n">
        <v>1</v>
      </c>
      <c r="B7" s="10" t="s">
        <v>16</v>
      </c>
      <c r="C7" s="11" t="n">
        <v>0</v>
      </c>
      <c r="D7" s="12" t="n">
        <v>52860651</v>
      </c>
      <c r="E7" s="12" t="n">
        <v>52860651</v>
      </c>
      <c r="F7" s="9" t="n">
        <v>1</v>
      </c>
      <c r="G7" s="10" t="s">
        <v>28</v>
      </c>
      <c r="H7" s="14" t="n">
        <v>174447000</v>
      </c>
      <c r="I7" s="12" t="n">
        <v>166654264</v>
      </c>
      <c r="J7" s="12" t="n">
        <v>159964686</v>
      </c>
    </row>
    <row r="8" s="16" customFormat="true" ht="20.1" hidden="false" customHeight="true" outlineLevel="0" collapsed="false">
      <c r="A8" s="9" t="n">
        <v>2</v>
      </c>
      <c r="B8" s="10" t="s">
        <v>18</v>
      </c>
      <c r="C8" s="11" t="n">
        <v>65829557</v>
      </c>
      <c r="D8" s="12" t="n">
        <v>81876279</v>
      </c>
      <c r="E8" s="12" t="n">
        <v>81876279</v>
      </c>
      <c r="F8" s="9" t="n">
        <v>2</v>
      </c>
      <c r="G8" s="10" t="s">
        <v>30</v>
      </c>
      <c r="H8" s="14" t="n">
        <v>75876000</v>
      </c>
      <c r="I8" s="12" t="n">
        <v>73712477</v>
      </c>
      <c r="J8" s="12" t="n">
        <v>68033397</v>
      </c>
    </row>
    <row r="9" s="16" customFormat="true" ht="20.1" hidden="false" customHeight="true" outlineLevel="0" collapsed="false">
      <c r="A9" s="9" t="n">
        <v>3</v>
      </c>
      <c r="B9" s="10" t="s">
        <v>23</v>
      </c>
      <c r="C9" s="11" t="n">
        <v>0</v>
      </c>
      <c r="D9" s="12" t="n">
        <v>22455464</v>
      </c>
      <c r="E9" s="12" t="n">
        <v>22455464</v>
      </c>
      <c r="F9" s="9" t="n">
        <v>3</v>
      </c>
      <c r="G9" s="10" t="s">
        <v>32</v>
      </c>
      <c r="H9" s="14" t="n">
        <v>2000000</v>
      </c>
      <c r="I9" s="12" t="n">
        <v>2000001</v>
      </c>
      <c r="J9" s="12" t="n">
        <v>2000001</v>
      </c>
    </row>
    <row r="10" s="16" customFormat="true" ht="20.1" hidden="false" customHeight="true" outlineLevel="0" collapsed="false">
      <c r="A10" s="9" t="n">
        <v>4</v>
      </c>
      <c r="B10" s="10" t="s">
        <v>29</v>
      </c>
      <c r="C10" s="11" t="n">
        <v>800000</v>
      </c>
      <c r="D10" s="12" t="n">
        <v>558298</v>
      </c>
      <c r="E10" s="12" t="n">
        <v>558298</v>
      </c>
      <c r="F10" s="9" t="n">
        <v>4</v>
      </c>
      <c r="G10" s="10" t="s">
        <v>34</v>
      </c>
      <c r="H10" s="14" t="n">
        <v>11256000</v>
      </c>
      <c r="I10" s="12" t="n">
        <v>14406000</v>
      </c>
      <c r="J10" s="12" t="n">
        <v>11650000</v>
      </c>
    </row>
    <row r="11" s="16" customFormat="true" ht="20.1" hidden="false" customHeight="true" outlineLevel="0" collapsed="false">
      <c r="A11" s="9" t="n">
        <v>5</v>
      </c>
      <c r="B11" s="10" t="s">
        <v>31</v>
      </c>
      <c r="C11" s="11" t="n">
        <v>301180</v>
      </c>
      <c r="D11" s="12" t="n">
        <v>299649</v>
      </c>
      <c r="E11" s="12" t="n">
        <v>299649</v>
      </c>
      <c r="F11" s="9" t="n">
        <v>5</v>
      </c>
      <c r="G11" s="10" t="s">
        <v>36</v>
      </c>
      <c r="H11" s="14" t="n">
        <v>24000000</v>
      </c>
      <c r="I11" s="12" t="n">
        <v>28167482</v>
      </c>
      <c r="J11" s="12" t="n">
        <v>28167482</v>
      </c>
    </row>
    <row r="12" s="16" customFormat="true" ht="20.1" hidden="false" customHeight="true" outlineLevel="0" collapsed="false">
      <c r="A12" s="9" t="n">
        <v>6</v>
      </c>
      <c r="B12" s="10" t="s">
        <v>53</v>
      </c>
      <c r="C12" s="14" t="n">
        <v>207915000</v>
      </c>
      <c r="D12" s="12" t="n">
        <v>0</v>
      </c>
      <c r="E12" s="12" t="n">
        <v>0</v>
      </c>
      <c r="F12" s="9" t="n">
        <v>6</v>
      </c>
      <c r="G12" s="10" t="s">
        <v>39</v>
      </c>
      <c r="H12" s="14" t="n">
        <v>0</v>
      </c>
      <c r="I12" s="12" t="n">
        <v>0</v>
      </c>
      <c r="J12" s="12" t="n">
        <v>0</v>
      </c>
    </row>
    <row r="13" s="16" customFormat="true" ht="20.1" hidden="false" customHeight="true" outlineLevel="0" collapsed="false">
      <c r="A13" s="9" t="n">
        <v>7</v>
      </c>
      <c r="B13" s="10" t="s">
        <v>54</v>
      </c>
      <c r="C13" s="14" t="n">
        <v>27733263</v>
      </c>
      <c r="D13" s="12" t="n">
        <v>27734250</v>
      </c>
      <c r="E13" s="12" t="n">
        <v>27734250</v>
      </c>
      <c r="F13" s="9" t="n">
        <v>7</v>
      </c>
      <c r="G13" s="10" t="s">
        <v>55</v>
      </c>
      <c r="H13" s="14" t="n">
        <v>15000000</v>
      </c>
      <c r="I13" s="12" t="n">
        <v>0</v>
      </c>
      <c r="J13" s="12" t="n">
        <v>0</v>
      </c>
    </row>
    <row r="14" s="16" customFormat="true" ht="20.1" hidden="false" customHeight="true" outlineLevel="0" collapsed="false">
      <c r="A14" s="9" t="n">
        <v>8</v>
      </c>
      <c r="B14" s="10" t="s">
        <v>56</v>
      </c>
      <c r="C14" s="14" t="n">
        <v>0</v>
      </c>
      <c r="D14" s="12" t="n">
        <v>99155633</v>
      </c>
      <c r="E14" s="12" t="n">
        <v>84030975</v>
      </c>
      <c r="F14" s="9"/>
      <c r="G14" s="10"/>
      <c r="H14" s="14"/>
      <c r="I14" s="12"/>
      <c r="J14" s="12"/>
    </row>
    <row r="15" customFormat="false" ht="30.75" hidden="false" customHeight="true" outlineLevel="0" collapsed="false">
      <c r="A15" s="17"/>
      <c r="B15" s="18" t="s">
        <v>41</v>
      </c>
      <c r="C15" s="19" t="n">
        <f aca="false">SUM(C7:C14)</f>
        <v>302579000</v>
      </c>
      <c r="D15" s="19" t="n">
        <f aca="false">SUM(D7:D14)</f>
        <v>284940224</v>
      </c>
      <c r="E15" s="19" t="n">
        <f aca="false">SUM(E7:E14)</f>
        <v>269815566</v>
      </c>
      <c r="F15" s="17"/>
      <c r="G15" s="18" t="s">
        <v>42</v>
      </c>
      <c r="H15" s="19" t="n">
        <f aca="false">SUM(H7:H14)</f>
        <v>302579000</v>
      </c>
      <c r="I15" s="19" t="n">
        <f aca="false">SUM(I7:I13)</f>
        <v>284940224</v>
      </c>
      <c r="J15" s="19" t="n">
        <f aca="false">SUM(J7:J13)</f>
        <v>269815566</v>
      </c>
    </row>
  </sheetData>
  <mergeCells count="4">
    <mergeCell ref="A2:J2"/>
    <mergeCell ref="A3:J3"/>
    <mergeCell ref="A6:B6"/>
    <mergeCell ref="F6:G6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130" activeCellId="1" sqref="C128 C1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55.7"/>
    <col collapsed="false" customWidth="true" hidden="false" outlineLevel="0" max="3" min="3" style="23" width="10.85"/>
    <col collapsed="false" customWidth="true" hidden="false" outlineLevel="0" max="4" min="4" style="21" width="10.85"/>
    <col collapsed="false" customWidth="true" hidden="false" outlineLevel="0" max="5" min="5" style="21" width="11.42"/>
    <col collapsed="false" customWidth="false" hidden="false" outlineLevel="0" max="257" min="6" style="21" width="9.14"/>
  </cols>
  <sheetData>
    <row r="1" customFormat="false" ht="12.95" hidden="false" customHeight="true" outlineLevel="0" collapsed="false">
      <c r="A1" s="21" t="s">
        <v>0</v>
      </c>
      <c r="D1" s="23"/>
      <c r="E1" s="23" t="s">
        <v>57</v>
      </c>
    </row>
    <row r="2" customFormat="false" ht="12.95" hidden="false" customHeight="true" outlineLevel="0" collapsed="false">
      <c r="A2" s="24" t="s">
        <v>58</v>
      </c>
      <c r="B2" s="24"/>
      <c r="C2" s="24"/>
      <c r="D2" s="24"/>
      <c r="E2" s="24"/>
    </row>
    <row r="3" customFormat="false" ht="12.95" hidden="false" customHeight="true" outlineLevel="0" collapsed="false">
      <c r="A3" s="24" t="s">
        <v>3</v>
      </c>
      <c r="B3" s="24"/>
      <c r="C3" s="24"/>
      <c r="D3" s="24"/>
      <c r="E3" s="24"/>
    </row>
    <row r="4" customFormat="false" ht="12.95" hidden="false" customHeight="true" outlineLevel="0" collapsed="false"/>
    <row r="5" customFormat="false" ht="12.95" hidden="false" customHeight="true" outlineLevel="0" collapsed="false">
      <c r="A5" s="25"/>
      <c r="B5" s="26" t="s">
        <v>59</v>
      </c>
      <c r="C5" s="27" t="s">
        <v>60</v>
      </c>
      <c r="D5" s="28" t="s">
        <v>6</v>
      </c>
      <c r="E5" s="28" t="s">
        <v>7</v>
      </c>
    </row>
    <row r="6" customFormat="false" ht="12.95" hidden="false" customHeight="true" outlineLevel="0" collapsed="false">
      <c r="A6" s="29" t="n">
        <v>1</v>
      </c>
      <c r="B6" s="30" t="s">
        <v>61</v>
      </c>
      <c r="C6" s="31" t="n">
        <v>268404000</v>
      </c>
      <c r="D6" s="31" t="n">
        <v>286051299</v>
      </c>
      <c r="E6" s="32" t="n">
        <v>286051299</v>
      </c>
    </row>
    <row r="7" customFormat="false" ht="12.95" hidden="false" customHeight="true" outlineLevel="0" collapsed="false">
      <c r="A7" s="33" t="n">
        <v>2</v>
      </c>
      <c r="B7" s="34" t="s">
        <v>62</v>
      </c>
      <c r="C7" s="35" t="n">
        <v>14078000</v>
      </c>
      <c r="D7" s="35" t="n">
        <v>12527585</v>
      </c>
      <c r="E7" s="32" t="n">
        <v>11920160</v>
      </c>
    </row>
    <row r="8" customFormat="false" ht="12.95" hidden="false" customHeight="true" outlineLevel="0" collapsed="false">
      <c r="A8" s="33"/>
      <c r="B8" s="34" t="s">
        <v>63</v>
      </c>
      <c r="C8" s="35" t="n">
        <f aca="false">C6+C7</f>
        <v>282482000</v>
      </c>
      <c r="D8" s="35" t="n">
        <f aca="false">D6+D7</f>
        <v>298578884</v>
      </c>
      <c r="E8" s="35" t="n">
        <f aca="false">E6+E7</f>
        <v>297971459</v>
      </c>
    </row>
    <row r="9" customFormat="false" ht="12.95" hidden="false" customHeight="true" outlineLevel="0" collapsed="false">
      <c r="A9" s="33" t="n">
        <v>3</v>
      </c>
      <c r="B9" s="34" t="s">
        <v>64</v>
      </c>
      <c r="C9" s="35" t="n">
        <f aca="false">C10</f>
        <v>47263000</v>
      </c>
      <c r="D9" s="35" t="n">
        <f aca="false">D10</f>
        <v>108171623</v>
      </c>
      <c r="E9" s="35" t="n">
        <f aca="false">E10</f>
        <v>68257603</v>
      </c>
    </row>
    <row r="10" s="22" customFormat="true" ht="12.95" hidden="false" customHeight="true" outlineLevel="0" collapsed="false">
      <c r="A10" s="36"/>
      <c r="B10" s="37" t="s">
        <v>21</v>
      </c>
      <c r="C10" s="38" t="n">
        <v>47263000</v>
      </c>
      <c r="D10" s="38" t="n">
        <v>108171623</v>
      </c>
      <c r="E10" s="38" t="n">
        <v>68257603</v>
      </c>
    </row>
    <row r="11" customFormat="false" ht="12.95" hidden="false" customHeight="true" outlineLevel="0" collapsed="false">
      <c r="A11" s="33"/>
      <c r="B11" s="39" t="s">
        <v>65</v>
      </c>
      <c r="C11" s="38" t="n">
        <v>14000000</v>
      </c>
      <c r="D11" s="40" t="n">
        <v>14000000</v>
      </c>
      <c r="E11" s="40" t="n">
        <v>14000000</v>
      </c>
    </row>
    <row r="12" customFormat="false" ht="12.95" hidden="false" customHeight="true" outlineLevel="0" collapsed="false">
      <c r="A12" s="33"/>
      <c r="B12" s="37" t="s">
        <v>66</v>
      </c>
      <c r="C12" s="38" t="n">
        <v>26626000</v>
      </c>
      <c r="D12" s="40" t="n">
        <v>63457607</v>
      </c>
      <c r="E12" s="38" t="n">
        <v>36381907</v>
      </c>
    </row>
    <row r="13" customFormat="false" ht="12.95" hidden="false" customHeight="true" outlineLevel="0" collapsed="false">
      <c r="A13" s="33"/>
      <c r="B13" s="37" t="s">
        <v>67</v>
      </c>
      <c r="C13" s="38" t="n">
        <v>6637000</v>
      </c>
      <c r="D13" s="40" t="n">
        <v>30714016</v>
      </c>
      <c r="E13" s="38" t="n">
        <v>17875696</v>
      </c>
    </row>
    <row r="14" customFormat="false" ht="12.95" hidden="false" customHeight="true" outlineLevel="0" collapsed="false">
      <c r="A14" s="33"/>
      <c r="B14" s="34" t="s">
        <v>68</v>
      </c>
      <c r="C14" s="35" t="n">
        <f aca="false">C8+C9</f>
        <v>329745000</v>
      </c>
      <c r="D14" s="35" t="n">
        <f aca="false">D8+D9</f>
        <v>406750507</v>
      </c>
      <c r="E14" s="35" t="n">
        <f aca="false">E8+E9</f>
        <v>366229062</v>
      </c>
    </row>
    <row r="15" customFormat="false" ht="12.95" hidden="false" customHeight="true" outlineLevel="0" collapsed="false">
      <c r="A15" s="33" t="n">
        <v>4</v>
      </c>
      <c r="B15" s="34" t="s">
        <v>19</v>
      </c>
      <c r="C15" s="35" t="n">
        <f aca="false">SUM(C29:C30)</f>
        <v>820060000</v>
      </c>
      <c r="D15" s="35" t="n">
        <f aca="false">SUM(D29:D30)</f>
        <v>858837094</v>
      </c>
      <c r="E15" s="35" t="n">
        <f aca="false">SUM(E29:E30)</f>
        <v>858832094</v>
      </c>
    </row>
    <row r="16" customFormat="false" ht="12.95" hidden="false" customHeight="true" outlineLevel="0" collapsed="false">
      <c r="A16" s="41"/>
      <c r="B16" s="37" t="s">
        <v>69</v>
      </c>
      <c r="C16" s="38" t="n">
        <v>455000000</v>
      </c>
      <c r="D16" s="40" t="n">
        <v>478166640</v>
      </c>
      <c r="E16" s="40" t="n">
        <v>478166640</v>
      </c>
    </row>
    <row r="17" customFormat="false" ht="12.95" hidden="false" customHeight="true" outlineLevel="0" collapsed="false">
      <c r="A17" s="41"/>
      <c r="B17" s="37" t="s">
        <v>70</v>
      </c>
      <c r="C17" s="38" t="n">
        <v>165000000</v>
      </c>
      <c r="D17" s="40" t="n">
        <v>166445100</v>
      </c>
      <c r="E17" s="40" t="n">
        <v>167998864</v>
      </c>
    </row>
    <row r="18" customFormat="false" ht="12.95" hidden="false" customHeight="true" outlineLevel="0" collapsed="false">
      <c r="A18" s="41"/>
      <c r="B18" s="37" t="s">
        <v>71</v>
      </c>
      <c r="C18" s="38" t="n">
        <v>118000000</v>
      </c>
      <c r="D18" s="40" t="n">
        <v>125369552</v>
      </c>
      <c r="E18" s="40" t="n">
        <v>125369552</v>
      </c>
    </row>
    <row r="19" customFormat="false" ht="12.95" hidden="false" customHeight="true" outlineLevel="0" collapsed="false">
      <c r="A19" s="41"/>
      <c r="B19" s="37" t="s">
        <v>72</v>
      </c>
      <c r="C19" s="38" t="n">
        <v>26000000</v>
      </c>
      <c r="D19" s="40" t="n">
        <v>26000000</v>
      </c>
      <c r="E19" s="40" t="n">
        <v>24446236</v>
      </c>
    </row>
    <row r="20" customFormat="false" ht="12.95" hidden="false" customHeight="true" outlineLevel="0" collapsed="false">
      <c r="A20" s="41"/>
      <c r="B20" s="37" t="s">
        <v>73</v>
      </c>
      <c r="C20" s="38" t="n">
        <v>9000000</v>
      </c>
      <c r="D20" s="40" t="n">
        <v>10411455</v>
      </c>
      <c r="E20" s="40" t="n">
        <v>10411455</v>
      </c>
    </row>
    <row r="21" s="46" customFormat="true" ht="12.95" hidden="false" customHeight="true" outlineLevel="0" collapsed="false">
      <c r="A21" s="42"/>
      <c r="B21" s="43" t="s">
        <v>74</v>
      </c>
      <c r="C21" s="44" t="n">
        <f aca="false">SUM(C16:C20)</f>
        <v>773000000</v>
      </c>
      <c r="D21" s="45" t="n">
        <f aca="false">SUM(D16:D20)</f>
        <v>806392747</v>
      </c>
      <c r="E21" s="45" t="n">
        <f aca="false">SUM(E16:E20)</f>
        <v>806392747</v>
      </c>
    </row>
    <row r="22" customFormat="false" ht="12.95" hidden="false" customHeight="true" outlineLevel="0" collapsed="false">
      <c r="A22" s="41"/>
      <c r="B22" s="37" t="s">
        <v>75</v>
      </c>
      <c r="C22" s="38" t="n">
        <v>6000000</v>
      </c>
      <c r="D22" s="40" t="n">
        <v>6269636</v>
      </c>
      <c r="E22" s="40" t="n">
        <v>6269636</v>
      </c>
    </row>
    <row r="23" customFormat="false" ht="12.95" hidden="false" customHeight="true" outlineLevel="0" collapsed="false">
      <c r="A23" s="41"/>
      <c r="B23" s="37" t="s">
        <v>76</v>
      </c>
      <c r="C23" s="38" t="n">
        <v>40000000</v>
      </c>
      <c r="D23" s="40" t="n">
        <v>45189140</v>
      </c>
      <c r="E23" s="40" t="n">
        <v>45189140</v>
      </c>
    </row>
    <row r="24" customFormat="false" ht="12.95" hidden="false" customHeight="true" outlineLevel="0" collapsed="false">
      <c r="A24" s="41"/>
      <c r="B24" s="37" t="s">
        <v>77</v>
      </c>
      <c r="C24" s="38" t="n">
        <v>0</v>
      </c>
      <c r="D24" s="40" t="n">
        <v>206420</v>
      </c>
      <c r="E24" s="40" t="n">
        <v>206420</v>
      </c>
    </row>
    <row r="25" customFormat="false" ht="12.95" hidden="false" customHeight="true" outlineLevel="0" collapsed="false">
      <c r="A25" s="41"/>
      <c r="B25" s="37" t="s">
        <v>78</v>
      </c>
      <c r="C25" s="38" t="n">
        <v>0</v>
      </c>
      <c r="D25" s="40" t="n">
        <v>43000</v>
      </c>
      <c r="E25" s="40" t="n">
        <v>43000</v>
      </c>
    </row>
    <row r="26" customFormat="false" ht="12.95" hidden="false" customHeight="true" outlineLevel="0" collapsed="false">
      <c r="A26" s="41"/>
      <c r="B26" s="37" t="s">
        <v>79</v>
      </c>
      <c r="C26" s="38" t="n">
        <v>0</v>
      </c>
      <c r="D26" s="40" t="n">
        <v>2567</v>
      </c>
      <c r="E26" s="40" t="n">
        <v>2567</v>
      </c>
    </row>
    <row r="27" customFormat="false" ht="12.95" hidden="false" customHeight="true" outlineLevel="0" collapsed="false">
      <c r="A27" s="41"/>
      <c r="B27" s="37" t="s">
        <v>80</v>
      </c>
      <c r="C27" s="38" t="n">
        <v>550000</v>
      </c>
      <c r="D27" s="40" t="n">
        <v>6000</v>
      </c>
      <c r="E27" s="40" t="n">
        <v>6000</v>
      </c>
    </row>
    <row r="28" customFormat="false" ht="12.95" hidden="false" customHeight="true" outlineLevel="0" collapsed="false">
      <c r="A28" s="41"/>
      <c r="B28" s="37" t="s">
        <v>81</v>
      </c>
      <c r="C28" s="38" t="n">
        <v>400000</v>
      </c>
      <c r="D28" s="40" t="n">
        <v>612584</v>
      </c>
      <c r="E28" s="40" t="n">
        <v>607584</v>
      </c>
    </row>
    <row r="29" s="46" customFormat="true" ht="12.95" hidden="false" customHeight="true" outlineLevel="0" collapsed="false">
      <c r="A29" s="42"/>
      <c r="B29" s="43" t="s">
        <v>82</v>
      </c>
      <c r="C29" s="47" t="n">
        <f aca="false">SUM(C21:C28)</f>
        <v>819950000</v>
      </c>
      <c r="D29" s="47" t="n">
        <f aca="false">SUM(D21:D28)</f>
        <v>858722094</v>
      </c>
      <c r="E29" s="47" t="n">
        <f aca="false">SUM(E21:E28)</f>
        <v>858717094</v>
      </c>
    </row>
    <row r="30" customFormat="false" ht="12.95" hidden="false" customHeight="true" outlineLevel="0" collapsed="false">
      <c r="A30" s="41"/>
      <c r="B30" s="37" t="s">
        <v>83</v>
      </c>
      <c r="C30" s="38" t="n">
        <v>110000</v>
      </c>
      <c r="D30" s="38" t="n">
        <v>115000</v>
      </c>
      <c r="E30" s="38" t="n">
        <v>115000</v>
      </c>
    </row>
    <row r="31" customFormat="false" ht="12.95" hidden="false" customHeight="true" outlineLevel="0" collapsed="false">
      <c r="A31" s="33" t="n">
        <v>5</v>
      </c>
      <c r="B31" s="34" t="s">
        <v>84</v>
      </c>
      <c r="C31" s="35" t="n">
        <f aca="false">C38+C54+C59</f>
        <v>66130737</v>
      </c>
      <c r="D31" s="48" t="n">
        <f aca="false">D38+D54+D59</f>
        <v>104631392</v>
      </c>
      <c r="E31" s="48" t="n">
        <f aca="false">E38+E54+E59</f>
        <v>104631392</v>
      </c>
    </row>
    <row r="32" customFormat="false" ht="12.95" hidden="false" customHeight="true" outlineLevel="0" collapsed="false">
      <c r="A32" s="41"/>
      <c r="B32" s="37" t="s">
        <v>85</v>
      </c>
      <c r="C32" s="38" t="n">
        <f aca="false">SUM(C33:C34)</f>
        <v>0</v>
      </c>
      <c r="D32" s="38" t="n">
        <f aca="false">SUM(D33:D34)</f>
        <v>21255464</v>
      </c>
      <c r="E32" s="38" t="n">
        <f aca="false">SUM(E33:E34)</f>
        <v>21255464</v>
      </c>
    </row>
    <row r="33" customFormat="false" ht="12.95" hidden="false" customHeight="true" outlineLevel="0" collapsed="false">
      <c r="A33" s="41"/>
      <c r="B33" s="37" t="s">
        <v>86</v>
      </c>
      <c r="C33" s="40"/>
      <c r="D33" s="40" t="n">
        <v>15891935</v>
      </c>
      <c r="E33" s="40" t="n">
        <v>15891935</v>
      </c>
    </row>
    <row r="34" customFormat="false" ht="12.95" hidden="false" customHeight="true" outlineLevel="0" collapsed="false">
      <c r="A34" s="41"/>
      <c r="B34" s="37" t="s">
        <v>87</v>
      </c>
      <c r="C34" s="40"/>
      <c r="D34" s="40" t="n">
        <v>5363529</v>
      </c>
      <c r="E34" s="40" t="n">
        <v>5363529</v>
      </c>
    </row>
    <row r="35" customFormat="false" ht="12.95" hidden="false" customHeight="true" outlineLevel="0" collapsed="false">
      <c r="A35" s="41"/>
      <c r="B35" s="43" t="s">
        <v>88</v>
      </c>
      <c r="C35" s="38" t="n">
        <f aca="false">C32</f>
        <v>0</v>
      </c>
      <c r="D35" s="40" t="n">
        <f aca="false">D32</f>
        <v>21255464</v>
      </c>
      <c r="E35" s="40" t="n">
        <f aca="false">E32</f>
        <v>21255464</v>
      </c>
    </row>
    <row r="36" customFormat="false" ht="12.95" hidden="false" customHeight="true" outlineLevel="0" collapsed="false">
      <c r="A36" s="41"/>
      <c r="B36" s="37" t="s">
        <v>89</v>
      </c>
      <c r="C36" s="40"/>
      <c r="D36" s="40" t="n">
        <v>1200000</v>
      </c>
      <c r="E36" s="40" t="n">
        <v>1200000</v>
      </c>
    </row>
    <row r="37" customFormat="false" ht="12.95" hidden="false" customHeight="true" outlineLevel="0" collapsed="false">
      <c r="A37" s="41"/>
      <c r="B37" s="49" t="s">
        <v>90</v>
      </c>
      <c r="C37" s="40"/>
      <c r="D37" s="40" t="n">
        <f aca="false">SUM(D36)</f>
        <v>1200000</v>
      </c>
      <c r="E37" s="40" t="n">
        <f aca="false">SUM(E36)</f>
        <v>1200000</v>
      </c>
    </row>
    <row r="38" customFormat="false" ht="12.95" hidden="false" customHeight="true" outlineLevel="0" collapsed="false">
      <c r="A38" s="41"/>
      <c r="B38" s="49" t="s">
        <v>91</v>
      </c>
      <c r="C38" s="40" t="n">
        <f aca="false">C35+C37</f>
        <v>0</v>
      </c>
      <c r="D38" s="40" t="n">
        <f aca="false">D35+D37</f>
        <v>22455464</v>
      </c>
      <c r="E38" s="40" t="n">
        <f aca="false">E35+E37</f>
        <v>22455464</v>
      </c>
    </row>
    <row r="39" customFormat="false" ht="12.95" hidden="false" customHeight="true" outlineLevel="0" collapsed="false">
      <c r="A39" s="41"/>
      <c r="B39" s="34" t="s">
        <v>92</v>
      </c>
      <c r="C39" s="50"/>
      <c r="D39" s="50"/>
      <c r="E39" s="50"/>
    </row>
    <row r="40" customFormat="false" ht="22.5" hidden="false" customHeight="false" outlineLevel="0" collapsed="false">
      <c r="A40" s="41"/>
      <c r="B40" s="51" t="s">
        <v>93</v>
      </c>
      <c r="C40" s="38" t="n">
        <v>1041400</v>
      </c>
      <c r="D40" s="38" t="n">
        <v>1041400</v>
      </c>
      <c r="E40" s="38" t="n">
        <v>1041400</v>
      </c>
    </row>
    <row r="41" customFormat="false" ht="22.5" hidden="false" customHeight="false" outlineLevel="0" collapsed="false">
      <c r="A41" s="41"/>
      <c r="B41" s="52" t="s">
        <v>94</v>
      </c>
      <c r="C41" s="38" t="n">
        <v>16163353</v>
      </c>
      <c r="D41" s="38" t="n">
        <v>16163353</v>
      </c>
      <c r="E41" s="38" t="n">
        <v>16163353</v>
      </c>
    </row>
    <row r="42" customFormat="false" ht="33.75" hidden="false" customHeight="false" outlineLevel="0" collapsed="false">
      <c r="A42" s="41"/>
      <c r="B42" s="52" t="s">
        <v>95</v>
      </c>
      <c r="C42" s="38" t="n">
        <v>15426882</v>
      </c>
      <c r="D42" s="38" t="n">
        <v>0</v>
      </c>
      <c r="E42" s="38" t="n">
        <v>0</v>
      </c>
    </row>
    <row r="43" customFormat="false" ht="33.75" hidden="false" customHeight="false" outlineLevel="0" collapsed="false">
      <c r="A43" s="41"/>
      <c r="B43" s="52" t="s">
        <v>96</v>
      </c>
      <c r="C43" s="38" t="n">
        <v>15426882</v>
      </c>
      <c r="D43" s="38" t="n">
        <v>15426882</v>
      </c>
      <c r="E43" s="38" t="n">
        <v>15426882</v>
      </c>
    </row>
    <row r="44" customFormat="false" ht="11.25" hidden="false" customHeight="false" outlineLevel="0" collapsed="false">
      <c r="A44" s="41"/>
      <c r="B44" s="52" t="s">
        <v>97</v>
      </c>
      <c r="C44" s="38" t="n">
        <v>5465293</v>
      </c>
      <c r="D44" s="38" t="n">
        <v>5465293</v>
      </c>
      <c r="E44" s="38" t="n">
        <v>5465293</v>
      </c>
    </row>
    <row r="45" customFormat="false" ht="22.5" hidden="false" customHeight="false" outlineLevel="0" collapsed="false">
      <c r="A45" s="41"/>
      <c r="B45" s="52" t="s">
        <v>98</v>
      </c>
      <c r="C45" s="38" t="n">
        <v>4433771</v>
      </c>
      <c r="D45" s="38" t="n">
        <v>0</v>
      </c>
      <c r="E45" s="38" t="n">
        <v>0</v>
      </c>
    </row>
    <row r="46" customFormat="false" ht="22.5" hidden="false" customHeight="false" outlineLevel="0" collapsed="false">
      <c r="A46" s="41"/>
      <c r="B46" s="52" t="s">
        <v>99</v>
      </c>
      <c r="C46" s="38" t="n">
        <v>4433771</v>
      </c>
      <c r="D46" s="38" t="n">
        <v>4433767</v>
      </c>
      <c r="E46" s="38" t="n">
        <v>4433767</v>
      </c>
    </row>
    <row r="47" customFormat="false" ht="12.95" hidden="false" customHeight="true" outlineLevel="0" collapsed="false">
      <c r="A47" s="41"/>
      <c r="B47" s="39" t="s">
        <v>100</v>
      </c>
      <c r="C47" s="38" t="n">
        <v>1937036</v>
      </c>
      <c r="D47" s="38" t="n">
        <v>1937036</v>
      </c>
      <c r="E47" s="38" t="n">
        <v>1937036</v>
      </c>
    </row>
    <row r="48" customFormat="false" ht="12.95" hidden="false" customHeight="true" outlineLevel="0" collapsed="false">
      <c r="A48" s="41"/>
      <c r="B48" s="39" t="s">
        <v>101</v>
      </c>
      <c r="C48" s="38" t="n">
        <v>61169</v>
      </c>
      <c r="D48" s="38" t="n">
        <v>0</v>
      </c>
      <c r="E48" s="38" t="n">
        <v>0</v>
      </c>
    </row>
    <row r="49" customFormat="false" ht="12.95" hidden="false" customHeight="true" outlineLevel="0" collapsed="false">
      <c r="A49" s="41"/>
      <c r="B49" s="39" t="s">
        <v>102</v>
      </c>
      <c r="C49" s="38" t="n">
        <v>1440000</v>
      </c>
      <c r="D49" s="38" t="n">
        <v>1320000</v>
      </c>
      <c r="E49" s="38" t="n">
        <v>1320000</v>
      </c>
    </row>
    <row r="50" s="46" customFormat="true" ht="11.25" hidden="false" customHeight="false" outlineLevel="0" collapsed="false">
      <c r="A50" s="42"/>
      <c r="B50" s="43" t="s">
        <v>88</v>
      </c>
      <c r="C50" s="47" t="n">
        <f aca="false">SUM(C40:C49)</f>
        <v>65829557</v>
      </c>
      <c r="D50" s="47" t="n">
        <f aca="false">SUM(D40:D49)</f>
        <v>45787731</v>
      </c>
      <c r="E50" s="47" t="n">
        <f aca="false">SUM(E40:E49)</f>
        <v>45787731</v>
      </c>
    </row>
    <row r="51" customFormat="false" ht="11.25" hidden="false" customHeight="false" outlineLevel="0" collapsed="false">
      <c r="A51" s="41"/>
      <c r="B51" s="52" t="s">
        <v>103</v>
      </c>
      <c r="C51" s="38"/>
      <c r="D51" s="38" t="n">
        <v>35928548</v>
      </c>
      <c r="E51" s="38" t="n">
        <v>35928548</v>
      </c>
    </row>
    <row r="52" customFormat="false" ht="11.25" hidden="false" customHeight="false" outlineLevel="0" collapsed="false">
      <c r="A52" s="41"/>
      <c r="B52" s="52" t="s">
        <v>104</v>
      </c>
      <c r="C52" s="38"/>
      <c r="D52" s="38" t="n">
        <v>160000</v>
      </c>
      <c r="E52" s="38" t="n">
        <v>160000</v>
      </c>
    </row>
    <row r="53" s="46" customFormat="true" ht="11.25" hidden="false" customHeight="false" outlineLevel="0" collapsed="false">
      <c r="A53" s="42"/>
      <c r="B53" s="49" t="s">
        <v>90</v>
      </c>
      <c r="C53" s="47" t="n">
        <f aca="false">SUM(C51:C52)</f>
        <v>0</v>
      </c>
      <c r="D53" s="47" t="n">
        <f aca="false">SUM(D51:D52)</f>
        <v>36088548</v>
      </c>
      <c r="E53" s="47" t="n">
        <f aca="false">SUM(E51:E52)</f>
        <v>36088548</v>
      </c>
    </row>
    <row r="54" customFormat="false" ht="11.25" hidden="false" customHeight="false" outlineLevel="0" collapsed="false">
      <c r="A54" s="41"/>
      <c r="B54" s="39" t="s">
        <v>105</v>
      </c>
      <c r="C54" s="38" t="n">
        <f aca="false">C50+C53</f>
        <v>65829557</v>
      </c>
      <c r="D54" s="38" t="n">
        <f aca="false">D50+D53</f>
        <v>81876279</v>
      </c>
      <c r="E54" s="38" t="n">
        <f aca="false">E50+E53</f>
        <v>81876279</v>
      </c>
    </row>
    <row r="55" customFormat="false" ht="11.25" hidden="false" customHeight="false" outlineLevel="0" collapsed="false">
      <c r="A55" s="41"/>
      <c r="B55" s="52" t="s">
        <v>106</v>
      </c>
      <c r="C55" s="38" t="n">
        <v>301180</v>
      </c>
      <c r="D55" s="38" t="n">
        <v>299649</v>
      </c>
      <c r="E55" s="38" t="n">
        <v>299649</v>
      </c>
    </row>
    <row r="56" customFormat="false" ht="11.25" hidden="false" customHeight="false" outlineLevel="0" collapsed="false">
      <c r="A56" s="41"/>
      <c r="B56" s="43" t="s">
        <v>88</v>
      </c>
      <c r="C56" s="38" t="n">
        <f aca="false">SUM(C55)</f>
        <v>301180</v>
      </c>
      <c r="D56" s="38" t="n">
        <f aca="false">SUM(D55:D55)</f>
        <v>299649</v>
      </c>
      <c r="E56" s="38" t="n">
        <f aca="false">SUM(E55:E55)</f>
        <v>299649</v>
      </c>
    </row>
    <row r="57" customFormat="false" ht="11.25" hidden="false" customHeight="false" outlineLevel="0" collapsed="false">
      <c r="A57" s="41"/>
      <c r="B57" s="37"/>
      <c r="C57" s="38"/>
      <c r="D57" s="38"/>
      <c r="E57" s="38"/>
    </row>
    <row r="58" customFormat="false" ht="11.25" hidden="false" customHeight="false" outlineLevel="0" collapsed="false">
      <c r="A58" s="41"/>
      <c r="B58" s="49" t="s">
        <v>90</v>
      </c>
      <c r="C58" s="38" t="n">
        <f aca="false">SUM(C57)</f>
        <v>0</v>
      </c>
      <c r="D58" s="38" t="n">
        <f aca="false">SUM(D57)</f>
        <v>0</v>
      </c>
      <c r="E58" s="38" t="n">
        <f aca="false">SUM(E57)</f>
        <v>0</v>
      </c>
    </row>
    <row r="59" s="22" customFormat="true" ht="12.75" hidden="false" customHeight="true" outlineLevel="0" collapsed="false">
      <c r="A59" s="53"/>
      <c r="B59" s="37" t="s">
        <v>107</v>
      </c>
      <c r="C59" s="38" t="n">
        <f aca="false">C56+C58</f>
        <v>301180</v>
      </c>
      <c r="D59" s="38" t="n">
        <f aca="false">D56+D58</f>
        <v>299649</v>
      </c>
      <c r="E59" s="38" t="n">
        <f aca="false">E56+E58</f>
        <v>299649</v>
      </c>
    </row>
    <row r="60" customFormat="false" ht="11.25" hidden="false" customHeight="false" outlineLevel="0" collapsed="false">
      <c r="A60" s="33" t="n">
        <v>6</v>
      </c>
      <c r="B60" s="34" t="s">
        <v>108</v>
      </c>
      <c r="C60" s="35" t="n">
        <f aca="false">C61+C75</f>
        <v>1584644003</v>
      </c>
      <c r="D60" s="35" t="n">
        <f aca="false">D61+D75</f>
        <v>1599551390</v>
      </c>
      <c r="E60" s="35" t="n">
        <f aca="false">E61+E75</f>
        <v>1599551390</v>
      </c>
    </row>
    <row r="61" customFormat="false" ht="11.25" hidden="false" customHeight="false" outlineLevel="0" collapsed="false">
      <c r="A61" s="41"/>
      <c r="B61" s="37" t="s">
        <v>109</v>
      </c>
      <c r="C61" s="38" t="n">
        <f aca="false">SUM(C62:C69)+C74</f>
        <v>1584644003</v>
      </c>
      <c r="D61" s="38" t="n">
        <f aca="false">SUM(D62:D69)+D74</f>
        <v>1546690739</v>
      </c>
      <c r="E61" s="38" t="n">
        <f aca="false">SUM(E62:E69)+E74</f>
        <v>1546690739</v>
      </c>
    </row>
    <row r="62" customFormat="false" ht="13.5" hidden="false" customHeight="true" outlineLevel="0" collapsed="false">
      <c r="A62" s="41"/>
      <c r="B62" s="37" t="s">
        <v>110</v>
      </c>
      <c r="C62" s="38" t="n">
        <v>397286379</v>
      </c>
      <c r="D62" s="38" t="n">
        <v>422568273</v>
      </c>
      <c r="E62" s="38" t="n">
        <v>422568273</v>
      </c>
    </row>
    <row r="63" customFormat="false" ht="13.5" hidden="false" customHeight="true" outlineLevel="0" collapsed="false">
      <c r="A63" s="41"/>
      <c r="B63" s="39" t="s">
        <v>111</v>
      </c>
      <c r="C63" s="54" t="n">
        <v>393828333</v>
      </c>
      <c r="D63" s="54" t="n">
        <v>365118633</v>
      </c>
      <c r="E63" s="54" t="n">
        <v>365118633</v>
      </c>
    </row>
    <row r="64" customFormat="false" ht="22.5" hidden="false" customHeight="false" outlineLevel="0" collapsed="false">
      <c r="A64" s="41"/>
      <c r="B64" s="39" t="s">
        <v>112</v>
      </c>
      <c r="C64" s="54" t="n">
        <v>543585211</v>
      </c>
      <c r="D64" s="54" t="n">
        <v>533933275</v>
      </c>
      <c r="E64" s="54" t="n">
        <v>533933275</v>
      </c>
    </row>
    <row r="65" customFormat="false" ht="11.25" hidden="false" customHeight="false" outlineLevel="0" collapsed="false">
      <c r="A65" s="41"/>
      <c r="B65" s="39" t="s">
        <v>113</v>
      </c>
      <c r="C65" s="54"/>
      <c r="D65" s="54" t="n">
        <v>12386024</v>
      </c>
      <c r="E65" s="54" t="n">
        <v>12386024</v>
      </c>
    </row>
    <row r="66" customFormat="false" ht="11.25" hidden="false" customHeight="false" outlineLevel="0" collapsed="false">
      <c r="A66" s="41"/>
      <c r="B66" s="39" t="s">
        <v>114</v>
      </c>
      <c r="C66" s="54"/>
      <c r="D66" s="54" t="n">
        <v>21867424</v>
      </c>
      <c r="E66" s="54" t="n">
        <v>21867424</v>
      </c>
    </row>
    <row r="67" customFormat="false" ht="11.25" hidden="false" customHeight="false" outlineLevel="0" collapsed="false">
      <c r="A67" s="41"/>
      <c r="B67" s="39" t="s">
        <v>115</v>
      </c>
      <c r="C67" s="54" t="n">
        <v>29095080</v>
      </c>
      <c r="D67" s="54" t="n">
        <v>29095080</v>
      </c>
      <c r="E67" s="54" t="n">
        <v>29095080</v>
      </c>
    </row>
    <row r="68" customFormat="false" ht="11.25" hidden="false" customHeight="false" outlineLevel="0" collapsed="false">
      <c r="A68" s="41"/>
      <c r="B68" s="39" t="s">
        <v>116</v>
      </c>
      <c r="C68" s="54"/>
      <c r="D68" s="54" t="n">
        <v>1097233</v>
      </c>
      <c r="E68" s="54" t="n">
        <v>1097233</v>
      </c>
    </row>
    <row r="69" s="22" customFormat="true" ht="11.25" hidden="false" customHeight="false" outlineLevel="0" collapsed="false">
      <c r="A69" s="41"/>
      <c r="B69" s="39" t="s">
        <v>117</v>
      </c>
      <c r="C69" s="54" t="n">
        <f aca="false">SUM(C70:C73)</f>
        <v>220849000</v>
      </c>
      <c r="D69" s="54" t="n">
        <f aca="false">SUM(D70:D73)</f>
        <v>158619557</v>
      </c>
      <c r="E69" s="54" t="n">
        <f aca="false">SUM(E70:E73)</f>
        <v>158619557</v>
      </c>
    </row>
    <row r="70" s="22" customFormat="true" ht="33.75" hidden="false" customHeight="false" outlineLevel="0" collapsed="false">
      <c r="A70" s="41"/>
      <c r="B70" s="39" t="s">
        <v>118</v>
      </c>
      <c r="C70" s="54" t="n">
        <v>220849000</v>
      </c>
      <c r="D70" s="54" t="n">
        <v>131482000</v>
      </c>
      <c r="E70" s="54" t="n">
        <v>131482000</v>
      </c>
    </row>
    <row r="71" s="22" customFormat="true" ht="11.25" hidden="false" customHeight="false" outlineLevel="0" collapsed="false">
      <c r="A71" s="41"/>
      <c r="B71" s="39" t="s">
        <v>119</v>
      </c>
      <c r="C71" s="54"/>
      <c r="D71" s="54" t="n">
        <v>19859348</v>
      </c>
      <c r="E71" s="54" t="n">
        <v>19859348</v>
      </c>
    </row>
    <row r="72" s="22" customFormat="true" ht="11.25" hidden="false" customHeight="false" outlineLevel="0" collapsed="false">
      <c r="A72" s="41"/>
      <c r="B72" s="39" t="s">
        <v>120</v>
      </c>
      <c r="C72" s="54"/>
      <c r="D72" s="54" t="n">
        <v>6851000</v>
      </c>
      <c r="E72" s="54" t="n">
        <v>6851000</v>
      </c>
    </row>
    <row r="73" s="22" customFormat="true" ht="11.25" hidden="false" customHeight="false" outlineLevel="0" collapsed="false">
      <c r="A73" s="41"/>
      <c r="B73" s="39" t="s">
        <v>121</v>
      </c>
      <c r="C73" s="54"/>
      <c r="D73" s="54" t="n">
        <v>427209</v>
      </c>
      <c r="E73" s="54" t="n">
        <v>427209</v>
      </c>
    </row>
    <row r="74" s="22" customFormat="true" ht="11.25" hidden="false" customHeight="false" outlineLevel="0" collapsed="false">
      <c r="A74" s="41"/>
      <c r="B74" s="39" t="s">
        <v>122</v>
      </c>
      <c r="C74" s="54"/>
      <c r="D74" s="54" t="n">
        <v>2005240</v>
      </c>
      <c r="E74" s="54" t="n">
        <v>2005240</v>
      </c>
    </row>
    <row r="75" customFormat="false" ht="11.25" hidden="false" customHeight="false" outlineLevel="0" collapsed="false">
      <c r="A75" s="41"/>
      <c r="B75" s="39" t="s">
        <v>123</v>
      </c>
      <c r="C75" s="38" t="n">
        <f aca="false">SUM(C76:C79)</f>
        <v>0</v>
      </c>
      <c r="D75" s="38" t="n">
        <f aca="false">SUM(D76:D79)</f>
        <v>52860651</v>
      </c>
      <c r="E75" s="38" t="n">
        <f aca="false">SUM(E76:E79)</f>
        <v>52860651</v>
      </c>
    </row>
    <row r="76" customFormat="false" ht="11.25" hidden="false" customHeight="false" outlineLevel="0" collapsed="false">
      <c r="A76" s="41"/>
      <c r="B76" s="39" t="s">
        <v>124</v>
      </c>
      <c r="C76" s="38"/>
      <c r="D76" s="38" t="n">
        <v>4433770</v>
      </c>
      <c r="E76" s="38" t="n">
        <v>4433770</v>
      </c>
    </row>
    <row r="77" customFormat="false" ht="11.25" hidden="false" customHeight="false" outlineLevel="0" collapsed="false">
      <c r="A77" s="41"/>
      <c r="B77" s="39" t="s">
        <v>125</v>
      </c>
      <c r="C77" s="38"/>
      <c r="D77" s="38" t="n">
        <v>15426881</v>
      </c>
      <c r="E77" s="38" t="n">
        <v>15426881</v>
      </c>
    </row>
    <row r="78" customFormat="false" ht="11.25" hidden="false" customHeight="false" outlineLevel="0" collapsed="false">
      <c r="A78" s="55"/>
      <c r="B78" s="39" t="s">
        <v>126</v>
      </c>
      <c r="C78" s="38"/>
      <c r="D78" s="38" t="n">
        <v>3000000</v>
      </c>
      <c r="E78" s="38" t="n">
        <v>3000000</v>
      </c>
    </row>
    <row r="79" customFormat="false" ht="11.25" hidden="false" customHeight="false" outlineLevel="0" collapsed="false">
      <c r="A79" s="55"/>
      <c r="B79" s="39" t="s">
        <v>127</v>
      </c>
      <c r="C79" s="38"/>
      <c r="D79" s="38" t="n">
        <v>30000000</v>
      </c>
      <c r="E79" s="38" t="n">
        <v>30000000</v>
      </c>
    </row>
    <row r="80" customFormat="false" ht="11.25" hidden="false" customHeight="false" outlineLevel="0" collapsed="false">
      <c r="A80" s="33" t="n">
        <v>7</v>
      </c>
      <c r="B80" s="34" t="s">
        <v>128</v>
      </c>
      <c r="C80" s="48" t="n">
        <f aca="false">C112+C120</f>
        <v>214330764</v>
      </c>
      <c r="D80" s="48" t="n">
        <f aca="false">D112+D120</f>
        <v>1145458134</v>
      </c>
      <c r="E80" s="48" t="n">
        <f aca="false">E112+E120</f>
        <v>1145458134</v>
      </c>
    </row>
    <row r="81" customFormat="false" ht="11.25" hidden="false" customHeight="false" outlineLevel="0" collapsed="false">
      <c r="A81" s="41"/>
      <c r="B81" s="37" t="s">
        <v>129</v>
      </c>
      <c r="C81" s="38" t="n">
        <v>48000000</v>
      </c>
      <c r="D81" s="38" t="n">
        <v>52870700</v>
      </c>
      <c r="E81" s="38" t="n">
        <v>52870700</v>
      </c>
    </row>
    <row r="82" customFormat="false" ht="19.5" hidden="false" customHeight="false" outlineLevel="0" collapsed="false">
      <c r="A82" s="41"/>
      <c r="B82" s="56" t="s">
        <v>130</v>
      </c>
      <c r="C82" s="38" t="n">
        <v>16375000</v>
      </c>
      <c r="D82" s="38" t="n">
        <v>16375000</v>
      </c>
      <c r="E82" s="38" t="n">
        <v>16375000</v>
      </c>
    </row>
    <row r="83" customFormat="false" ht="22.5" hidden="false" customHeight="false" outlineLevel="0" collapsed="false">
      <c r="A83" s="41"/>
      <c r="B83" s="39" t="s">
        <v>93</v>
      </c>
      <c r="C83" s="38" t="n">
        <v>20828092</v>
      </c>
      <c r="D83" s="38" t="n">
        <v>20828092</v>
      </c>
      <c r="E83" s="38" t="n">
        <v>20828092</v>
      </c>
    </row>
    <row r="84" customFormat="false" ht="11.25" hidden="false" customHeight="false" outlineLevel="0" collapsed="false">
      <c r="A84" s="41"/>
      <c r="B84" s="52" t="s">
        <v>131</v>
      </c>
      <c r="C84" s="38" t="n">
        <v>250000</v>
      </c>
      <c r="D84" s="38" t="n">
        <v>250000</v>
      </c>
      <c r="E84" s="38" t="n">
        <v>250000</v>
      </c>
    </row>
    <row r="85" customFormat="false" ht="11.25" hidden="false" customHeight="false" outlineLevel="0" collapsed="false">
      <c r="A85" s="41"/>
      <c r="B85" s="52" t="s">
        <v>132</v>
      </c>
      <c r="C85" s="38" t="n">
        <v>746615</v>
      </c>
      <c r="D85" s="38" t="n">
        <v>2069388</v>
      </c>
      <c r="E85" s="38" t="n">
        <v>2069388</v>
      </c>
    </row>
    <row r="86" customFormat="false" ht="11.25" hidden="false" customHeight="false" outlineLevel="0" collapsed="false">
      <c r="A86" s="41"/>
      <c r="B86" s="52" t="s">
        <v>133</v>
      </c>
      <c r="C86" s="38" t="n">
        <v>1980000</v>
      </c>
      <c r="D86" s="38" t="n">
        <v>1905000</v>
      </c>
      <c r="E86" s="38" t="n">
        <v>1905000</v>
      </c>
    </row>
    <row r="87" customFormat="false" ht="11.25" hidden="false" customHeight="false" outlineLevel="0" collapsed="false">
      <c r="A87" s="41"/>
      <c r="B87" s="52" t="s">
        <v>134</v>
      </c>
      <c r="C87" s="38" t="n">
        <v>55738581</v>
      </c>
      <c r="D87" s="38" t="n">
        <v>0</v>
      </c>
      <c r="E87" s="38" t="n">
        <v>0</v>
      </c>
    </row>
    <row r="88" customFormat="false" ht="11.25" hidden="false" customHeight="false" outlineLevel="0" collapsed="false">
      <c r="A88" s="41"/>
      <c r="B88" s="52" t="s">
        <v>135</v>
      </c>
      <c r="C88" s="38"/>
      <c r="D88" s="38" t="n">
        <v>197505</v>
      </c>
      <c r="E88" s="38" t="n">
        <v>197505</v>
      </c>
    </row>
    <row r="89" customFormat="false" ht="11.25" hidden="false" customHeight="false" outlineLevel="0" collapsed="false">
      <c r="A89" s="41"/>
      <c r="B89" s="52" t="s">
        <v>136</v>
      </c>
      <c r="C89" s="38"/>
      <c r="D89" s="38" t="n">
        <v>13099220</v>
      </c>
      <c r="E89" s="38" t="n">
        <v>13099220</v>
      </c>
    </row>
    <row r="90" customFormat="false" ht="11.25" hidden="false" customHeight="false" outlineLevel="0" collapsed="false">
      <c r="A90" s="41"/>
      <c r="B90" s="52" t="s">
        <v>137</v>
      </c>
      <c r="C90" s="38"/>
      <c r="D90" s="38" t="n">
        <v>1100000</v>
      </c>
      <c r="E90" s="38" t="n">
        <v>1100000</v>
      </c>
    </row>
    <row r="91" customFormat="false" ht="11.25" hidden="false" customHeight="false" outlineLevel="0" collapsed="false">
      <c r="A91" s="41"/>
      <c r="B91" s="52" t="s">
        <v>138</v>
      </c>
      <c r="C91" s="38"/>
      <c r="D91" s="38" t="n">
        <v>0</v>
      </c>
      <c r="E91" s="38" t="n">
        <v>0</v>
      </c>
    </row>
    <row r="92" s="46" customFormat="true" ht="11.25" hidden="false" customHeight="false" outlineLevel="0" collapsed="false">
      <c r="A92" s="42"/>
      <c r="B92" s="57" t="s">
        <v>88</v>
      </c>
      <c r="C92" s="47" t="n">
        <f aca="false">SUM(C81:C91)</f>
        <v>143918288</v>
      </c>
      <c r="D92" s="47" t="n">
        <f aca="false">SUM(D81:D91)</f>
        <v>108694905</v>
      </c>
      <c r="E92" s="47" t="n">
        <f aca="false">SUM(E81:E91)</f>
        <v>108694905</v>
      </c>
    </row>
    <row r="93" customFormat="false" ht="22.5" hidden="false" customHeight="false" outlineLevel="0" collapsed="false">
      <c r="A93" s="41"/>
      <c r="B93" s="52" t="s">
        <v>139</v>
      </c>
      <c r="C93" s="38" t="n">
        <v>7000</v>
      </c>
      <c r="D93" s="38" t="n">
        <v>6637</v>
      </c>
      <c r="E93" s="38" t="n">
        <v>6637</v>
      </c>
    </row>
    <row r="94" customFormat="false" ht="11.25" hidden="false" customHeight="false" outlineLevel="0" collapsed="false">
      <c r="A94" s="41"/>
      <c r="B94" s="52" t="s">
        <v>140</v>
      </c>
      <c r="C94" s="47"/>
      <c r="D94" s="38" t="n">
        <v>4405296</v>
      </c>
      <c r="E94" s="38" t="n">
        <v>4405296</v>
      </c>
    </row>
    <row r="95" customFormat="false" ht="11.25" hidden="false" customHeight="false" outlineLevel="0" collapsed="false">
      <c r="A95" s="41"/>
      <c r="B95" s="52" t="s">
        <v>141</v>
      </c>
      <c r="C95" s="47"/>
      <c r="D95" s="38" t="n">
        <v>127000</v>
      </c>
      <c r="E95" s="38" t="n">
        <v>127000</v>
      </c>
    </row>
    <row r="96" customFormat="false" ht="11.25" hidden="false" customHeight="false" outlineLevel="0" collapsed="false">
      <c r="A96" s="41"/>
      <c r="B96" s="52" t="s">
        <v>142</v>
      </c>
      <c r="C96" s="47"/>
      <c r="D96" s="38" t="n">
        <v>242800</v>
      </c>
      <c r="E96" s="38" t="n">
        <v>242800</v>
      </c>
    </row>
    <row r="97" customFormat="false" ht="11.25" hidden="false" customHeight="false" outlineLevel="0" collapsed="false">
      <c r="A97" s="41"/>
      <c r="B97" s="52" t="s">
        <v>143</v>
      </c>
      <c r="C97" s="38" t="n">
        <v>20732000</v>
      </c>
      <c r="D97" s="38" t="n">
        <v>3674867</v>
      </c>
      <c r="E97" s="38" t="n">
        <v>3674867</v>
      </c>
    </row>
    <row r="98" customFormat="false" ht="11.25" hidden="false" customHeight="false" outlineLevel="0" collapsed="false">
      <c r="A98" s="41"/>
      <c r="B98" s="52" t="s">
        <v>144</v>
      </c>
      <c r="C98" s="38" t="n">
        <v>3046000</v>
      </c>
      <c r="D98" s="38" t="n">
        <v>2382409</v>
      </c>
      <c r="E98" s="38" t="n">
        <v>2382409</v>
      </c>
    </row>
    <row r="99" customFormat="false" ht="11.25" hidden="false" customHeight="false" outlineLevel="0" collapsed="false">
      <c r="A99" s="41"/>
      <c r="B99" s="52" t="s">
        <v>145</v>
      </c>
      <c r="C99" s="38"/>
      <c r="D99" s="38" t="n">
        <v>3810000</v>
      </c>
      <c r="E99" s="38" t="n">
        <v>3810000</v>
      </c>
    </row>
    <row r="100" customFormat="false" ht="11.25" hidden="false" customHeight="false" outlineLevel="0" collapsed="false">
      <c r="A100" s="41"/>
      <c r="B100" s="52" t="s">
        <v>146</v>
      </c>
      <c r="C100" s="38" t="n">
        <v>22729000</v>
      </c>
      <c r="D100" s="38" t="n">
        <v>1145647</v>
      </c>
      <c r="E100" s="38" t="n">
        <v>1145647</v>
      </c>
    </row>
    <row r="101" customFormat="false" ht="11.25" hidden="false" customHeight="false" outlineLevel="0" collapsed="false">
      <c r="A101" s="41"/>
      <c r="B101" s="52" t="s">
        <v>147</v>
      </c>
      <c r="C101" s="38" t="n">
        <v>1571000</v>
      </c>
      <c r="D101" s="38" t="n">
        <v>1243720</v>
      </c>
      <c r="E101" s="38" t="n">
        <v>1243720</v>
      </c>
    </row>
    <row r="102" customFormat="false" ht="11.25" hidden="false" customHeight="false" outlineLevel="0" collapsed="false">
      <c r="A102" s="41"/>
      <c r="B102" s="52" t="s">
        <v>148</v>
      </c>
      <c r="C102" s="38"/>
      <c r="D102" s="38" t="n">
        <v>80000</v>
      </c>
      <c r="E102" s="38" t="n">
        <v>80000</v>
      </c>
    </row>
    <row r="103" customFormat="false" ht="11.25" hidden="false" customHeight="false" outlineLevel="0" collapsed="false">
      <c r="A103" s="41"/>
      <c r="B103" s="52" t="s">
        <v>149</v>
      </c>
      <c r="C103" s="38"/>
      <c r="D103" s="38" t="n">
        <v>240000</v>
      </c>
      <c r="E103" s="38" t="n">
        <v>240000</v>
      </c>
    </row>
    <row r="104" customFormat="false" ht="11.25" hidden="false" customHeight="false" outlineLevel="0" collapsed="false">
      <c r="A104" s="41"/>
      <c r="B104" s="52" t="s">
        <v>150</v>
      </c>
      <c r="C104" s="38" t="n">
        <v>4151000</v>
      </c>
      <c r="D104" s="38" t="n">
        <v>351</v>
      </c>
      <c r="E104" s="38" t="n">
        <v>351</v>
      </c>
    </row>
    <row r="105" customFormat="false" ht="11.25" hidden="false" customHeight="false" outlineLevel="0" collapsed="false">
      <c r="A105" s="41"/>
      <c r="B105" s="52" t="s">
        <v>151</v>
      </c>
      <c r="C105" s="38" t="n">
        <v>4582000</v>
      </c>
      <c r="D105" s="38" t="n">
        <v>179377</v>
      </c>
      <c r="E105" s="38" t="n">
        <v>179377</v>
      </c>
    </row>
    <row r="106" customFormat="false" ht="11.25" hidden="false" customHeight="false" outlineLevel="0" collapsed="false">
      <c r="A106" s="41"/>
      <c r="B106" s="52" t="s">
        <v>152</v>
      </c>
      <c r="C106" s="38" t="n">
        <v>5000000</v>
      </c>
      <c r="D106" s="38" t="n">
        <v>5000000</v>
      </c>
      <c r="E106" s="38" t="n">
        <v>5000000</v>
      </c>
    </row>
    <row r="107" customFormat="false" ht="11.25" hidden="false" customHeight="false" outlineLevel="0" collapsed="false">
      <c r="A107" s="41"/>
      <c r="B107" s="52" t="s">
        <v>153</v>
      </c>
      <c r="C107" s="38"/>
      <c r="D107" s="38" t="n">
        <v>300000</v>
      </c>
      <c r="E107" s="38" t="n">
        <v>300000</v>
      </c>
    </row>
    <row r="108" customFormat="false" ht="11.25" hidden="false" customHeight="false" outlineLevel="0" collapsed="false">
      <c r="A108" s="41"/>
      <c r="B108" s="52" t="s">
        <v>154</v>
      </c>
      <c r="C108" s="38"/>
      <c r="D108" s="38" t="n">
        <v>855000</v>
      </c>
      <c r="E108" s="38" t="n">
        <v>855000</v>
      </c>
    </row>
    <row r="109" customFormat="false" ht="11.25" hidden="false" customHeight="false" outlineLevel="0" collapsed="false">
      <c r="A109" s="41"/>
      <c r="B109" s="52" t="s">
        <v>103</v>
      </c>
      <c r="C109" s="38"/>
      <c r="D109" s="38" t="n">
        <v>993111331</v>
      </c>
      <c r="E109" s="38" t="n">
        <v>993111331</v>
      </c>
    </row>
    <row r="110" customFormat="false" ht="11.25" hidden="false" customHeight="false" outlineLevel="0" collapsed="false">
      <c r="A110" s="41"/>
      <c r="B110" s="52" t="s">
        <v>155</v>
      </c>
      <c r="C110" s="38"/>
      <c r="D110" s="38" t="n">
        <v>6840000</v>
      </c>
      <c r="E110" s="38" t="n">
        <v>6840000</v>
      </c>
    </row>
    <row r="111" s="46" customFormat="true" ht="11.25" hidden="false" customHeight="false" outlineLevel="0" collapsed="false">
      <c r="A111" s="42"/>
      <c r="B111" s="57" t="s">
        <v>156</v>
      </c>
      <c r="C111" s="47" t="n">
        <f aca="false">SUM(C93:C110)</f>
        <v>61818000</v>
      </c>
      <c r="D111" s="47" t="n">
        <f aca="false">SUM(D93:D110)</f>
        <v>1023644435</v>
      </c>
      <c r="E111" s="47" t="n">
        <f aca="false">SUM(E93:E110)</f>
        <v>1023644435</v>
      </c>
    </row>
    <row r="112" customFormat="false" ht="11.25" hidden="false" customHeight="false" outlineLevel="0" collapsed="false">
      <c r="A112" s="41"/>
      <c r="B112" s="39" t="s">
        <v>105</v>
      </c>
      <c r="C112" s="40" t="n">
        <f aca="false">C92+C111</f>
        <v>205736288</v>
      </c>
      <c r="D112" s="40" t="n">
        <f aca="false">D92+D111</f>
        <v>1132339340</v>
      </c>
      <c r="E112" s="40" t="n">
        <f aca="false">E92+E111</f>
        <v>1132339340</v>
      </c>
    </row>
    <row r="113" customFormat="false" ht="11.25" hidden="false" customHeight="false" outlineLevel="0" collapsed="false">
      <c r="A113" s="41"/>
      <c r="B113" s="39" t="s">
        <v>157</v>
      </c>
      <c r="C113" s="38" t="n">
        <v>5563742</v>
      </c>
      <c r="D113" s="38" t="n">
        <v>5563742</v>
      </c>
      <c r="E113" s="38" t="n">
        <v>5563742</v>
      </c>
    </row>
    <row r="114" customFormat="false" ht="11.25" hidden="false" customHeight="false" outlineLevel="0" collapsed="false">
      <c r="A114" s="41"/>
      <c r="B114" s="52" t="s">
        <v>106</v>
      </c>
      <c r="C114" s="38" t="n">
        <v>3030734</v>
      </c>
      <c r="D114" s="38" t="n">
        <v>3015052</v>
      </c>
      <c r="E114" s="38" t="n">
        <v>3015052</v>
      </c>
    </row>
    <row r="115" customFormat="false" ht="11.25" hidden="false" customHeight="false" outlineLevel="0" collapsed="false">
      <c r="A115" s="41"/>
      <c r="B115" s="57" t="s">
        <v>88</v>
      </c>
      <c r="C115" s="38" t="n">
        <f aca="false">SUM(C113:C114)</f>
        <v>8594476</v>
      </c>
      <c r="D115" s="40" t="n">
        <f aca="false">SUM(D113:D114)</f>
        <v>8578794</v>
      </c>
      <c r="E115" s="40" t="n">
        <f aca="false">SUM(E113:E114)</f>
        <v>8578794</v>
      </c>
    </row>
    <row r="116" customFormat="false" ht="11.25" hidden="false" customHeight="false" outlineLevel="0" collapsed="false">
      <c r="A116" s="41"/>
      <c r="B116" s="52" t="s">
        <v>158</v>
      </c>
      <c r="C116" s="38"/>
      <c r="D116" s="38" t="n">
        <v>40000</v>
      </c>
      <c r="E116" s="38" t="n">
        <v>40000</v>
      </c>
    </row>
    <row r="117" customFormat="false" ht="11.25" hidden="false" customHeight="false" outlineLevel="0" collapsed="false">
      <c r="A117" s="41"/>
      <c r="B117" s="52" t="s">
        <v>159</v>
      </c>
      <c r="C117" s="38"/>
      <c r="D117" s="38" t="n">
        <v>4000000</v>
      </c>
      <c r="E117" s="38" t="n">
        <v>4000000</v>
      </c>
    </row>
    <row r="118" customFormat="false" ht="11.25" hidden="false" customHeight="false" outlineLevel="0" collapsed="false">
      <c r="A118" s="41"/>
      <c r="B118" s="52" t="s">
        <v>160</v>
      </c>
      <c r="C118" s="38"/>
      <c r="D118" s="38" t="n">
        <v>500000</v>
      </c>
      <c r="E118" s="38" t="n">
        <v>500000</v>
      </c>
    </row>
    <row r="119" customFormat="false" ht="11.25" hidden="false" customHeight="false" outlineLevel="0" collapsed="false">
      <c r="A119" s="41"/>
      <c r="B119" s="57" t="s">
        <v>156</v>
      </c>
      <c r="C119" s="38" t="n">
        <f aca="false">SUM(C116:C118)</f>
        <v>0</v>
      </c>
      <c r="D119" s="40" t="n">
        <f aca="false">SUM(D116:D118)</f>
        <v>4540000</v>
      </c>
      <c r="E119" s="40" t="n">
        <f aca="false">SUM(E116:E118)</f>
        <v>4540000</v>
      </c>
    </row>
    <row r="120" customFormat="false" ht="11.25" hidden="false" customHeight="false" outlineLevel="0" collapsed="false">
      <c r="A120" s="41"/>
      <c r="B120" s="39" t="s">
        <v>161</v>
      </c>
      <c r="C120" s="38" t="n">
        <f aca="false">C115+C119</f>
        <v>8594476</v>
      </c>
      <c r="D120" s="40" t="n">
        <f aca="false">D115+D119</f>
        <v>13118794</v>
      </c>
      <c r="E120" s="40" t="n">
        <f aca="false">E115+E119</f>
        <v>13118794</v>
      </c>
    </row>
    <row r="121" customFormat="false" ht="11.25" hidden="false" customHeight="false" outlineLevel="0" collapsed="false">
      <c r="A121" s="33" t="n">
        <v>8</v>
      </c>
      <c r="B121" s="58" t="s">
        <v>162</v>
      </c>
      <c r="C121" s="35" t="n">
        <f aca="false">SUM(C122:C126)</f>
        <v>15800000</v>
      </c>
      <c r="D121" s="48" t="n">
        <f aca="false">SUM(D122:D126)</f>
        <v>19629298</v>
      </c>
      <c r="E121" s="48" t="n">
        <f aca="false">SUM(E122:E126)</f>
        <v>19629298</v>
      </c>
    </row>
    <row r="122" customFormat="false" ht="12.95" hidden="false" customHeight="true" outlineLevel="0" collapsed="false">
      <c r="A122" s="41"/>
      <c r="B122" s="58" t="s">
        <v>163</v>
      </c>
      <c r="C122" s="38" t="n">
        <v>3000000</v>
      </c>
      <c r="D122" s="38" t="n">
        <v>3000000</v>
      </c>
      <c r="E122" s="38" t="n">
        <v>3000000</v>
      </c>
    </row>
    <row r="123" customFormat="false" ht="12.95" hidden="false" customHeight="true" outlineLevel="0" collapsed="false">
      <c r="A123" s="41"/>
      <c r="B123" s="58" t="s">
        <v>164</v>
      </c>
      <c r="C123" s="38" t="n">
        <v>12000000</v>
      </c>
      <c r="D123" s="38" t="n">
        <v>12000000</v>
      </c>
      <c r="E123" s="38" t="n">
        <v>12000000</v>
      </c>
    </row>
    <row r="124" customFormat="false" ht="12.95" hidden="false" customHeight="true" outlineLevel="0" collapsed="false">
      <c r="A124" s="41"/>
      <c r="B124" s="58" t="s">
        <v>165</v>
      </c>
      <c r="C124" s="38"/>
      <c r="D124" s="38" t="n">
        <v>4071000</v>
      </c>
      <c r="E124" s="38" t="n">
        <v>4071000</v>
      </c>
    </row>
    <row r="125" customFormat="false" ht="12.95" hidden="false" customHeight="true" outlineLevel="0" collapsed="false">
      <c r="A125" s="41"/>
      <c r="B125" s="58" t="s">
        <v>166</v>
      </c>
      <c r="C125" s="38" t="n">
        <v>800000</v>
      </c>
      <c r="D125" s="38" t="n">
        <v>424149</v>
      </c>
      <c r="E125" s="38" t="n">
        <v>424149</v>
      </c>
    </row>
    <row r="126" customFormat="false" ht="12.95" hidden="false" customHeight="true" outlineLevel="0" collapsed="false">
      <c r="A126" s="29"/>
      <c r="B126" s="58" t="s">
        <v>167</v>
      </c>
      <c r="C126" s="38" t="n">
        <v>0</v>
      </c>
      <c r="D126" s="40" t="n">
        <v>134149</v>
      </c>
      <c r="E126" s="40" t="n">
        <v>134149</v>
      </c>
    </row>
    <row r="127" customFormat="false" ht="12.95" hidden="false" customHeight="true" outlineLevel="0" collapsed="false">
      <c r="A127" s="33" t="n">
        <v>9</v>
      </c>
      <c r="B127" s="34" t="s">
        <v>168</v>
      </c>
      <c r="C127" s="35" t="n">
        <f aca="false">SUM(C128:C131)</f>
        <v>432263000</v>
      </c>
      <c r="D127" s="48" t="n">
        <f aca="false">SUM(D128:D131)</f>
        <v>432262707</v>
      </c>
      <c r="E127" s="48" t="n">
        <f aca="false">SUM(E128:E131)</f>
        <v>432262707</v>
      </c>
    </row>
    <row r="128" customFormat="false" ht="12.95" hidden="false" customHeight="true" outlineLevel="0" collapsed="false">
      <c r="A128" s="41"/>
      <c r="B128" s="59" t="s">
        <v>169</v>
      </c>
      <c r="C128" s="38" t="n">
        <v>260389737</v>
      </c>
      <c r="D128" s="38" t="n">
        <v>260389017</v>
      </c>
      <c r="E128" s="38" t="n">
        <v>260389017</v>
      </c>
    </row>
    <row r="129" customFormat="false" ht="12.95" hidden="false" customHeight="true" outlineLevel="0" collapsed="false">
      <c r="A129" s="41"/>
      <c r="B129" s="59" t="s">
        <v>170</v>
      </c>
      <c r="C129" s="38" t="n">
        <v>19797263</v>
      </c>
      <c r="D129" s="38" t="n">
        <v>19798000</v>
      </c>
      <c r="E129" s="38" t="n">
        <v>19798000</v>
      </c>
    </row>
    <row r="130" customFormat="false" ht="12.95" hidden="false" customHeight="true" outlineLevel="0" collapsed="false">
      <c r="A130" s="41"/>
      <c r="B130" s="59" t="s">
        <v>171</v>
      </c>
      <c r="C130" s="38" t="n">
        <v>144140000</v>
      </c>
      <c r="D130" s="38" t="n">
        <v>144139440</v>
      </c>
      <c r="E130" s="38" t="n">
        <v>144139440</v>
      </c>
    </row>
    <row r="131" customFormat="false" ht="12.95" hidden="false" customHeight="true" outlineLevel="0" collapsed="false">
      <c r="A131" s="29"/>
      <c r="B131" s="59" t="s">
        <v>172</v>
      </c>
      <c r="C131" s="38" t="n">
        <v>7936000</v>
      </c>
      <c r="D131" s="38" t="n">
        <v>7936250</v>
      </c>
      <c r="E131" s="38" t="n">
        <v>7936250</v>
      </c>
    </row>
    <row r="132" customFormat="false" ht="12.95" hidden="false" customHeight="true" outlineLevel="0" collapsed="false">
      <c r="A132" s="41" t="n">
        <v>10</v>
      </c>
      <c r="B132" s="59" t="s">
        <v>37</v>
      </c>
      <c r="C132" s="38"/>
      <c r="D132" s="38"/>
      <c r="E132" s="38" t="n">
        <v>48447868</v>
      </c>
    </row>
    <row r="133" s="61" customFormat="true" ht="12.95" hidden="false" customHeight="true" outlineLevel="0" collapsed="false">
      <c r="A133" s="33"/>
      <c r="B133" s="60" t="s">
        <v>173</v>
      </c>
      <c r="C133" s="48" t="n">
        <f aca="false">C9+C29+C35+C50+C56+C60+C92+C115+C122+C123+C124+C125+C128+C129+C132</f>
        <v>2966487504</v>
      </c>
      <c r="D133" s="48" t="n">
        <f aca="false">D9+D29+D35+D50+D56+D60+D92+D115+D122+D123+D124+D125+D128+D129+D132</f>
        <v>3050743816</v>
      </c>
      <c r="E133" s="48" t="n">
        <f aca="false">E9+E29+E35+E50+E56+E60+E92+E115+E122+E123+E124+E125+E128+E129+E132</f>
        <v>3059272664</v>
      </c>
    </row>
    <row r="134" customFormat="false" ht="12.95" hidden="false" customHeight="true" outlineLevel="0" collapsed="false">
      <c r="A134" s="41"/>
      <c r="B134" s="60" t="s">
        <v>174</v>
      </c>
      <c r="C134" s="48" t="n">
        <f aca="false">C14+C15+C31+C60+C80+C121+C127+C132</f>
        <v>3462973504</v>
      </c>
      <c r="D134" s="48" t="n">
        <f aca="false">D14+D15+D31+D60+D80+D121+D127+D132</f>
        <v>4567120522</v>
      </c>
      <c r="E134" s="48" t="n">
        <f aca="false">E14+E15+E31+E60+E80+E121+E127+E132</f>
        <v>4575041945</v>
      </c>
    </row>
    <row r="135" customFormat="false" ht="12.95" hidden="false" customHeight="true" outlineLevel="0" collapsed="false">
      <c r="A135" s="41"/>
      <c r="B135" s="60" t="s">
        <v>175</v>
      </c>
      <c r="C135" s="35" t="n">
        <v>207915000</v>
      </c>
      <c r="D135" s="35" t="n">
        <v>0</v>
      </c>
      <c r="E135" s="35" t="n">
        <v>0</v>
      </c>
    </row>
    <row r="136" customFormat="false" ht="12.95" hidden="false" customHeight="true" outlineLevel="0" collapsed="false">
      <c r="A136" s="62"/>
      <c r="B136" s="63" t="s">
        <v>176</v>
      </c>
      <c r="C136" s="48" t="n">
        <f aca="false">C133+C135</f>
        <v>3174402504</v>
      </c>
      <c r="D136" s="48" t="n">
        <f aca="false">D133+D135</f>
        <v>3050743816</v>
      </c>
      <c r="E136" s="48" t="n">
        <f aca="false">E133+E135</f>
        <v>3059272664</v>
      </c>
    </row>
    <row r="137" customFormat="false" ht="12.95" hidden="false" customHeight="true" outlineLevel="0" collapsed="false">
      <c r="A137" s="29"/>
      <c r="B137" s="60" t="s">
        <v>177</v>
      </c>
      <c r="C137" s="48" t="n">
        <f aca="false">C134+C135</f>
        <v>3670888504</v>
      </c>
      <c r="D137" s="48" t="n">
        <f aca="false">D134+D135</f>
        <v>4567120522</v>
      </c>
      <c r="E137" s="48" t="n">
        <f aca="false">E134+E135</f>
        <v>4575041945</v>
      </c>
    </row>
    <row r="140" customFormat="false" ht="11.25" hidden="false" customHeight="false" outlineLevel="0" collapsed="false">
      <c r="D140" s="64"/>
      <c r="E140" s="64"/>
    </row>
  </sheetData>
  <mergeCells count="2">
    <mergeCell ref="A2:E2"/>
    <mergeCell ref="A3:E3"/>
  </mergeCells>
  <printOptions headings="false" gridLines="false" gridLinesSet="true" horizontalCentered="true" verticalCentered="false"/>
  <pageMargins left="0.315277777777778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56"/>
    <col collapsed="false" customWidth="true" hidden="false" outlineLevel="0" max="2" min="2" style="66" width="6.99"/>
    <col collapsed="false" customWidth="true" hidden="false" outlineLevel="0" max="3" min="3" style="67" width="12.56"/>
    <col collapsed="false" customWidth="true" hidden="false" outlineLevel="0" max="4" min="4" style="65" width="12.42"/>
    <col collapsed="false" customWidth="true" hidden="false" outlineLevel="0" max="5" min="5" style="65" width="56.85"/>
    <col collapsed="false" customWidth="false" hidden="false" outlineLevel="0" max="257" min="6" style="65" width="9.14"/>
  </cols>
  <sheetData>
    <row r="1" customFormat="false" ht="12.75" hidden="false" customHeight="false" outlineLevel="0" collapsed="false">
      <c r="A1" s="65" t="s">
        <v>0</v>
      </c>
      <c r="E1" s="68" t="s">
        <v>178</v>
      </c>
    </row>
    <row r="2" customFormat="false" ht="15" hidden="false" customHeight="false" outlineLevel="0" collapsed="false">
      <c r="A2" s="69" t="s">
        <v>179</v>
      </c>
      <c r="B2" s="69"/>
      <c r="C2" s="69"/>
      <c r="D2" s="69"/>
      <c r="E2" s="69"/>
    </row>
    <row r="3" customFormat="false" ht="12.75" hidden="false" customHeight="false" outlineLevel="0" collapsed="false">
      <c r="A3" s="70" t="s">
        <v>180</v>
      </c>
      <c r="B3" s="70"/>
      <c r="C3" s="70"/>
      <c r="D3" s="70"/>
      <c r="E3" s="70"/>
      <c r="F3" s="71"/>
    </row>
    <row r="4" customFormat="false" ht="12.75" hidden="false" customHeight="false" outlineLevel="0" collapsed="false">
      <c r="A4" s="72" t="n">
        <v>42735</v>
      </c>
      <c r="B4" s="72"/>
      <c r="C4" s="72"/>
      <c r="D4" s="72"/>
      <c r="E4" s="72"/>
      <c r="F4" s="71"/>
    </row>
    <row r="5" customFormat="false" ht="12.75" hidden="false" customHeight="false" outlineLevel="0" collapsed="false">
      <c r="A5" s="73"/>
      <c r="B5" s="71"/>
      <c r="C5" s="71"/>
      <c r="D5" s="71"/>
      <c r="E5" s="71"/>
      <c r="F5" s="71"/>
    </row>
    <row r="6" customFormat="false" ht="12.75" hidden="false" customHeight="false" outlineLevel="0" collapsed="false">
      <c r="A6" s="74" t="s">
        <v>181</v>
      </c>
      <c r="B6" s="75" t="s">
        <v>182</v>
      </c>
      <c r="C6" s="75" t="s">
        <v>183</v>
      </c>
      <c r="D6" s="76" t="s">
        <v>184</v>
      </c>
      <c r="E6" s="77" t="s">
        <v>185</v>
      </c>
      <c r="F6" s="71"/>
    </row>
    <row r="7" customFormat="false" ht="12.75" hidden="false" customHeight="true" outlineLevel="0" collapsed="false">
      <c r="A7" s="78" t="s">
        <v>186</v>
      </c>
      <c r="B7" s="79" t="s">
        <v>187</v>
      </c>
      <c r="C7" s="80" t="s">
        <v>188</v>
      </c>
      <c r="D7" s="81" t="n">
        <v>3015052</v>
      </c>
      <c r="E7" s="82" t="s">
        <v>189</v>
      </c>
      <c r="F7" s="71"/>
    </row>
    <row r="8" customFormat="false" ht="12.75" hidden="false" customHeight="true" outlineLevel="0" collapsed="false">
      <c r="A8" s="78"/>
      <c r="B8" s="79" t="s">
        <v>190</v>
      </c>
      <c r="C8" s="83" t="s">
        <v>191</v>
      </c>
      <c r="D8" s="84" t="n">
        <v>5563742</v>
      </c>
      <c r="E8" s="85" t="s">
        <v>192</v>
      </c>
      <c r="F8" s="71"/>
    </row>
    <row r="9" customFormat="false" ht="12.75" hidden="false" customHeight="true" outlineLevel="0" collapsed="false">
      <c r="A9" s="86" t="s">
        <v>193</v>
      </c>
      <c r="B9" s="86"/>
      <c r="C9" s="86"/>
      <c r="D9" s="87" t="n">
        <f aca="false">SUM(D7:D8)</f>
        <v>8578794</v>
      </c>
      <c r="E9" s="88"/>
      <c r="F9" s="71"/>
    </row>
    <row r="10" customFormat="false" ht="12.75" hidden="false" customHeight="false" outlineLevel="0" collapsed="false">
      <c r="A10" s="89" t="s">
        <v>194</v>
      </c>
      <c r="B10" s="89"/>
      <c r="C10" s="89"/>
      <c r="D10" s="90" t="n">
        <f aca="false">SUM(D9)</f>
        <v>8578794</v>
      </c>
      <c r="E10" s="91" t="s">
        <v>195</v>
      </c>
    </row>
    <row r="11" customFormat="false" ht="12.75" hidden="false" customHeight="false" outlineLevel="0" collapsed="false">
      <c r="A11" s="92" t="s">
        <v>196</v>
      </c>
      <c r="B11" s="93" t="s">
        <v>187</v>
      </c>
      <c r="C11" s="94" t="s">
        <v>188</v>
      </c>
      <c r="D11" s="95" t="n">
        <v>299649</v>
      </c>
      <c r="E11" s="82" t="s">
        <v>189</v>
      </c>
    </row>
    <row r="12" customFormat="false" ht="12.75" hidden="false" customHeight="false" outlineLevel="0" collapsed="false">
      <c r="A12" s="96" t="s">
        <v>193</v>
      </c>
      <c r="B12" s="96"/>
      <c r="C12" s="96"/>
      <c r="D12" s="97" t="n">
        <f aca="false">SUM(D11:D11)</f>
        <v>299649</v>
      </c>
      <c r="E12" s="98"/>
    </row>
    <row r="13" customFormat="false" ht="12.75" hidden="false" customHeight="false" outlineLevel="0" collapsed="false">
      <c r="A13" s="89" t="s">
        <v>197</v>
      </c>
      <c r="B13" s="89"/>
      <c r="C13" s="89"/>
      <c r="D13" s="90" t="n">
        <f aca="false">SUM(D12)</f>
        <v>299649</v>
      </c>
      <c r="E13" s="91" t="s">
        <v>198</v>
      </c>
    </row>
    <row r="14" customFormat="false" ht="12.75" hidden="false" customHeight="false" outlineLevel="0" collapsed="false">
      <c r="A14" s="89" t="s">
        <v>199</v>
      </c>
      <c r="B14" s="89"/>
      <c r="C14" s="89"/>
      <c r="D14" s="99" t="n">
        <f aca="false">SUM(D10+D13)</f>
        <v>8878443</v>
      </c>
      <c r="E14" s="91" t="s">
        <v>200</v>
      </c>
    </row>
    <row r="15" customFormat="false" ht="12.75" hidden="false" customHeight="false" outlineLevel="0" collapsed="false">
      <c r="A15" s="100" t="s">
        <v>201</v>
      </c>
      <c r="B15" s="101" t="n">
        <v>104051</v>
      </c>
      <c r="C15" s="102"/>
      <c r="D15" s="103" t="n">
        <v>-58000</v>
      </c>
      <c r="E15" s="104" t="s">
        <v>202</v>
      </c>
    </row>
    <row r="16" customFormat="false" ht="12.75" hidden="false" customHeight="false" outlineLevel="0" collapsed="false">
      <c r="A16" s="100"/>
      <c r="B16" s="101"/>
      <c r="C16" s="102"/>
      <c r="D16" s="103" t="n">
        <v>13119600</v>
      </c>
      <c r="E16" s="104" t="s">
        <v>202</v>
      </c>
    </row>
    <row r="17" customFormat="false" ht="12.75" hidden="false" customHeight="false" outlineLevel="0" collapsed="false">
      <c r="A17" s="100"/>
      <c r="B17" s="101"/>
      <c r="C17" s="102"/>
      <c r="D17" s="105" t="n">
        <v>235125</v>
      </c>
      <c r="E17" s="98" t="s">
        <v>203</v>
      </c>
    </row>
    <row r="18" customFormat="false" ht="12.75" hidden="false" customHeight="false" outlineLevel="0" collapsed="false">
      <c r="A18" s="96" t="s">
        <v>193</v>
      </c>
      <c r="B18" s="96"/>
      <c r="C18" s="96"/>
      <c r="D18" s="97" t="n">
        <f aca="false">SUM(D15:D17)</f>
        <v>13296725</v>
      </c>
      <c r="E18" s="98"/>
    </row>
    <row r="19" customFormat="false" ht="12.75" hidden="false" customHeight="false" outlineLevel="0" collapsed="false">
      <c r="A19" s="106" t="s">
        <v>204</v>
      </c>
      <c r="B19" s="107" t="s">
        <v>205</v>
      </c>
      <c r="C19" s="108"/>
      <c r="D19" s="109" t="n">
        <v>27309600</v>
      </c>
      <c r="E19" s="98" t="s">
        <v>206</v>
      </c>
    </row>
    <row r="20" customFormat="false" ht="12.75" hidden="false" customHeight="false" outlineLevel="0" collapsed="false">
      <c r="A20" s="110"/>
      <c r="B20" s="107" t="s">
        <v>207</v>
      </c>
      <c r="C20" s="108"/>
      <c r="D20" s="109" t="n">
        <v>25561100</v>
      </c>
      <c r="E20" s="98" t="s">
        <v>208</v>
      </c>
    </row>
    <row r="21" customFormat="false" ht="12.75" hidden="false" customHeight="false" outlineLevel="0" collapsed="false">
      <c r="A21" s="111" t="s">
        <v>193</v>
      </c>
      <c r="B21" s="112"/>
      <c r="C21" s="113"/>
      <c r="D21" s="97" t="n">
        <f aca="false">SUM(D19:D20)</f>
        <v>52870700</v>
      </c>
      <c r="E21" s="98"/>
    </row>
    <row r="22" customFormat="false" ht="15" hidden="false" customHeight="false" outlineLevel="0" collapsed="false">
      <c r="A22" s="114" t="s">
        <v>209</v>
      </c>
      <c r="B22" s="108" t="n">
        <v>11130</v>
      </c>
      <c r="C22" s="115"/>
      <c r="D22" s="97" t="n">
        <v>1100000</v>
      </c>
      <c r="E22" s="98" t="s">
        <v>210</v>
      </c>
    </row>
    <row r="23" customFormat="false" ht="12.75" hidden="false" customHeight="false" outlineLevel="0" collapsed="false">
      <c r="A23" s="96" t="s">
        <v>193</v>
      </c>
      <c r="B23" s="96"/>
      <c r="C23" s="96"/>
      <c r="D23" s="97" t="n">
        <f aca="false">SUM(D22)</f>
        <v>1100000</v>
      </c>
      <c r="E23" s="98"/>
    </row>
    <row r="24" customFormat="false" ht="12.75" hidden="false" customHeight="false" outlineLevel="0" collapsed="false">
      <c r="A24" s="116" t="s">
        <v>211</v>
      </c>
      <c r="B24" s="93" t="s">
        <v>212</v>
      </c>
      <c r="C24" s="113"/>
      <c r="D24" s="105" t="n">
        <v>420000</v>
      </c>
      <c r="E24" s="117" t="s">
        <v>213</v>
      </c>
    </row>
    <row r="25" customFormat="false" ht="12.75" hidden="false" customHeight="false" outlineLevel="0" collapsed="false">
      <c r="A25" s="116"/>
      <c r="B25" s="93"/>
      <c r="C25" s="113"/>
      <c r="D25" s="105" t="n">
        <v>150000</v>
      </c>
      <c r="E25" s="117" t="s">
        <v>214</v>
      </c>
    </row>
    <row r="26" customFormat="false" ht="12.75" hidden="false" customHeight="false" outlineLevel="0" collapsed="false">
      <c r="A26" s="116"/>
      <c r="B26" s="93"/>
      <c r="C26" s="113"/>
      <c r="D26" s="118" t="n">
        <v>315000</v>
      </c>
      <c r="E26" s="117" t="s">
        <v>215</v>
      </c>
    </row>
    <row r="27" customFormat="false" ht="12.75" hidden="false" customHeight="false" outlineLevel="0" collapsed="false">
      <c r="A27" s="116"/>
      <c r="B27" s="93"/>
      <c r="C27" s="113"/>
      <c r="D27" s="105" t="n">
        <v>180000</v>
      </c>
      <c r="E27" s="98" t="s">
        <v>216</v>
      </c>
    </row>
    <row r="28" customFormat="false" ht="12.75" hidden="false" customHeight="false" outlineLevel="0" collapsed="false">
      <c r="A28" s="116"/>
      <c r="B28" s="93"/>
      <c r="C28" s="113"/>
      <c r="D28" s="105" t="n">
        <v>480000</v>
      </c>
      <c r="E28" s="98" t="s">
        <v>217</v>
      </c>
    </row>
    <row r="29" customFormat="false" ht="12.75" hidden="false" customHeight="false" outlineLevel="0" collapsed="false">
      <c r="A29" s="116"/>
      <c r="B29" s="93"/>
      <c r="C29" s="113"/>
      <c r="D29" s="105" t="n">
        <v>135000</v>
      </c>
      <c r="E29" s="98" t="s">
        <v>218</v>
      </c>
    </row>
    <row r="30" customFormat="false" ht="12.75" hidden="false" customHeight="false" outlineLevel="0" collapsed="false">
      <c r="A30" s="116"/>
      <c r="B30" s="93"/>
      <c r="C30" s="113"/>
      <c r="D30" s="105" t="n">
        <v>225000</v>
      </c>
      <c r="E30" s="98" t="s">
        <v>219</v>
      </c>
    </row>
    <row r="31" customFormat="false" ht="12.75" hidden="false" customHeight="false" outlineLevel="0" collapsed="false">
      <c r="A31" s="96" t="s">
        <v>193</v>
      </c>
      <c r="B31" s="96"/>
      <c r="C31" s="96"/>
      <c r="D31" s="97" t="n">
        <f aca="false">SUM(D24:D30)</f>
        <v>1905000</v>
      </c>
      <c r="E31" s="98"/>
    </row>
    <row r="32" customFormat="false" ht="25.5" hidden="false" customHeight="false" outlineLevel="0" collapsed="false">
      <c r="A32" s="78" t="s">
        <v>220</v>
      </c>
      <c r="B32" s="93" t="s">
        <v>212</v>
      </c>
      <c r="C32" s="119"/>
      <c r="D32" s="105" t="n">
        <v>7126089</v>
      </c>
      <c r="E32" s="120" t="s">
        <v>221</v>
      </c>
    </row>
    <row r="33" customFormat="false" ht="25.5" hidden="false" customHeight="false" outlineLevel="0" collapsed="false">
      <c r="A33" s="78"/>
      <c r="B33" s="93"/>
      <c r="C33" s="119"/>
      <c r="D33" s="105" t="n">
        <v>9248911</v>
      </c>
      <c r="E33" s="120" t="s">
        <v>222</v>
      </c>
    </row>
    <row r="34" customFormat="false" ht="12.75" hidden="false" customHeight="false" outlineLevel="0" collapsed="false">
      <c r="A34" s="96" t="s">
        <v>193</v>
      </c>
      <c r="B34" s="96"/>
      <c r="C34" s="96"/>
      <c r="D34" s="97" t="n">
        <f aca="false">SUM(D32:D33)</f>
        <v>16375000</v>
      </c>
      <c r="E34" s="98"/>
    </row>
    <row r="35" customFormat="false" ht="12.75" hidden="false" customHeight="false" outlineLevel="0" collapsed="false">
      <c r="A35" s="75" t="s">
        <v>223</v>
      </c>
      <c r="B35" s="121" t="s">
        <v>187</v>
      </c>
      <c r="C35" s="75"/>
      <c r="D35" s="122" t="n">
        <v>2069388</v>
      </c>
      <c r="E35" s="104" t="s">
        <v>224</v>
      </c>
    </row>
    <row r="36" customFormat="false" ht="12.75" hidden="false" customHeight="false" outlineLevel="0" collapsed="false">
      <c r="A36" s="96" t="s">
        <v>193</v>
      </c>
      <c r="B36" s="96"/>
      <c r="C36" s="96"/>
      <c r="D36" s="99" t="n">
        <f aca="false">SUM(D35)</f>
        <v>2069388</v>
      </c>
      <c r="E36" s="123"/>
    </row>
    <row r="37" customFormat="false" ht="12.75" hidden="false" customHeight="false" outlineLevel="0" collapsed="false">
      <c r="A37" s="116" t="s">
        <v>225</v>
      </c>
      <c r="B37" s="93" t="s">
        <v>212</v>
      </c>
      <c r="C37" s="80" t="s">
        <v>226</v>
      </c>
      <c r="D37" s="124" t="n">
        <v>20828092</v>
      </c>
      <c r="E37" s="117" t="s">
        <v>227</v>
      </c>
    </row>
    <row r="38" customFormat="false" ht="12.75" hidden="false" customHeight="false" outlineLevel="0" collapsed="false">
      <c r="A38" s="116"/>
      <c r="B38" s="93" t="s">
        <v>190</v>
      </c>
      <c r="C38" s="125" t="s">
        <v>228</v>
      </c>
      <c r="D38" s="124" t="n">
        <v>250000</v>
      </c>
      <c r="E38" s="126" t="s">
        <v>229</v>
      </c>
    </row>
    <row r="39" customFormat="false" ht="12.75" hidden="false" customHeight="false" outlineLevel="0" collapsed="false">
      <c r="A39" s="96" t="s">
        <v>193</v>
      </c>
      <c r="B39" s="96"/>
      <c r="C39" s="96"/>
      <c r="D39" s="97" t="n">
        <f aca="false">SUM(D37:D38)</f>
        <v>21078092</v>
      </c>
      <c r="E39" s="98"/>
    </row>
    <row r="40" customFormat="false" ht="12.75" hidden="false" customHeight="false" outlineLevel="0" collapsed="false">
      <c r="A40" s="89" t="s">
        <v>230</v>
      </c>
      <c r="B40" s="89"/>
      <c r="C40" s="89"/>
      <c r="D40" s="97" t="n">
        <f aca="false">SUM(D39,D36,D34,D31,D23,D21,D18)</f>
        <v>108694905</v>
      </c>
      <c r="E40" s="91" t="s">
        <v>231</v>
      </c>
    </row>
    <row r="41" customFormat="false" ht="12.75" hidden="false" customHeight="false" outlineLevel="0" collapsed="false">
      <c r="A41" s="78" t="s">
        <v>232</v>
      </c>
      <c r="B41" s="93" t="s">
        <v>212</v>
      </c>
      <c r="C41" s="102"/>
      <c r="D41" s="127" t="n">
        <v>480000</v>
      </c>
      <c r="E41" s="117" t="s">
        <v>233</v>
      </c>
    </row>
    <row r="42" customFormat="false" ht="12.75" hidden="false" customHeight="false" outlineLevel="0" collapsed="false">
      <c r="A42" s="78"/>
      <c r="B42" s="93"/>
      <c r="C42" s="102"/>
      <c r="D42" s="127" t="n">
        <v>480000</v>
      </c>
      <c r="E42" s="117" t="s">
        <v>234</v>
      </c>
    </row>
    <row r="43" customFormat="false" ht="12.75" hidden="false" customHeight="false" outlineLevel="0" collapsed="false">
      <c r="A43" s="78"/>
      <c r="B43" s="93"/>
      <c r="C43" s="102"/>
      <c r="D43" s="127" t="n">
        <v>360000</v>
      </c>
      <c r="E43" s="117" t="s">
        <v>235</v>
      </c>
    </row>
    <row r="44" customFormat="false" ht="12.75" hidden="false" customHeight="false" outlineLevel="0" collapsed="false">
      <c r="A44" s="128" t="s">
        <v>193</v>
      </c>
      <c r="B44" s="128"/>
      <c r="C44" s="128"/>
      <c r="D44" s="97" t="n">
        <f aca="false">SUM(D41:D43)</f>
        <v>1320000</v>
      </c>
      <c r="E44" s="98"/>
    </row>
    <row r="45" customFormat="false" ht="12.75" hidden="false" customHeight="false" outlineLevel="0" collapsed="false">
      <c r="A45" s="129" t="s">
        <v>236</v>
      </c>
      <c r="B45" s="130" t="s">
        <v>212</v>
      </c>
      <c r="C45" s="117" t="s">
        <v>237</v>
      </c>
      <c r="D45" s="131" t="n">
        <v>1041400</v>
      </c>
      <c r="E45" s="117" t="s">
        <v>227</v>
      </c>
    </row>
    <row r="46" customFormat="false" ht="12.75" hidden="false" customHeight="false" outlineLevel="0" collapsed="false">
      <c r="A46" s="129"/>
      <c r="B46" s="130" t="s">
        <v>238</v>
      </c>
      <c r="C46" s="117" t="s">
        <v>239</v>
      </c>
      <c r="D46" s="131" t="n">
        <v>9899060</v>
      </c>
      <c r="E46" s="117" t="s">
        <v>239</v>
      </c>
    </row>
    <row r="47" customFormat="false" ht="12.75" hidden="false" customHeight="false" outlineLevel="0" collapsed="false">
      <c r="A47" s="129"/>
      <c r="B47" s="130" t="s">
        <v>187</v>
      </c>
      <c r="C47" s="117" t="s">
        <v>240</v>
      </c>
      <c r="D47" s="131" t="n">
        <v>31590235</v>
      </c>
      <c r="E47" s="117" t="s">
        <v>240</v>
      </c>
    </row>
    <row r="48" customFormat="false" ht="12.75" hidden="false" customHeight="false" outlineLevel="0" collapsed="false">
      <c r="A48" s="129"/>
      <c r="B48" s="132" t="s">
        <v>187</v>
      </c>
      <c r="C48" s="133" t="s">
        <v>241</v>
      </c>
      <c r="D48" s="134" t="n">
        <v>1937036</v>
      </c>
      <c r="E48" s="133" t="s">
        <v>242</v>
      </c>
    </row>
    <row r="49" customFormat="false" ht="15" hidden="false" customHeight="true" outlineLevel="0" collapsed="false">
      <c r="A49" s="96" t="s">
        <v>193</v>
      </c>
      <c r="B49" s="96"/>
      <c r="C49" s="96"/>
      <c r="D49" s="135" t="n">
        <f aca="false">SUM(D45:D48)</f>
        <v>44467731</v>
      </c>
      <c r="E49" s="136"/>
    </row>
    <row r="50" customFormat="false" ht="12.75" hidden="false" customHeight="false" outlineLevel="0" collapsed="false">
      <c r="A50" s="89" t="s">
        <v>243</v>
      </c>
      <c r="B50" s="89"/>
      <c r="C50" s="89"/>
      <c r="D50" s="137" t="n">
        <f aca="false">SUM(D44,D49)</f>
        <v>45787731</v>
      </c>
      <c r="E50" s="91" t="s">
        <v>244</v>
      </c>
    </row>
    <row r="51" customFormat="false" ht="12.75" hidden="false" customHeight="false" outlineLevel="0" collapsed="false">
      <c r="A51" s="89" t="s">
        <v>199</v>
      </c>
      <c r="B51" s="89"/>
      <c r="C51" s="89"/>
      <c r="D51" s="138" t="n">
        <f aca="false">SUM(D40,D50)</f>
        <v>154482636</v>
      </c>
      <c r="E51" s="91" t="s">
        <v>245</v>
      </c>
    </row>
    <row r="52" customFormat="false" ht="15" hidden="false" customHeight="false" outlineLevel="0" collapsed="false">
      <c r="A52" s="139" t="s">
        <v>199</v>
      </c>
      <c r="B52" s="139"/>
      <c r="C52" s="139"/>
      <c r="D52" s="140" t="n">
        <f aca="false">SUM(D10,D13,D40,D50)</f>
        <v>163361079</v>
      </c>
      <c r="E52" s="141" t="s">
        <v>246</v>
      </c>
    </row>
    <row r="55" customFormat="false" ht="12.75" hidden="false" customHeight="false" outlineLevel="0" collapsed="false">
      <c r="A55" s="142"/>
      <c r="B55" s="142"/>
      <c r="C55" s="142"/>
    </row>
    <row r="56" customFormat="false" ht="15" hidden="false" customHeight="false" outlineLevel="0" collapsed="false">
      <c r="D56" s="143"/>
    </row>
  </sheetData>
  <mergeCells count="35">
    <mergeCell ref="A2:E2"/>
    <mergeCell ref="A3:E3"/>
    <mergeCell ref="A4:E4"/>
    <mergeCell ref="A7:A8"/>
    <mergeCell ref="A9:C9"/>
    <mergeCell ref="A10:C10"/>
    <mergeCell ref="A12:C12"/>
    <mergeCell ref="A13:C13"/>
    <mergeCell ref="A14:C14"/>
    <mergeCell ref="A15:A17"/>
    <mergeCell ref="B15:B17"/>
    <mergeCell ref="C15:C17"/>
    <mergeCell ref="A18:C18"/>
    <mergeCell ref="C19:C20"/>
    <mergeCell ref="A23:C23"/>
    <mergeCell ref="A24:A30"/>
    <mergeCell ref="B24:B30"/>
    <mergeCell ref="C24:C30"/>
    <mergeCell ref="A31:C31"/>
    <mergeCell ref="A32:A33"/>
    <mergeCell ref="B32:B33"/>
    <mergeCell ref="A34:C34"/>
    <mergeCell ref="A36:C36"/>
    <mergeCell ref="A37:A38"/>
    <mergeCell ref="A39:C39"/>
    <mergeCell ref="A40:C40"/>
    <mergeCell ref="A41:A43"/>
    <mergeCell ref="B41:B43"/>
    <mergeCell ref="C41:C43"/>
    <mergeCell ref="A44:C44"/>
    <mergeCell ref="A45:A48"/>
    <mergeCell ref="A49:C49"/>
    <mergeCell ref="A50:C50"/>
    <mergeCell ref="A51:C51"/>
    <mergeCell ref="A52:C52"/>
  </mergeCells>
  <printOptions headings="false" gridLines="false" gridLinesSet="true" horizontalCentered="false" verticalCentered="false"/>
  <pageMargins left="0.511805555555556" right="0" top="0.747916666666667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7"/>
    <col collapsed="false" customWidth="true" hidden="false" outlineLevel="0" max="13" min="2" style="22" width="8.7"/>
    <col collapsed="false" customWidth="true" hidden="false" outlineLevel="0" max="15" min="14" style="22" width="7.85"/>
    <col collapsed="false" customWidth="true" hidden="false" outlineLevel="0" max="16" min="16" style="22" width="15.7"/>
    <col collapsed="false" customWidth="true" hidden="false" outlineLevel="0" max="30" min="17" style="22" width="8.7"/>
    <col collapsed="false" customWidth="true" hidden="false" outlineLevel="0" max="31" min="31" style="22" width="15.7"/>
    <col collapsed="false" customWidth="true" hidden="false" outlineLevel="0" max="34" min="32" style="22" width="8.7"/>
    <col collapsed="false" customWidth="true" hidden="false" outlineLevel="0" max="35" min="35" style="22" width="8.28"/>
    <col collapsed="false" customWidth="true" hidden="false" outlineLevel="0" max="36" min="36" style="22" width="7.7"/>
    <col collapsed="false" customWidth="true" hidden="false" outlineLevel="0" max="37" min="37" style="22" width="7.14"/>
    <col collapsed="false" customWidth="true" hidden="false" outlineLevel="0" max="38" min="38" style="22" width="7.42"/>
    <col collapsed="false" customWidth="true" hidden="false" outlineLevel="0" max="39" min="39" style="22" width="8.56"/>
    <col collapsed="false" customWidth="true" hidden="false" outlineLevel="0" max="40" min="40" style="22" width="8.14"/>
    <col collapsed="false" customWidth="true" hidden="false" outlineLevel="0" max="41" min="41" style="22" width="8.41"/>
    <col collapsed="false" customWidth="true" hidden="false" outlineLevel="0" max="42" min="42" style="22" width="8.7"/>
    <col collapsed="false" customWidth="true" hidden="false" outlineLevel="0" max="43" min="43" style="22" width="6.85"/>
    <col collapsed="false" customWidth="true" hidden="false" outlineLevel="0" max="46" min="44" style="22" width="8.7"/>
    <col collapsed="false" customWidth="true" hidden="false" outlineLevel="0" max="47" min="47" style="22" width="15.7"/>
    <col collapsed="false" customWidth="true" hidden="false" outlineLevel="0" max="50" min="48" style="61" width="8.7"/>
    <col collapsed="false" customWidth="true" hidden="false" outlineLevel="0" max="53" min="51" style="22" width="8.7"/>
    <col collapsed="false" customWidth="true" hidden="false" outlineLevel="0" max="59" min="54" style="61" width="8.7"/>
    <col collapsed="false" customWidth="true" hidden="false" outlineLevel="0" max="60" min="60" style="61" width="18.7"/>
    <col collapsed="false" customWidth="true" hidden="false" outlineLevel="0" max="61" min="61" style="22" width="15.7"/>
    <col collapsed="false" customWidth="true" hidden="false" outlineLevel="0" max="69" min="62" style="21" width="8.7"/>
    <col collapsed="false" customWidth="true" hidden="false" outlineLevel="0" max="70" min="70" style="21" width="8.41"/>
    <col collapsed="false" customWidth="true" hidden="false" outlineLevel="0" max="71" min="71" style="21" width="5.71"/>
    <col collapsed="false" customWidth="true" hidden="false" outlineLevel="0" max="72" min="72" style="22" width="8.14"/>
    <col collapsed="false" customWidth="true" hidden="false" outlineLevel="0" max="73" min="73" style="22" width="5.85"/>
    <col collapsed="false" customWidth="false" hidden="false" outlineLevel="0" max="257" min="74" style="22" width="9.14"/>
  </cols>
  <sheetData>
    <row r="1" customFormat="false" ht="11.25" hidden="false" customHeight="false" outlineLevel="0" collapsed="false">
      <c r="A1" s="22" t="s">
        <v>0</v>
      </c>
      <c r="M1" s="144" t="s">
        <v>247</v>
      </c>
      <c r="P1" s="22" t="s">
        <v>0</v>
      </c>
      <c r="AD1" s="144" t="s">
        <v>247</v>
      </c>
      <c r="AE1" s="22" t="s">
        <v>0</v>
      </c>
      <c r="AS1" s="144"/>
      <c r="AT1" s="144" t="s">
        <v>247</v>
      </c>
      <c r="AU1" s="22" t="s">
        <v>0</v>
      </c>
      <c r="AV1" s="22"/>
      <c r="AW1" s="22"/>
      <c r="AX1" s="22"/>
      <c r="BB1" s="22"/>
      <c r="BC1" s="22"/>
      <c r="BD1" s="22"/>
      <c r="BE1" s="22"/>
      <c r="BF1" s="22"/>
      <c r="BG1" s="144" t="s">
        <v>247</v>
      </c>
      <c r="BH1" s="22"/>
      <c r="BI1" s="22" t="s">
        <v>0</v>
      </c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144" t="s">
        <v>247</v>
      </c>
      <c r="BW1" s="144"/>
    </row>
    <row r="2" customFormat="false" ht="12.75" hidden="false" customHeight="true" outlineLevel="0" collapsed="false">
      <c r="A2" s="145" t="s">
        <v>248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6"/>
      <c r="O2" s="146"/>
      <c r="P2" s="145" t="s">
        <v>248</v>
      </c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  <c r="AE2" s="145" t="s">
        <v>248</v>
      </c>
      <c r="AF2" s="145"/>
      <c r="AG2" s="145"/>
      <c r="AH2" s="145"/>
      <c r="AI2" s="145"/>
      <c r="AJ2" s="145"/>
      <c r="AK2" s="145"/>
      <c r="AL2" s="145"/>
      <c r="AM2" s="145"/>
      <c r="AN2" s="145"/>
      <c r="AO2" s="145"/>
      <c r="AP2" s="145"/>
      <c r="AQ2" s="145"/>
      <c r="AR2" s="145"/>
      <c r="AS2" s="145"/>
      <c r="AT2" s="145"/>
      <c r="AU2" s="145" t="s">
        <v>248</v>
      </c>
      <c r="AV2" s="145"/>
      <c r="AW2" s="145"/>
      <c r="AX2" s="145"/>
      <c r="AY2" s="145"/>
      <c r="AZ2" s="145"/>
      <c r="BA2" s="145"/>
      <c r="BB2" s="145"/>
      <c r="BC2" s="145"/>
      <c r="BD2" s="145"/>
      <c r="BE2" s="145"/>
      <c r="BF2" s="145"/>
      <c r="BG2" s="145"/>
      <c r="BH2" s="146"/>
      <c r="BI2" s="145" t="s">
        <v>248</v>
      </c>
      <c r="BJ2" s="145"/>
      <c r="BK2" s="145"/>
      <c r="BL2" s="145"/>
      <c r="BM2" s="145"/>
      <c r="BN2" s="145"/>
      <c r="BO2" s="145"/>
      <c r="BP2" s="145"/>
      <c r="BQ2" s="145"/>
      <c r="BR2" s="145"/>
      <c r="BS2" s="145"/>
      <c r="BT2" s="145"/>
      <c r="BU2" s="145"/>
      <c r="BV2" s="146"/>
      <c r="BW2" s="146"/>
    </row>
    <row r="3" customFormat="false" ht="12.75" hidden="false" customHeight="true" outlineLevel="0" collapsed="false">
      <c r="A3" s="145" t="s">
        <v>249</v>
      </c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6"/>
      <c r="O3" s="146"/>
      <c r="P3" s="145" t="s">
        <v>249</v>
      </c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 t="s">
        <v>249</v>
      </c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145"/>
      <c r="AT3" s="145"/>
      <c r="AU3" s="145" t="s">
        <v>249</v>
      </c>
      <c r="AV3" s="145"/>
      <c r="AW3" s="145"/>
      <c r="AX3" s="145"/>
      <c r="AY3" s="145"/>
      <c r="AZ3" s="145"/>
      <c r="BA3" s="145"/>
      <c r="BB3" s="145"/>
      <c r="BC3" s="145"/>
      <c r="BD3" s="145"/>
      <c r="BE3" s="145"/>
      <c r="BF3" s="145"/>
      <c r="BG3" s="145"/>
      <c r="BH3" s="146"/>
      <c r="BI3" s="145" t="s">
        <v>249</v>
      </c>
      <c r="BJ3" s="145"/>
      <c r="BK3" s="145"/>
      <c r="BL3" s="145"/>
      <c r="BM3" s="145"/>
      <c r="BN3" s="145"/>
      <c r="BO3" s="145"/>
      <c r="BP3" s="145"/>
      <c r="BQ3" s="145"/>
      <c r="BR3" s="145"/>
      <c r="BS3" s="145"/>
      <c r="BT3" s="145"/>
      <c r="BU3" s="145"/>
      <c r="BV3" s="146"/>
      <c r="BW3" s="146"/>
    </row>
    <row r="4" customFormat="false" ht="12.75" hidden="false" customHeight="true" outlineLevel="0" collapsed="false"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7"/>
      <c r="Y4" s="147"/>
      <c r="Z4" s="146"/>
      <c r="AA4" s="146"/>
      <c r="AB4" s="146"/>
      <c r="AC4" s="146"/>
      <c r="AD4" s="146"/>
      <c r="AE4" s="146"/>
      <c r="AF4" s="146"/>
      <c r="AG4" s="146"/>
      <c r="AH4" s="146"/>
      <c r="AL4" s="146"/>
      <c r="AM4" s="146"/>
      <c r="AN4" s="146"/>
      <c r="AO4" s="146"/>
      <c r="AP4" s="146"/>
      <c r="AQ4" s="146"/>
      <c r="AR4" s="146"/>
      <c r="AS4" s="146"/>
      <c r="AT4" s="146"/>
      <c r="AU4" s="146"/>
      <c r="AV4" s="146"/>
      <c r="AW4" s="146"/>
      <c r="AX4" s="146"/>
      <c r="AY4" s="146"/>
      <c r="AZ4" s="147"/>
      <c r="BA4" s="147"/>
      <c r="BB4" s="22"/>
      <c r="BC4" s="22"/>
      <c r="BD4" s="22"/>
      <c r="BH4" s="148"/>
      <c r="BI4" s="146"/>
      <c r="BJ4" s="146"/>
      <c r="BK4" s="146"/>
      <c r="BL4" s="146"/>
      <c r="BM4" s="146"/>
      <c r="BN4" s="146"/>
      <c r="BO4" s="146"/>
      <c r="BP4" s="146"/>
      <c r="BQ4" s="146"/>
      <c r="BR4" s="146"/>
      <c r="BS4" s="146"/>
      <c r="BT4" s="146"/>
      <c r="BU4" s="146"/>
      <c r="BV4" s="146"/>
      <c r="BW4" s="146"/>
    </row>
    <row r="6" customFormat="false" ht="11.25" hidden="false" customHeight="false" outlineLevel="0" collapsed="false">
      <c r="A6" s="26"/>
      <c r="B6" s="26" t="s">
        <v>250</v>
      </c>
      <c r="C6" s="26"/>
      <c r="D6" s="26"/>
      <c r="E6" s="26" t="s">
        <v>251</v>
      </c>
      <c r="F6" s="26"/>
      <c r="G6" s="26"/>
      <c r="H6" s="26" t="s">
        <v>252</v>
      </c>
      <c r="I6" s="26"/>
      <c r="J6" s="26"/>
      <c r="K6" s="26" t="s">
        <v>253</v>
      </c>
      <c r="L6" s="26"/>
      <c r="M6" s="26"/>
      <c r="N6" s="145"/>
      <c r="O6" s="145"/>
      <c r="P6" s="26"/>
      <c r="Q6" s="26" t="s">
        <v>254</v>
      </c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 t="s">
        <v>255</v>
      </c>
      <c r="AG6" s="26"/>
      <c r="AH6" s="26"/>
      <c r="AI6" s="26" t="s">
        <v>256</v>
      </c>
      <c r="AJ6" s="26"/>
      <c r="AK6" s="26"/>
      <c r="AL6" s="26" t="s">
        <v>257</v>
      </c>
      <c r="AM6" s="26"/>
      <c r="AN6" s="26"/>
      <c r="AO6" s="26"/>
      <c r="AP6" s="26"/>
      <c r="AQ6" s="26"/>
      <c r="AR6" s="26"/>
      <c r="AS6" s="26"/>
      <c r="AT6" s="26"/>
      <c r="AU6" s="26"/>
      <c r="AV6" s="28" t="s">
        <v>258</v>
      </c>
      <c r="AW6" s="28"/>
      <c r="AX6" s="28"/>
      <c r="AY6" s="26" t="s">
        <v>259</v>
      </c>
      <c r="AZ6" s="26"/>
      <c r="BA6" s="26"/>
      <c r="BB6" s="28" t="s">
        <v>260</v>
      </c>
      <c r="BC6" s="28"/>
      <c r="BD6" s="28"/>
      <c r="BE6" s="28" t="s">
        <v>261</v>
      </c>
      <c r="BF6" s="28"/>
      <c r="BG6" s="28"/>
      <c r="BH6" s="149"/>
      <c r="BI6" s="26"/>
      <c r="BJ6" s="150" t="s">
        <v>262</v>
      </c>
      <c r="BK6" s="150"/>
      <c r="BL6" s="150"/>
      <c r="BM6" s="150"/>
      <c r="BN6" s="150"/>
      <c r="BO6" s="150"/>
      <c r="BP6" s="150"/>
      <c r="BQ6" s="150"/>
      <c r="BR6" s="151"/>
      <c r="BS6" s="150"/>
      <c r="BT6" s="150"/>
      <c r="BU6" s="150"/>
    </row>
    <row r="7" s="158" customFormat="true" ht="11.25" hidden="false" customHeight="true" outlineLevel="0" collapsed="false">
      <c r="A7" s="152"/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4"/>
      <c r="O7" s="154"/>
      <c r="P7" s="153"/>
      <c r="Q7" s="153" t="s">
        <v>263</v>
      </c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2"/>
      <c r="AF7" s="153"/>
      <c r="AG7" s="153"/>
      <c r="AH7" s="153"/>
      <c r="AI7" s="153"/>
      <c r="AJ7" s="153"/>
      <c r="AK7" s="153"/>
      <c r="AL7" s="153" t="s">
        <v>264</v>
      </c>
      <c r="AM7" s="153"/>
      <c r="AN7" s="153"/>
      <c r="AO7" s="153"/>
      <c r="AP7" s="153"/>
      <c r="AQ7" s="153"/>
      <c r="AR7" s="153"/>
      <c r="AS7" s="153"/>
      <c r="AT7" s="153"/>
      <c r="AU7" s="152"/>
      <c r="AV7" s="155"/>
      <c r="AW7" s="155"/>
      <c r="AX7" s="155"/>
      <c r="AY7" s="153"/>
      <c r="AZ7" s="153"/>
      <c r="BA7" s="153"/>
      <c r="BB7" s="155"/>
      <c r="BC7" s="155"/>
      <c r="BD7" s="155"/>
      <c r="BE7" s="155"/>
      <c r="BF7" s="155"/>
      <c r="BG7" s="155"/>
      <c r="BH7" s="156"/>
      <c r="BI7" s="152"/>
      <c r="BJ7" s="153"/>
      <c r="BK7" s="153"/>
      <c r="BL7" s="153"/>
      <c r="BM7" s="153"/>
      <c r="BN7" s="153"/>
      <c r="BO7" s="153"/>
      <c r="BP7" s="153"/>
      <c r="BQ7" s="153"/>
      <c r="BR7" s="157"/>
      <c r="BS7" s="153"/>
      <c r="BT7" s="153"/>
      <c r="BU7" s="153"/>
    </row>
    <row r="8" s="159" customFormat="true" ht="102" hidden="false" customHeight="true" outlineLevel="0" collapsed="false">
      <c r="A8" s="153" t="s">
        <v>265</v>
      </c>
      <c r="B8" s="153" t="s">
        <v>11</v>
      </c>
      <c r="C8" s="153"/>
      <c r="D8" s="153"/>
      <c r="E8" s="153" t="s">
        <v>13</v>
      </c>
      <c r="F8" s="153"/>
      <c r="G8" s="153"/>
      <c r="H8" s="153" t="s">
        <v>15</v>
      </c>
      <c r="I8" s="153"/>
      <c r="J8" s="153"/>
      <c r="K8" s="153" t="s">
        <v>17</v>
      </c>
      <c r="L8" s="153"/>
      <c r="M8" s="153"/>
      <c r="N8" s="154"/>
      <c r="O8" s="154"/>
      <c r="P8" s="153" t="s">
        <v>265</v>
      </c>
      <c r="Q8" s="153" t="s">
        <v>12</v>
      </c>
      <c r="R8" s="153"/>
      <c r="S8" s="153"/>
      <c r="T8" s="153" t="s">
        <v>266</v>
      </c>
      <c r="U8" s="153"/>
      <c r="V8" s="153"/>
      <c r="W8" s="153" t="s">
        <v>267</v>
      </c>
      <c r="X8" s="153"/>
      <c r="Y8" s="153"/>
      <c r="Z8" s="153" t="s">
        <v>268</v>
      </c>
      <c r="AA8" s="153"/>
      <c r="AB8" s="153"/>
      <c r="AC8" s="153" t="s">
        <v>26</v>
      </c>
      <c r="AD8" s="153"/>
      <c r="AE8" s="153" t="s">
        <v>265</v>
      </c>
      <c r="AF8" s="153" t="s">
        <v>28</v>
      </c>
      <c r="AG8" s="153"/>
      <c r="AH8" s="153"/>
      <c r="AI8" s="153" t="s">
        <v>30</v>
      </c>
      <c r="AJ8" s="153"/>
      <c r="AK8" s="153"/>
      <c r="AL8" s="153" t="s">
        <v>269</v>
      </c>
      <c r="AM8" s="153"/>
      <c r="AN8" s="153"/>
      <c r="AO8" s="153" t="s">
        <v>270</v>
      </c>
      <c r="AP8" s="153"/>
      <c r="AQ8" s="153"/>
      <c r="AR8" s="153" t="s">
        <v>271</v>
      </c>
      <c r="AS8" s="153"/>
      <c r="AT8" s="153"/>
      <c r="AU8" s="153" t="s">
        <v>265</v>
      </c>
      <c r="AV8" s="155" t="s">
        <v>272</v>
      </c>
      <c r="AW8" s="155"/>
      <c r="AX8" s="155"/>
      <c r="AY8" s="153" t="s">
        <v>273</v>
      </c>
      <c r="AZ8" s="153"/>
      <c r="BA8" s="153"/>
      <c r="BB8" s="155" t="s">
        <v>274</v>
      </c>
      <c r="BC8" s="155"/>
      <c r="BD8" s="155"/>
      <c r="BE8" s="155" t="s">
        <v>275</v>
      </c>
      <c r="BF8" s="155"/>
      <c r="BG8" s="155"/>
      <c r="BH8" s="156"/>
      <c r="BI8" s="153" t="s">
        <v>265</v>
      </c>
      <c r="BJ8" s="153" t="s">
        <v>21</v>
      </c>
      <c r="BK8" s="153"/>
      <c r="BL8" s="153"/>
      <c r="BM8" s="153" t="s">
        <v>276</v>
      </c>
      <c r="BN8" s="153"/>
      <c r="BO8" s="153"/>
      <c r="BP8" s="153" t="s">
        <v>277</v>
      </c>
      <c r="BQ8" s="153"/>
      <c r="BR8" s="157" t="s">
        <v>278</v>
      </c>
      <c r="BS8" s="153" t="s">
        <v>279</v>
      </c>
      <c r="BT8" s="153"/>
      <c r="BU8" s="153"/>
    </row>
    <row r="9" s="159" customFormat="true" ht="22.5" hidden="false" customHeight="false" outlineLevel="0" collapsed="false">
      <c r="A9" s="153"/>
      <c r="B9" s="153" t="s">
        <v>60</v>
      </c>
      <c r="C9" s="153" t="s">
        <v>6</v>
      </c>
      <c r="D9" s="153" t="s">
        <v>7</v>
      </c>
      <c r="E9" s="153" t="s">
        <v>60</v>
      </c>
      <c r="F9" s="153" t="s">
        <v>6</v>
      </c>
      <c r="G9" s="153" t="s">
        <v>7</v>
      </c>
      <c r="H9" s="153" t="s">
        <v>60</v>
      </c>
      <c r="I9" s="153" t="s">
        <v>6</v>
      </c>
      <c r="J9" s="153" t="s">
        <v>7</v>
      </c>
      <c r="K9" s="153" t="s">
        <v>60</v>
      </c>
      <c r="L9" s="153" t="s">
        <v>6</v>
      </c>
      <c r="M9" s="153" t="s">
        <v>7</v>
      </c>
      <c r="N9" s="154"/>
      <c r="O9" s="154"/>
      <c r="P9" s="153"/>
      <c r="Q9" s="153" t="s">
        <v>60</v>
      </c>
      <c r="R9" s="153" t="s">
        <v>6</v>
      </c>
      <c r="S9" s="153" t="s">
        <v>7</v>
      </c>
      <c r="T9" s="153" t="s">
        <v>60</v>
      </c>
      <c r="U9" s="153" t="s">
        <v>6</v>
      </c>
      <c r="V9" s="153" t="s">
        <v>7</v>
      </c>
      <c r="W9" s="153" t="s">
        <v>60</v>
      </c>
      <c r="X9" s="153" t="s">
        <v>6</v>
      </c>
      <c r="Y9" s="153" t="s">
        <v>7</v>
      </c>
      <c r="Z9" s="153" t="s">
        <v>60</v>
      </c>
      <c r="AA9" s="153" t="s">
        <v>6</v>
      </c>
      <c r="AB9" s="153" t="s">
        <v>7</v>
      </c>
      <c r="AC9" s="153" t="s">
        <v>60</v>
      </c>
      <c r="AD9" s="153" t="s">
        <v>6</v>
      </c>
      <c r="AE9" s="153"/>
      <c r="AF9" s="153" t="s">
        <v>60</v>
      </c>
      <c r="AG9" s="153" t="s">
        <v>6</v>
      </c>
      <c r="AH9" s="153" t="s">
        <v>7</v>
      </c>
      <c r="AI9" s="153" t="s">
        <v>60</v>
      </c>
      <c r="AJ9" s="153" t="s">
        <v>6</v>
      </c>
      <c r="AK9" s="153" t="s">
        <v>7</v>
      </c>
      <c r="AL9" s="153" t="s">
        <v>60</v>
      </c>
      <c r="AM9" s="153" t="s">
        <v>6</v>
      </c>
      <c r="AN9" s="153" t="s">
        <v>7</v>
      </c>
      <c r="AO9" s="153" t="s">
        <v>60</v>
      </c>
      <c r="AP9" s="153" t="s">
        <v>6</v>
      </c>
      <c r="AQ9" s="153" t="s">
        <v>7</v>
      </c>
      <c r="AR9" s="153" t="s">
        <v>60</v>
      </c>
      <c r="AS9" s="153" t="s">
        <v>6</v>
      </c>
      <c r="AT9" s="153" t="s">
        <v>7</v>
      </c>
      <c r="AU9" s="153"/>
      <c r="AV9" s="155" t="s">
        <v>60</v>
      </c>
      <c r="AW9" s="155" t="s">
        <v>6</v>
      </c>
      <c r="AX9" s="155" t="s">
        <v>7</v>
      </c>
      <c r="AY9" s="153" t="s">
        <v>60</v>
      </c>
      <c r="AZ9" s="153" t="s">
        <v>6</v>
      </c>
      <c r="BA9" s="153" t="s">
        <v>7</v>
      </c>
      <c r="BB9" s="155" t="s">
        <v>60</v>
      </c>
      <c r="BC9" s="160" t="s">
        <v>6</v>
      </c>
      <c r="BD9" s="155" t="s">
        <v>7</v>
      </c>
      <c r="BE9" s="155" t="s">
        <v>60</v>
      </c>
      <c r="BF9" s="155" t="s">
        <v>6</v>
      </c>
      <c r="BG9" s="155" t="s">
        <v>7</v>
      </c>
      <c r="BH9" s="156"/>
      <c r="BI9" s="153"/>
      <c r="BJ9" s="153" t="s">
        <v>60</v>
      </c>
      <c r="BK9" s="153" t="s">
        <v>6</v>
      </c>
      <c r="BL9" s="153" t="s">
        <v>7</v>
      </c>
      <c r="BM9" s="153" t="s">
        <v>60</v>
      </c>
      <c r="BN9" s="153" t="s">
        <v>6</v>
      </c>
      <c r="BO9" s="153" t="s">
        <v>7</v>
      </c>
      <c r="BP9" s="153" t="s">
        <v>60</v>
      </c>
      <c r="BQ9" s="153" t="s">
        <v>6</v>
      </c>
      <c r="BR9" s="153"/>
      <c r="BS9" s="153" t="s">
        <v>60</v>
      </c>
      <c r="BT9" s="153" t="s">
        <v>6</v>
      </c>
      <c r="BU9" s="153" t="s">
        <v>280</v>
      </c>
    </row>
    <row r="10" customFormat="false" ht="11.25" hidden="false" customHeight="false" outlineLevel="0" collapsed="false">
      <c r="A10" s="37" t="s">
        <v>281</v>
      </c>
      <c r="B10" s="161" t="n">
        <v>188383000</v>
      </c>
      <c r="C10" s="161" t="n">
        <v>204423459</v>
      </c>
      <c r="D10" s="161" t="n">
        <v>161932623</v>
      </c>
      <c r="E10" s="161" t="n">
        <v>50734000</v>
      </c>
      <c r="F10" s="161" t="n">
        <v>56988508</v>
      </c>
      <c r="G10" s="161" t="n">
        <v>51171090</v>
      </c>
      <c r="H10" s="161" t="n">
        <v>333189000</v>
      </c>
      <c r="I10" s="161" t="n">
        <v>383710113</v>
      </c>
      <c r="J10" s="161" t="n">
        <v>321763199</v>
      </c>
      <c r="K10" s="161"/>
      <c r="L10" s="161"/>
      <c r="M10" s="161"/>
      <c r="N10" s="162"/>
      <c r="O10" s="162"/>
      <c r="P10" s="37" t="s">
        <v>281</v>
      </c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37" t="s">
        <v>281</v>
      </c>
      <c r="AF10" s="161" t="n">
        <v>2750000</v>
      </c>
      <c r="AG10" s="161" t="n">
        <v>3550250</v>
      </c>
      <c r="AH10" s="161" t="n">
        <v>3549103</v>
      </c>
      <c r="AI10" s="161" t="n">
        <v>3000000</v>
      </c>
      <c r="AJ10" s="161" t="n">
        <v>3000000</v>
      </c>
      <c r="AK10" s="161" t="n">
        <v>2999688</v>
      </c>
      <c r="AL10" s="161"/>
      <c r="AM10" s="161"/>
      <c r="AN10" s="161"/>
      <c r="AO10" s="161"/>
      <c r="AP10" s="161"/>
      <c r="AQ10" s="161"/>
      <c r="AR10" s="161"/>
      <c r="AS10" s="161"/>
      <c r="AT10" s="161"/>
      <c r="AU10" s="37" t="s">
        <v>281</v>
      </c>
      <c r="AV10" s="163" t="n">
        <f aca="false">B10+E10+H10+K10+Q10+T10+W10+Z10+AC10+AF10+AI10+AL10+AO10+AR10</f>
        <v>578056000</v>
      </c>
      <c r="AW10" s="163" t="n">
        <f aca="false">C10+F10+I10+L10+R10+U10+X10+AA10+AD10+AG10+AJ10+AM10+AP10+AS10</f>
        <v>651672330</v>
      </c>
      <c r="AX10" s="163" t="n">
        <f aca="false">D10+G10+J10+M10+S10+V10+Y10+AB10+AH10+AK10+AN10+AQ10+AT10</f>
        <v>541415703</v>
      </c>
      <c r="AY10" s="161"/>
      <c r="AZ10" s="161"/>
      <c r="BA10" s="161"/>
      <c r="BB10" s="163" t="n">
        <f aca="false">AY10</f>
        <v>0</v>
      </c>
      <c r="BC10" s="163" t="n">
        <f aca="false">AZ10</f>
        <v>0</v>
      </c>
      <c r="BD10" s="163" t="n">
        <f aca="false">BA10</f>
        <v>0</v>
      </c>
      <c r="BE10" s="163" t="n">
        <f aca="false">AV10+BB10</f>
        <v>578056000</v>
      </c>
      <c r="BF10" s="163" t="n">
        <f aca="false">AW10+BC10</f>
        <v>651672330</v>
      </c>
      <c r="BG10" s="163" t="n">
        <f aca="false">AX10+BD10</f>
        <v>541415703</v>
      </c>
      <c r="BH10" s="164"/>
      <c r="BI10" s="37" t="s">
        <v>281</v>
      </c>
      <c r="BJ10" s="161" t="n">
        <v>143346000</v>
      </c>
      <c r="BK10" s="161" t="n">
        <v>148349241</v>
      </c>
      <c r="BL10" s="161" t="n">
        <v>148349241</v>
      </c>
      <c r="BM10" s="161"/>
      <c r="BN10" s="161"/>
      <c r="BO10" s="161"/>
      <c r="BP10" s="37" t="n">
        <v>79</v>
      </c>
      <c r="BQ10" s="37" t="n">
        <v>79</v>
      </c>
      <c r="BR10" s="40" t="n">
        <v>73</v>
      </c>
      <c r="BS10" s="40" t="n">
        <v>100</v>
      </c>
      <c r="BT10" s="40"/>
      <c r="BU10" s="37"/>
    </row>
    <row r="11" customFormat="false" ht="11.25" hidden="false" customHeight="false" outlineLevel="0" collapsed="false">
      <c r="A11" s="37" t="s">
        <v>282</v>
      </c>
      <c r="B11" s="161" t="n">
        <v>326836000</v>
      </c>
      <c r="C11" s="161" t="n">
        <v>290132863</v>
      </c>
      <c r="D11" s="161" t="n">
        <v>290132863</v>
      </c>
      <c r="E11" s="161" t="n">
        <v>91046000</v>
      </c>
      <c r="F11" s="161" t="n">
        <v>88005914</v>
      </c>
      <c r="G11" s="161" t="n">
        <v>88005914</v>
      </c>
      <c r="H11" s="161" t="n">
        <v>110254000</v>
      </c>
      <c r="I11" s="161" t="n">
        <v>109668094</v>
      </c>
      <c r="J11" s="161" t="n">
        <v>102801295</v>
      </c>
      <c r="K11" s="161"/>
      <c r="L11" s="161"/>
      <c r="M11" s="161"/>
      <c r="N11" s="162"/>
      <c r="O11" s="162"/>
      <c r="P11" s="37" t="s">
        <v>282</v>
      </c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37" t="s">
        <v>282</v>
      </c>
      <c r="AF11" s="161" t="n">
        <v>2000000</v>
      </c>
      <c r="AG11" s="161" t="n">
        <v>1978645</v>
      </c>
      <c r="AH11" s="161" t="n">
        <v>1967479</v>
      </c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  <c r="AS11" s="161"/>
      <c r="AT11" s="161"/>
      <c r="AU11" s="37" t="s">
        <v>282</v>
      </c>
      <c r="AV11" s="163" t="n">
        <f aca="false">B11+E11+H11+K11+Q11+T11+W11+Z11+AC11+AF11+AI11+AL11+AO11+AR11</f>
        <v>530136000</v>
      </c>
      <c r="AW11" s="163" t="n">
        <f aca="false">C11+F11+I11+L11+R11+U11+X11+AA11+AD11+AG11+AJ11+AM11+AP11+AS11</f>
        <v>489785516</v>
      </c>
      <c r="AX11" s="163" t="n">
        <f aca="false">D11+G11+J11+M11+S11+V11+Y11+AB11+AH11+AK11+AN11+AQ11+AT11</f>
        <v>482907551</v>
      </c>
      <c r="AY11" s="161"/>
      <c r="AZ11" s="161"/>
      <c r="BA11" s="161"/>
      <c r="BB11" s="163" t="n">
        <f aca="false">AY11</f>
        <v>0</v>
      </c>
      <c r="BC11" s="163" t="n">
        <f aca="false">AZ11</f>
        <v>0</v>
      </c>
      <c r="BD11" s="163" t="n">
        <f aca="false">BA11</f>
        <v>0</v>
      </c>
      <c r="BE11" s="163" t="n">
        <f aca="false">AV11+BB11</f>
        <v>530136000</v>
      </c>
      <c r="BF11" s="163" t="n">
        <f aca="false">AW11+BC11</f>
        <v>489785516</v>
      </c>
      <c r="BG11" s="163" t="n">
        <f aca="false">AX11+BD11</f>
        <v>482907551</v>
      </c>
      <c r="BH11" s="164"/>
      <c r="BI11" s="37" t="s">
        <v>282</v>
      </c>
      <c r="BJ11" s="161" t="n">
        <v>15900000</v>
      </c>
      <c r="BK11" s="161" t="n">
        <v>14919564</v>
      </c>
      <c r="BL11" s="161" t="n">
        <v>14919564</v>
      </c>
      <c r="BM11" s="161"/>
      <c r="BN11" s="161"/>
      <c r="BO11" s="161"/>
      <c r="BP11" s="37" t="n">
        <v>104</v>
      </c>
      <c r="BQ11" s="37" t="n">
        <v>91</v>
      </c>
      <c r="BR11" s="40" t="n">
        <v>99</v>
      </c>
      <c r="BS11" s="40"/>
      <c r="BT11" s="40"/>
      <c r="BU11" s="37"/>
    </row>
    <row r="12" customFormat="false" ht="11.25" hidden="false" customHeight="false" outlineLevel="0" collapsed="false">
      <c r="A12" s="37" t="s">
        <v>283</v>
      </c>
      <c r="B12" s="161" t="n">
        <v>19497000</v>
      </c>
      <c r="C12" s="161" t="n">
        <v>16356747</v>
      </c>
      <c r="D12" s="161" t="n">
        <v>16356747</v>
      </c>
      <c r="E12" s="161" t="n">
        <v>4718000</v>
      </c>
      <c r="F12" s="161" t="n">
        <v>4334930</v>
      </c>
      <c r="G12" s="161" t="n">
        <v>4334930</v>
      </c>
      <c r="H12" s="161" t="n">
        <v>12097000</v>
      </c>
      <c r="I12" s="161" t="n">
        <v>15342735</v>
      </c>
      <c r="J12" s="161" t="n">
        <v>14529548</v>
      </c>
      <c r="K12" s="161"/>
      <c r="L12" s="161"/>
      <c r="M12" s="161"/>
      <c r="N12" s="162"/>
      <c r="O12" s="162"/>
      <c r="P12" s="37" t="s">
        <v>283</v>
      </c>
      <c r="Q12" s="161"/>
      <c r="R12" s="161"/>
      <c r="S12" s="161"/>
      <c r="T12" s="161"/>
      <c r="U12" s="161" t="n">
        <v>88</v>
      </c>
      <c r="V12" s="161" t="n">
        <v>88</v>
      </c>
      <c r="W12" s="161"/>
      <c r="X12" s="161"/>
      <c r="Y12" s="161"/>
      <c r="Z12" s="161"/>
      <c r="AA12" s="161"/>
      <c r="AB12" s="161"/>
      <c r="AC12" s="161"/>
      <c r="AD12" s="161"/>
      <c r="AE12" s="37" t="s">
        <v>283</v>
      </c>
      <c r="AF12" s="161" t="n">
        <v>1900000</v>
      </c>
      <c r="AG12" s="161" t="n">
        <v>3946526</v>
      </c>
      <c r="AH12" s="161" t="n">
        <v>2453170</v>
      </c>
      <c r="AI12" s="161"/>
      <c r="AJ12" s="161"/>
      <c r="AK12" s="161"/>
      <c r="AL12" s="161"/>
      <c r="AM12" s="161" t="n">
        <v>1</v>
      </c>
      <c r="AN12" s="161" t="n">
        <v>1</v>
      </c>
      <c r="AO12" s="161"/>
      <c r="AP12" s="161"/>
      <c r="AQ12" s="161"/>
      <c r="AR12" s="161"/>
      <c r="AS12" s="161"/>
      <c r="AT12" s="161"/>
      <c r="AU12" s="37" t="s">
        <v>283</v>
      </c>
      <c r="AV12" s="163" t="n">
        <f aca="false">B12+E12+H12+K12+Q12+T12+W12+Z12+AC12+AF12+AI12+AL12+AO12+AR12</f>
        <v>38212000</v>
      </c>
      <c r="AW12" s="163" t="n">
        <f aca="false">C12+F12+I12+L12+R12+U12+X12+AA12+AD12+AG12+AJ12+AM12+AP12+AS12</f>
        <v>39981027</v>
      </c>
      <c r="AX12" s="163" t="n">
        <f aca="false">D12+G12+J12+M12+S12+V12+Y12+AB12+AH12+AK12+AN12+AQ12+AT12</f>
        <v>37674484</v>
      </c>
      <c r="AY12" s="161"/>
      <c r="AZ12" s="161"/>
      <c r="BA12" s="161"/>
      <c r="BB12" s="163" t="n">
        <f aca="false">AY12</f>
        <v>0</v>
      </c>
      <c r="BC12" s="163" t="n">
        <f aca="false">AZ12</f>
        <v>0</v>
      </c>
      <c r="BD12" s="163" t="n">
        <f aca="false">BA12</f>
        <v>0</v>
      </c>
      <c r="BE12" s="163" t="n">
        <f aca="false">AV12+BB12</f>
        <v>38212000</v>
      </c>
      <c r="BF12" s="163" t="n">
        <f aca="false">AW12+BC12</f>
        <v>39981027</v>
      </c>
      <c r="BG12" s="163" t="n">
        <f aca="false">AX12+BD12</f>
        <v>37674484</v>
      </c>
      <c r="BH12" s="164"/>
      <c r="BI12" s="37" t="s">
        <v>283</v>
      </c>
      <c r="BJ12" s="161" t="n">
        <v>5996000</v>
      </c>
      <c r="BK12" s="161" t="n">
        <v>6071415</v>
      </c>
      <c r="BL12" s="161" t="n">
        <v>6071415</v>
      </c>
      <c r="BM12" s="161"/>
      <c r="BN12" s="161"/>
      <c r="BO12" s="161"/>
      <c r="BP12" s="37" t="n">
        <v>7</v>
      </c>
      <c r="BQ12" s="37" t="n">
        <v>7</v>
      </c>
      <c r="BR12" s="40" t="n">
        <v>7</v>
      </c>
      <c r="BS12" s="40"/>
      <c r="BT12" s="40"/>
      <c r="BU12" s="37"/>
    </row>
    <row r="13" customFormat="false" ht="11.25" hidden="false" customHeight="false" outlineLevel="0" collapsed="false">
      <c r="A13" s="37" t="s">
        <v>284</v>
      </c>
      <c r="B13" s="161" t="n">
        <v>45949000</v>
      </c>
      <c r="C13" s="161" t="n">
        <v>43895098</v>
      </c>
      <c r="D13" s="161" t="n">
        <v>43895098</v>
      </c>
      <c r="E13" s="161" t="n">
        <v>12388000</v>
      </c>
      <c r="F13" s="161" t="n">
        <v>12625317</v>
      </c>
      <c r="G13" s="161" t="n">
        <v>12625317</v>
      </c>
      <c r="H13" s="161" t="n">
        <v>36426000</v>
      </c>
      <c r="I13" s="161" t="n">
        <v>44319938</v>
      </c>
      <c r="J13" s="161" t="n">
        <v>37196856</v>
      </c>
      <c r="K13" s="161"/>
      <c r="L13" s="161"/>
      <c r="M13" s="161"/>
      <c r="N13" s="162"/>
      <c r="O13" s="162"/>
      <c r="P13" s="37" t="s">
        <v>284</v>
      </c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37" t="s">
        <v>284</v>
      </c>
      <c r="AF13" s="161" t="n">
        <v>1500000</v>
      </c>
      <c r="AG13" s="161" t="n">
        <v>1500000</v>
      </c>
      <c r="AH13" s="161" t="n">
        <v>1377816</v>
      </c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  <c r="AS13" s="161"/>
      <c r="AT13" s="161"/>
      <c r="AU13" s="37" t="s">
        <v>284</v>
      </c>
      <c r="AV13" s="163" t="n">
        <f aca="false">B13+E13+H13+K13+Q13+T13+W13+Z13+AC13+AF13+AI13+AL13+AO13+AR13</f>
        <v>96263000</v>
      </c>
      <c r="AW13" s="163" t="n">
        <f aca="false">C13+F13+I13+L13+R13+U13+X13+AA13+AD13+AG13+AJ13+AM13+AP13+AS13</f>
        <v>102340353</v>
      </c>
      <c r="AX13" s="163" t="n">
        <f aca="false">D13+G13+J13+M13+S13+V13+Y13+AB13+AH13+AK13+AN13+AQ13+AT13</f>
        <v>95095087</v>
      </c>
      <c r="AY13" s="161"/>
      <c r="AZ13" s="161"/>
      <c r="BA13" s="161"/>
      <c r="BB13" s="163" t="n">
        <f aca="false">AY13</f>
        <v>0</v>
      </c>
      <c r="BC13" s="163" t="n">
        <f aca="false">AZ13</f>
        <v>0</v>
      </c>
      <c r="BD13" s="163" t="n">
        <f aca="false">BA13</f>
        <v>0</v>
      </c>
      <c r="BE13" s="163" t="n">
        <f aca="false">AV13+BB13</f>
        <v>96263000</v>
      </c>
      <c r="BF13" s="163" t="n">
        <f aca="false">AW13+BC13</f>
        <v>102340353</v>
      </c>
      <c r="BG13" s="163" t="n">
        <f aca="false">AX13+BD13</f>
        <v>95095087</v>
      </c>
      <c r="BH13" s="164"/>
      <c r="BI13" s="37" t="s">
        <v>284</v>
      </c>
      <c r="BJ13" s="161" t="n">
        <v>12606000</v>
      </c>
      <c r="BK13" s="161" t="n">
        <v>12157958</v>
      </c>
      <c r="BL13" s="161" t="n">
        <v>12157958</v>
      </c>
      <c r="BM13" s="161"/>
      <c r="BN13" s="161"/>
      <c r="BO13" s="161"/>
      <c r="BP13" s="37" t="n">
        <v>17</v>
      </c>
      <c r="BQ13" s="37" t="n">
        <v>17</v>
      </c>
      <c r="BR13" s="40" t="n">
        <v>17</v>
      </c>
      <c r="BS13" s="40"/>
      <c r="BT13" s="40"/>
      <c r="BU13" s="37"/>
    </row>
    <row r="14" customFormat="false" ht="11.25" hidden="false" customHeight="false" outlineLevel="0" collapsed="false">
      <c r="A14" s="37" t="s">
        <v>285</v>
      </c>
      <c r="B14" s="161" t="n">
        <v>74022000</v>
      </c>
      <c r="C14" s="161" t="n">
        <v>811985388</v>
      </c>
      <c r="D14" s="161" t="n">
        <v>811985388</v>
      </c>
      <c r="E14" s="161" t="n">
        <v>18762000</v>
      </c>
      <c r="F14" s="161" t="n">
        <v>126050635</v>
      </c>
      <c r="G14" s="161" t="n">
        <v>126050635</v>
      </c>
      <c r="H14" s="161" t="n">
        <v>214402000</v>
      </c>
      <c r="I14" s="161" t="n">
        <v>433899614</v>
      </c>
      <c r="J14" s="161" t="n">
        <v>421663664</v>
      </c>
      <c r="K14" s="161"/>
      <c r="L14" s="161"/>
      <c r="M14" s="161"/>
      <c r="N14" s="162"/>
      <c r="O14" s="162"/>
      <c r="P14" s="37" t="s">
        <v>285</v>
      </c>
      <c r="Q14" s="161"/>
      <c r="R14" s="161" t="n">
        <v>245000</v>
      </c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37" t="s">
        <v>285</v>
      </c>
      <c r="AF14" s="161" t="n">
        <v>17500000</v>
      </c>
      <c r="AG14" s="165" t="n">
        <v>53588548</v>
      </c>
      <c r="AH14" s="161" t="n">
        <v>53588548</v>
      </c>
      <c r="AI14" s="161" t="n">
        <v>4000000</v>
      </c>
      <c r="AJ14" s="161" t="n">
        <v>4000000</v>
      </c>
      <c r="AK14" s="161" t="n">
        <v>4000000</v>
      </c>
      <c r="AL14" s="161"/>
      <c r="AM14" s="161"/>
      <c r="AN14" s="161"/>
      <c r="AO14" s="161"/>
      <c r="AP14" s="161"/>
      <c r="AQ14" s="161"/>
      <c r="AR14" s="161"/>
      <c r="AS14" s="161"/>
      <c r="AT14" s="161"/>
      <c r="AU14" s="37" t="s">
        <v>285</v>
      </c>
      <c r="AV14" s="163" t="n">
        <f aca="false">B14+E14+H14+K14+Q14+T14+W14+Z14+AC14+AF14+AI14+AL14+AO14+AR14</f>
        <v>328686000</v>
      </c>
      <c r="AW14" s="163" t="n">
        <f aca="false">C14+F14+I14+L14+R14+U14+X14+AA14+AD14+AG14+AJ14+AM14+AP14+AS14</f>
        <v>1429769185</v>
      </c>
      <c r="AX14" s="163" t="n">
        <f aca="false">D14+G14+J14+M14+S14+V14+Y14+AB14+AH14+AK14+AN14+AQ14+AT14</f>
        <v>1417288235</v>
      </c>
      <c r="AY14" s="161"/>
      <c r="AZ14" s="161"/>
      <c r="BA14" s="161"/>
      <c r="BB14" s="163" t="n">
        <f aca="false">AY14</f>
        <v>0</v>
      </c>
      <c r="BC14" s="163" t="n">
        <f aca="false">AZ14</f>
        <v>0</v>
      </c>
      <c r="BD14" s="163" t="n">
        <f aca="false">BA14</f>
        <v>0</v>
      </c>
      <c r="BE14" s="163" t="n">
        <f aca="false">AV14+BB14</f>
        <v>328686000</v>
      </c>
      <c r="BF14" s="163" t="n">
        <f aca="false">AW14+BC14</f>
        <v>1429769185</v>
      </c>
      <c r="BG14" s="163" t="n">
        <f aca="false">AX14+BD14</f>
        <v>1417288235</v>
      </c>
      <c r="BH14" s="164"/>
      <c r="BI14" s="37" t="s">
        <v>285</v>
      </c>
      <c r="BJ14" s="161" t="n">
        <v>90556000</v>
      </c>
      <c r="BK14" s="161" t="n">
        <v>104553121</v>
      </c>
      <c r="BL14" s="161" t="n">
        <v>104553121</v>
      </c>
      <c r="BM14" s="161"/>
      <c r="BN14" s="161"/>
      <c r="BO14" s="161"/>
      <c r="BP14" s="37" t="n">
        <v>34</v>
      </c>
      <c r="BQ14" s="37" t="n">
        <v>34</v>
      </c>
      <c r="BR14" s="40" t="n">
        <v>27</v>
      </c>
      <c r="BS14" s="40" t="n">
        <v>850</v>
      </c>
      <c r="BT14" s="40" t="n">
        <v>950</v>
      </c>
      <c r="BU14" s="37" t="n">
        <v>802</v>
      </c>
    </row>
    <row r="15" customFormat="false" ht="11.25" hidden="false" customHeight="false" outlineLevel="0" collapsed="false">
      <c r="A15" s="37" t="s">
        <v>286</v>
      </c>
      <c r="B15" s="161" t="n">
        <v>247828000</v>
      </c>
      <c r="C15" s="161" t="n">
        <v>220482158</v>
      </c>
      <c r="D15" s="161" t="n">
        <v>219836131</v>
      </c>
      <c r="E15" s="161" t="n">
        <v>72015000</v>
      </c>
      <c r="F15" s="161" t="n">
        <v>63628538</v>
      </c>
      <c r="G15" s="161" t="n">
        <v>63624144</v>
      </c>
      <c r="H15" s="161" t="n">
        <v>130007000</v>
      </c>
      <c r="I15" s="161" t="n">
        <v>95788467</v>
      </c>
      <c r="J15" s="161" t="n">
        <v>78986050</v>
      </c>
      <c r="K15" s="161"/>
      <c r="L15" s="161"/>
      <c r="M15" s="161"/>
      <c r="N15" s="162"/>
      <c r="O15" s="162"/>
      <c r="P15" s="37" t="s">
        <v>286</v>
      </c>
      <c r="Q15" s="161"/>
      <c r="R15" s="161"/>
      <c r="S15" s="161"/>
      <c r="T15" s="161" t="n">
        <v>2000000</v>
      </c>
      <c r="U15" s="161" t="n">
        <v>2013909</v>
      </c>
      <c r="V15" s="161" t="n">
        <v>2013909</v>
      </c>
      <c r="W15" s="161"/>
      <c r="X15" s="161"/>
      <c r="Y15" s="161"/>
      <c r="Z15" s="161"/>
      <c r="AA15" s="161"/>
      <c r="AB15" s="161"/>
      <c r="AC15" s="161"/>
      <c r="AD15" s="161"/>
      <c r="AE15" s="37" t="s">
        <v>286</v>
      </c>
      <c r="AF15" s="161" t="n">
        <v>9800000</v>
      </c>
      <c r="AG15" s="161" t="n">
        <v>11480000</v>
      </c>
      <c r="AH15" s="161" t="n">
        <v>10042643</v>
      </c>
      <c r="AI15" s="161"/>
      <c r="AJ15" s="161" t="n">
        <v>278892</v>
      </c>
      <c r="AK15" s="161" t="n">
        <v>278892</v>
      </c>
      <c r="AL15" s="161"/>
      <c r="AM15" s="161"/>
      <c r="AN15" s="161"/>
      <c r="AO15" s="161" t="n">
        <v>3756000</v>
      </c>
      <c r="AP15" s="161" t="n">
        <v>3756000</v>
      </c>
      <c r="AQ15" s="161" t="n">
        <v>1000000</v>
      </c>
      <c r="AR15" s="161"/>
      <c r="AS15" s="161"/>
      <c r="AT15" s="161"/>
      <c r="AU15" s="37" t="s">
        <v>286</v>
      </c>
      <c r="AV15" s="163" t="n">
        <f aca="false">B15+E15+H15+K15+Q15+T15+W15+Z15+AC15+AF15+AI15+AL15+AO15+AR15</f>
        <v>465406000</v>
      </c>
      <c r="AW15" s="163" t="n">
        <f aca="false">C15+F15+I15+L15+R15+U15+X15+AA15+AD15+AG15+AJ15+AM15+AP15+AS15</f>
        <v>397427964</v>
      </c>
      <c r="AX15" s="163" t="n">
        <f aca="false">D15+G15+J15+M15+S15+V15+Y15+AB15+AH15+AK15+AN15+AQ15+AT15</f>
        <v>375781769</v>
      </c>
      <c r="AY15" s="161" t="n">
        <v>0</v>
      </c>
      <c r="AZ15" s="161"/>
      <c r="BA15" s="161"/>
      <c r="BB15" s="163" t="n">
        <f aca="false">AY15</f>
        <v>0</v>
      </c>
      <c r="BC15" s="163" t="n">
        <f aca="false">AZ15</f>
        <v>0</v>
      </c>
      <c r="BD15" s="163" t="n">
        <f aca="false">BA15</f>
        <v>0</v>
      </c>
      <c r="BE15" s="163" t="n">
        <f aca="false">AV15+BB15</f>
        <v>465406000</v>
      </c>
      <c r="BF15" s="163" t="n">
        <f aca="false">AW15+BC15</f>
        <v>397427964</v>
      </c>
      <c r="BG15" s="163" t="n">
        <f aca="false">AX15+BD15</f>
        <v>375781769</v>
      </c>
      <c r="BH15" s="164"/>
      <c r="BI15" s="37" t="s">
        <v>286</v>
      </c>
      <c r="BJ15" s="161" t="n">
        <v>14078000</v>
      </c>
      <c r="BK15" s="161" t="n">
        <v>12527585</v>
      </c>
      <c r="BL15" s="161" t="n">
        <v>11920160</v>
      </c>
      <c r="BM15" s="161"/>
      <c r="BN15" s="161"/>
      <c r="BO15" s="161"/>
      <c r="BP15" s="37" t="n">
        <v>77</v>
      </c>
      <c r="BQ15" s="37" t="n">
        <v>77</v>
      </c>
      <c r="BR15" s="40" t="n">
        <v>68</v>
      </c>
      <c r="BS15" s="40"/>
      <c r="BT15" s="40"/>
      <c r="BU15" s="37"/>
    </row>
    <row r="16" s="169" customFormat="true" ht="22.5" hidden="false" customHeight="false" outlineLevel="0" collapsed="false">
      <c r="A16" s="166" t="s">
        <v>287</v>
      </c>
      <c r="B16" s="167" t="n">
        <f aca="false">SUM(B10:B15)</f>
        <v>902515000</v>
      </c>
      <c r="C16" s="167" t="n">
        <f aca="false">SUM(C10:C15)</f>
        <v>1587275713</v>
      </c>
      <c r="D16" s="167" t="n">
        <f aca="false">SUM(D10:D15)</f>
        <v>1544138850</v>
      </c>
      <c r="E16" s="167" t="n">
        <f aca="false">SUM(E10:E15)</f>
        <v>249663000</v>
      </c>
      <c r="F16" s="167" t="n">
        <f aca="false">SUM(F10:F15)</f>
        <v>351633842</v>
      </c>
      <c r="G16" s="167" t="n">
        <f aca="false">SUM(G10:G15)</f>
        <v>345812030</v>
      </c>
      <c r="H16" s="167" t="n">
        <f aca="false">SUM(H10:H15)</f>
        <v>836375000</v>
      </c>
      <c r="I16" s="167" t="n">
        <f aca="false">SUM(I10:I15)</f>
        <v>1082728961</v>
      </c>
      <c r="J16" s="167" t="n">
        <f aca="false">SUM(J10:J15)</f>
        <v>976940612</v>
      </c>
      <c r="K16" s="167" t="n">
        <f aca="false">SUM(K10:K15)</f>
        <v>0</v>
      </c>
      <c r="L16" s="167" t="n">
        <f aca="false">SUM(L10:L15)</f>
        <v>0</v>
      </c>
      <c r="M16" s="167" t="n">
        <f aca="false">SUM(M10:M15)</f>
        <v>0</v>
      </c>
      <c r="N16" s="168"/>
      <c r="O16" s="168"/>
      <c r="P16" s="166" t="s">
        <v>287</v>
      </c>
      <c r="Q16" s="167" t="n">
        <f aca="false">SUM(Q10:Q15)</f>
        <v>0</v>
      </c>
      <c r="R16" s="167" t="n">
        <f aca="false">SUM(R10:R15)</f>
        <v>245000</v>
      </c>
      <c r="S16" s="167" t="n">
        <f aca="false">SUM(S10:S15)</f>
        <v>0</v>
      </c>
      <c r="T16" s="167" t="n">
        <f aca="false">SUM(T10:T15)</f>
        <v>2000000</v>
      </c>
      <c r="U16" s="167" t="n">
        <f aca="false">SUM(U10:U15)</f>
        <v>2013997</v>
      </c>
      <c r="V16" s="167" t="n">
        <f aca="false">SUM(V10:V15)</f>
        <v>2013997</v>
      </c>
      <c r="W16" s="167" t="n">
        <f aca="false">SUM(W10:W15)</f>
        <v>0</v>
      </c>
      <c r="X16" s="167" t="n">
        <f aca="false">SUM(X10:X15)</f>
        <v>0</v>
      </c>
      <c r="Y16" s="167" t="n">
        <f aca="false">SUM(Y10:Y15)</f>
        <v>0</v>
      </c>
      <c r="Z16" s="167" t="n">
        <f aca="false">SUM(Z10:Z15)</f>
        <v>0</v>
      </c>
      <c r="AA16" s="167" t="n">
        <f aca="false">SUM(AA10:AA15)</f>
        <v>0</v>
      </c>
      <c r="AB16" s="167" t="n">
        <f aca="false">SUM(AB10:AB15)</f>
        <v>0</v>
      </c>
      <c r="AC16" s="167" t="n">
        <f aca="false">SUM(AC10:AC15)</f>
        <v>0</v>
      </c>
      <c r="AD16" s="167" t="n">
        <f aca="false">SUM(AD10:AD15)</f>
        <v>0</v>
      </c>
      <c r="AE16" s="166" t="s">
        <v>287</v>
      </c>
      <c r="AF16" s="167" t="n">
        <f aca="false">SUM(AF10:AF15)</f>
        <v>35450000</v>
      </c>
      <c r="AG16" s="167" t="n">
        <f aca="false">SUM(AG10:AG15)</f>
        <v>76043969</v>
      </c>
      <c r="AH16" s="167" t="n">
        <f aca="false">SUM(AH10:AH15)</f>
        <v>72978759</v>
      </c>
      <c r="AI16" s="167" t="n">
        <f aca="false">SUM(AI10:AI15)</f>
        <v>7000000</v>
      </c>
      <c r="AJ16" s="167" t="n">
        <f aca="false">SUM(AJ10:AJ15)</f>
        <v>7278892</v>
      </c>
      <c r="AK16" s="167" t="n">
        <f aca="false">SUM(AK10:AK15)</f>
        <v>7278580</v>
      </c>
      <c r="AL16" s="167" t="n">
        <f aca="false">SUM(AL10:AL15)</f>
        <v>0</v>
      </c>
      <c r="AM16" s="167" t="n">
        <f aca="false">SUM(AM10:AM15)</f>
        <v>1</v>
      </c>
      <c r="AN16" s="167" t="n">
        <f aca="false">SUM(AN10:AN15)</f>
        <v>1</v>
      </c>
      <c r="AO16" s="167" t="n">
        <f aca="false">SUM(AO10:AO15)</f>
        <v>3756000</v>
      </c>
      <c r="AP16" s="167" t="n">
        <f aca="false">SUM(AP10:AP15)</f>
        <v>3756000</v>
      </c>
      <c r="AQ16" s="167" t="n">
        <f aca="false">SUM(AQ10:AQ15)</f>
        <v>1000000</v>
      </c>
      <c r="AR16" s="167" t="n">
        <f aca="false">SUM(AR10:AR15)</f>
        <v>0</v>
      </c>
      <c r="AS16" s="167" t="n">
        <f aca="false">SUM(AS10:AS15)</f>
        <v>0</v>
      </c>
      <c r="AT16" s="167" t="n">
        <f aca="false">SUM(AT10:AT15)</f>
        <v>0</v>
      </c>
      <c r="AU16" s="166" t="s">
        <v>287</v>
      </c>
      <c r="AV16" s="167" t="n">
        <f aca="false">SUM(AV10:AV15)</f>
        <v>2036759000</v>
      </c>
      <c r="AW16" s="167" t="n">
        <f aca="false">SUM(AW10:AW15)</f>
        <v>3110976375</v>
      </c>
      <c r="AX16" s="167" t="n">
        <f aca="false">SUM(AX10:AX15)</f>
        <v>2950162829</v>
      </c>
      <c r="AY16" s="167" t="n">
        <f aca="false">SUM(AY10:AY15)</f>
        <v>0</v>
      </c>
      <c r="AZ16" s="167" t="n">
        <f aca="false">SUM(AZ10:AZ15)</f>
        <v>0</v>
      </c>
      <c r="BA16" s="167" t="n">
        <f aca="false">SUM(BA10:BA15)</f>
        <v>0</v>
      </c>
      <c r="BB16" s="167" t="n">
        <f aca="false">SUM(BB10:BB15)</f>
        <v>0</v>
      </c>
      <c r="BC16" s="167" t="n">
        <f aca="false">SUM(BC10:BC15)</f>
        <v>0</v>
      </c>
      <c r="BD16" s="167" t="n">
        <f aca="false">SUM(BD10:BD15)</f>
        <v>0</v>
      </c>
      <c r="BE16" s="167" t="n">
        <f aca="false">SUM(BE10:BE15)</f>
        <v>2036759000</v>
      </c>
      <c r="BF16" s="167" t="n">
        <f aca="false">SUM(BF10:BF15)</f>
        <v>3110976375</v>
      </c>
      <c r="BG16" s="167" t="n">
        <f aca="false">SUM(BG10:BG15)</f>
        <v>2950162829</v>
      </c>
      <c r="BH16" s="164"/>
      <c r="BI16" s="166" t="s">
        <v>287</v>
      </c>
      <c r="BJ16" s="163" t="n">
        <f aca="false">SUM(BJ10:BJ15)</f>
        <v>282482000</v>
      </c>
      <c r="BK16" s="163" t="n">
        <f aca="false">SUM(BK10:BK15)</f>
        <v>298578884</v>
      </c>
      <c r="BL16" s="163" t="n">
        <f aca="false">SUM(BL10:BL15)</f>
        <v>297971459</v>
      </c>
      <c r="BM16" s="163" t="n">
        <f aca="false">SUM(BM10:BM15)</f>
        <v>0</v>
      </c>
      <c r="BN16" s="163" t="n">
        <f aca="false">SUM(BN10:BN15)</f>
        <v>0</v>
      </c>
      <c r="BO16" s="163" t="n">
        <f aca="false">SUM(BO10:BO15)</f>
        <v>0</v>
      </c>
      <c r="BP16" s="48" t="n">
        <f aca="false">SUM(BP10:BP15)</f>
        <v>318</v>
      </c>
      <c r="BQ16" s="48" t="n">
        <f aca="false">SUM(BQ10:BQ15)</f>
        <v>305</v>
      </c>
      <c r="BR16" s="48" t="n">
        <f aca="false">SUM(BR10:BR15)</f>
        <v>291</v>
      </c>
      <c r="BS16" s="48" t="n">
        <f aca="false">SUM(BS10:BS15)</f>
        <v>950</v>
      </c>
      <c r="BT16" s="48" t="n">
        <f aca="false">SUM(BT10:BT15)</f>
        <v>950</v>
      </c>
      <c r="BU16" s="48" t="n">
        <f aca="false">SUM(BU10:BU15)</f>
        <v>802</v>
      </c>
    </row>
    <row r="17" s="172" customFormat="true" ht="11.25" hidden="false" customHeight="false" outlineLevel="0" collapsed="false">
      <c r="A17" s="170" t="s">
        <v>288</v>
      </c>
      <c r="B17" s="165" t="n">
        <v>86120000</v>
      </c>
      <c r="C17" s="165" t="n">
        <v>85186339</v>
      </c>
      <c r="D17" s="165" t="n">
        <v>80153473</v>
      </c>
      <c r="E17" s="165" t="n">
        <v>26131000</v>
      </c>
      <c r="F17" s="165" t="n">
        <v>24761186</v>
      </c>
      <c r="G17" s="165" t="n">
        <v>22324709</v>
      </c>
      <c r="H17" s="165" t="n">
        <v>185300081</v>
      </c>
      <c r="I17" s="165" t="n">
        <v>144239630</v>
      </c>
      <c r="J17" s="165" t="n">
        <v>113523277</v>
      </c>
      <c r="K17" s="165" t="n">
        <v>116780000</v>
      </c>
      <c r="L17" s="165" t="n">
        <v>95167247</v>
      </c>
      <c r="M17" s="165" t="n">
        <v>95144047</v>
      </c>
      <c r="N17" s="171"/>
      <c r="O17" s="171"/>
      <c r="P17" s="170" t="s">
        <v>288</v>
      </c>
      <c r="Q17" s="165" t="n">
        <v>993760</v>
      </c>
      <c r="R17" s="165" t="n">
        <v>1806264</v>
      </c>
      <c r="S17" s="165" t="n">
        <v>1806264</v>
      </c>
      <c r="T17" s="165" t="n">
        <v>299356273</v>
      </c>
      <c r="U17" s="165" t="n">
        <v>318120025</v>
      </c>
      <c r="V17" s="165" t="n">
        <v>316608425</v>
      </c>
      <c r="W17" s="165" t="n">
        <v>17000000</v>
      </c>
      <c r="X17" s="165" t="n">
        <v>15420000</v>
      </c>
      <c r="Y17" s="165" t="n">
        <v>15420000</v>
      </c>
      <c r="Z17" s="165" t="n">
        <v>192418472</v>
      </c>
      <c r="AA17" s="165" t="n">
        <v>354151972</v>
      </c>
      <c r="AB17" s="165" t="n">
        <v>346026972</v>
      </c>
      <c r="AC17" s="165" t="n">
        <v>419824000</v>
      </c>
      <c r="AD17" s="165" t="n">
        <v>170597204</v>
      </c>
      <c r="AE17" s="170" t="s">
        <v>288</v>
      </c>
      <c r="AF17" s="165" t="n">
        <v>138997000</v>
      </c>
      <c r="AG17" s="165" t="n">
        <v>90610295</v>
      </c>
      <c r="AH17" s="165" t="n">
        <v>86985927</v>
      </c>
      <c r="AI17" s="165" t="n">
        <v>68876000</v>
      </c>
      <c r="AJ17" s="165" t="n">
        <v>66433585</v>
      </c>
      <c r="AK17" s="165" t="n">
        <v>60754817</v>
      </c>
      <c r="AL17" s="165" t="n">
        <v>2000000</v>
      </c>
      <c r="AM17" s="165" t="n">
        <v>2000000</v>
      </c>
      <c r="AN17" s="165" t="n">
        <v>2000000</v>
      </c>
      <c r="AO17" s="165" t="n">
        <v>7500000</v>
      </c>
      <c r="AP17" s="165" t="n">
        <v>10650000</v>
      </c>
      <c r="AQ17" s="165" t="n">
        <v>10650000</v>
      </c>
      <c r="AR17" s="165" t="n">
        <v>24000000</v>
      </c>
      <c r="AS17" s="165" t="n">
        <v>28167482</v>
      </c>
      <c r="AT17" s="165" t="n">
        <v>28167482</v>
      </c>
      <c r="AU17" s="170" t="s">
        <v>288</v>
      </c>
      <c r="AV17" s="163" t="n">
        <f aca="false">B17+E17+H17+K17+Q17+T17+W17+Z17+AC17+AF17+AI17+AL17+AO17+AR17</f>
        <v>1585296586</v>
      </c>
      <c r="AW17" s="163" t="n">
        <f aca="false">C17+F17+I17+L17+R17+U17+X17+AA17+AD17+AG17+AJ17+AM17+AP17+AS17</f>
        <v>1407311229</v>
      </c>
      <c r="AX17" s="163" t="n">
        <f aca="false">D17+G17+J17+M17+S17+V17+Y17+AB17+AH17+AK17+AN17+AQ17+AT17</f>
        <v>1179565393</v>
      </c>
      <c r="AY17" s="165" t="n">
        <v>48832918</v>
      </c>
      <c r="AZ17" s="165" t="n">
        <v>48832918</v>
      </c>
      <c r="BA17" s="165" t="n">
        <v>48832918</v>
      </c>
      <c r="BB17" s="163" t="n">
        <f aca="false">AY17</f>
        <v>48832918</v>
      </c>
      <c r="BC17" s="163" t="n">
        <f aca="false">AZ17</f>
        <v>48832918</v>
      </c>
      <c r="BD17" s="163" t="n">
        <f aca="false">BA17</f>
        <v>48832918</v>
      </c>
      <c r="BE17" s="163" t="n">
        <f aca="false">AV17+BB17</f>
        <v>1634129504</v>
      </c>
      <c r="BF17" s="163" t="n">
        <f aca="false">AW17+BC17</f>
        <v>1456144147</v>
      </c>
      <c r="BG17" s="163" t="n">
        <f aca="false">AX17+BD17</f>
        <v>1228398311</v>
      </c>
      <c r="BH17" s="164"/>
      <c r="BI17" s="170" t="s">
        <v>288</v>
      </c>
      <c r="BJ17" s="161" t="n">
        <v>47263000</v>
      </c>
      <c r="BK17" s="161" t="n">
        <v>108171623</v>
      </c>
      <c r="BL17" s="161" t="n">
        <v>68257603</v>
      </c>
      <c r="BM17" s="161" t="n">
        <v>48000000</v>
      </c>
      <c r="BN17" s="161" t="n">
        <v>52870700</v>
      </c>
      <c r="BO17" s="161" t="n">
        <v>52870700</v>
      </c>
      <c r="BP17" s="40" t="n">
        <v>19</v>
      </c>
      <c r="BQ17" s="40" t="n">
        <v>19</v>
      </c>
      <c r="BR17" s="40" t="n">
        <v>16</v>
      </c>
      <c r="BS17" s="40"/>
      <c r="BT17" s="38"/>
      <c r="BU17" s="170"/>
    </row>
    <row r="18" s="169" customFormat="true" ht="11.25" hidden="false" customHeight="false" outlineLevel="0" collapsed="false">
      <c r="A18" s="173" t="s">
        <v>289</v>
      </c>
      <c r="B18" s="167" t="n">
        <f aca="false">SUM(B16:B17)</f>
        <v>988635000</v>
      </c>
      <c r="C18" s="167" t="n">
        <f aca="false">SUM(C16:C17)</f>
        <v>1672462052</v>
      </c>
      <c r="D18" s="167" t="n">
        <f aca="false">SUM(D16:D17)</f>
        <v>1624292323</v>
      </c>
      <c r="E18" s="167" t="n">
        <f aca="false">SUM(E16:E17)</f>
        <v>275794000</v>
      </c>
      <c r="F18" s="167" t="n">
        <f aca="false">SUM(F16:F17)</f>
        <v>376395028</v>
      </c>
      <c r="G18" s="167" t="n">
        <f aca="false">SUM(G16:G17)</f>
        <v>368136739</v>
      </c>
      <c r="H18" s="167" t="n">
        <f aca="false">SUM(H16:H17)</f>
        <v>1021675081</v>
      </c>
      <c r="I18" s="167" t="n">
        <f aca="false">SUM(I16:I17)</f>
        <v>1226968591</v>
      </c>
      <c r="J18" s="167" t="n">
        <f aca="false">SUM(J16:J17)</f>
        <v>1090463889</v>
      </c>
      <c r="K18" s="167" t="n">
        <f aca="false">SUM(K16:K17)</f>
        <v>116780000</v>
      </c>
      <c r="L18" s="167" t="n">
        <f aca="false">SUM(L16:L17)</f>
        <v>95167247</v>
      </c>
      <c r="M18" s="167" t="n">
        <f aca="false">SUM(M16:M17)</f>
        <v>95144047</v>
      </c>
      <c r="N18" s="168"/>
      <c r="O18" s="168"/>
      <c r="P18" s="173" t="s">
        <v>289</v>
      </c>
      <c r="Q18" s="167" t="n">
        <f aca="false">SUM(Q16:Q17)</f>
        <v>993760</v>
      </c>
      <c r="R18" s="167" t="n">
        <f aca="false">SUM(R16:R17)</f>
        <v>2051264</v>
      </c>
      <c r="S18" s="167" t="n">
        <f aca="false">SUM(S16:S17)</f>
        <v>1806264</v>
      </c>
      <c r="T18" s="167" t="n">
        <f aca="false">SUM(T16:T17)</f>
        <v>301356273</v>
      </c>
      <c r="U18" s="167" t="n">
        <f aca="false">SUM(U16:U17)</f>
        <v>320134022</v>
      </c>
      <c r="V18" s="167" t="n">
        <f aca="false">SUM(V16:V17)</f>
        <v>318622422</v>
      </c>
      <c r="W18" s="167" t="n">
        <f aca="false">SUM(W16:W17)</f>
        <v>17000000</v>
      </c>
      <c r="X18" s="167" t="n">
        <f aca="false">SUM(X16:X17)</f>
        <v>15420000</v>
      </c>
      <c r="Y18" s="167" t="n">
        <f aca="false">SUM(Y16:Y17)</f>
        <v>15420000</v>
      </c>
      <c r="Z18" s="167" t="n">
        <f aca="false">SUM(Z16:Z17)</f>
        <v>192418472</v>
      </c>
      <c r="AA18" s="167" t="n">
        <f aca="false">SUM(AA16:AA17)</f>
        <v>354151972</v>
      </c>
      <c r="AB18" s="167" t="n">
        <f aca="false">SUM(AB16:AB17)</f>
        <v>346026972</v>
      </c>
      <c r="AC18" s="167" t="n">
        <f aca="false">SUM(AC16:AC17)</f>
        <v>419824000</v>
      </c>
      <c r="AD18" s="167" t="n">
        <f aca="false">SUM(AD16:AD17)</f>
        <v>170597204</v>
      </c>
      <c r="AE18" s="173" t="s">
        <v>289</v>
      </c>
      <c r="AF18" s="167" t="n">
        <f aca="false">SUM(AF16:AF17)</f>
        <v>174447000</v>
      </c>
      <c r="AG18" s="167" t="n">
        <f aca="false">SUM(AG16:AG17)</f>
        <v>166654264</v>
      </c>
      <c r="AH18" s="167" t="n">
        <f aca="false">SUM(AH16:AH17)</f>
        <v>159964686</v>
      </c>
      <c r="AI18" s="167" t="n">
        <f aca="false">SUM(AI16:AI17)</f>
        <v>75876000</v>
      </c>
      <c r="AJ18" s="167" t="n">
        <f aca="false">SUM(AJ16:AJ17)</f>
        <v>73712477</v>
      </c>
      <c r="AK18" s="167" t="n">
        <f aca="false">SUM(AK16:AK17)</f>
        <v>68033397</v>
      </c>
      <c r="AL18" s="167" t="n">
        <f aca="false">SUM(AL16:AL17)</f>
        <v>2000000</v>
      </c>
      <c r="AM18" s="167" t="n">
        <f aca="false">SUM(AM16:AM17)</f>
        <v>2000001</v>
      </c>
      <c r="AN18" s="167" t="n">
        <f aca="false">SUM(AN16:AN17)</f>
        <v>2000001</v>
      </c>
      <c r="AO18" s="167" t="n">
        <f aca="false">SUM(AO16:AO17)</f>
        <v>11256000</v>
      </c>
      <c r="AP18" s="167" t="n">
        <f aca="false">SUM(AP16:AP17)</f>
        <v>14406000</v>
      </c>
      <c r="AQ18" s="167" t="n">
        <f aca="false">SUM(AQ16:AQ17)</f>
        <v>11650000</v>
      </c>
      <c r="AR18" s="167" t="n">
        <f aca="false">SUM(AR16:AR17)</f>
        <v>24000000</v>
      </c>
      <c r="AS18" s="167" t="n">
        <f aca="false">SUM(AS16:AS17)</f>
        <v>28167482</v>
      </c>
      <c r="AT18" s="167" t="n">
        <f aca="false">SUM(AT16:AT17)</f>
        <v>28167482</v>
      </c>
      <c r="AU18" s="173" t="s">
        <v>289</v>
      </c>
      <c r="AV18" s="167" t="n">
        <f aca="false">SUM(AV16:AV17)</f>
        <v>3622055586</v>
      </c>
      <c r="AW18" s="167" t="n">
        <f aca="false">SUM(AW16:AW17)</f>
        <v>4518287604</v>
      </c>
      <c r="AX18" s="167" t="n">
        <f aca="false">SUM(AX16:AX17)</f>
        <v>4129728222</v>
      </c>
      <c r="AY18" s="167" t="n">
        <f aca="false">SUM(AY16:AY17)</f>
        <v>48832918</v>
      </c>
      <c r="AZ18" s="167" t="n">
        <f aca="false">SUM(AZ16:AZ17)</f>
        <v>48832918</v>
      </c>
      <c r="BA18" s="167" t="n">
        <f aca="false">SUM(BA16:BA17)</f>
        <v>48832918</v>
      </c>
      <c r="BB18" s="167" t="n">
        <f aca="false">SUM(BB16:BB17)</f>
        <v>48832918</v>
      </c>
      <c r="BC18" s="167" t="n">
        <f aca="false">SUM(BC16:BC17)</f>
        <v>48832918</v>
      </c>
      <c r="BD18" s="167" t="n">
        <f aca="false">SUM(BD16:BD17)</f>
        <v>48832918</v>
      </c>
      <c r="BE18" s="167" t="n">
        <f aca="false">SUM(BE16:BE17)</f>
        <v>3670888504</v>
      </c>
      <c r="BF18" s="167" t="n">
        <f aca="false">SUM(BF16:BF17)</f>
        <v>4567120522</v>
      </c>
      <c r="BG18" s="167" t="n">
        <f aca="false">SUM(BG16:BG17)</f>
        <v>4178561140</v>
      </c>
      <c r="BH18" s="164"/>
      <c r="BI18" s="173" t="s">
        <v>289</v>
      </c>
      <c r="BJ18" s="163" t="n">
        <f aca="false">SUM(BJ16:BJ17)</f>
        <v>329745000</v>
      </c>
      <c r="BK18" s="163" t="n">
        <f aca="false">SUM(BK16:BK17)</f>
        <v>406750507</v>
      </c>
      <c r="BL18" s="163" t="n">
        <f aca="false">SUM(BL16:BL17)</f>
        <v>366229062</v>
      </c>
      <c r="BM18" s="163" t="n">
        <f aca="false">SUM(BM16:BM17)</f>
        <v>48000000</v>
      </c>
      <c r="BN18" s="163" t="n">
        <f aca="false">SUM(BN16:BN17)</f>
        <v>52870700</v>
      </c>
      <c r="BO18" s="163" t="n">
        <f aca="false">SUM(BO16:BO17)</f>
        <v>52870700</v>
      </c>
      <c r="BP18" s="48" t="n">
        <f aca="false">SUM(BP16:BP17)</f>
        <v>337</v>
      </c>
      <c r="BQ18" s="48" t="n">
        <f aca="false">SUM(BQ16:BQ17)</f>
        <v>324</v>
      </c>
      <c r="BR18" s="48" t="n">
        <f aca="false">SUM(BR16:BR17)</f>
        <v>307</v>
      </c>
      <c r="BS18" s="48" t="n">
        <f aca="false">SUM(BS16:BS17)</f>
        <v>950</v>
      </c>
      <c r="BT18" s="48" t="n">
        <f aca="false">SUM(BT16:BT17)</f>
        <v>950</v>
      </c>
      <c r="BU18" s="48" t="n">
        <f aca="false">SUM(BU16:BU17)</f>
        <v>802</v>
      </c>
    </row>
    <row r="19" customFormat="false" ht="11.25" hidden="false" customHeight="false" outlineLevel="0" collapsed="false">
      <c r="N19" s="174"/>
      <c r="O19" s="174"/>
    </row>
    <row r="20" customFormat="false" ht="11.25" hidden="false" customHeight="false" outlineLevel="0" collapsed="false">
      <c r="N20" s="174"/>
      <c r="O20" s="174"/>
    </row>
    <row r="21" customFormat="false" ht="11.25" hidden="false" customHeight="false" outlineLevel="0" collapsed="false">
      <c r="N21" s="174"/>
      <c r="O21" s="174"/>
    </row>
  </sheetData>
  <mergeCells count="64">
    <mergeCell ref="A2:M2"/>
    <mergeCell ref="P2:AD2"/>
    <mergeCell ref="AE2:AT2"/>
    <mergeCell ref="AU2:BG2"/>
    <mergeCell ref="BI2:BU2"/>
    <mergeCell ref="A3:M3"/>
    <mergeCell ref="P3:AD3"/>
    <mergeCell ref="AE3:AT3"/>
    <mergeCell ref="AU3:BG3"/>
    <mergeCell ref="BI3:BU3"/>
    <mergeCell ref="B6:D6"/>
    <mergeCell ref="E6:G6"/>
    <mergeCell ref="H6:J6"/>
    <mergeCell ref="K6:M6"/>
    <mergeCell ref="Q6:AD6"/>
    <mergeCell ref="AF6:AH6"/>
    <mergeCell ref="AI6:AK6"/>
    <mergeCell ref="AL6:AT6"/>
    <mergeCell ref="AV6:AX6"/>
    <mergeCell ref="AY6:BA6"/>
    <mergeCell ref="BB6:BD6"/>
    <mergeCell ref="BE6:BG6"/>
    <mergeCell ref="BJ6:BL6"/>
    <mergeCell ref="BM6:BO6"/>
    <mergeCell ref="BP6:BQ6"/>
    <mergeCell ref="BS6:BU6"/>
    <mergeCell ref="B7:D7"/>
    <mergeCell ref="E7:G7"/>
    <mergeCell ref="H7:J7"/>
    <mergeCell ref="K7:M7"/>
    <mergeCell ref="Q7:AD7"/>
    <mergeCell ref="AF7:AH7"/>
    <mergeCell ref="AI7:AK7"/>
    <mergeCell ref="AL7:AT7"/>
    <mergeCell ref="AV7:AX7"/>
    <mergeCell ref="AY7:BA7"/>
    <mergeCell ref="BB7:BD7"/>
    <mergeCell ref="BE7:BG7"/>
    <mergeCell ref="BJ7:BL7"/>
    <mergeCell ref="BM7:BO7"/>
    <mergeCell ref="BP7:BQ7"/>
    <mergeCell ref="BS7:BU7"/>
    <mergeCell ref="B8:D8"/>
    <mergeCell ref="E8:G8"/>
    <mergeCell ref="H8:J8"/>
    <mergeCell ref="K8:M8"/>
    <mergeCell ref="Q8:S8"/>
    <mergeCell ref="T8:V8"/>
    <mergeCell ref="W8:Y8"/>
    <mergeCell ref="Z8:AB8"/>
    <mergeCell ref="AC8:AD8"/>
    <mergeCell ref="AF8:AH8"/>
    <mergeCell ref="AI8:AK8"/>
    <mergeCell ref="AL8:AN8"/>
    <mergeCell ref="AO8:AQ8"/>
    <mergeCell ref="AR8:AT8"/>
    <mergeCell ref="AV8:AX8"/>
    <mergeCell ref="AY8:BA8"/>
    <mergeCell ref="BB8:BD8"/>
    <mergeCell ref="BE8:BG8"/>
    <mergeCell ref="BJ8:BL8"/>
    <mergeCell ref="BM8:BO8"/>
    <mergeCell ref="BP8:BQ8"/>
    <mergeCell ref="BS8:BU8"/>
  </mergeCells>
  <printOptions headings="false" gridLines="false" gridLinesSet="true" horizontalCentered="true" verticalCentered="tru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56" activePane="bottomRight" state="frozen"/>
      <selection pane="topLeft" activeCell="A1" activeCellId="0" sqref="A1"/>
      <selection pane="topRight" activeCell="B1" activeCellId="0" sqref="B1"/>
      <selection pane="bottomLeft" activeCell="A156" activeCellId="0" sqref="A156"/>
      <selection pane="bottomRight" activeCell="A168" activeCellId="0" sqref="A168:A170"/>
    </sheetView>
  </sheetViews>
  <sheetFormatPr defaultColWidth="9.13671875" defaultRowHeight="12" zeroHeight="false" outlineLevelRow="0" outlineLevelCol="0"/>
  <cols>
    <col collapsed="false" customWidth="true" hidden="false" outlineLevel="0" max="1" min="1" style="175" width="7.28"/>
    <col collapsed="false" customWidth="true" hidden="false" outlineLevel="0" max="2" min="2" style="176" width="4.85"/>
    <col collapsed="false" customWidth="true" hidden="false" outlineLevel="0" max="3" min="3" style="176" width="7.56"/>
    <col collapsed="false" customWidth="true" hidden="false" outlineLevel="0" max="4" min="4" style="176" width="7.42"/>
    <col collapsed="false" customWidth="true" hidden="false" outlineLevel="0" max="6" min="5" style="176" width="7.56"/>
    <col collapsed="false" customWidth="true" hidden="false" outlineLevel="0" max="7" min="7" style="176" width="7.7"/>
    <col collapsed="false" customWidth="true" hidden="false" outlineLevel="0" max="8" min="8" style="176" width="8.28"/>
    <col collapsed="false" customWidth="true" hidden="false" outlineLevel="0" max="9" min="9" style="176" width="7.14"/>
    <col collapsed="false" customWidth="true" hidden="false" outlineLevel="0" max="10" min="10" style="176" width="8.28"/>
    <col collapsed="false" customWidth="true" hidden="false" outlineLevel="0" max="11" min="11" style="176" width="7.28"/>
    <col collapsed="false" customWidth="true" hidden="false" outlineLevel="0" max="12" min="12" style="176" width="8.14"/>
    <col collapsed="false" customWidth="true" hidden="false" outlineLevel="0" max="13" min="13" style="176" width="7.7"/>
    <col collapsed="false" customWidth="true" hidden="false" outlineLevel="0" max="14" min="14" style="176" width="8.14"/>
    <col collapsed="false" customWidth="true" hidden="false" outlineLevel="0" max="15" min="15" style="176" width="7.7"/>
    <col collapsed="false" customWidth="true" hidden="false" outlineLevel="0" max="17" min="16" style="176" width="7.85"/>
    <col collapsed="false" customWidth="false" hidden="false" outlineLevel="0" max="18" min="18" style="176" width="9.14"/>
    <col collapsed="false" customWidth="true" hidden="false" outlineLevel="0" max="19" min="19" style="176" width="8.85"/>
    <col collapsed="false" customWidth="false" hidden="false" outlineLevel="0" max="257" min="20" style="176" width="9.14"/>
  </cols>
  <sheetData>
    <row r="1" customFormat="false" ht="12" hidden="false" customHeight="false" outlineLevel="0" collapsed="false">
      <c r="A1" s="175" t="s">
        <v>0</v>
      </c>
      <c r="R1" s="177"/>
      <c r="S1" s="178" t="s">
        <v>290</v>
      </c>
    </row>
    <row r="2" customFormat="false" ht="12.75" hidden="false" customHeight="true" outlineLevel="0" collapsed="false">
      <c r="A2" s="179" t="s">
        <v>291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</row>
    <row r="3" customFormat="false" ht="12.75" hidden="false" customHeight="true" outlineLevel="0" collapsed="false">
      <c r="A3" s="179" t="s">
        <v>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</row>
    <row r="5" s="184" customFormat="true" ht="45" hidden="false" customHeight="false" outlineLevel="0" collapsed="false">
      <c r="A5" s="180"/>
      <c r="B5" s="181"/>
      <c r="C5" s="182" t="s">
        <v>11</v>
      </c>
      <c r="D5" s="182" t="s">
        <v>292</v>
      </c>
      <c r="E5" s="182" t="s">
        <v>15</v>
      </c>
      <c r="F5" s="182" t="s">
        <v>17</v>
      </c>
      <c r="G5" s="182" t="s">
        <v>293</v>
      </c>
      <c r="H5" s="182" t="s">
        <v>294</v>
      </c>
      <c r="I5" s="182" t="s">
        <v>295</v>
      </c>
      <c r="J5" s="182" t="s">
        <v>296</v>
      </c>
      <c r="K5" s="182" t="s">
        <v>297</v>
      </c>
      <c r="L5" s="182" t="s">
        <v>298</v>
      </c>
      <c r="M5" s="182" t="s">
        <v>30</v>
      </c>
      <c r="N5" s="182" t="s">
        <v>299</v>
      </c>
      <c r="O5" s="182" t="s">
        <v>300</v>
      </c>
      <c r="P5" s="182" t="s">
        <v>301</v>
      </c>
      <c r="Q5" s="182" t="s">
        <v>302</v>
      </c>
      <c r="R5" s="182" t="s">
        <v>303</v>
      </c>
      <c r="S5" s="183" t="s">
        <v>289</v>
      </c>
    </row>
    <row r="6" s="188" customFormat="true" ht="12" hidden="false" customHeight="true" outlineLevel="0" collapsed="false">
      <c r="A6" s="185" t="s">
        <v>212</v>
      </c>
      <c r="B6" s="181" t="s">
        <v>304</v>
      </c>
      <c r="C6" s="186" t="n">
        <v>37393000</v>
      </c>
      <c r="D6" s="186" t="n">
        <v>11035000</v>
      </c>
      <c r="E6" s="186" t="n">
        <v>87089081</v>
      </c>
      <c r="F6" s="186"/>
      <c r="G6" s="186"/>
      <c r="H6" s="186" t="n">
        <v>10866000</v>
      </c>
      <c r="I6" s="186"/>
      <c r="J6" s="186" t="n">
        <v>50000</v>
      </c>
      <c r="K6" s="186" t="n">
        <v>208300000</v>
      </c>
      <c r="L6" s="186" t="n">
        <v>14159000</v>
      </c>
      <c r="M6" s="186"/>
      <c r="N6" s="186"/>
      <c r="O6" s="186"/>
      <c r="P6" s="186"/>
      <c r="Q6" s="186"/>
      <c r="R6" s="186"/>
      <c r="S6" s="187" t="n">
        <f aca="false">SUM(C6:R6)</f>
        <v>368892081</v>
      </c>
    </row>
    <row r="7" customFormat="false" ht="12" hidden="false" customHeight="true" outlineLevel="0" collapsed="false">
      <c r="A7" s="185"/>
      <c r="B7" s="189" t="s">
        <v>305</v>
      </c>
      <c r="C7" s="190" t="n">
        <v>35791622</v>
      </c>
      <c r="D7" s="190" t="n">
        <v>10573360</v>
      </c>
      <c r="E7" s="190" t="n">
        <v>50496412</v>
      </c>
      <c r="F7" s="190"/>
      <c r="G7" s="190"/>
      <c r="H7" s="190" t="n">
        <v>2915000</v>
      </c>
      <c r="I7" s="190"/>
      <c r="J7" s="190" t="n">
        <v>50000</v>
      </c>
      <c r="K7" s="190" t="n">
        <v>166205925</v>
      </c>
      <c r="L7" s="190" t="n">
        <v>19675969</v>
      </c>
      <c r="M7" s="190"/>
      <c r="N7" s="190"/>
      <c r="O7" s="190"/>
      <c r="P7" s="190"/>
      <c r="Q7" s="190"/>
      <c r="R7" s="190"/>
      <c r="S7" s="187" t="n">
        <f aca="false">SUM(C7:R7)</f>
        <v>285708288</v>
      </c>
    </row>
    <row r="8" customFormat="false" ht="12" hidden="false" customHeight="false" outlineLevel="0" collapsed="false">
      <c r="A8" s="185"/>
      <c r="B8" s="189" t="s">
        <v>306</v>
      </c>
      <c r="C8" s="190" t="n">
        <v>32864683</v>
      </c>
      <c r="D8" s="190" t="n">
        <v>8774379</v>
      </c>
      <c r="E8" s="190" t="n">
        <v>33567597</v>
      </c>
      <c r="F8" s="190"/>
      <c r="G8" s="190"/>
      <c r="H8" s="190" t="n">
        <v>2915000</v>
      </c>
      <c r="I8" s="190"/>
      <c r="J8" s="190" t="n">
        <v>50000</v>
      </c>
      <c r="K8" s="190"/>
      <c r="L8" s="190" t="n">
        <v>19675969</v>
      </c>
      <c r="M8" s="190"/>
      <c r="N8" s="190"/>
      <c r="O8" s="190"/>
      <c r="P8" s="190"/>
      <c r="Q8" s="190"/>
      <c r="R8" s="190"/>
      <c r="S8" s="187" t="n">
        <f aca="false">SUM(C8:R8)</f>
        <v>97847628</v>
      </c>
    </row>
    <row r="9" customFormat="false" ht="12" hidden="false" customHeight="false" outlineLevel="0" collapsed="false">
      <c r="A9" s="185" t="s">
        <v>307</v>
      </c>
      <c r="B9" s="181" t="s">
        <v>304</v>
      </c>
      <c r="C9" s="190"/>
      <c r="D9" s="190"/>
      <c r="E9" s="190"/>
      <c r="F9" s="190"/>
      <c r="G9" s="190"/>
      <c r="H9" s="190"/>
      <c r="I9" s="190"/>
      <c r="J9" s="190"/>
      <c r="K9" s="190"/>
      <c r="L9" s="190" t="n">
        <v>44000000</v>
      </c>
      <c r="M9" s="190"/>
      <c r="N9" s="190"/>
      <c r="O9" s="190"/>
      <c r="P9" s="190"/>
      <c r="Q9" s="190"/>
      <c r="R9" s="190"/>
      <c r="S9" s="187" t="n">
        <f aca="false">SUM(C9:R9)</f>
        <v>44000000</v>
      </c>
    </row>
    <row r="10" s="188" customFormat="true" ht="12" hidden="false" customHeight="true" outlineLevel="0" collapsed="false">
      <c r="A10" s="185"/>
      <c r="B10" s="189" t="s">
        <v>305</v>
      </c>
      <c r="C10" s="186"/>
      <c r="D10" s="186"/>
      <c r="E10" s="186" t="n">
        <v>347485</v>
      </c>
      <c r="F10" s="186"/>
      <c r="G10" s="186"/>
      <c r="H10" s="186"/>
      <c r="I10" s="186"/>
      <c r="J10" s="186"/>
      <c r="K10" s="186"/>
      <c r="L10" s="186" t="n">
        <v>5168300</v>
      </c>
      <c r="M10" s="186"/>
      <c r="N10" s="186"/>
      <c r="O10" s="186"/>
      <c r="P10" s="186"/>
      <c r="Q10" s="186"/>
      <c r="R10" s="186"/>
      <c r="S10" s="187" t="n">
        <f aca="false">SUM(C10:R10)</f>
        <v>5515785</v>
      </c>
    </row>
    <row r="11" customFormat="false" ht="12" hidden="false" customHeight="true" outlineLevel="0" collapsed="false">
      <c r="A11" s="185"/>
      <c r="B11" s="189" t="s">
        <v>306</v>
      </c>
      <c r="C11" s="190"/>
      <c r="D11" s="190"/>
      <c r="E11" s="190" t="n">
        <v>347485</v>
      </c>
      <c r="F11" s="190"/>
      <c r="G11" s="190"/>
      <c r="H11" s="190"/>
      <c r="I11" s="190"/>
      <c r="J11" s="190"/>
      <c r="K11" s="190"/>
      <c r="L11" s="190" t="n">
        <v>5168300</v>
      </c>
      <c r="M11" s="190"/>
      <c r="N11" s="190"/>
      <c r="O11" s="190"/>
      <c r="P11" s="190"/>
      <c r="Q11" s="190"/>
      <c r="R11" s="190"/>
      <c r="S11" s="187" t="n">
        <f aca="false">SUM(C11:R11)</f>
        <v>5515785</v>
      </c>
    </row>
    <row r="12" customFormat="false" ht="12" hidden="false" customHeight="true" outlineLevel="0" collapsed="false">
      <c r="A12" s="185" t="s">
        <v>308</v>
      </c>
      <c r="B12" s="181" t="s">
        <v>304</v>
      </c>
      <c r="C12" s="190"/>
      <c r="D12" s="190"/>
      <c r="E12" s="190" t="n">
        <v>2000000</v>
      </c>
      <c r="F12" s="190"/>
      <c r="G12" s="190"/>
      <c r="H12" s="190" t="n">
        <v>3810000</v>
      </c>
      <c r="I12" s="190"/>
      <c r="J12" s="190"/>
      <c r="K12" s="190"/>
      <c r="L12" s="190"/>
      <c r="M12" s="190"/>
      <c r="N12" s="190"/>
      <c r="O12" s="190"/>
      <c r="P12" s="190"/>
      <c r="Q12" s="190"/>
      <c r="R12" s="190"/>
      <c r="S12" s="187" t="n">
        <f aca="false">SUM(C12:R12)</f>
        <v>5810000</v>
      </c>
    </row>
    <row r="13" customFormat="false" ht="12" hidden="false" customHeight="false" outlineLevel="0" collapsed="false">
      <c r="A13" s="185"/>
      <c r="B13" s="189" t="s">
        <v>305</v>
      </c>
      <c r="C13" s="190"/>
      <c r="D13" s="190"/>
      <c r="E13" s="190" t="n">
        <v>2000000</v>
      </c>
      <c r="F13" s="190"/>
      <c r="G13" s="190"/>
      <c r="H13" s="190"/>
      <c r="I13" s="190"/>
      <c r="J13" s="190"/>
      <c r="K13" s="190"/>
      <c r="L13" s="190"/>
      <c r="M13" s="190"/>
      <c r="N13" s="190"/>
      <c r="O13" s="190"/>
      <c r="P13" s="190"/>
      <c r="Q13" s="190"/>
      <c r="R13" s="190"/>
      <c r="S13" s="187" t="n">
        <f aca="false">SUM(C13:R13)</f>
        <v>2000000</v>
      </c>
    </row>
    <row r="14" customFormat="false" ht="12" hidden="false" customHeight="false" outlineLevel="0" collapsed="false">
      <c r="A14" s="185"/>
      <c r="B14" s="189" t="s">
        <v>306</v>
      </c>
      <c r="C14" s="190"/>
      <c r="D14" s="190"/>
      <c r="E14" s="190" t="n">
        <v>1778000</v>
      </c>
      <c r="F14" s="190"/>
      <c r="G14" s="190"/>
      <c r="H14" s="190"/>
      <c r="I14" s="190"/>
      <c r="J14" s="190"/>
      <c r="K14" s="190"/>
      <c r="L14" s="190"/>
      <c r="M14" s="190"/>
      <c r="N14" s="190"/>
      <c r="O14" s="190"/>
      <c r="P14" s="190"/>
      <c r="Q14" s="190"/>
      <c r="R14" s="190"/>
      <c r="S14" s="187" t="n">
        <f aca="false">SUM(C14:R14)</f>
        <v>1778000</v>
      </c>
    </row>
    <row r="15" customFormat="false" ht="12.75" hidden="false" customHeight="true" outlineLevel="0" collapsed="false">
      <c r="A15" s="185" t="s">
        <v>190</v>
      </c>
      <c r="B15" s="181" t="s">
        <v>304</v>
      </c>
      <c r="C15" s="190" t="n">
        <v>9116000</v>
      </c>
      <c r="D15" s="190" t="n">
        <v>4087000</v>
      </c>
      <c r="E15" s="190" t="n">
        <v>14630000</v>
      </c>
      <c r="F15" s="190"/>
      <c r="G15" s="190"/>
      <c r="H15" s="190"/>
      <c r="I15" s="190"/>
      <c r="J15" s="190" t="n">
        <v>600000</v>
      </c>
      <c r="K15" s="190"/>
      <c r="L15" s="190"/>
      <c r="M15" s="190"/>
      <c r="N15" s="190"/>
      <c r="O15" s="190"/>
      <c r="P15" s="190"/>
      <c r="Q15" s="190"/>
      <c r="R15" s="190"/>
      <c r="S15" s="187" t="n">
        <f aca="false">SUM(C15:R15)</f>
        <v>28433000</v>
      </c>
    </row>
    <row r="16" customFormat="false" ht="12" hidden="false" customHeight="false" outlineLevel="0" collapsed="false">
      <c r="A16" s="185"/>
      <c r="B16" s="189" t="s">
        <v>305</v>
      </c>
      <c r="C16" s="190" t="n">
        <v>5503900</v>
      </c>
      <c r="D16" s="190" t="n">
        <v>2145000</v>
      </c>
      <c r="E16" s="190" t="n">
        <v>14830595</v>
      </c>
      <c r="F16" s="190"/>
      <c r="G16" s="190"/>
      <c r="H16" s="190" t="n">
        <v>40000</v>
      </c>
      <c r="I16" s="190"/>
      <c r="J16" s="190" t="n">
        <v>1000000</v>
      </c>
      <c r="K16" s="190"/>
      <c r="L16" s="190"/>
      <c r="M16" s="190"/>
      <c r="N16" s="190"/>
      <c r="O16" s="190"/>
      <c r="P16" s="190"/>
      <c r="Q16" s="190"/>
      <c r="R16" s="190"/>
      <c r="S16" s="187" t="n">
        <f aca="false">SUM(C16:R16)</f>
        <v>23519495</v>
      </c>
    </row>
    <row r="17" customFormat="false" ht="12" hidden="false" customHeight="false" outlineLevel="0" collapsed="false">
      <c r="A17" s="185"/>
      <c r="B17" s="189" t="s">
        <v>306</v>
      </c>
      <c r="C17" s="190" t="n">
        <v>4578969</v>
      </c>
      <c r="D17" s="190" t="n">
        <v>1742354</v>
      </c>
      <c r="E17" s="190" t="n">
        <v>13365603</v>
      </c>
      <c r="F17" s="190"/>
      <c r="G17" s="190"/>
      <c r="H17" s="190" t="n">
        <v>40000</v>
      </c>
      <c r="I17" s="190"/>
      <c r="J17" s="190" t="n">
        <v>1000000</v>
      </c>
      <c r="K17" s="190"/>
      <c r="L17" s="190"/>
      <c r="M17" s="190"/>
      <c r="N17" s="190"/>
      <c r="O17" s="190"/>
      <c r="P17" s="190"/>
      <c r="Q17" s="190"/>
      <c r="R17" s="190"/>
      <c r="S17" s="187" t="n">
        <f aca="false">SUM(C17:R17)</f>
        <v>20726926</v>
      </c>
    </row>
    <row r="18" customFormat="false" ht="12.75" hidden="false" customHeight="true" outlineLevel="0" collapsed="false">
      <c r="A18" s="185" t="s">
        <v>309</v>
      </c>
      <c r="B18" s="181" t="s">
        <v>304</v>
      </c>
      <c r="C18" s="190"/>
      <c r="D18" s="190"/>
      <c r="E18" s="190" t="n">
        <v>6457000</v>
      </c>
      <c r="F18" s="190"/>
      <c r="G18" s="190" t="n">
        <v>993760</v>
      </c>
      <c r="H18" s="190"/>
      <c r="I18" s="190"/>
      <c r="J18" s="190"/>
      <c r="K18" s="190"/>
      <c r="L18" s="190"/>
      <c r="M18" s="190"/>
      <c r="N18" s="190"/>
      <c r="O18" s="190"/>
      <c r="P18" s="190"/>
      <c r="Q18" s="190" t="n">
        <v>48832918</v>
      </c>
      <c r="R18" s="190"/>
      <c r="S18" s="187" t="n">
        <f aca="false">SUM(C18:R18)</f>
        <v>56283678</v>
      </c>
    </row>
    <row r="19" customFormat="false" ht="12" hidden="false" customHeight="false" outlineLevel="0" collapsed="false">
      <c r="A19" s="185"/>
      <c r="B19" s="189" t="s">
        <v>305</v>
      </c>
      <c r="C19" s="190"/>
      <c r="D19" s="190"/>
      <c r="E19" s="190" t="n">
        <v>24922480</v>
      </c>
      <c r="F19" s="190"/>
      <c r="G19" s="190" t="n">
        <v>1806264</v>
      </c>
      <c r="H19" s="190"/>
      <c r="I19" s="190"/>
      <c r="J19" s="190"/>
      <c r="K19" s="190"/>
      <c r="L19" s="190"/>
      <c r="M19" s="190"/>
      <c r="N19" s="190"/>
      <c r="O19" s="190"/>
      <c r="P19" s="190"/>
      <c r="Q19" s="190" t="n">
        <v>48832918</v>
      </c>
      <c r="R19" s="190"/>
      <c r="S19" s="187" t="n">
        <f aca="false">SUM(C19:R19)</f>
        <v>75561662</v>
      </c>
    </row>
    <row r="20" customFormat="false" ht="12.75" hidden="false" customHeight="true" outlineLevel="0" collapsed="false">
      <c r="A20" s="185"/>
      <c r="B20" s="189" t="s">
        <v>306</v>
      </c>
      <c r="C20" s="190"/>
      <c r="D20" s="190"/>
      <c r="E20" s="190" t="n">
        <v>24922255</v>
      </c>
      <c r="F20" s="190"/>
      <c r="G20" s="190" t="n">
        <v>1806264</v>
      </c>
      <c r="H20" s="190"/>
      <c r="I20" s="190"/>
      <c r="J20" s="190"/>
      <c r="K20" s="190"/>
      <c r="L20" s="190"/>
      <c r="M20" s="190"/>
      <c r="N20" s="190"/>
      <c r="O20" s="190"/>
      <c r="P20" s="190"/>
      <c r="Q20" s="190" t="n">
        <v>48832918</v>
      </c>
      <c r="R20" s="190"/>
      <c r="S20" s="187" t="n">
        <f aca="false">SUM(C20:R20)</f>
        <v>75561437</v>
      </c>
    </row>
    <row r="21" customFormat="false" ht="12.75" hidden="false" customHeight="true" outlineLevel="0" collapsed="false">
      <c r="A21" s="185" t="s">
        <v>310</v>
      </c>
      <c r="B21" s="181" t="s">
        <v>304</v>
      </c>
      <c r="C21" s="190"/>
      <c r="D21" s="190"/>
      <c r="E21" s="190"/>
      <c r="F21" s="190"/>
      <c r="G21" s="190"/>
      <c r="H21" s="190"/>
      <c r="I21" s="190"/>
      <c r="J21" s="190"/>
      <c r="K21" s="190" t="n">
        <v>20000000</v>
      </c>
      <c r="L21" s="190"/>
      <c r="M21" s="190"/>
      <c r="N21" s="190"/>
      <c r="O21" s="190"/>
      <c r="P21" s="190"/>
      <c r="Q21" s="190"/>
      <c r="R21" s="190"/>
      <c r="S21" s="187" t="n">
        <f aca="false">SUM(C21:R21)</f>
        <v>20000000</v>
      </c>
    </row>
    <row r="22" customFormat="false" ht="12" hidden="false" customHeight="false" outlineLevel="0" collapsed="false">
      <c r="A22" s="185"/>
      <c r="B22" s="189" t="s">
        <v>305</v>
      </c>
      <c r="C22" s="190"/>
      <c r="D22" s="190"/>
      <c r="E22" s="190"/>
      <c r="F22" s="190"/>
      <c r="G22" s="190"/>
      <c r="H22" s="190"/>
      <c r="I22" s="190"/>
      <c r="J22" s="190"/>
      <c r="K22" s="190" t="n">
        <v>4391279</v>
      </c>
      <c r="L22" s="190"/>
      <c r="M22" s="190"/>
      <c r="N22" s="190"/>
      <c r="O22" s="190"/>
      <c r="P22" s="190"/>
      <c r="Q22" s="190"/>
      <c r="R22" s="190"/>
      <c r="S22" s="187" t="n">
        <f aca="false">SUM(C22:R22)</f>
        <v>4391279</v>
      </c>
    </row>
    <row r="23" customFormat="false" ht="12" hidden="false" customHeight="false" outlineLevel="0" collapsed="false">
      <c r="A23" s="185"/>
      <c r="B23" s="189" t="s">
        <v>306</v>
      </c>
      <c r="C23" s="190"/>
      <c r="D23" s="190"/>
      <c r="E23" s="190"/>
      <c r="F23" s="190"/>
      <c r="G23" s="190"/>
      <c r="H23" s="190"/>
      <c r="I23" s="190"/>
      <c r="J23" s="190"/>
      <c r="K23" s="190"/>
      <c r="L23" s="190"/>
      <c r="M23" s="190"/>
      <c r="N23" s="190"/>
      <c r="O23" s="190"/>
      <c r="P23" s="190"/>
      <c r="Q23" s="190"/>
      <c r="R23" s="190"/>
      <c r="S23" s="187" t="n">
        <f aca="false">SUM(C23:R23)</f>
        <v>0</v>
      </c>
    </row>
    <row r="24" customFormat="false" ht="12.75" hidden="false" customHeight="true" outlineLevel="0" collapsed="false">
      <c r="A24" s="185" t="s">
        <v>311</v>
      </c>
      <c r="B24" s="181" t="s">
        <v>304</v>
      </c>
      <c r="C24" s="190"/>
      <c r="D24" s="190"/>
      <c r="E24" s="190"/>
      <c r="F24" s="190"/>
      <c r="G24" s="190"/>
      <c r="H24" s="190"/>
      <c r="I24" s="190"/>
      <c r="J24" s="190"/>
      <c r="K24" s="190" t="n">
        <v>141524000</v>
      </c>
      <c r="L24" s="190"/>
      <c r="M24" s="190"/>
      <c r="N24" s="190"/>
      <c r="O24" s="190"/>
      <c r="P24" s="190"/>
      <c r="Q24" s="190"/>
      <c r="R24" s="190" t="n">
        <v>1684277000</v>
      </c>
      <c r="S24" s="187" t="n">
        <f aca="false">SUM(C24:R24)</f>
        <v>1825801000</v>
      </c>
    </row>
    <row r="25" customFormat="false" ht="12" hidden="false" customHeight="false" outlineLevel="0" collapsed="false">
      <c r="A25" s="185"/>
      <c r="B25" s="189" t="s">
        <v>305</v>
      </c>
      <c r="C25" s="190"/>
      <c r="D25" s="190"/>
      <c r="E25" s="190"/>
      <c r="F25" s="190"/>
      <c r="G25" s="190"/>
      <c r="H25" s="190" t="n">
        <v>311448425</v>
      </c>
      <c r="I25" s="190"/>
      <c r="J25" s="190"/>
      <c r="K25" s="190"/>
      <c r="L25" s="190"/>
      <c r="M25" s="190"/>
      <c r="N25" s="190" t="n">
        <v>2000000</v>
      </c>
      <c r="O25" s="190"/>
      <c r="P25" s="190"/>
      <c r="Q25" s="190"/>
      <c r="R25" s="190" t="n">
        <v>1594599669</v>
      </c>
      <c r="S25" s="187" t="n">
        <f aca="false">SUM(C25:R25)</f>
        <v>1908048094</v>
      </c>
    </row>
    <row r="26" customFormat="false" ht="12" hidden="false" customHeight="false" outlineLevel="0" collapsed="false">
      <c r="A26" s="185"/>
      <c r="B26" s="189" t="s">
        <v>306</v>
      </c>
      <c r="C26" s="190"/>
      <c r="D26" s="190"/>
      <c r="E26" s="190"/>
      <c r="F26" s="190"/>
      <c r="G26" s="190"/>
      <c r="H26" s="190" t="n">
        <v>311448425</v>
      </c>
      <c r="I26" s="190"/>
      <c r="J26" s="190"/>
      <c r="K26" s="190"/>
      <c r="L26" s="190"/>
      <c r="M26" s="190"/>
      <c r="N26" s="190" t="n">
        <v>2000000</v>
      </c>
      <c r="O26" s="190"/>
      <c r="P26" s="190"/>
      <c r="Q26" s="190"/>
      <c r="R26" s="190" t="n">
        <v>1594599669</v>
      </c>
      <c r="S26" s="187" t="n">
        <f aca="false">SUM(C26:R26)</f>
        <v>1908048094</v>
      </c>
    </row>
    <row r="27" customFormat="false" ht="12.75" hidden="false" customHeight="true" outlineLevel="0" collapsed="false">
      <c r="A27" s="185" t="s">
        <v>312</v>
      </c>
      <c r="B27" s="181" t="s">
        <v>304</v>
      </c>
      <c r="C27" s="190" t="n">
        <v>300000</v>
      </c>
      <c r="D27" s="190" t="n">
        <v>155000</v>
      </c>
      <c r="E27" s="190" t="n">
        <v>595000</v>
      </c>
      <c r="F27" s="190"/>
      <c r="G27" s="190"/>
      <c r="H27" s="190"/>
      <c r="I27" s="190"/>
      <c r="J27" s="190"/>
      <c r="K27" s="190"/>
      <c r="L27" s="190"/>
      <c r="M27" s="190"/>
      <c r="N27" s="190"/>
      <c r="O27" s="190"/>
      <c r="P27" s="190"/>
      <c r="Q27" s="190"/>
      <c r="R27" s="190"/>
      <c r="S27" s="187" t="n">
        <f aca="false">SUM(C27:R27)</f>
        <v>1050000</v>
      </c>
    </row>
    <row r="28" customFormat="false" ht="12" hidden="false" customHeight="false" outlineLevel="0" collapsed="false">
      <c r="A28" s="185"/>
      <c r="B28" s="189" t="s">
        <v>305</v>
      </c>
      <c r="C28" s="190" t="n">
        <v>300000</v>
      </c>
      <c r="D28" s="190" t="n">
        <v>152204</v>
      </c>
      <c r="E28" s="190" t="n">
        <v>595000</v>
      </c>
      <c r="F28" s="190"/>
      <c r="G28" s="190"/>
      <c r="H28" s="190"/>
      <c r="I28" s="190"/>
      <c r="J28" s="190"/>
      <c r="K28" s="190"/>
      <c r="L28" s="190"/>
      <c r="M28" s="190"/>
      <c r="N28" s="190"/>
      <c r="O28" s="190"/>
      <c r="P28" s="190"/>
      <c r="Q28" s="190"/>
      <c r="R28" s="190"/>
      <c r="S28" s="187" t="n">
        <f aca="false">SUM(C28:R28)</f>
        <v>1047204</v>
      </c>
    </row>
    <row r="29" customFormat="false" ht="12" hidden="false" customHeight="false" outlineLevel="0" collapsed="false">
      <c r="A29" s="185"/>
      <c r="B29" s="189" t="s">
        <v>306</v>
      </c>
      <c r="C29" s="190" t="n">
        <v>106390</v>
      </c>
      <c r="D29" s="190"/>
      <c r="E29" s="190" t="n">
        <v>2500</v>
      </c>
      <c r="F29" s="190"/>
      <c r="G29" s="190"/>
      <c r="H29" s="190"/>
      <c r="I29" s="190"/>
      <c r="J29" s="190"/>
      <c r="K29" s="190"/>
      <c r="L29" s="190"/>
      <c r="M29" s="190"/>
      <c r="N29" s="190"/>
      <c r="O29" s="190"/>
      <c r="P29" s="190"/>
      <c r="Q29" s="190"/>
      <c r="R29" s="190"/>
      <c r="S29" s="187" t="n">
        <f aca="false">SUM(C29:R29)</f>
        <v>108890</v>
      </c>
    </row>
    <row r="30" customFormat="false" ht="12.75" hidden="false" customHeight="true" outlineLevel="0" collapsed="false">
      <c r="A30" s="185" t="s">
        <v>313</v>
      </c>
      <c r="B30" s="181" t="s">
        <v>304</v>
      </c>
      <c r="C30" s="190"/>
      <c r="D30" s="190"/>
      <c r="E30" s="190"/>
      <c r="F30" s="190"/>
      <c r="G30" s="190"/>
      <c r="H30" s="190"/>
      <c r="I30" s="190"/>
      <c r="J30" s="190"/>
      <c r="K30" s="190" t="n">
        <v>50000000</v>
      </c>
      <c r="L30" s="190"/>
      <c r="M30" s="190"/>
      <c r="N30" s="190"/>
      <c r="O30" s="190"/>
      <c r="P30" s="190"/>
      <c r="Q30" s="190"/>
      <c r="R30" s="190"/>
      <c r="S30" s="187" t="n">
        <f aca="false">SUM(C30:R30)</f>
        <v>50000000</v>
      </c>
    </row>
    <row r="31" customFormat="false" ht="12" hidden="false" customHeight="false" outlineLevel="0" collapsed="false">
      <c r="A31" s="185"/>
      <c r="B31" s="189" t="s">
        <v>305</v>
      </c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  <c r="P31" s="190"/>
      <c r="Q31" s="190"/>
      <c r="R31" s="190"/>
      <c r="S31" s="187" t="n">
        <f aca="false">SUM(C31:R31)</f>
        <v>0</v>
      </c>
    </row>
    <row r="32" customFormat="false" ht="12" hidden="false" customHeight="false" outlineLevel="0" collapsed="false">
      <c r="A32" s="185"/>
      <c r="B32" s="189" t="s">
        <v>306</v>
      </c>
      <c r="C32" s="190"/>
      <c r="D32" s="190"/>
      <c r="E32" s="190"/>
      <c r="F32" s="190"/>
      <c r="G32" s="190"/>
      <c r="H32" s="190"/>
      <c r="I32" s="190"/>
      <c r="J32" s="190"/>
      <c r="K32" s="190"/>
      <c r="L32" s="190"/>
      <c r="M32" s="190"/>
      <c r="N32" s="190"/>
      <c r="O32" s="190"/>
      <c r="P32" s="190"/>
      <c r="Q32" s="190"/>
      <c r="R32" s="190"/>
      <c r="S32" s="187" t="n">
        <f aca="false">SUM(C32:R32)</f>
        <v>0</v>
      </c>
    </row>
    <row r="33" customFormat="false" ht="12" hidden="false" customHeight="false" outlineLevel="0" collapsed="false">
      <c r="A33" s="185" t="s">
        <v>314</v>
      </c>
      <c r="B33" s="181" t="s">
        <v>304</v>
      </c>
      <c r="C33" s="190"/>
      <c r="D33" s="190"/>
      <c r="E33" s="190"/>
      <c r="F33" s="190"/>
      <c r="G33" s="190"/>
      <c r="H33" s="190" t="n">
        <v>2971894</v>
      </c>
      <c r="I33" s="190"/>
      <c r="J33" s="190"/>
      <c r="K33" s="190"/>
      <c r="L33" s="190"/>
      <c r="M33" s="190"/>
      <c r="N33" s="190"/>
      <c r="O33" s="190"/>
      <c r="P33" s="190"/>
      <c r="Q33" s="190"/>
      <c r="R33" s="190"/>
      <c r="S33" s="187" t="n">
        <f aca="false">SUM(C33:R33)</f>
        <v>2971894</v>
      </c>
    </row>
    <row r="34" customFormat="false" ht="12" hidden="false" customHeight="false" outlineLevel="0" collapsed="false">
      <c r="A34" s="185"/>
      <c r="B34" s="189" t="s">
        <v>305</v>
      </c>
      <c r="C34" s="190"/>
      <c r="D34" s="190"/>
      <c r="E34" s="190"/>
      <c r="F34" s="190"/>
      <c r="G34" s="190"/>
      <c r="H34" s="190"/>
      <c r="I34" s="190"/>
      <c r="J34" s="190"/>
      <c r="K34" s="190"/>
      <c r="L34" s="190"/>
      <c r="M34" s="190"/>
      <c r="N34" s="190"/>
      <c r="O34" s="190"/>
      <c r="P34" s="190"/>
      <c r="Q34" s="190"/>
      <c r="R34" s="190"/>
      <c r="S34" s="187" t="n">
        <f aca="false">SUM(C34:R34)</f>
        <v>0</v>
      </c>
    </row>
    <row r="35" customFormat="false" ht="12" hidden="false" customHeight="false" outlineLevel="0" collapsed="false">
      <c r="A35" s="185"/>
      <c r="B35" s="189" t="s">
        <v>306</v>
      </c>
      <c r="C35" s="190"/>
      <c r="D35" s="190"/>
      <c r="E35" s="190"/>
      <c r="F35" s="190"/>
      <c r="G35" s="190"/>
      <c r="H35" s="190"/>
      <c r="I35" s="190"/>
      <c r="J35" s="190"/>
      <c r="K35" s="190"/>
      <c r="L35" s="190"/>
      <c r="M35" s="190"/>
      <c r="N35" s="190"/>
      <c r="O35" s="190"/>
      <c r="P35" s="190"/>
      <c r="Q35" s="190"/>
      <c r="R35" s="190"/>
      <c r="S35" s="187" t="n">
        <f aca="false">SUM(C35:R35)</f>
        <v>0</v>
      </c>
    </row>
    <row r="36" customFormat="false" ht="12.75" hidden="false" customHeight="true" outlineLevel="0" collapsed="false">
      <c r="A36" s="185" t="s">
        <v>315</v>
      </c>
      <c r="B36" s="181" t="s">
        <v>304</v>
      </c>
      <c r="C36" s="190"/>
      <c r="D36" s="190"/>
      <c r="E36" s="190"/>
      <c r="F36" s="190"/>
      <c r="G36" s="190"/>
      <c r="H36" s="190"/>
      <c r="I36" s="190"/>
      <c r="J36" s="190"/>
      <c r="K36" s="190"/>
      <c r="L36" s="190" t="n">
        <v>700000</v>
      </c>
      <c r="M36" s="190" t="n">
        <v>19000000</v>
      </c>
      <c r="N36" s="190"/>
      <c r="O36" s="190"/>
      <c r="P36" s="190"/>
      <c r="Q36" s="190"/>
      <c r="R36" s="190"/>
      <c r="S36" s="187" t="n">
        <f aca="false">SUM(C36:R36)</f>
        <v>19700000</v>
      </c>
    </row>
    <row r="37" customFormat="false" ht="12" hidden="false" customHeight="false" outlineLevel="0" collapsed="false">
      <c r="A37" s="185"/>
      <c r="B37" s="189" t="s">
        <v>305</v>
      </c>
      <c r="C37" s="190"/>
      <c r="D37" s="190"/>
      <c r="E37" s="190"/>
      <c r="F37" s="190"/>
      <c r="G37" s="190"/>
      <c r="H37" s="190"/>
      <c r="I37" s="190"/>
      <c r="J37" s="190"/>
      <c r="K37" s="190"/>
      <c r="L37" s="190" t="n">
        <v>700000</v>
      </c>
      <c r="M37" s="190" t="n">
        <v>19275000</v>
      </c>
      <c r="N37" s="190"/>
      <c r="O37" s="190"/>
      <c r="P37" s="190"/>
      <c r="Q37" s="190"/>
      <c r="R37" s="190"/>
      <c r="S37" s="187" t="n">
        <f aca="false">SUM(C37:R37)</f>
        <v>19975000</v>
      </c>
    </row>
    <row r="38" customFormat="false" ht="12" hidden="false" customHeight="false" outlineLevel="0" collapsed="false">
      <c r="A38" s="185"/>
      <c r="B38" s="189" t="s">
        <v>306</v>
      </c>
      <c r="C38" s="190"/>
      <c r="D38" s="190"/>
      <c r="E38" s="190"/>
      <c r="F38" s="190"/>
      <c r="G38" s="190"/>
      <c r="H38" s="190"/>
      <c r="I38" s="190"/>
      <c r="J38" s="190"/>
      <c r="K38" s="190"/>
      <c r="L38" s="190" t="n">
        <v>700000</v>
      </c>
      <c r="M38" s="190" t="n">
        <v>19275000</v>
      </c>
      <c r="N38" s="190"/>
      <c r="O38" s="190"/>
      <c r="P38" s="190"/>
      <c r="Q38" s="190"/>
      <c r="R38" s="190"/>
      <c r="S38" s="187" t="n">
        <f aca="false">SUM(C38:R38)</f>
        <v>19975000</v>
      </c>
    </row>
    <row r="39" customFormat="false" ht="12" hidden="false" customHeight="false" outlineLevel="0" collapsed="false">
      <c r="A39" s="185" t="s">
        <v>316</v>
      </c>
      <c r="B39" s="181" t="s">
        <v>304</v>
      </c>
      <c r="C39" s="190"/>
      <c r="D39" s="190"/>
      <c r="E39" s="190"/>
      <c r="F39" s="190"/>
      <c r="G39" s="190"/>
      <c r="H39" s="190"/>
      <c r="I39" s="190"/>
      <c r="J39" s="190"/>
      <c r="K39" s="190"/>
      <c r="L39" s="190"/>
      <c r="M39" s="190" t="n">
        <v>4250000</v>
      </c>
      <c r="N39" s="190"/>
      <c r="O39" s="190"/>
      <c r="P39" s="190"/>
      <c r="Q39" s="190"/>
      <c r="R39" s="190"/>
      <c r="S39" s="187" t="n">
        <f aca="false">SUM(C39:R39)</f>
        <v>4250000</v>
      </c>
    </row>
    <row r="40" customFormat="false" ht="12" hidden="false" customHeight="false" outlineLevel="0" collapsed="false">
      <c r="A40" s="185"/>
      <c r="B40" s="189" t="s">
        <v>305</v>
      </c>
      <c r="C40" s="190"/>
      <c r="D40" s="190"/>
      <c r="E40" s="190"/>
      <c r="F40" s="190"/>
      <c r="G40" s="190"/>
      <c r="H40" s="190"/>
      <c r="I40" s="190"/>
      <c r="J40" s="190"/>
      <c r="K40" s="190"/>
      <c r="L40" s="190" t="n">
        <v>4094954</v>
      </c>
      <c r="M40" s="190"/>
      <c r="N40" s="190"/>
      <c r="O40" s="190"/>
      <c r="P40" s="190"/>
      <c r="Q40" s="190"/>
      <c r="R40" s="190"/>
      <c r="S40" s="187" t="n">
        <f aca="false">SUM(C40:R40)</f>
        <v>4094954</v>
      </c>
    </row>
    <row r="41" customFormat="false" ht="12" hidden="false" customHeight="false" outlineLevel="0" collapsed="false">
      <c r="A41" s="185"/>
      <c r="B41" s="189" t="s">
        <v>306</v>
      </c>
      <c r="C41" s="190"/>
      <c r="D41" s="190"/>
      <c r="E41" s="190"/>
      <c r="F41" s="190"/>
      <c r="G41" s="190"/>
      <c r="H41" s="190"/>
      <c r="I41" s="190"/>
      <c r="J41" s="190"/>
      <c r="K41" s="190"/>
      <c r="L41" s="190" t="n">
        <v>4094954</v>
      </c>
      <c r="M41" s="190"/>
      <c r="N41" s="190"/>
      <c r="O41" s="190"/>
      <c r="P41" s="190"/>
      <c r="Q41" s="190"/>
      <c r="R41" s="190"/>
      <c r="S41" s="187" t="n">
        <f aca="false">SUM(C41:R41)</f>
        <v>4094954</v>
      </c>
    </row>
    <row r="42" customFormat="false" ht="12.75" hidden="false" customHeight="true" outlineLevel="0" collapsed="false">
      <c r="A42" s="185" t="s">
        <v>317</v>
      </c>
      <c r="B42" s="181" t="s">
        <v>304</v>
      </c>
      <c r="C42" s="190"/>
      <c r="D42" s="190"/>
      <c r="E42" s="190" t="n">
        <v>1905000</v>
      </c>
      <c r="F42" s="190"/>
      <c r="G42" s="190"/>
      <c r="H42" s="190"/>
      <c r="I42" s="190"/>
      <c r="J42" s="190" t="n">
        <v>14000000</v>
      </c>
      <c r="K42" s="190"/>
      <c r="L42" s="190"/>
      <c r="M42" s="190"/>
      <c r="N42" s="190"/>
      <c r="O42" s="190"/>
      <c r="P42" s="190"/>
      <c r="Q42" s="190"/>
      <c r="R42" s="190"/>
      <c r="S42" s="187" t="n">
        <f aca="false">SUM(C42:R42)</f>
        <v>15905000</v>
      </c>
    </row>
    <row r="43" customFormat="false" ht="12" hidden="false" customHeight="false" outlineLevel="0" collapsed="false">
      <c r="A43" s="185"/>
      <c r="B43" s="189" t="s">
        <v>305</v>
      </c>
      <c r="C43" s="190"/>
      <c r="D43" s="190"/>
      <c r="E43" s="190" t="n">
        <v>1905000</v>
      </c>
      <c r="F43" s="190"/>
      <c r="G43" s="190"/>
      <c r="H43" s="190"/>
      <c r="I43" s="190"/>
      <c r="J43" s="190" t="n">
        <v>152333000</v>
      </c>
      <c r="K43" s="190"/>
      <c r="L43" s="190"/>
      <c r="M43" s="190"/>
      <c r="N43" s="190"/>
      <c r="O43" s="190"/>
      <c r="P43" s="190"/>
      <c r="Q43" s="190"/>
      <c r="R43" s="190"/>
      <c r="S43" s="187" t="n">
        <f aca="false">SUM(C43:R43)</f>
        <v>154238000</v>
      </c>
    </row>
    <row r="44" customFormat="false" ht="12" hidden="false" customHeight="false" outlineLevel="0" collapsed="false">
      <c r="A44" s="185"/>
      <c r="B44" s="189" t="s">
        <v>306</v>
      </c>
      <c r="C44" s="190"/>
      <c r="D44" s="190"/>
      <c r="E44" s="190" t="n">
        <v>1333221</v>
      </c>
      <c r="F44" s="190"/>
      <c r="G44" s="190"/>
      <c r="H44" s="190"/>
      <c r="I44" s="190"/>
      <c r="J44" s="190" t="n">
        <v>152333000</v>
      </c>
      <c r="K44" s="190"/>
      <c r="L44" s="190"/>
      <c r="M44" s="190"/>
      <c r="N44" s="190"/>
      <c r="O44" s="190"/>
      <c r="P44" s="190"/>
      <c r="Q44" s="190"/>
      <c r="R44" s="190"/>
      <c r="S44" s="187" t="n">
        <f aca="false">SUM(C44:R44)</f>
        <v>153666221</v>
      </c>
    </row>
    <row r="45" customFormat="false" ht="12" hidden="false" customHeight="false" outlineLevel="0" collapsed="false">
      <c r="A45" s="185" t="s">
        <v>318</v>
      </c>
      <c r="B45" s="181" t="s">
        <v>304</v>
      </c>
      <c r="C45" s="190"/>
      <c r="D45" s="190"/>
      <c r="E45" s="190"/>
      <c r="F45" s="190"/>
      <c r="G45" s="190"/>
      <c r="H45" s="190"/>
      <c r="I45" s="190"/>
      <c r="J45" s="190" t="n">
        <v>10000000</v>
      </c>
      <c r="K45" s="190"/>
      <c r="L45" s="190"/>
      <c r="M45" s="190"/>
      <c r="N45" s="190"/>
      <c r="O45" s="190"/>
      <c r="P45" s="190"/>
      <c r="Q45" s="190"/>
      <c r="R45" s="190"/>
      <c r="S45" s="187" t="n">
        <f aca="false">SUM(C45:R45)</f>
        <v>10000000</v>
      </c>
    </row>
    <row r="46" customFormat="false" ht="12" hidden="false" customHeight="false" outlineLevel="0" collapsed="false">
      <c r="A46" s="185"/>
      <c r="B46" s="189" t="s">
        <v>305</v>
      </c>
      <c r="C46" s="190"/>
      <c r="D46" s="190"/>
      <c r="E46" s="190"/>
      <c r="F46" s="190"/>
      <c r="G46" s="190"/>
      <c r="H46" s="190"/>
      <c r="I46" s="190"/>
      <c r="J46" s="190" t="n">
        <v>10000000</v>
      </c>
      <c r="K46" s="190"/>
      <c r="L46" s="190"/>
      <c r="M46" s="190"/>
      <c r="N46" s="190"/>
      <c r="O46" s="190"/>
      <c r="P46" s="190"/>
      <c r="Q46" s="190"/>
      <c r="R46" s="190"/>
      <c r="S46" s="187" t="n">
        <f aca="false">SUM(C46:R46)</f>
        <v>10000000</v>
      </c>
    </row>
    <row r="47" customFormat="false" ht="12" hidden="false" customHeight="false" outlineLevel="0" collapsed="false">
      <c r="A47" s="185"/>
      <c r="B47" s="189" t="s">
        <v>306</v>
      </c>
      <c r="C47" s="190"/>
      <c r="D47" s="190"/>
      <c r="E47" s="190"/>
      <c r="F47" s="190"/>
      <c r="G47" s="190"/>
      <c r="H47" s="190"/>
      <c r="I47" s="190"/>
      <c r="J47" s="190" t="n">
        <v>10000000</v>
      </c>
      <c r="K47" s="190"/>
      <c r="L47" s="190"/>
      <c r="M47" s="190"/>
      <c r="N47" s="190"/>
      <c r="O47" s="190"/>
      <c r="P47" s="190"/>
      <c r="Q47" s="190"/>
      <c r="R47" s="190"/>
      <c r="S47" s="187" t="n">
        <f aca="false">SUM(C47:R47)</f>
        <v>10000000</v>
      </c>
    </row>
    <row r="48" customFormat="false" ht="12" hidden="false" customHeight="false" outlineLevel="0" collapsed="false">
      <c r="A48" s="185" t="s">
        <v>319</v>
      </c>
      <c r="B48" s="181" t="s">
        <v>304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90"/>
      <c r="N48" s="190"/>
      <c r="O48" s="190"/>
      <c r="P48" s="190"/>
      <c r="Q48" s="190"/>
      <c r="R48" s="190"/>
      <c r="S48" s="187" t="n">
        <f aca="false">SUM(C48:R48)</f>
        <v>0</v>
      </c>
    </row>
    <row r="49" customFormat="false" ht="12" hidden="false" customHeight="false" outlineLevel="0" collapsed="false">
      <c r="A49" s="185"/>
      <c r="B49" s="189" t="s">
        <v>305</v>
      </c>
      <c r="C49" s="190"/>
      <c r="D49" s="190"/>
      <c r="E49" s="190" t="n">
        <v>228600</v>
      </c>
      <c r="F49" s="190"/>
      <c r="G49" s="190"/>
      <c r="H49" s="190"/>
      <c r="I49" s="190"/>
      <c r="J49" s="190"/>
      <c r="K49" s="190"/>
      <c r="L49" s="190" t="n">
        <v>635000</v>
      </c>
      <c r="M49" s="190"/>
      <c r="N49" s="190"/>
      <c r="O49" s="190"/>
      <c r="P49" s="190"/>
      <c r="Q49" s="190"/>
      <c r="R49" s="190"/>
      <c r="S49" s="187" t="n">
        <f aca="false">SUM(C49:R49)</f>
        <v>863600</v>
      </c>
    </row>
    <row r="50" customFormat="false" ht="12" hidden="false" customHeight="false" outlineLevel="0" collapsed="false">
      <c r="A50" s="185"/>
      <c r="B50" s="189" t="s">
        <v>306</v>
      </c>
      <c r="C50" s="190"/>
      <c r="D50" s="190"/>
      <c r="E50" s="190" t="n">
        <v>228600</v>
      </c>
      <c r="F50" s="190"/>
      <c r="G50" s="190"/>
      <c r="H50" s="190"/>
      <c r="I50" s="190"/>
      <c r="J50" s="190"/>
      <c r="K50" s="190"/>
      <c r="L50" s="190" t="n">
        <v>635000</v>
      </c>
      <c r="M50" s="190"/>
      <c r="N50" s="190"/>
      <c r="O50" s="190"/>
      <c r="P50" s="190"/>
      <c r="Q50" s="190"/>
      <c r="R50" s="190"/>
      <c r="S50" s="187" t="n">
        <f aca="false">SUM(C50:R50)</f>
        <v>863600</v>
      </c>
    </row>
    <row r="51" customFormat="false" ht="12" hidden="false" customHeight="false" outlineLevel="0" collapsed="false">
      <c r="A51" s="185" t="s">
        <v>320</v>
      </c>
      <c r="B51" s="181" t="s">
        <v>304</v>
      </c>
      <c r="C51" s="190"/>
      <c r="D51" s="190"/>
      <c r="E51" s="190"/>
      <c r="F51" s="190"/>
      <c r="G51" s="190"/>
      <c r="H51" s="190"/>
      <c r="I51" s="190"/>
      <c r="J51" s="190" t="n">
        <v>9582000</v>
      </c>
      <c r="K51" s="190"/>
      <c r="L51" s="190"/>
      <c r="M51" s="190"/>
      <c r="N51" s="190"/>
      <c r="O51" s="190"/>
      <c r="P51" s="190"/>
      <c r="Q51" s="190"/>
      <c r="R51" s="190"/>
      <c r="S51" s="187" t="n">
        <f aca="false">SUM(C51:R51)</f>
        <v>9582000</v>
      </c>
    </row>
    <row r="52" customFormat="false" ht="12" hidden="false" customHeight="false" outlineLevel="0" collapsed="false">
      <c r="A52" s="185"/>
      <c r="B52" s="189" t="s">
        <v>305</v>
      </c>
      <c r="C52" s="190"/>
      <c r="D52" s="190"/>
      <c r="E52" s="190"/>
      <c r="F52" s="190"/>
      <c r="G52" s="190"/>
      <c r="H52" s="190"/>
      <c r="I52" s="190"/>
      <c r="J52" s="190" t="n">
        <v>9582000</v>
      </c>
      <c r="K52" s="190"/>
      <c r="L52" s="190"/>
      <c r="M52" s="190"/>
      <c r="N52" s="190"/>
      <c r="O52" s="190"/>
      <c r="P52" s="190"/>
      <c r="Q52" s="190"/>
      <c r="R52" s="190"/>
      <c r="S52" s="187" t="n">
        <f aca="false">SUM(C52:R52)</f>
        <v>9582000</v>
      </c>
    </row>
    <row r="53" customFormat="false" ht="12" hidden="false" customHeight="false" outlineLevel="0" collapsed="false">
      <c r="A53" s="185"/>
      <c r="B53" s="189" t="s">
        <v>306</v>
      </c>
      <c r="C53" s="190"/>
      <c r="D53" s="190"/>
      <c r="E53" s="190"/>
      <c r="F53" s="190"/>
      <c r="G53" s="190"/>
      <c r="H53" s="190"/>
      <c r="I53" s="190"/>
      <c r="J53" s="190" t="n">
        <v>4082000</v>
      </c>
      <c r="K53" s="190"/>
      <c r="L53" s="190"/>
      <c r="M53" s="190"/>
      <c r="N53" s="190"/>
      <c r="O53" s="190"/>
      <c r="P53" s="190"/>
      <c r="Q53" s="190"/>
      <c r="R53" s="190"/>
      <c r="S53" s="187" t="n">
        <f aca="false">SUM(C53:R53)</f>
        <v>4082000</v>
      </c>
    </row>
    <row r="54" customFormat="false" ht="12" hidden="false" customHeight="false" outlineLevel="0" collapsed="false">
      <c r="A54" s="185" t="s">
        <v>321</v>
      </c>
      <c r="B54" s="181" t="s">
        <v>304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90"/>
      <c r="N54" s="190"/>
      <c r="O54" s="190"/>
      <c r="P54" s="190" t="n">
        <v>5000000</v>
      </c>
      <c r="Q54" s="190"/>
      <c r="R54" s="190"/>
      <c r="S54" s="187" t="n">
        <f aca="false">SUM(C54:R54)</f>
        <v>5000000</v>
      </c>
    </row>
    <row r="55" customFormat="false" ht="12" hidden="false" customHeight="false" outlineLevel="0" collapsed="false">
      <c r="A55" s="185"/>
      <c r="B55" s="189" t="s">
        <v>305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90"/>
      <c r="N55" s="190"/>
      <c r="O55" s="190"/>
      <c r="P55" s="190" t="n">
        <v>2785567</v>
      </c>
      <c r="Q55" s="190"/>
      <c r="R55" s="190"/>
      <c r="S55" s="187" t="n">
        <f aca="false">SUM(C55:R55)</f>
        <v>2785567</v>
      </c>
    </row>
    <row r="56" customFormat="false" ht="12" hidden="false" customHeight="false" outlineLevel="0" collapsed="false">
      <c r="A56" s="185"/>
      <c r="B56" s="189" t="s">
        <v>306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90"/>
      <c r="N56" s="190"/>
      <c r="O56" s="190"/>
      <c r="P56" s="190" t="n">
        <v>2785567</v>
      </c>
      <c r="Q56" s="190"/>
      <c r="R56" s="190"/>
      <c r="S56" s="187" t="n">
        <f aca="false">SUM(C56:R56)</f>
        <v>2785567</v>
      </c>
    </row>
    <row r="57" customFormat="false" ht="12" hidden="false" customHeight="false" outlineLevel="0" collapsed="false">
      <c r="A57" s="185" t="s">
        <v>322</v>
      </c>
      <c r="B57" s="181" t="s">
        <v>304</v>
      </c>
      <c r="C57" s="190"/>
      <c r="D57" s="190"/>
      <c r="E57" s="190"/>
      <c r="F57" s="190"/>
      <c r="G57" s="190"/>
      <c r="H57" s="190"/>
      <c r="I57" s="190"/>
      <c r="J57" s="190" t="n">
        <v>10000000</v>
      </c>
      <c r="K57" s="190"/>
      <c r="L57" s="190"/>
      <c r="M57" s="190"/>
      <c r="N57" s="190"/>
      <c r="O57" s="190"/>
      <c r="P57" s="190"/>
      <c r="Q57" s="190"/>
      <c r="R57" s="190"/>
      <c r="S57" s="187" t="n">
        <f aca="false">SUM(C57:R57)</f>
        <v>10000000</v>
      </c>
    </row>
    <row r="58" customFormat="false" ht="12" hidden="false" customHeight="false" outlineLevel="0" collapsed="false">
      <c r="A58" s="185"/>
      <c r="B58" s="189" t="s">
        <v>305</v>
      </c>
      <c r="C58" s="190"/>
      <c r="D58" s="190"/>
      <c r="E58" s="190"/>
      <c r="F58" s="190"/>
      <c r="G58" s="190"/>
      <c r="H58" s="190"/>
      <c r="I58" s="190"/>
      <c r="J58" s="190" t="n">
        <v>10000000</v>
      </c>
      <c r="K58" s="190"/>
      <c r="L58" s="190"/>
      <c r="M58" s="190"/>
      <c r="N58" s="190"/>
      <c r="O58" s="190"/>
      <c r="P58" s="190"/>
      <c r="Q58" s="190"/>
      <c r="R58" s="190"/>
      <c r="S58" s="187" t="n">
        <f aca="false">SUM(C58:R58)</f>
        <v>10000000</v>
      </c>
    </row>
    <row r="59" customFormat="false" ht="12" hidden="false" customHeight="false" outlineLevel="0" collapsed="false">
      <c r="A59" s="185"/>
      <c r="B59" s="189" t="s">
        <v>306</v>
      </c>
      <c r="C59" s="190"/>
      <c r="D59" s="190"/>
      <c r="E59" s="190"/>
      <c r="F59" s="190"/>
      <c r="G59" s="190"/>
      <c r="H59" s="190"/>
      <c r="I59" s="190"/>
      <c r="J59" s="190" t="n">
        <v>7375000</v>
      </c>
      <c r="K59" s="190"/>
      <c r="L59" s="190"/>
      <c r="M59" s="190"/>
      <c r="N59" s="190"/>
      <c r="O59" s="190"/>
      <c r="P59" s="190"/>
      <c r="Q59" s="190"/>
      <c r="R59" s="190"/>
      <c r="S59" s="187" t="n">
        <f aca="false">SUM(C59:R59)</f>
        <v>7375000</v>
      </c>
    </row>
    <row r="60" customFormat="false" ht="12.75" hidden="false" customHeight="true" outlineLevel="0" collapsed="false">
      <c r="A60" s="185" t="s">
        <v>323</v>
      </c>
      <c r="B60" s="181" t="s">
        <v>304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190"/>
      <c r="N60" s="190"/>
      <c r="O60" s="190"/>
      <c r="P60" s="190"/>
      <c r="Q60" s="190"/>
      <c r="R60" s="190"/>
      <c r="S60" s="187" t="n">
        <f aca="false">SUM(C60:R60)</f>
        <v>0</v>
      </c>
    </row>
    <row r="61" customFormat="false" ht="12" hidden="false" customHeight="false" outlineLevel="0" collapsed="false">
      <c r="A61" s="185"/>
      <c r="B61" s="189" t="s">
        <v>305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190" t="n">
        <v>1524000</v>
      </c>
      <c r="N61" s="190"/>
      <c r="O61" s="190"/>
      <c r="P61" s="190"/>
      <c r="Q61" s="190"/>
      <c r="R61" s="190"/>
      <c r="S61" s="187" t="n">
        <f aca="false">SUM(C61:R61)</f>
        <v>1524000</v>
      </c>
    </row>
    <row r="62" customFormat="false" ht="12" hidden="false" customHeight="false" outlineLevel="0" collapsed="false">
      <c r="A62" s="185"/>
      <c r="B62" s="189" t="s">
        <v>306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190" t="n">
        <v>1524000</v>
      </c>
      <c r="N62" s="190"/>
      <c r="O62" s="190"/>
      <c r="P62" s="190"/>
      <c r="Q62" s="190"/>
      <c r="R62" s="190"/>
      <c r="S62" s="187" t="n">
        <f aca="false">SUM(C62:R62)</f>
        <v>1524000</v>
      </c>
    </row>
    <row r="63" customFormat="false" ht="12.75" hidden="false" customHeight="true" outlineLevel="0" collapsed="false">
      <c r="A63" s="185" t="s">
        <v>324</v>
      </c>
      <c r="B63" s="181" t="s">
        <v>304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 t="n">
        <v>10300000</v>
      </c>
      <c r="M63" s="190"/>
      <c r="N63" s="190"/>
      <c r="O63" s="190"/>
      <c r="P63" s="190"/>
      <c r="Q63" s="190"/>
      <c r="R63" s="190"/>
      <c r="S63" s="187" t="n">
        <f aca="false">SUM(C63:R63)</f>
        <v>10300000</v>
      </c>
    </row>
    <row r="64" customFormat="false" ht="12" hidden="false" customHeight="true" outlineLevel="0" collapsed="false">
      <c r="A64" s="185"/>
      <c r="B64" s="189" t="s">
        <v>305</v>
      </c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190" t="n">
        <v>7788505</v>
      </c>
      <c r="N64" s="190"/>
      <c r="O64" s="190"/>
      <c r="P64" s="190"/>
      <c r="Q64" s="190"/>
      <c r="R64" s="190"/>
      <c r="S64" s="187" t="n">
        <f aca="false">SUM(C64:R64)</f>
        <v>7788505</v>
      </c>
    </row>
    <row r="65" customFormat="false" ht="12" hidden="false" customHeight="true" outlineLevel="0" collapsed="false">
      <c r="A65" s="185"/>
      <c r="B65" s="189" t="s">
        <v>306</v>
      </c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190" t="n">
        <v>7788505</v>
      </c>
      <c r="N65" s="190"/>
      <c r="O65" s="190"/>
      <c r="P65" s="190"/>
      <c r="Q65" s="190"/>
      <c r="R65" s="190"/>
      <c r="S65" s="187" t="n">
        <f aca="false">SUM(C65:R65)</f>
        <v>7788505</v>
      </c>
    </row>
    <row r="66" customFormat="false" ht="12" hidden="false" customHeight="true" outlineLevel="0" collapsed="false">
      <c r="A66" s="185" t="s">
        <v>325</v>
      </c>
      <c r="B66" s="181" t="s">
        <v>304</v>
      </c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190" t="n">
        <v>5000000</v>
      </c>
      <c r="N66" s="190"/>
      <c r="O66" s="190"/>
      <c r="P66" s="190" t="n">
        <v>10000000</v>
      </c>
      <c r="Q66" s="190"/>
      <c r="R66" s="190"/>
      <c r="S66" s="187" t="n">
        <f aca="false">SUM(C66:R66)</f>
        <v>15000000</v>
      </c>
    </row>
    <row r="67" customFormat="false" ht="12" hidden="false" customHeight="false" outlineLevel="0" collapsed="false">
      <c r="A67" s="185"/>
      <c r="B67" s="189" t="s">
        <v>305</v>
      </c>
      <c r="C67" s="190"/>
      <c r="D67" s="190"/>
      <c r="E67" s="190"/>
      <c r="F67" s="190"/>
      <c r="G67" s="190"/>
      <c r="H67" s="190"/>
      <c r="I67" s="190"/>
      <c r="J67" s="190"/>
      <c r="K67" s="190"/>
      <c r="L67" s="190" t="n">
        <v>627380</v>
      </c>
      <c r="M67" s="190"/>
      <c r="N67" s="190"/>
      <c r="O67" s="190"/>
      <c r="P67" s="190" t="n">
        <v>9642265</v>
      </c>
      <c r="Q67" s="190"/>
      <c r="R67" s="190"/>
      <c r="S67" s="187" t="n">
        <f aca="false">SUM(C67:R67)</f>
        <v>10269645</v>
      </c>
    </row>
    <row r="68" customFormat="false" ht="12" hidden="false" customHeight="false" outlineLevel="0" collapsed="false">
      <c r="A68" s="185"/>
      <c r="B68" s="189" t="s">
        <v>306</v>
      </c>
      <c r="C68" s="190"/>
      <c r="D68" s="190"/>
      <c r="E68" s="190"/>
      <c r="F68" s="190"/>
      <c r="G68" s="190"/>
      <c r="H68" s="190"/>
      <c r="I68" s="190"/>
      <c r="J68" s="190"/>
      <c r="K68" s="190"/>
      <c r="L68" s="190" t="n">
        <v>627380</v>
      </c>
      <c r="M68" s="190"/>
      <c r="N68" s="190"/>
      <c r="O68" s="190"/>
      <c r="P68" s="190" t="n">
        <v>9642265</v>
      </c>
      <c r="Q68" s="190"/>
      <c r="R68" s="190"/>
      <c r="S68" s="187" t="n">
        <f aca="false">SUM(C68:R68)</f>
        <v>10269645</v>
      </c>
    </row>
    <row r="69" customFormat="false" ht="12.75" hidden="false" customHeight="true" outlineLevel="0" collapsed="false">
      <c r="A69" s="185" t="s">
        <v>326</v>
      </c>
      <c r="B69" s="181" t="s">
        <v>304</v>
      </c>
      <c r="C69" s="190"/>
      <c r="D69" s="190"/>
      <c r="E69" s="190"/>
      <c r="F69" s="190"/>
      <c r="G69" s="190"/>
      <c r="H69" s="190"/>
      <c r="I69" s="190"/>
      <c r="J69" s="190"/>
      <c r="K69" s="190"/>
      <c r="L69" s="190"/>
      <c r="M69" s="190"/>
      <c r="N69" s="190"/>
      <c r="O69" s="190" t="n">
        <v>7500000</v>
      </c>
      <c r="P69" s="190" t="n">
        <v>8500000</v>
      </c>
      <c r="Q69" s="190"/>
      <c r="R69" s="190"/>
      <c r="S69" s="187" t="n">
        <f aca="false">SUM(C69:R69)</f>
        <v>16000000</v>
      </c>
    </row>
    <row r="70" customFormat="false" ht="12" hidden="false" customHeight="true" outlineLevel="0" collapsed="false">
      <c r="A70" s="185"/>
      <c r="B70" s="189" t="s">
        <v>305</v>
      </c>
      <c r="C70" s="190"/>
      <c r="D70" s="190"/>
      <c r="E70" s="190"/>
      <c r="F70" s="190"/>
      <c r="G70" s="190"/>
      <c r="H70" s="190"/>
      <c r="I70" s="190"/>
      <c r="J70" s="190"/>
      <c r="K70" s="190"/>
      <c r="L70" s="190"/>
      <c r="M70" s="190"/>
      <c r="N70" s="190"/>
      <c r="O70" s="190" t="n">
        <v>10650000</v>
      </c>
      <c r="P70" s="190" t="n">
        <v>10650000</v>
      </c>
      <c r="Q70" s="190"/>
      <c r="R70" s="190"/>
      <c r="S70" s="187" t="n">
        <f aca="false">SUM(C70:R70)</f>
        <v>21300000</v>
      </c>
    </row>
    <row r="71" customFormat="false" ht="12" hidden="false" customHeight="false" outlineLevel="0" collapsed="false">
      <c r="A71" s="185"/>
      <c r="B71" s="189" t="s">
        <v>306</v>
      </c>
      <c r="C71" s="190"/>
      <c r="D71" s="190"/>
      <c r="E71" s="190"/>
      <c r="F71" s="190"/>
      <c r="G71" s="190"/>
      <c r="H71" s="190"/>
      <c r="I71" s="190"/>
      <c r="J71" s="190"/>
      <c r="K71" s="190"/>
      <c r="L71" s="190"/>
      <c r="M71" s="190"/>
      <c r="N71" s="190"/>
      <c r="O71" s="190" t="n">
        <v>10650000</v>
      </c>
      <c r="P71" s="190" t="n">
        <v>10650000</v>
      </c>
      <c r="Q71" s="190"/>
      <c r="R71" s="190"/>
      <c r="S71" s="187" t="n">
        <f aca="false">SUM(C71:R71)</f>
        <v>21300000</v>
      </c>
    </row>
    <row r="72" customFormat="false" ht="12.75" hidden="false" customHeight="true" outlineLevel="0" collapsed="false">
      <c r="A72" s="185" t="s">
        <v>327</v>
      </c>
      <c r="B72" s="181" t="s">
        <v>304</v>
      </c>
      <c r="C72" s="190"/>
      <c r="D72" s="190"/>
      <c r="E72" s="190"/>
      <c r="F72" s="190"/>
      <c r="G72" s="190"/>
      <c r="H72" s="190"/>
      <c r="I72" s="190"/>
      <c r="J72" s="190"/>
      <c r="K72" s="190"/>
      <c r="L72" s="190"/>
      <c r="M72" s="190" t="n">
        <v>26626000</v>
      </c>
      <c r="N72" s="190"/>
      <c r="O72" s="190"/>
      <c r="P72" s="190"/>
      <c r="Q72" s="190"/>
      <c r="R72" s="190"/>
      <c r="S72" s="187" t="n">
        <f aca="false">SUM(C72:R72)</f>
        <v>26626000</v>
      </c>
    </row>
    <row r="73" customFormat="false" ht="12" hidden="false" customHeight="false" outlineLevel="0" collapsed="false">
      <c r="A73" s="185"/>
      <c r="B73" s="189" t="s">
        <v>305</v>
      </c>
      <c r="C73" s="190"/>
      <c r="D73" s="190"/>
      <c r="E73" s="190"/>
      <c r="F73" s="190"/>
      <c r="G73" s="190"/>
      <c r="H73" s="190"/>
      <c r="I73" s="190"/>
      <c r="J73" s="190"/>
      <c r="K73" s="190"/>
      <c r="L73" s="190"/>
      <c r="M73" s="190" t="n">
        <v>32748018</v>
      </c>
      <c r="N73" s="190"/>
      <c r="O73" s="190"/>
      <c r="P73" s="190"/>
      <c r="Q73" s="190"/>
      <c r="R73" s="190"/>
      <c r="S73" s="187" t="n">
        <f aca="false">SUM(C73:R73)</f>
        <v>32748018</v>
      </c>
    </row>
    <row r="74" customFormat="false" ht="12" hidden="false" customHeight="false" outlineLevel="0" collapsed="false">
      <c r="A74" s="185"/>
      <c r="B74" s="189" t="s">
        <v>306</v>
      </c>
      <c r="C74" s="190"/>
      <c r="D74" s="190"/>
      <c r="E74" s="190"/>
      <c r="F74" s="190"/>
      <c r="G74" s="190"/>
      <c r="H74" s="190"/>
      <c r="I74" s="190"/>
      <c r="J74" s="190"/>
      <c r="K74" s="190"/>
      <c r="L74" s="190"/>
      <c r="M74" s="190" t="n">
        <v>27069250</v>
      </c>
      <c r="N74" s="190"/>
      <c r="O74" s="190"/>
      <c r="P74" s="190"/>
      <c r="Q74" s="190"/>
      <c r="R74" s="190"/>
      <c r="S74" s="187" t="n">
        <f aca="false">SUM(C74:R74)</f>
        <v>27069250</v>
      </c>
    </row>
    <row r="75" s="188" customFormat="true" ht="12" hidden="false" customHeight="true" outlineLevel="0" collapsed="false">
      <c r="A75" s="185" t="s">
        <v>328</v>
      </c>
      <c r="B75" s="181" t="s">
        <v>304</v>
      </c>
      <c r="C75" s="186"/>
      <c r="D75" s="186"/>
      <c r="E75" s="186"/>
      <c r="F75" s="186"/>
      <c r="G75" s="186"/>
      <c r="H75" s="186"/>
      <c r="I75" s="186"/>
      <c r="J75" s="186"/>
      <c r="K75" s="191"/>
      <c r="L75" s="186" t="n">
        <v>27513000</v>
      </c>
      <c r="M75" s="186"/>
      <c r="N75" s="186"/>
      <c r="O75" s="186"/>
      <c r="P75" s="191"/>
      <c r="Q75" s="191"/>
      <c r="R75" s="191"/>
      <c r="S75" s="187" t="n">
        <f aca="false">SUM(C75:R75)</f>
        <v>27513000</v>
      </c>
    </row>
    <row r="76" customFormat="false" ht="12" hidden="false" customHeight="false" outlineLevel="0" collapsed="false">
      <c r="A76" s="185"/>
      <c r="B76" s="189" t="s">
        <v>305</v>
      </c>
      <c r="C76" s="190"/>
      <c r="D76" s="190"/>
      <c r="E76" s="190" t="n">
        <v>124303</v>
      </c>
      <c r="F76" s="190"/>
      <c r="G76" s="190"/>
      <c r="H76" s="190"/>
      <c r="I76" s="190"/>
      <c r="J76" s="190"/>
      <c r="K76" s="190"/>
      <c r="L76" s="190" t="n">
        <v>27263329</v>
      </c>
      <c r="M76" s="190"/>
      <c r="N76" s="190"/>
      <c r="O76" s="190"/>
      <c r="P76" s="190"/>
      <c r="Q76" s="190"/>
      <c r="R76" s="190"/>
      <c r="S76" s="187" t="n">
        <f aca="false">SUM(C76:R76)</f>
        <v>27387632</v>
      </c>
    </row>
    <row r="77" customFormat="false" ht="12" hidden="false" customHeight="false" outlineLevel="0" collapsed="false">
      <c r="A77" s="185"/>
      <c r="B77" s="189" t="s">
        <v>306</v>
      </c>
      <c r="C77" s="190"/>
      <c r="D77" s="190"/>
      <c r="E77" s="190" t="n">
        <v>124303</v>
      </c>
      <c r="F77" s="190"/>
      <c r="G77" s="190"/>
      <c r="H77" s="190"/>
      <c r="I77" s="190"/>
      <c r="J77" s="190"/>
      <c r="K77" s="190"/>
      <c r="L77" s="190" t="n">
        <v>27263329</v>
      </c>
      <c r="M77" s="190"/>
      <c r="N77" s="190"/>
      <c r="O77" s="190"/>
      <c r="P77" s="190"/>
      <c r="Q77" s="190"/>
      <c r="R77" s="190"/>
      <c r="S77" s="187" t="n">
        <f aca="false">SUM(C77:R77)</f>
        <v>27387632</v>
      </c>
    </row>
    <row r="78" customFormat="false" ht="12.75" hidden="false" customHeight="true" outlineLevel="0" collapsed="false">
      <c r="A78" s="185" t="s">
        <v>187</v>
      </c>
      <c r="B78" s="181" t="s">
        <v>304</v>
      </c>
      <c r="C78" s="190" t="n">
        <v>673000</v>
      </c>
      <c r="D78" s="190" t="n">
        <v>182000</v>
      </c>
      <c r="E78" s="190" t="n">
        <v>33018000</v>
      </c>
      <c r="F78" s="190"/>
      <c r="G78" s="190"/>
      <c r="H78" s="190" t="n">
        <v>1500000</v>
      </c>
      <c r="I78" s="190" t="n">
        <v>15000000</v>
      </c>
      <c r="J78" s="190"/>
      <c r="K78" s="190"/>
      <c r="L78" s="190" t="n">
        <v>37280000</v>
      </c>
      <c r="M78" s="190" t="n">
        <v>14000000</v>
      </c>
      <c r="N78" s="190"/>
      <c r="O78" s="190"/>
      <c r="P78" s="190" t="n">
        <v>500000</v>
      </c>
      <c r="Q78" s="190"/>
      <c r="R78" s="190"/>
      <c r="S78" s="187" t="n">
        <f aca="false">SUM(C78:R78)</f>
        <v>102153000</v>
      </c>
    </row>
    <row r="79" customFormat="false" ht="12" hidden="false" customHeight="false" outlineLevel="0" collapsed="false">
      <c r="A79" s="185"/>
      <c r="B79" s="189" t="s">
        <v>305</v>
      </c>
      <c r="C79" s="190" t="n">
        <v>836617</v>
      </c>
      <c r="D79" s="190" t="n">
        <v>223885</v>
      </c>
      <c r="E79" s="190" t="n">
        <v>41821235</v>
      </c>
      <c r="F79" s="190"/>
      <c r="G79" s="190"/>
      <c r="H79" s="190" t="n">
        <v>1500000</v>
      </c>
      <c r="I79" s="190" t="n">
        <v>15000000</v>
      </c>
      <c r="J79" s="190" t="n">
        <v>300000</v>
      </c>
      <c r="K79" s="190"/>
      <c r="L79" s="190" t="n">
        <v>30236739</v>
      </c>
      <c r="M79" s="190" t="n">
        <v>715000</v>
      </c>
      <c r="N79" s="190"/>
      <c r="O79" s="190"/>
      <c r="P79" s="190" t="n">
        <v>3095600</v>
      </c>
      <c r="Q79" s="190"/>
      <c r="R79" s="190"/>
      <c r="S79" s="187" t="n">
        <f aca="false">SUM(C79:R79)</f>
        <v>93729076</v>
      </c>
    </row>
    <row r="80" customFormat="false" ht="12" hidden="false" customHeight="false" outlineLevel="0" collapsed="false">
      <c r="A80" s="185"/>
      <c r="B80" s="189" t="s">
        <v>306</v>
      </c>
      <c r="C80" s="190" t="n">
        <v>836617</v>
      </c>
      <c r="D80" s="190" t="n">
        <v>223885</v>
      </c>
      <c r="E80" s="190" t="n">
        <v>33251777</v>
      </c>
      <c r="F80" s="190"/>
      <c r="G80" s="190"/>
      <c r="H80" s="190"/>
      <c r="I80" s="190" t="n">
        <v>15000000</v>
      </c>
      <c r="J80" s="190" t="n">
        <v>300000</v>
      </c>
      <c r="K80" s="190"/>
      <c r="L80" s="190" t="n">
        <v>26612371</v>
      </c>
      <c r="M80" s="190" t="n">
        <v>715000</v>
      </c>
      <c r="N80" s="190"/>
      <c r="O80" s="190"/>
      <c r="P80" s="190" t="n">
        <v>3095600</v>
      </c>
      <c r="Q80" s="190"/>
      <c r="R80" s="190"/>
      <c r="S80" s="187" t="n">
        <f aca="false">SUM(C80:R80)</f>
        <v>80035250</v>
      </c>
    </row>
    <row r="81" customFormat="false" ht="12.75" hidden="false" customHeight="true" outlineLevel="0" collapsed="false">
      <c r="A81" s="185" t="s">
        <v>205</v>
      </c>
      <c r="B81" s="181" t="s">
        <v>304</v>
      </c>
      <c r="C81" s="190" t="n">
        <v>21518000</v>
      </c>
      <c r="D81" s="190" t="n">
        <v>5949000</v>
      </c>
      <c r="E81" s="190" t="n">
        <v>3030000</v>
      </c>
      <c r="F81" s="190"/>
      <c r="G81" s="190"/>
      <c r="H81" s="190"/>
      <c r="I81" s="190"/>
      <c r="J81" s="190"/>
      <c r="K81" s="190"/>
      <c r="L81" s="190" t="n">
        <v>109000</v>
      </c>
      <c r="M81" s="190"/>
      <c r="N81" s="190"/>
      <c r="O81" s="190"/>
      <c r="P81" s="190"/>
      <c r="Q81" s="190"/>
      <c r="R81" s="190"/>
      <c r="S81" s="187" t="n">
        <f aca="false">SUM(C81:R81)</f>
        <v>30606000</v>
      </c>
    </row>
    <row r="82" customFormat="false" ht="12" hidden="false" customHeight="false" outlineLevel="0" collapsed="false">
      <c r="A82" s="185"/>
      <c r="B82" s="189" t="s">
        <v>305</v>
      </c>
      <c r="C82" s="190" t="n">
        <v>23449500</v>
      </c>
      <c r="D82" s="190" t="n">
        <v>6336325</v>
      </c>
      <c r="E82" s="190" t="n">
        <v>3030000</v>
      </c>
      <c r="F82" s="190"/>
      <c r="G82" s="190"/>
      <c r="H82" s="190"/>
      <c r="I82" s="190"/>
      <c r="J82" s="190"/>
      <c r="K82" s="190"/>
      <c r="L82" s="190"/>
      <c r="M82" s="190"/>
      <c r="N82" s="190"/>
      <c r="O82" s="190"/>
      <c r="P82" s="190"/>
      <c r="Q82" s="190"/>
      <c r="R82" s="190"/>
      <c r="S82" s="187" t="n">
        <f aca="false">SUM(C82:R82)</f>
        <v>32815825</v>
      </c>
    </row>
    <row r="83" customFormat="false" ht="12" hidden="false" customHeight="false" outlineLevel="0" collapsed="false">
      <c r="A83" s="185"/>
      <c r="B83" s="189" t="s">
        <v>306</v>
      </c>
      <c r="C83" s="190" t="n">
        <v>22485596</v>
      </c>
      <c r="D83" s="190" t="n">
        <v>6253679</v>
      </c>
      <c r="E83" s="190" t="n">
        <v>1250227</v>
      </c>
      <c r="F83" s="190"/>
      <c r="G83" s="190"/>
      <c r="H83" s="190"/>
      <c r="I83" s="190"/>
      <c r="J83" s="190"/>
      <c r="K83" s="190"/>
      <c r="L83" s="190"/>
      <c r="M83" s="190"/>
      <c r="N83" s="190"/>
      <c r="O83" s="190"/>
      <c r="P83" s="190"/>
      <c r="Q83" s="190"/>
      <c r="R83" s="190"/>
      <c r="S83" s="187" t="n">
        <f aca="false">SUM(C83:R83)</f>
        <v>29989502</v>
      </c>
    </row>
    <row r="84" customFormat="false" ht="12.75" hidden="false" customHeight="true" outlineLevel="0" collapsed="false">
      <c r="A84" s="185" t="s">
        <v>207</v>
      </c>
      <c r="B84" s="181" t="s">
        <v>304</v>
      </c>
      <c r="C84" s="190" t="n">
        <v>17120000</v>
      </c>
      <c r="D84" s="190" t="n">
        <v>4723000</v>
      </c>
      <c r="E84" s="190" t="n">
        <v>1576000</v>
      </c>
      <c r="F84" s="190"/>
      <c r="G84" s="190"/>
      <c r="H84" s="190"/>
      <c r="I84" s="190"/>
      <c r="J84" s="190"/>
      <c r="K84" s="190"/>
      <c r="L84" s="190" t="n">
        <v>553000</v>
      </c>
      <c r="M84" s="190"/>
      <c r="N84" s="190"/>
      <c r="O84" s="190"/>
      <c r="P84" s="190"/>
      <c r="Q84" s="190"/>
      <c r="R84" s="190"/>
      <c r="S84" s="187" t="n">
        <f aca="false">SUM(C84:R84)</f>
        <v>23972000</v>
      </c>
    </row>
    <row r="85" customFormat="false" ht="12" hidden="false" customHeight="false" outlineLevel="0" collapsed="false">
      <c r="A85" s="185"/>
      <c r="B85" s="189" t="s">
        <v>305</v>
      </c>
      <c r="C85" s="190" t="n">
        <v>19304700</v>
      </c>
      <c r="D85" s="190" t="n">
        <v>5330412</v>
      </c>
      <c r="E85" s="190" t="n">
        <v>1576000</v>
      </c>
      <c r="F85" s="190"/>
      <c r="G85" s="190"/>
      <c r="H85" s="190"/>
      <c r="I85" s="190"/>
      <c r="J85" s="190"/>
      <c r="K85" s="190"/>
      <c r="L85" s="190" t="n">
        <v>119474</v>
      </c>
      <c r="M85" s="190"/>
      <c r="N85" s="190"/>
      <c r="O85" s="190"/>
      <c r="P85" s="190"/>
      <c r="Q85" s="190"/>
      <c r="R85" s="190"/>
      <c r="S85" s="187" t="n">
        <f aca="false">SUM(C85:R85)</f>
        <v>26330586</v>
      </c>
    </row>
    <row r="86" customFormat="false" ht="12" hidden="false" customHeight="false" outlineLevel="0" collapsed="false">
      <c r="A86" s="185"/>
      <c r="B86" s="189" t="s">
        <v>306</v>
      </c>
      <c r="C86" s="190" t="n">
        <v>19281218</v>
      </c>
      <c r="D86" s="190" t="n">
        <v>5330412</v>
      </c>
      <c r="E86" s="190" t="n">
        <v>989189</v>
      </c>
      <c r="F86" s="190"/>
      <c r="G86" s="190"/>
      <c r="H86" s="190"/>
      <c r="I86" s="190"/>
      <c r="J86" s="190"/>
      <c r="K86" s="190"/>
      <c r="L86" s="190" t="n">
        <v>119474</v>
      </c>
      <c r="M86" s="190"/>
      <c r="N86" s="190"/>
      <c r="O86" s="190"/>
      <c r="P86" s="190"/>
      <c r="Q86" s="190"/>
      <c r="R86" s="190"/>
      <c r="S86" s="187" t="n">
        <f aca="false">SUM(C86:R86)</f>
        <v>25720293</v>
      </c>
    </row>
    <row r="87" customFormat="false" ht="12.75" hidden="false" customHeight="true" outlineLevel="0" collapsed="false">
      <c r="A87" s="185" t="s">
        <v>238</v>
      </c>
      <c r="B87" s="181" t="s">
        <v>304</v>
      </c>
      <c r="C87" s="190"/>
      <c r="D87" s="190"/>
      <c r="E87" s="190"/>
      <c r="F87" s="190"/>
      <c r="G87" s="190"/>
      <c r="H87" s="190"/>
      <c r="I87" s="190"/>
      <c r="J87" s="190" t="n">
        <v>35000000</v>
      </c>
      <c r="K87" s="190"/>
      <c r="L87" s="190" t="n">
        <v>4383000</v>
      </c>
      <c r="M87" s="190"/>
      <c r="N87" s="190"/>
      <c r="O87" s="190"/>
      <c r="P87" s="190"/>
      <c r="Q87" s="190"/>
      <c r="R87" s="190"/>
      <c r="S87" s="187" t="n">
        <f aca="false">SUM(C87:R87)</f>
        <v>39383000</v>
      </c>
    </row>
    <row r="88" customFormat="false" ht="12" hidden="false" customHeight="false" outlineLevel="0" collapsed="false">
      <c r="A88" s="185"/>
      <c r="B88" s="189" t="s">
        <v>305</v>
      </c>
      <c r="C88" s="190"/>
      <c r="D88" s="190"/>
      <c r="E88" s="190" t="n">
        <v>76200</v>
      </c>
      <c r="F88" s="190"/>
      <c r="G88" s="190"/>
      <c r="H88" s="190"/>
      <c r="I88" s="190"/>
      <c r="J88" s="190" t="n">
        <v>35000000</v>
      </c>
      <c r="K88" s="190"/>
      <c r="L88" s="190"/>
      <c r="M88" s="190" t="n">
        <v>4383062</v>
      </c>
      <c r="N88" s="190"/>
      <c r="O88" s="190"/>
      <c r="P88" s="190"/>
      <c r="Q88" s="190"/>
      <c r="R88" s="190"/>
      <c r="S88" s="187" t="n">
        <f aca="false">SUM(C88:R88)</f>
        <v>39459262</v>
      </c>
    </row>
    <row r="89" customFormat="false" ht="12" hidden="false" customHeight="false" outlineLevel="0" collapsed="false">
      <c r="A89" s="185"/>
      <c r="B89" s="189" t="s">
        <v>306</v>
      </c>
      <c r="C89" s="190"/>
      <c r="D89" s="190"/>
      <c r="E89" s="190" t="n">
        <v>76200</v>
      </c>
      <c r="F89" s="190"/>
      <c r="G89" s="190"/>
      <c r="H89" s="190"/>
      <c r="I89" s="190"/>
      <c r="J89" s="190" t="n">
        <v>35000000</v>
      </c>
      <c r="K89" s="190"/>
      <c r="L89" s="190"/>
      <c r="M89" s="190" t="n">
        <v>4383062</v>
      </c>
      <c r="N89" s="190"/>
      <c r="O89" s="190"/>
      <c r="P89" s="190"/>
      <c r="Q89" s="190"/>
      <c r="R89" s="190"/>
      <c r="S89" s="187" t="n">
        <f aca="false">SUM(C89:R89)</f>
        <v>39459262</v>
      </c>
    </row>
    <row r="90" customFormat="false" ht="12.75" hidden="false" customHeight="true" outlineLevel="0" collapsed="false">
      <c r="A90" s="185" t="s">
        <v>329</v>
      </c>
      <c r="B90" s="181" t="s">
        <v>304</v>
      </c>
      <c r="C90" s="190"/>
      <c r="D90" s="190"/>
      <c r="E90" s="190"/>
      <c r="F90" s="190"/>
      <c r="G90" s="190"/>
      <c r="H90" s="190"/>
      <c r="I90" s="190"/>
      <c r="J90" s="190" t="n">
        <v>77700000</v>
      </c>
      <c r="K90" s="190"/>
      <c r="L90" s="190"/>
      <c r="M90" s="190"/>
      <c r="N90" s="190"/>
      <c r="O90" s="190"/>
      <c r="P90" s="190"/>
      <c r="Q90" s="190"/>
      <c r="R90" s="190"/>
      <c r="S90" s="187" t="n">
        <f aca="false">SUM(C90:R90)</f>
        <v>77700000</v>
      </c>
    </row>
    <row r="91" customFormat="false" ht="12" hidden="false" customHeight="false" outlineLevel="0" collapsed="false">
      <c r="A91" s="185"/>
      <c r="B91" s="189" t="s">
        <v>305</v>
      </c>
      <c r="C91" s="190"/>
      <c r="D91" s="190"/>
      <c r="E91" s="190"/>
      <c r="F91" s="190"/>
      <c r="G91" s="190"/>
      <c r="H91" s="190"/>
      <c r="I91" s="190"/>
      <c r="J91" s="190" t="n">
        <v>87365200</v>
      </c>
      <c r="K91" s="190"/>
      <c r="L91" s="190"/>
      <c r="M91" s="190"/>
      <c r="N91" s="190"/>
      <c r="O91" s="190"/>
      <c r="P91" s="190"/>
      <c r="Q91" s="190"/>
      <c r="R91" s="190"/>
      <c r="S91" s="187" t="n">
        <f aca="false">SUM(C91:R91)</f>
        <v>87365200</v>
      </c>
    </row>
    <row r="92" customFormat="false" ht="12" hidden="false" customHeight="false" outlineLevel="0" collapsed="false">
      <c r="A92" s="185"/>
      <c r="B92" s="189" t="s">
        <v>306</v>
      </c>
      <c r="C92" s="190"/>
      <c r="D92" s="190"/>
      <c r="E92" s="190"/>
      <c r="F92" s="190"/>
      <c r="G92" s="190"/>
      <c r="H92" s="190"/>
      <c r="I92" s="190"/>
      <c r="J92" s="190" t="n">
        <v>87365200</v>
      </c>
      <c r="K92" s="190"/>
      <c r="L92" s="190"/>
      <c r="M92" s="190"/>
      <c r="N92" s="190"/>
      <c r="O92" s="190"/>
      <c r="P92" s="190"/>
      <c r="Q92" s="190"/>
      <c r="R92" s="190"/>
      <c r="S92" s="187" t="n">
        <f aca="false">SUM(C92:R92)</f>
        <v>87365200</v>
      </c>
    </row>
    <row r="93" customFormat="false" ht="12.75" hidden="false" customHeight="true" outlineLevel="0" collapsed="false">
      <c r="A93" s="185" t="s">
        <v>330</v>
      </c>
      <c r="B93" s="181" t="s">
        <v>304</v>
      </c>
      <c r="C93" s="190"/>
      <c r="D93" s="190"/>
      <c r="E93" s="190"/>
      <c r="F93" s="190"/>
      <c r="G93" s="190"/>
      <c r="H93" s="190"/>
      <c r="I93" s="190"/>
      <c r="J93" s="190"/>
      <c r="K93" s="190"/>
      <c r="L93" s="190"/>
      <c r="M93" s="190"/>
      <c r="N93" s="190"/>
      <c r="O93" s="190"/>
      <c r="P93" s="190"/>
      <c r="Q93" s="190"/>
      <c r="R93" s="190"/>
      <c r="S93" s="187" t="n">
        <f aca="false">SUM(C93:R93)</f>
        <v>0</v>
      </c>
    </row>
    <row r="94" customFormat="false" ht="12" hidden="false" customHeight="false" outlineLevel="0" collapsed="false">
      <c r="A94" s="185"/>
      <c r="B94" s="189" t="s">
        <v>305</v>
      </c>
      <c r="C94" s="190"/>
      <c r="D94" s="190"/>
      <c r="E94" s="190"/>
      <c r="F94" s="190"/>
      <c r="G94" s="190"/>
      <c r="H94" s="190"/>
      <c r="I94" s="190"/>
      <c r="J94" s="190" t="n">
        <v>1010000</v>
      </c>
      <c r="K94" s="190"/>
      <c r="L94" s="190"/>
      <c r="M94" s="190"/>
      <c r="N94" s="190"/>
      <c r="O94" s="190"/>
      <c r="P94" s="190"/>
      <c r="Q94" s="190"/>
      <c r="R94" s="190"/>
      <c r="S94" s="187" t="n">
        <f aca="false">SUM(C94:R94)</f>
        <v>1010000</v>
      </c>
    </row>
    <row r="95" customFormat="false" ht="12" hidden="false" customHeight="false" outlineLevel="0" collapsed="false">
      <c r="A95" s="185"/>
      <c r="B95" s="189" t="s">
        <v>306</v>
      </c>
      <c r="C95" s="190"/>
      <c r="D95" s="190"/>
      <c r="E95" s="190"/>
      <c r="F95" s="190"/>
      <c r="G95" s="190"/>
      <c r="H95" s="190"/>
      <c r="I95" s="190"/>
      <c r="J95" s="190" t="n">
        <v>1010000</v>
      </c>
      <c r="K95" s="190"/>
      <c r="L95" s="190"/>
      <c r="M95" s="190"/>
      <c r="N95" s="190"/>
      <c r="O95" s="190"/>
      <c r="P95" s="190"/>
      <c r="Q95" s="190"/>
      <c r="R95" s="190"/>
      <c r="S95" s="187" t="n">
        <f aca="false">SUM(C95:R95)</f>
        <v>1010000</v>
      </c>
    </row>
    <row r="96" customFormat="false" ht="12" hidden="false" customHeight="false" outlineLevel="0" collapsed="false">
      <c r="A96" s="185" t="s">
        <v>331</v>
      </c>
      <c r="B96" s="181" t="s">
        <v>304</v>
      </c>
      <c r="C96" s="190"/>
      <c r="D96" s="190"/>
      <c r="E96" s="190"/>
      <c r="F96" s="190"/>
      <c r="G96" s="190"/>
      <c r="H96" s="190"/>
      <c r="I96" s="190"/>
      <c r="J96" s="190"/>
      <c r="K96" s="190"/>
      <c r="L96" s="190"/>
      <c r="M96" s="190"/>
      <c r="N96" s="190"/>
      <c r="O96" s="190"/>
      <c r="P96" s="190"/>
      <c r="Q96" s="190"/>
      <c r="R96" s="190"/>
      <c r="S96" s="187" t="n">
        <f aca="false">SUM(C96:R96)</f>
        <v>0</v>
      </c>
    </row>
    <row r="97" customFormat="false" ht="12" hidden="false" customHeight="false" outlineLevel="0" collapsed="false">
      <c r="A97" s="185"/>
      <c r="B97" s="189" t="s">
        <v>305</v>
      </c>
      <c r="C97" s="190"/>
      <c r="D97" s="190"/>
      <c r="E97" s="190" t="n">
        <v>736600</v>
      </c>
      <c r="F97" s="190"/>
      <c r="G97" s="190"/>
      <c r="H97" s="190"/>
      <c r="I97" s="190"/>
      <c r="J97" s="190"/>
      <c r="K97" s="190"/>
      <c r="L97" s="190"/>
      <c r="M97" s="190"/>
      <c r="N97" s="190"/>
      <c r="O97" s="190"/>
      <c r="P97" s="190"/>
      <c r="Q97" s="190"/>
      <c r="R97" s="190"/>
      <c r="S97" s="187" t="n">
        <f aca="false">SUM(C97:R97)</f>
        <v>736600</v>
      </c>
    </row>
    <row r="98" customFormat="false" ht="12" hidden="false" customHeight="false" outlineLevel="0" collapsed="false">
      <c r="A98" s="185"/>
      <c r="B98" s="189" t="s">
        <v>306</v>
      </c>
      <c r="C98" s="190"/>
      <c r="D98" s="190"/>
      <c r="E98" s="190" t="n">
        <v>736600</v>
      </c>
      <c r="F98" s="190"/>
      <c r="G98" s="190"/>
      <c r="H98" s="190"/>
      <c r="I98" s="190"/>
      <c r="J98" s="190"/>
      <c r="K98" s="190"/>
      <c r="L98" s="190"/>
      <c r="M98" s="190"/>
      <c r="N98" s="190"/>
      <c r="O98" s="190"/>
      <c r="P98" s="190"/>
      <c r="Q98" s="190"/>
      <c r="R98" s="190"/>
      <c r="S98" s="187" t="n">
        <f aca="false">SUM(C98:R98)</f>
        <v>736600</v>
      </c>
    </row>
    <row r="99" customFormat="false" ht="12" hidden="false" customHeight="false" outlineLevel="0" collapsed="false">
      <c r="A99" s="185" t="s">
        <v>332</v>
      </c>
      <c r="B99" s="181" t="s">
        <v>304</v>
      </c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  <c r="N99" s="190"/>
      <c r="O99" s="190"/>
      <c r="P99" s="190"/>
      <c r="Q99" s="190"/>
      <c r="R99" s="190"/>
      <c r="S99" s="187" t="n">
        <f aca="false">SUM(C99:R99)</f>
        <v>0</v>
      </c>
    </row>
    <row r="100" customFormat="false" ht="12" hidden="false" customHeight="false" outlineLevel="0" collapsed="false">
      <c r="A100" s="185"/>
      <c r="B100" s="189" t="s">
        <v>305</v>
      </c>
      <c r="C100" s="190"/>
      <c r="D100" s="190"/>
      <c r="E100" s="190" t="n">
        <v>449720</v>
      </c>
      <c r="F100" s="190"/>
      <c r="G100" s="190"/>
      <c r="H100" s="190"/>
      <c r="I100" s="190"/>
      <c r="J100" s="190"/>
      <c r="K100" s="190"/>
      <c r="L100" s="190" t="n">
        <v>565150</v>
      </c>
      <c r="M100" s="190"/>
      <c r="N100" s="190"/>
      <c r="O100" s="190"/>
      <c r="P100" s="190"/>
      <c r="Q100" s="190"/>
      <c r="R100" s="190"/>
      <c r="S100" s="187" t="n">
        <f aca="false">SUM(C100:R100)</f>
        <v>1014870</v>
      </c>
    </row>
    <row r="101" customFormat="false" ht="12" hidden="false" customHeight="false" outlineLevel="0" collapsed="false">
      <c r="A101" s="185"/>
      <c r="B101" s="189" t="s">
        <v>306</v>
      </c>
      <c r="C101" s="190"/>
      <c r="D101" s="190"/>
      <c r="E101" s="190" t="n">
        <v>449720</v>
      </c>
      <c r="F101" s="190"/>
      <c r="G101" s="190"/>
      <c r="H101" s="190"/>
      <c r="I101" s="190"/>
      <c r="J101" s="190"/>
      <c r="K101" s="190"/>
      <c r="L101" s="190" t="n">
        <v>565150</v>
      </c>
      <c r="M101" s="190"/>
      <c r="N101" s="190"/>
      <c r="O101" s="190"/>
      <c r="P101" s="190"/>
      <c r="Q101" s="190"/>
      <c r="R101" s="190"/>
      <c r="S101" s="187" t="n">
        <f aca="false">SUM(C101:R101)</f>
        <v>1014870</v>
      </c>
    </row>
    <row r="102" customFormat="false" ht="12" hidden="false" customHeight="false" outlineLevel="0" collapsed="false">
      <c r="A102" s="185" t="s">
        <v>333</v>
      </c>
      <c r="B102" s="181" t="s">
        <v>304</v>
      </c>
      <c r="C102" s="190"/>
      <c r="D102" s="190"/>
      <c r="E102" s="190"/>
      <c r="F102" s="190"/>
      <c r="G102" s="190"/>
      <c r="H102" s="190"/>
      <c r="I102" s="190"/>
      <c r="J102" s="190" t="n">
        <v>5500000</v>
      </c>
      <c r="K102" s="190"/>
      <c r="L102" s="190"/>
      <c r="M102" s="190"/>
      <c r="N102" s="190"/>
      <c r="O102" s="190"/>
      <c r="P102" s="190"/>
      <c r="Q102" s="190"/>
      <c r="R102" s="190"/>
      <c r="S102" s="187" t="n">
        <f aca="false">SUM(C102:R102)</f>
        <v>5500000</v>
      </c>
    </row>
    <row r="103" customFormat="false" ht="12" hidden="false" customHeight="false" outlineLevel="0" collapsed="false">
      <c r="A103" s="185"/>
      <c r="B103" s="189" t="s">
        <v>305</v>
      </c>
      <c r="C103" s="190"/>
      <c r="D103" s="190"/>
      <c r="E103" s="190"/>
      <c r="F103" s="190"/>
      <c r="G103" s="190"/>
      <c r="H103" s="190"/>
      <c r="I103" s="190"/>
      <c r="J103" s="190" t="n">
        <v>5500000</v>
      </c>
      <c r="K103" s="190"/>
      <c r="L103" s="190"/>
      <c r="M103" s="190"/>
      <c r="N103" s="190"/>
      <c r="O103" s="190"/>
      <c r="P103" s="190"/>
      <c r="Q103" s="190"/>
      <c r="R103" s="190"/>
      <c r="S103" s="187" t="n">
        <f aca="false">SUM(C103:R103)</f>
        <v>5500000</v>
      </c>
    </row>
    <row r="104" customFormat="false" ht="12" hidden="false" customHeight="false" outlineLevel="0" collapsed="false">
      <c r="A104" s="185"/>
      <c r="B104" s="189" t="s">
        <v>306</v>
      </c>
      <c r="C104" s="190"/>
      <c r="D104" s="190"/>
      <c r="E104" s="190"/>
      <c r="F104" s="190"/>
      <c r="G104" s="190"/>
      <c r="H104" s="190"/>
      <c r="I104" s="190"/>
      <c r="J104" s="190" t="n">
        <v>5500000</v>
      </c>
      <c r="K104" s="190"/>
      <c r="L104" s="190"/>
      <c r="M104" s="190"/>
      <c r="N104" s="190"/>
      <c r="O104" s="190"/>
      <c r="P104" s="190"/>
      <c r="Q104" s="190"/>
      <c r="R104" s="190"/>
      <c r="S104" s="187" t="n">
        <f aca="false">SUM(C104:R104)</f>
        <v>5500000</v>
      </c>
    </row>
    <row r="105" customFormat="false" ht="12.75" hidden="false" customHeight="true" outlineLevel="0" collapsed="false">
      <c r="A105" s="185" t="s">
        <v>334</v>
      </c>
      <c r="B105" s="181" t="s">
        <v>304</v>
      </c>
      <c r="C105" s="190"/>
      <c r="D105" s="190"/>
      <c r="E105" s="190"/>
      <c r="F105" s="190"/>
      <c r="G105" s="190"/>
      <c r="H105" s="190"/>
      <c r="I105" s="190"/>
      <c r="J105" s="190"/>
      <c r="K105" s="190"/>
      <c r="L105" s="190"/>
      <c r="M105" s="190"/>
      <c r="N105" s="190"/>
      <c r="O105" s="190"/>
      <c r="P105" s="190"/>
      <c r="Q105" s="190"/>
      <c r="R105" s="190"/>
      <c r="S105" s="187" t="n">
        <f aca="false">SUM(C105:R105)</f>
        <v>0</v>
      </c>
    </row>
    <row r="106" customFormat="false" ht="12" hidden="false" customHeight="false" outlineLevel="0" collapsed="false">
      <c r="A106" s="185"/>
      <c r="B106" s="189" t="s">
        <v>305</v>
      </c>
      <c r="C106" s="190"/>
      <c r="D106" s="190"/>
      <c r="E106" s="190"/>
      <c r="F106" s="190"/>
      <c r="G106" s="190"/>
      <c r="H106" s="190"/>
      <c r="I106" s="190"/>
      <c r="J106" s="190" t="n">
        <v>170000</v>
      </c>
      <c r="K106" s="190"/>
      <c r="L106" s="190"/>
      <c r="M106" s="190"/>
      <c r="N106" s="190"/>
      <c r="O106" s="190"/>
      <c r="P106" s="190"/>
      <c r="Q106" s="190"/>
      <c r="R106" s="190"/>
      <c r="S106" s="187" t="n">
        <f aca="false">SUM(C106:R106)</f>
        <v>170000</v>
      </c>
    </row>
    <row r="107" customFormat="false" ht="12" hidden="false" customHeight="false" outlineLevel="0" collapsed="false">
      <c r="A107" s="185"/>
      <c r="B107" s="189" t="s">
        <v>306</v>
      </c>
      <c r="C107" s="190"/>
      <c r="D107" s="190"/>
      <c r="E107" s="190"/>
      <c r="F107" s="190"/>
      <c r="G107" s="190"/>
      <c r="H107" s="190"/>
      <c r="I107" s="190"/>
      <c r="J107" s="190" t="n">
        <v>170000</v>
      </c>
      <c r="K107" s="190"/>
      <c r="L107" s="190"/>
      <c r="M107" s="190"/>
      <c r="N107" s="190"/>
      <c r="O107" s="190"/>
      <c r="P107" s="190"/>
      <c r="Q107" s="190"/>
      <c r="R107" s="190"/>
      <c r="S107" s="187" t="n">
        <f aca="false">SUM(C107:R107)</f>
        <v>170000</v>
      </c>
    </row>
    <row r="108" customFormat="false" ht="12.75" hidden="false" customHeight="true" outlineLevel="0" collapsed="false">
      <c r="A108" s="185" t="s">
        <v>335</v>
      </c>
      <c r="B108" s="181" t="s">
        <v>304</v>
      </c>
      <c r="C108" s="190"/>
      <c r="D108" s="190"/>
      <c r="E108" s="190"/>
      <c r="F108" s="190"/>
      <c r="G108" s="190"/>
      <c r="H108" s="190"/>
      <c r="I108" s="190"/>
      <c r="J108" s="190" t="n">
        <v>4100000</v>
      </c>
      <c r="K108" s="190"/>
      <c r="L108" s="190"/>
      <c r="M108" s="190"/>
      <c r="N108" s="190"/>
      <c r="O108" s="190"/>
      <c r="P108" s="190"/>
      <c r="Q108" s="190"/>
      <c r="R108" s="190"/>
      <c r="S108" s="187" t="n">
        <f aca="false">SUM(C108:R108)</f>
        <v>4100000</v>
      </c>
    </row>
    <row r="109" customFormat="false" ht="12" hidden="false" customHeight="false" outlineLevel="0" collapsed="false">
      <c r="A109" s="185"/>
      <c r="B109" s="189" t="s">
        <v>305</v>
      </c>
      <c r="C109" s="190"/>
      <c r="D109" s="190"/>
      <c r="E109" s="190" t="n">
        <v>1100000</v>
      </c>
      <c r="F109" s="190"/>
      <c r="G109" s="190"/>
      <c r="H109" s="190"/>
      <c r="I109" s="190"/>
      <c r="J109" s="190" t="n">
        <v>15955300</v>
      </c>
      <c r="K109" s="190"/>
      <c r="L109" s="190"/>
      <c r="M109" s="190"/>
      <c r="N109" s="190"/>
      <c r="O109" s="190"/>
      <c r="P109" s="190"/>
      <c r="Q109" s="190"/>
      <c r="R109" s="190"/>
      <c r="S109" s="187" t="n">
        <f aca="false">SUM(C109:R109)</f>
        <v>17055300</v>
      </c>
    </row>
    <row r="110" customFormat="false" ht="12" hidden="false" customHeight="false" outlineLevel="0" collapsed="false">
      <c r="A110" s="185"/>
      <c r="B110" s="189" t="s">
        <v>306</v>
      </c>
      <c r="C110" s="190"/>
      <c r="D110" s="190"/>
      <c r="E110" s="190" t="n">
        <v>1100000</v>
      </c>
      <c r="F110" s="190"/>
      <c r="G110" s="190"/>
      <c r="H110" s="190"/>
      <c r="I110" s="190"/>
      <c r="J110" s="190" t="n">
        <v>15955300</v>
      </c>
      <c r="K110" s="190"/>
      <c r="L110" s="190"/>
      <c r="M110" s="190"/>
      <c r="N110" s="190"/>
      <c r="O110" s="190"/>
      <c r="P110" s="190"/>
      <c r="Q110" s="190"/>
      <c r="R110" s="190"/>
      <c r="S110" s="187" t="n">
        <f aca="false">SUM(C110:R110)</f>
        <v>17055300</v>
      </c>
    </row>
    <row r="111" customFormat="false" ht="12" hidden="false" customHeight="false" outlineLevel="0" collapsed="false">
      <c r="A111" s="185" t="s">
        <v>336</v>
      </c>
      <c r="B111" s="181" t="s">
        <v>304</v>
      </c>
      <c r="C111" s="190"/>
      <c r="D111" s="190"/>
      <c r="E111" s="190"/>
      <c r="F111" s="190"/>
      <c r="G111" s="190"/>
      <c r="H111" s="190" t="n">
        <v>2560000</v>
      </c>
      <c r="I111" s="190"/>
      <c r="J111" s="190"/>
      <c r="K111" s="190"/>
      <c r="L111" s="190"/>
      <c r="M111" s="190"/>
      <c r="N111" s="190"/>
      <c r="O111" s="190"/>
      <c r="P111" s="190"/>
      <c r="Q111" s="190"/>
      <c r="R111" s="190"/>
      <c r="S111" s="187" t="n">
        <f aca="false">SUM(C111:R111)</f>
        <v>2560000</v>
      </c>
    </row>
    <row r="112" customFormat="false" ht="12" hidden="false" customHeight="false" outlineLevel="0" collapsed="false">
      <c r="A112" s="185"/>
      <c r="B112" s="189" t="s">
        <v>305</v>
      </c>
      <c r="C112" s="190"/>
      <c r="D112" s="190"/>
      <c r="E112" s="190"/>
      <c r="F112" s="190"/>
      <c r="G112" s="190"/>
      <c r="H112" s="190" t="n">
        <v>2205000</v>
      </c>
      <c r="I112" s="190"/>
      <c r="J112" s="190"/>
      <c r="K112" s="190"/>
      <c r="L112" s="190"/>
      <c r="M112" s="190"/>
      <c r="N112" s="190"/>
      <c r="O112" s="190"/>
      <c r="P112" s="190"/>
      <c r="Q112" s="190"/>
      <c r="R112" s="190"/>
      <c r="S112" s="187" t="n">
        <f aca="false">SUM(C112:R112)</f>
        <v>2205000</v>
      </c>
    </row>
    <row r="113" customFormat="false" ht="12" hidden="false" customHeight="false" outlineLevel="0" collapsed="false">
      <c r="A113" s="185"/>
      <c r="B113" s="189" t="s">
        <v>306</v>
      </c>
      <c r="C113" s="190"/>
      <c r="D113" s="190"/>
      <c r="E113" s="190"/>
      <c r="F113" s="190"/>
      <c r="G113" s="190"/>
      <c r="H113" s="190" t="n">
        <v>2205000</v>
      </c>
      <c r="I113" s="190"/>
      <c r="J113" s="190"/>
      <c r="K113" s="190"/>
      <c r="L113" s="190"/>
      <c r="M113" s="190"/>
      <c r="N113" s="190"/>
      <c r="O113" s="190"/>
      <c r="P113" s="190"/>
      <c r="Q113" s="190"/>
      <c r="R113" s="190"/>
      <c r="S113" s="187" t="n">
        <f aca="false">SUM(C113:R113)</f>
        <v>2205000</v>
      </c>
    </row>
    <row r="114" customFormat="false" ht="12.75" hidden="false" customHeight="true" outlineLevel="0" collapsed="false">
      <c r="A114" s="185" t="s">
        <v>337</v>
      </c>
      <c r="B114" s="181" t="s">
        <v>304</v>
      </c>
      <c r="C114" s="190"/>
      <c r="D114" s="190"/>
      <c r="E114" s="190"/>
      <c r="F114" s="190" t="n">
        <v>5880000</v>
      </c>
      <c r="G114" s="190"/>
      <c r="H114" s="190"/>
      <c r="I114" s="190"/>
      <c r="J114" s="190"/>
      <c r="K114" s="190"/>
      <c r="L114" s="190"/>
      <c r="M114" s="190"/>
      <c r="N114" s="190"/>
      <c r="O114" s="190"/>
      <c r="P114" s="190"/>
      <c r="Q114" s="190"/>
      <c r="R114" s="190"/>
      <c r="S114" s="187" t="n">
        <f aca="false">SUM(C114:R114)</f>
        <v>5880000</v>
      </c>
    </row>
    <row r="115" customFormat="false" ht="12" hidden="false" customHeight="false" outlineLevel="0" collapsed="false">
      <c r="A115" s="185"/>
      <c r="B115" s="189" t="s">
        <v>305</v>
      </c>
      <c r="C115" s="190"/>
      <c r="D115" s="190"/>
      <c r="E115" s="190"/>
      <c r="F115" s="190"/>
      <c r="G115" s="190"/>
      <c r="H115" s="190"/>
      <c r="I115" s="190"/>
      <c r="J115" s="190"/>
      <c r="K115" s="190"/>
      <c r="L115" s="190"/>
      <c r="M115" s="190"/>
      <c r="N115" s="190"/>
      <c r="O115" s="190"/>
      <c r="P115" s="190"/>
      <c r="Q115" s="190"/>
      <c r="R115" s="190"/>
      <c r="S115" s="187" t="n">
        <f aca="false">SUM(C115:R115)</f>
        <v>0</v>
      </c>
    </row>
    <row r="116" customFormat="false" ht="12" hidden="false" customHeight="false" outlineLevel="0" collapsed="false">
      <c r="A116" s="185"/>
      <c r="B116" s="189" t="s">
        <v>306</v>
      </c>
      <c r="C116" s="190"/>
      <c r="D116" s="190"/>
      <c r="E116" s="190"/>
      <c r="F116" s="190"/>
      <c r="G116" s="190"/>
      <c r="H116" s="190"/>
      <c r="I116" s="190"/>
      <c r="J116" s="190"/>
      <c r="K116" s="190"/>
      <c r="L116" s="190"/>
      <c r="M116" s="190"/>
      <c r="N116" s="190"/>
      <c r="O116" s="190"/>
      <c r="P116" s="190"/>
      <c r="Q116" s="190"/>
      <c r="R116" s="190"/>
      <c r="S116" s="187" t="n">
        <f aca="false">SUM(C116:R116)</f>
        <v>0</v>
      </c>
    </row>
    <row r="117" customFormat="false" ht="12" hidden="false" customHeight="false" outlineLevel="0" collapsed="false">
      <c r="A117" s="185" t="s">
        <v>338</v>
      </c>
      <c r="B117" s="181" t="s">
        <v>304</v>
      </c>
      <c r="C117" s="190"/>
      <c r="D117" s="190"/>
      <c r="E117" s="190"/>
      <c r="F117" s="190"/>
      <c r="G117" s="190"/>
      <c r="H117" s="190"/>
      <c r="I117" s="190"/>
      <c r="J117" s="190" t="n">
        <v>25886472</v>
      </c>
      <c r="K117" s="190"/>
      <c r="L117" s="190"/>
      <c r="M117" s="190"/>
      <c r="N117" s="190"/>
      <c r="O117" s="190"/>
      <c r="P117" s="190"/>
      <c r="Q117" s="190"/>
      <c r="R117" s="190"/>
      <c r="S117" s="187" t="n">
        <f aca="false">SUM(C117:R117)</f>
        <v>25886472</v>
      </c>
    </row>
    <row r="118" customFormat="false" ht="12" hidden="false" customHeight="false" outlineLevel="0" collapsed="false">
      <c r="A118" s="185"/>
      <c r="B118" s="189" t="s">
        <v>305</v>
      </c>
      <c r="C118" s="190"/>
      <c r="D118" s="190"/>
      <c r="E118" s="190"/>
      <c r="F118" s="190"/>
      <c r="G118" s="190"/>
      <c r="H118" s="190"/>
      <c r="I118" s="190"/>
      <c r="J118" s="190" t="n">
        <v>25886472</v>
      </c>
      <c r="K118" s="190"/>
      <c r="L118" s="190" t="n">
        <v>1524000</v>
      </c>
      <c r="M118" s="190"/>
      <c r="N118" s="190"/>
      <c r="O118" s="190"/>
      <c r="P118" s="190" t="n">
        <v>1994050</v>
      </c>
      <c r="Q118" s="190"/>
      <c r="R118" s="190"/>
      <c r="S118" s="187" t="n">
        <f aca="false">SUM(C118:R118)</f>
        <v>29404522</v>
      </c>
    </row>
    <row r="119" customFormat="false" ht="12" hidden="false" customHeight="false" outlineLevel="0" collapsed="false">
      <c r="A119" s="185"/>
      <c r="B119" s="189" t="s">
        <v>306</v>
      </c>
      <c r="C119" s="190"/>
      <c r="D119" s="190"/>
      <c r="E119" s="190"/>
      <c r="F119" s="190"/>
      <c r="G119" s="190"/>
      <c r="H119" s="190"/>
      <c r="I119" s="190"/>
      <c r="J119" s="190" t="n">
        <v>25886472</v>
      </c>
      <c r="K119" s="190"/>
      <c r="L119" s="190" t="n">
        <v>1524000</v>
      </c>
      <c r="M119" s="190"/>
      <c r="N119" s="190"/>
      <c r="O119" s="190"/>
      <c r="P119" s="190" t="n">
        <v>1994050</v>
      </c>
      <c r="Q119" s="190"/>
      <c r="R119" s="190"/>
      <c r="S119" s="187" t="n">
        <f aca="false">SUM(C119:R119)</f>
        <v>29404522</v>
      </c>
    </row>
    <row r="120" customFormat="false" ht="12" hidden="false" customHeight="false" outlineLevel="0" collapsed="false">
      <c r="A120" s="185" t="s">
        <v>339</v>
      </c>
      <c r="B120" s="181" t="s">
        <v>304</v>
      </c>
      <c r="C120" s="190"/>
      <c r="D120" s="190"/>
      <c r="E120" s="190"/>
      <c r="F120" s="190"/>
      <c r="G120" s="190"/>
      <c r="H120" s="190" t="n">
        <v>11525000</v>
      </c>
      <c r="I120" s="190"/>
      <c r="J120" s="190"/>
      <c r="K120" s="190"/>
      <c r="L120" s="190"/>
      <c r="M120" s="190"/>
      <c r="N120" s="190"/>
      <c r="O120" s="190"/>
      <c r="P120" s="190"/>
      <c r="Q120" s="190"/>
      <c r="R120" s="190"/>
      <c r="S120" s="187" t="n">
        <f aca="false">SUM(C120:R120)</f>
        <v>11525000</v>
      </c>
    </row>
    <row r="121" customFormat="false" ht="12" hidden="false" customHeight="false" outlineLevel="0" collapsed="false">
      <c r="A121" s="185"/>
      <c r="B121" s="189" t="s">
        <v>305</v>
      </c>
      <c r="C121" s="190"/>
      <c r="D121" s="190"/>
      <c r="E121" s="190"/>
      <c r="F121" s="190"/>
      <c r="G121" s="190"/>
      <c r="H121" s="190"/>
      <c r="I121" s="190"/>
      <c r="J121" s="190"/>
      <c r="K121" s="190"/>
      <c r="L121" s="190"/>
      <c r="M121" s="190"/>
      <c r="N121" s="190"/>
      <c r="O121" s="190"/>
      <c r="P121" s="190"/>
      <c r="Q121" s="190"/>
      <c r="R121" s="190"/>
      <c r="S121" s="187" t="n">
        <f aca="false">SUM(C121:R121)</f>
        <v>0</v>
      </c>
    </row>
    <row r="122" customFormat="false" ht="12" hidden="false" customHeight="false" outlineLevel="0" collapsed="false">
      <c r="A122" s="185"/>
      <c r="B122" s="189" t="s">
        <v>306</v>
      </c>
      <c r="C122" s="190"/>
      <c r="D122" s="190"/>
      <c r="E122" s="190"/>
      <c r="F122" s="190"/>
      <c r="G122" s="190"/>
      <c r="H122" s="190"/>
      <c r="I122" s="190"/>
      <c r="J122" s="190"/>
      <c r="K122" s="190"/>
      <c r="L122" s="190"/>
      <c r="M122" s="190"/>
      <c r="N122" s="190"/>
      <c r="O122" s="190"/>
      <c r="P122" s="190"/>
      <c r="Q122" s="190"/>
      <c r="R122" s="190"/>
      <c r="S122" s="187" t="n">
        <f aca="false">SUM(C122:R122)</f>
        <v>0</v>
      </c>
    </row>
    <row r="123" customFormat="false" ht="12" hidden="false" customHeight="false" outlineLevel="0" collapsed="false">
      <c r="A123" s="185" t="s">
        <v>340</v>
      </c>
      <c r="B123" s="181" t="s">
        <v>304</v>
      </c>
      <c r="C123" s="190"/>
      <c r="D123" s="190"/>
      <c r="E123" s="190"/>
      <c r="F123" s="190"/>
      <c r="G123" s="190"/>
      <c r="H123" s="190" t="n">
        <v>45378760</v>
      </c>
      <c r="I123" s="190"/>
      <c r="J123" s="190"/>
      <c r="K123" s="190"/>
      <c r="L123" s="190"/>
      <c r="M123" s="190"/>
      <c r="N123" s="190"/>
      <c r="O123" s="190"/>
      <c r="P123" s="190"/>
      <c r="Q123" s="190"/>
      <c r="R123" s="190"/>
      <c r="S123" s="187" t="n">
        <f aca="false">SUM(C123:R123)</f>
        <v>45378760</v>
      </c>
    </row>
    <row r="124" customFormat="false" ht="12" hidden="false" customHeight="false" outlineLevel="0" collapsed="false">
      <c r="A124" s="185"/>
      <c r="B124" s="189" t="s">
        <v>305</v>
      </c>
      <c r="C124" s="190"/>
      <c r="D124" s="190"/>
      <c r="E124" s="190"/>
      <c r="F124" s="190"/>
      <c r="G124" s="190"/>
      <c r="H124" s="190"/>
      <c r="I124" s="190"/>
      <c r="J124" s="190"/>
      <c r="K124" s="190"/>
      <c r="L124" s="190"/>
      <c r="M124" s="190"/>
      <c r="N124" s="190"/>
      <c r="O124" s="190"/>
      <c r="P124" s="190"/>
      <c r="Q124" s="190"/>
      <c r="R124" s="190"/>
      <c r="S124" s="187" t="n">
        <f aca="false">SUM(C124:R124)</f>
        <v>0</v>
      </c>
    </row>
    <row r="125" customFormat="false" ht="12" hidden="false" customHeight="false" outlineLevel="0" collapsed="false">
      <c r="A125" s="185"/>
      <c r="B125" s="189" t="s">
        <v>306</v>
      </c>
      <c r="C125" s="190"/>
      <c r="D125" s="190"/>
      <c r="E125" s="190"/>
      <c r="F125" s="190"/>
      <c r="G125" s="190"/>
      <c r="H125" s="190"/>
      <c r="I125" s="190"/>
      <c r="J125" s="190"/>
      <c r="K125" s="190"/>
      <c r="L125" s="190"/>
      <c r="M125" s="190"/>
      <c r="N125" s="190"/>
      <c r="O125" s="190"/>
      <c r="P125" s="190"/>
      <c r="Q125" s="190"/>
      <c r="R125" s="190"/>
      <c r="S125" s="187" t="n">
        <f aca="false">SUM(C125:R125)</f>
        <v>0</v>
      </c>
    </row>
    <row r="126" customFormat="false" ht="12" hidden="false" customHeight="false" outlineLevel="0" collapsed="false">
      <c r="A126" s="185" t="s">
        <v>341</v>
      </c>
      <c r="B126" s="181" t="s">
        <v>304</v>
      </c>
      <c r="C126" s="190"/>
      <c r="D126" s="190"/>
      <c r="E126" s="190"/>
      <c r="F126" s="190"/>
      <c r="G126" s="190"/>
      <c r="H126" s="190" t="n">
        <v>11515819</v>
      </c>
      <c r="I126" s="190"/>
      <c r="J126" s="190"/>
      <c r="K126" s="190"/>
      <c r="L126" s="190"/>
      <c r="M126" s="190"/>
      <c r="N126" s="190"/>
      <c r="O126" s="190"/>
      <c r="P126" s="190"/>
      <c r="Q126" s="190"/>
      <c r="R126" s="190"/>
      <c r="S126" s="187" t="n">
        <f aca="false">SUM(C126:R126)</f>
        <v>11515819</v>
      </c>
    </row>
    <row r="127" customFormat="false" ht="12" hidden="false" customHeight="false" outlineLevel="0" collapsed="false">
      <c r="A127" s="185"/>
      <c r="B127" s="189" t="s">
        <v>305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87" t="n">
        <f aca="false">SUM(C127:R127)</f>
        <v>0</v>
      </c>
    </row>
    <row r="128" customFormat="false" ht="12" hidden="false" customHeight="false" outlineLevel="0" collapsed="false">
      <c r="A128" s="185"/>
      <c r="B128" s="189" t="s">
        <v>306</v>
      </c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87" t="n">
        <f aca="false">SUM(C128:R128)</f>
        <v>0</v>
      </c>
    </row>
    <row r="129" customFormat="false" ht="12" hidden="false" customHeight="false" outlineLevel="0" collapsed="false">
      <c r="A129" s="185" t="s">
        <v>342</v>
      </c>
      <c r="B129" s="181" t="s">
        <v>304</v>
      </c>
      <c r="C129" s="190"/>
      <c r="D129" s="190"/>
      <c r="E129" s="190"/>
      <c r="F129" s="190"/>
      <c r="G129" s="190"/>
      <c r="H129" s="190" t="n">
        <v>71000</v>
      </c>
      <c r="I129" s="190"/>
      <c r="J129" s="190"/>
      <c r="K129" s="190"/>
      <c r="L129" s="190"/>
      <c r="M129" s="190"/>
      <c r="N129" s="190"/>
      <c r="O129" s="190"/>
      <c r="P129" s="190"/>
      <c r="Q129" s="190"/>
      <c r="R129" s="190"/>
      <c r="S129" s="187" t="n">
        <f aca="false">SUM(C129:R129)</f>
        <v>71000</v>
      </c>
    </row>
    <row r="130" customFormat="false" ht="12" hidden="false" customHeight="false" outlineLevel="0" collapsed="false">
      <c r="A130" s="185"/>
      <c r="B130" s="189" t="s">
        <v>305</v>
      </c>
      <c r="C130" s="190"/>
      <c r="D130" s="190"/>
      <c r="E130" s="190"/>
      <c r="F130" s="190"/>
      <c r="G130" s="190"/>
      <c r="H130" s="190"/>
      <c r="I130" s="190"/>
      <c r="J130" s="190"/>
      <c r="K130" s="190"/>
      <c r="L130" s="190"/>
      <c r="M130" s="190"/>
      <c r="N130" s="190"/>
      <c r="O130" s="190"/>
      <c r="P130" s="190"/>
      <c r="Q130" s="190"/>
      <c r="R130" s="190"/>
      <c r="S130" s="187" t="n">
        <f aca="false">SUM(C130:R130)</f>
        <v>0</v>
      </c>
    </row>
    <row r="131" customFormat="false" ht="12" hidden="false" customHeight="false" outlineLevel="0" collapsed="false">
      <c r="A131" s="185"/>
      <c r="B131" s="189" t="s">
        <v>306</v>
      </c>
      <c r="C131" s="190"/>
      <c r="D131" s="190"/>
      <c r="E131" s="190"/>
      <c r="F131" s="190"/>
      <c r="G131" s="190"/>
      <c r="H131" s="190"/>
      <c r="I131" s="190"/>
      <c r="J131" s="190"/>
      <c r="K131" s="190"/>
      <c r="L131" s="190"/>
      <c r="M131" s="190"/>
      <c r="N131" s="190"/>
      <c r="O131" s="190"/>
      <c r="P131" s="190"/>
      <c r="Q131" s="190"/>
      <c r="R131" s="190"/>
      <c r="S131" s="187" t="n">
        <f aca="false">SUM(C131:R131)</f>
        <v>0</v>
      </c>
    </row>
    <row r="132" customFormat="false" ht="12" hidden="false" customHeight="false" outlineLevel="0" collapsed="false">
      <c r="A132" s="185" t="s">
        <v>343</v>
      </c>
      <c r="B132" s="181" t="s">
        <v>304</v>
      </c>
      <c r="C132" s="190"/>
      <c r="D132" s="190"/>
      <c r="E132" s="190"/>
      <c r="F132" s="190"/>
      <c r="G132" s="190"/>
      <c r="H132" s="190" t="n">
        <v>75000</v>
      </c>
      <c r="I132" s="190"/>
      <c r="J132" s="190"/>
      <c r="K132" s="190"/>
      <c r="L132" s="190"/>
      <c r="M132" s="190"/>
      <c r="N132" s="190"/>
      <c r="O132" s="190"/>
      <c r="P132" s="190"/>
      <c r="Q132" s="190"/>
      <c r="R132" s="190"/>
      <c r="S132" s="187" t="n">
        <f aca="false">SUM(C132:R132)</f>
        <v>75000</v>
      </c>
    </row>
    <row r="133" customFormat="false" ht="12" hidden="false" customHeight="false" outlineLevel="0" collapsed="false">
      <c r="A133" s="185"/>
      <c r="B133" s="189" t="s">
        <v>305</v>
      </c>
      <c r="C133" s="190"/>
      <c r="D133" s="190"/>
      <c r="E133" s="190"/>
      <c r="F133" s="190"/>
      <c r="G133" s="190"/>
      <c r="H133" s="190"/>
      <c r="I133" s="190"/>
      <c r="J133" s="190"/>
      <c r="K133" s="190"/>
      <c r="L133" s="190"/>
      <c r="M133" s="190"/>
      <c r="N133" s="190"/>
      <c r="O133" s="190"/>
      <c r="P133" s="190"/>
      <c r="Q133" s="190"/>
      <c r="R133" s="190"/>
      <c r="S133" s="187" t="n">
        <f aca="false">SUM(C133:R133)</f>
        <v>0</v>
      </c>
    </row>
    <row r="134" customFormat="false" ht="12" hidden="false" customHeight="false" outlineLevel="0" collapsed="false">
      <c r="A134" s="185"/>
      <c r="B134" s="189" t="s">
        <v>306</v>
      </c>
      <c r="C134" s="190"/>
      <c r="D134" s="190"/>
      <c r="E134" s="190"/>
      <c r="F134" s="190"/>
      <c r="G134" s="190"/>
      <c r="H134" s="190"/>
      <c r="I134" s="190"/>
      <c r="J134" s="190"/>
      <c r="K134" s="190"/>
      <c r="L134" s="190"/>
      <c r="M134" s="190"/>
      <c r="N134" s="190"/>
      <c r="O134" s="190"/>
      <c r="P134" s="190"/>
      <c r="Q134" s="190"/>
      <c r="R134" s="190"/>
      <c r="S134" s="187" t="n">
        <f aca="false">SUM(C134:R134)</f>
        <v>0</v>
      </c>
    </row>
    <row r="135" customFormat="false" ht="12" hidden="false" customHeight="false" outlineLevel="0" collapsed="false">
      <c r="A135" s="185" t="s">
        <v>344</v>
      </c>
      <c r="B135" s="181" t="s">
        <v>304</v>
      </c>
      <c r="C135" s="190"/>
      <c r="D135" s="190"/>
      <c r="E135" s="190"/>
      <c r="F135" s="190"/>
      <c r="G135" s="190"/>
      <c r="H135" s="190" t="n">
        <v>57721000</v>
      </c>
      <c r="I135" s="190"/>
      <c r="J135" s="190"/>
      <c r="K135" s="190"/>
      <c r="L135" s="190"/>
      <c r="M135" s="190"/>
      <c r="N135" s="190" t="n">
        <v>2000000</v>
      </c>
      <c r="O135" s="190"/>
      <c r="P135" s="190"/>
      <c r="Q135" s="190"/>
      <c r="R135" s="190"/>
      <c r="S135" s="187" t="n">
        <f aca="false">SUM(C135:R135)</f>
        <v>59721000</v>
      </c>
    </row>
    <row r="136" customFormat="false" ht="12" hidden="false" customHeight="false" outlineLevel="0" collapsed="false">
      <c r="A136" s="185"/>
      <c r="B136" s="189" t="s">
        <v>305</v>
      </c>
      <c r="C136" s="190"/>
      <c r="D136" s="190"/>
      <c r="E136" s="190"/>
      <c r="F136" s="190"/>
      <c r="G136" s="190"/>
      <c r="H136" s="190"/>
      <c r="I136" s="190"/>
      <c r="J136" s="190"/>
      <c r="K136" s="190"/>
      <c r="L136" s="190"/>
      <c r="M136" s="190"/>
      <c r="N136" s="190"/>
      <c r="O136" s="190"/>
      <c r="P136" s="190"/>
      <c r="Q136" s="190"/>
      <c r="R136" s="190"/>
      <c r="S136" s="187" t="n">
        <f aca="false">SUM(C136:R136)</f>
        <v>0</v>
      </c>
    </row>
    <row r="137" customFormat="false" ht="12" hidden="false" customHeight="false" outlineLevel="0" collapsed="false">
      <c r="A137" s="185"/>
      <c r="B137" s="189" t="s">
        <v>306</v>
      </c>
      <c r="C137" s="190"/>
      <c r="D137" s="190"/>
      <c r="E137" s="190"/>
      <c r="F137" s="190"/>
      <c r="G137" s="190"/>
      <c r="H137" s="190"/>
      <c r="I137" s="190"/>
      <c r="J137" s="190"/>
      <c r="K137" s="190"/>
      <c r="L137" s="190"/>
      <c r="M137" s="190"/>
      <c r="N137" s="190"/>
      <c r="O137" s="190"/>
      <c r="P137" s="190"/>
      <c r="Q137" s="190"/>
      <c r="R137" s="190"/>
      <c r="S137" s="187" t="n">
        <f aca="false">SUM(C137:R137)</f>
        <v>0</v>
      </c>
    </row>
    <row r="138" customFormat="false" ht="12" hidden="false" customHeight="false" outlineLevel="0" collapsed="false">
      <c r="A138" s="185" t="s">
        <v>345</v>
      </c>
      <c r="B138" s="181" t="s">
        <v>304</v>
      </c>
      <c r="C138" s="190"/>
      <c r="D138" s="190"/>
      <c r="E138" s="190"/>
      <c r="F138" s="190"/>
      <c r="G138" s="190"/>
      <c r="H138" s="190" t="n">
        <v>40674000</v>
      </c>
      <c r="I138" s="190"/>
      <c r="J138" s="190"/>
      <c r="K138" s="190"/>
      <c r="L138" s="190"/>
      <c r="M138" s="190"/>
      <c r="N138" s="190"/>
      <c r="O138" s="190"/>
      <c r="P138" s="190"/>
      <c r="Q138" s="190"/>
      <c r="R138" s="190"/>
      <c r="S138" s="187" t="n">
        <f aca="false">SUM(C138:R138)</f>
        <v>40674000</v>
      </c>
    </row>
    <row r="139" customFormat="false" ht="12" hidden="false" customHeight="false" outlineLevel="0" collapsed="false">
      <c r="A139" s="185"/>
      <c r="B139" s="189" t="s">
        <v>305</v>
      </c>
      <c r="C139" s="190"/>
      <c r="D139" s="190"/>
      <c r="E139" s="190"/>
      <c r="F139" s="190"/>
      <c r="G139" s="190"/>
      <c r="H139" s="190"/>
      <c r="I139" s="190"/>
      <c r="J139" s="190"/>
      <c r="K139" s="190"/>
      <c r="L139" s="190"/>
      <c r="M139" s="190"/>
      <c r="N139" s="190"/>
      <c r="O139" s="190"/>
      <c r="P139" s="190"/>
      <c r="Q139" s="190"/>
      <c r="R139" s="190"/>
      <c r="S139" s="187" t="n">
        <f aca="false">SUM(C139:R139)</f>
        <v>0</v>
      </c>
    </row>
    <row r="140" customFormat="false" ht="12" hidden="false" customHeight="false" outlineLevel="0" collapsed="false">
      <c r="A140" s="185"/>
      <c r="B140" s="189" t="s">
        <v>306</v>
      </c>
      <c r="C140" s="190"/>
      <c r="D140" s="190"/>
      <c r="E140" s="190"/>
      <c r="F140" s="190"/>
      <c r="G140" s="190"/>
      <c r="H140" s="190"/>
      <c r="I140" s="190"/>
      <c r="J140" s="190"/>
      <c r="K140" s="190"/>
      <c r="L140" s="190"/>
      <c r="M140" s="190"/>
      <c r="N140" s="190"/>
      <c r="O140" s="190"/>
      <c r="P140" s="190"/>
      <c r="Q140" s="190"/>
      <c r="R140" s="190"/>
      <c r="S140" s="187" t="n">
        <f aca="false">SUM(C140:R140)</f>
        <v>0</v>
      </c>
    </row>
    <row r="141" customFormat="false" ht="12.75" hidden="false" customHeight="true" outlineLevel="0" collapsed="false">
      <c r="A141" s="185" t="s">
        <v>346</v>
      </c>
      <c r="B141" s="181" t="s">
        <v>304</v>
      </c>
      <c r="C141" s="190"/>
      <c r="D141" s="190"/>
      <c r="E141" s="190"/>
      <c r="F141" s="190"/>
      <c r="G141" s="190"/>
      <c r="H141" s="190" t="n">
        <v>150800</v>
      </c>
      <c r="I141" s="190"/>
      <c r="J141" s="190"/>
      <c r="K141" s="190"/>
      <c r="L141" s="190"/>
      <c r="M141" s="190"/>
      <c r="N141" s="190"/>
      <c r="O141" s="190"/>
      <c r="P141" s="190"/>
      <c r="Q141" s="190"/>
      <c r="R141" s="190"/>
      <c r="S141" s="187" t="n">
        <f aca="false">SUM(C141:R141)</f>
        <v>150800</v>
      </c>
    </row>
    <row r="142" customFormat="false" ht="12" hidden="false" customHeight="false" outlineLevel="0" collapsed="false">
      <c r="A142" s="185"/>
      <c r="B142" s="189" t="s">
        <v>305</v>
      </c>
      <c r="C142" s="190"/>
      <c r="D142" s="190"/>
      <c r="E142" s="190"/>
      <c r="F142" s="190" t="n">
        <v>13433105</v>
      </c>
      <c r="G142" s="190"/>
      <c r="H142" s="190" t="n">
        <v>11600</v>
      </c>
      <c r="I142" s="190"/>
      <c r="J142" s="190"/>
      <c r="K142" s="190"/>
      <c r="L142" s="190"/>
      <c r="M142" s="190"/>
      <c r="N142" s="190"/>
      <c r="O142" s="190"/>
      <c r="P142" s="190"/>
      <c r="Q142" s="190"/>
      <c r="R142" s="190"/>
      <c r="S142" s="187" t="n">
        <f aca="false">SUM(C142:R142)</f>
        <v>13444705</v>
      </c>
    </row>
    <row r="143" customFormat="false" ht="12" hidden="false" customHeight="false" outlineLevel="0" collapsed="false">
      <c r="A143" s="185"/>
      <c r="B143" s="189" t="s">
        <v>306</v>
      </c>
      <c r="C143" s="190"/>
      <c r="D143" s="190"/>
      <c r="E143" s="190"/>
      <c r="F143" s="190" t="n">
        <v>13409905</v>
      </c>
      <c r="G143" s="190"/>
      <c r="H143" s="190"/>
      <c r="I143" s="190"/>
      <c r="J143" s="190"/>
      <c r="K143" s="190"/>
      <c r="L143" s="190"/>
      <c r="M143" s="190"/>
      <c r="N143" s="190"/>
      <c r="O143" s="190"/>
      <c r="P143" s="190"/>
      <c r="Q143" s="190"/>
      <c r="R143" s="190"/>
      <c r="S143" s="187" t="n">
        <f aca="false">SUM(C143:R143)</f>
        <v>13409905</v>
      </c>
    </row>
    <row r="144" customFormat="false" ht="12.75" hidden="false" customHeight="true" outlineLevel="0" collapsed="false">
      <c r="A144" s="185" t="s">
        <v>347</v>
      </c>
      <c r="B144" s="181" t="s">
        <v>304</v>
      </c>
      <c r="C144" s="190"/>
      <c r="D144" s="190"/>
      <c r="E144" s="190"/>
      <c r="F144" s="190" t="n">
        <v>16800000</v>
      </c>
      <c r="G144" s="190"/>
      <c r="H144" s="190"/>
      <c r="I144" s="190"/>
      <c r="J144" s="190"/>
      <c r="K144" s="190"/>
      <c r="L144" s="190"/>
      <c r="M144" s="190"/>
      <c r="N144" s="190"/>
      <c r="O144" s="190"/>
      <c r="P144" s="190"/>
      <c r="Q144" s="190"/>
      <c r="R144" s="190"/>
      <c r="S144" s="187" t="n">
        <f aca="false">SUM(C144:R144)</f>
        <v>16800000</v>
      </c>
    </row>
    <row r="145" customFormat="false" ht="12" hidden="false" customHeight="false" outlineLevel="0" collapsed="false">
      <c r="A145" s="185"/>
      <c r="B145" s="189" t="s">
        <v>305</v>
      </c>
      <c r="C145" s="190"/>
      <c r="D145" s="190"/>
      <c r="E145" s="190"/>
      <c r="F145" s="190"/>
      <c r="G145" s="190"/>
      <c r="H145" s="190"/>
      <c r="I145" s="190"/>
      <c r="J145" s="190"/>
      <c r="K145" s="190"/>
      <c r="L145" s="190"/>
      <c r="M145" s="190"/>
      <c r="N145" s="190"/>
      <c r="O145" s="190"/>
      <c r="P145" s="190"/>
      <c r="Q145" s="190"/>
      <c r="R145" s="190"/>
      <c r="S145" s="187" t="n">
        <f aca="false">SUM(C145:R145)</f>
        <v>0</v>
      </c>
    </row>
    <row r="146" customFormat="false" ht="12" hidden="false" customHeight="false" outlineLevel="0" collapsed="false">
      <c r="A146" s="185"/>
      <c r="B146" s="189" t="s">
        <v>306</v>
      </c>
      <c r="C146" s="190"/>
      <c r="D146" s="190"/>
      <c r="E146" s="190"/>
      <c r="F146" s="190"/>
      <c r="G146" s="190"/>
      <c r="H146" s="190"/>
      <c r="I146" s="190"/>
      <c r="J146" s="190"/>
      <c r="K146" s="190"/>
      <c r="L146" s="190"/>
      <c r="M146" s="190"/>
      <c r="N146" s="190"/>
      <c r="O146" s="190"/>
      <c r="P146" s="190"/>
      <c r="Q146" s="190"/>
      <c r="R146" s="190"/>
      <c r="S146" s="187" t="n">
        <f aca="false">SUM(C146:R146)</f>
        <v>0</v>
      </c>
    </row>
    <row r="147" customFormat="false" ht="12.75" hidden="false" customHeight="true" outlineLevel="0" collapsed="false">
      <c r="A147" s="185" t="s">
        <v>348</v>
      </c>
      <c r="B147" s="181" t="s">
        <v>304</v>
      </c>
      <c r="C147" s="190"/>
      <c r="D147" s="190"/>
      <c r="E147" s="190"/>
      <c r="F147" s="190" t="n">
        <v>62600000</v>
      </c>
      <c r="G147" s="190"/>
      <c r="H147" s="190"/>
      <c r="I147" s="190"/>
      <c r="J147" s="190"/>
      <c r="K147" s="190"/>
      <c r="L147" s="190"/>
      <c r="M147" s="190"/>
      <c r="N147" s="190"/>
      <c r="O147" s="190"/>
      <c r="P147" s="190"/>
      <c r="Q147" s="190"/>
      <c r="R147" s="190"/>
      <c r="S147" s="187" t="n">
        <f aca="false">SUM(C147:R147)</f>
        <v>62600000</v>
      </c>
    </row>
    <row r="148" customFormat="false" ht="12" hidden="false" customHeight="false" outlineLevel="0" collapsed="false">
      <c r="A148" s="185"/>
      <c r="B148" s="189" t="s">
        <v>305</v>
      </c>
      <c r="C148" s="190"/>
      <c r="D148" s="190"/>
      <c r="E148" s="190"/>
      <c r="F148" s="190"/>
      <c r="G148" s="190"/>
      <c r="H148" s="190"/>
      <c r="I148" s="190"/>
      <c r="J148" s="190"/>
      <c r="K148" s="190"/>
      <c r="L148" s="190"/>
      <c r="M148" s="190"/>
      <c r="N148" s="190"/>
      <c r="O148" s="190"/>
      <c r="P148" s="190"/>
      <c r="Q148" s="190"/>
      <c r="R148" s="190"/>
      <c r="S148" s="187" t="n">
        <f aca="false">SUM(C148:R148)</f>
        <v>0</v>
      </c>
    </row>
    <row r="149" customFormat="false" ht="12" hidden="false" customHeight="false" outlineLevel="0" collapsed="false">
      <c r="A149" s="185"/>
      <c r="B149" s="189" t="s">
        <v>306</v>
      </c>
      <c r="C149" s="190"/>
      <c r="D149" s="190"/>
      <c r="E149" s="190"/>
      <c r="F149" s="190"/>
      <c r="G149" s="190"/>
      <c r="H149" s="190"/>
      <c r="I149" s="190"/>
      <c r="J149" s="190"/>
      <c r="K149" s="190"/>
      <c r="L149" s="190"/>
      <c r="M149" s="190"/>
      <c r="N149" s="190"/>
      <c r="O149" s="190"/>
      <c r="P149" s="190"/>
      <c r="Q149" s="190"/>
      <c r="R149" s="190"/>
      <c r="S149" s="187" t="n">
        <f aca="false">SUM(C149:R149)</f>
        <v>0</v>
      </c>
    </row>
    <row r="150" customFormat="false" ht="12" hidden="false" customHeight="false" outlineLevel="0" collapsed="false">
      <c r="A150" s="185" t="s">
        <v>349</v>
      </c>
      <c r="B150" s="181" t="s">
        <v>304</v>
      </c>
      <c r="C150" s="190"/>
      <c r="D150" s="190"/>
      <c r="E150" s="190"/>
      <c r="F150" s="190"/>
      <c r="G150" s="190"/>
      <c r="H150" s="190" t="n">
        <v>14864000</v>
      </c>
      <c r="I150" s="190"/>
      <c r="J150" s="190"/>
      <c r="K150" s="190"/>
      <c r="L150" s="190"/>
      <c r="M150" s="190"/>
      <c r="N150" s="190"/>
      <c r="O150" s="190"/>
      <c r="P150" s="190"/>
      <c r="Q150" s="190"/>
      <c r="R150" s="190"/>
      <c r="S150" s="187" t="n">
        <f aca="false">SUM(C150:R150)</f>
        <v>14864000</v>
      </c>
    </row>
    <row r="151" customFormat="false" ht="12" hidden="false" customHeight="false" outlineLevel="0" collapsed="false">
      <c r="A151" s="185"/>
      <c r="B151" s="189" t="s">
        <v>305</v>
      </c>
      <c r="C151" s="190"/>
      <c r="D151" s="190"/>
      <c r="E151" s="190"/>
      <c r="F151" s="190"/>
      <c r="G151" s="190"/>
      <c r="H151" s="190"/>
      <c r="I151" s="190"/>
      <c r="J151" s="190"/>
      <c r="K151" s="190"/>
      <c r="L151" s="190"/>
      <c r="M151" s="190"/>
      <c r="N151" s="190"/>
      <c r="O151" s="190"/>
      <c r="P151" s="190"/>
      <c r="Q151" s="190"/>
      <c r="R151" s="190"/>
      <c r="S151" s="187" t="n">
        <f aca="false">SUM(C151:R151)</f>
        <v>0</v>
      </c>
    </row>
    <row r="152" customFormat="false" ht="12" hidden="false" customHeight="false" outlineLevel="0" collapsed="false">
      <c r="A152" s="185"/>
      <c r="B152" s="189" t="s">
        <v>306</v>
      </c>
      <c r="C152" s="190"/>
      <c r="D152" s="190"/>
      <c r="E152" s="190"/>
      <c r="F152" s="190"/>
      <c r="G152" s="190"/>
      <c r="H152" s="190"/>
      <c r="I152" s="190"/>
      <c r="J152" s="190"/>
      <c r="K152" s="190"/>
      <c r="L152" s="190"/>
      <c r="M152" s="190"/>
      <c r="N152" s="190"/>
      <c r="O152" s="190"/>
      <c r="P152" s="190"/>
      <c r="Q152" s="190"/>
      <c r="R152" s="190"/>
      <c r="S152" s="187" t="n">
        <f aca="false">SUM(C152:R152)</f>
        <v>0</v>
      </c>
    </row>
    <row r="153" customFormat="false" ht="12" hidden="false" customHeight="false" outlineLevel="0" collapsed="false">
      <c r="A153" s="185" t="s">
        <v>350</v>
      </c>
      <c r="B153" s="181" t="s">
        <v>304</v>
      </c>
      <c r="C153" s="190"/>
      <c r="D153" s="190"/>
      <c r="E153" s="190"/>
      <c r="F153" s="190"/>
      <c r="G153" s="190"/>
      <c r="H153" s="190" t="n">
        <v>7183000</v>
      </c>
      <c r="I153" s="190"/>
      <c r="J153" s="190"/>
      <c r="K153" s="190"/>
      <c r="L153" s="190"/>
      <c r="M153" s="190"/>
      <c r="N153" s="190"/>
      <c r="O153" s="190"/>
      <c r="P153" s="190"/>
      <c r="Q153" s="190"/>
      <c r="R153" s="190"/>
      <c r="S153" s="187" t="n">
        <f aca="false">SUM(C153:R153)</f>
        <v>7183000</v>
      </c>
    </row>
    <row r="154" customFormat="false" ht="12" hidden="false" customHeight="false" outlineLevel="0" collapsed="false">
      <c r="A154" s="185"/>
      <c r="B154" s="189" t="s">
        <v>305</v>
      </c>
      <c r="C154" s="190"/>
      <c r="D154" s="190"/>
      <c r="E154" s="190"/>
      <c r="F154" s="190"/>
      <c r="G154" s="190"/>
      <c r="H154" s="190"/>
      <c r="I154" s="190"/>
      <c r="J154" s="190"/>
      <c r="K154" s="190"/>
      <c r="L154" s="190"/>
      <c r="M154" s="190"/>
      <c r="N154" s="190"/>
      <c r="O154" s="190"/>
      <c r="P154" s="190"/>
      <c r="Q154" s="190"/>
      <c r="R154" s="190"/>
      <c r="S154" s="187" t="n">
        <f aca="false">SUM(C154:R154)</f>
        <v>0</v>
      </c>
    </row>
    <row r="155" customFormat="false" ht="12" hidden="false" customHeight="false" outlineLevel="0" collapsed="false">
      <c r="A155" s="185"/>
      <c r="B155" s="189" t="s">
        <v>306</v>
      </c>
      <c r="C155" s="190"/>
      <c r="D155" s="190"/>
      <c r="E155" s="190"/>
      <c r="F155" s="190"/>
      <c r="G155" s="190"/>
      <c r="H155" s="190"/>
      <c r="I155" s="190"/>
      <c r="J155" s="190"/>
      <c r="K155" s="190"/>
      <c r="L155" s="190"/>
      <c r="M155" s="190"/>
      <c r="N155" s="190"/>
      <c r="O155" s="190"/>
      <c r="P155" s="190"/>
      <c r="Q155" s="190"/>
      <c r="R155" s="190"/>
      <c r="S155" s="187" t="n">
        <f aca="false">SUM(C155:R155)</f>
        <v>0</v>
      </c>
    </row>
    <row r="156" customFormat="false" ht="12" hidden="false" customHeight="false" outlineLevel="0" collapsed="false">
      <c r="A156" s="185" t="s">
        <v>351</v>
      </c>
      <c r="B156" s="181" t="s">
        <v>304</v>
      </c>
      <c r="C156" s="190"/>
      <c r="D156" s="190"/>
      <c r="E156" s="190"/>
      <c r="F156" s="190"/>
      <c r="G156" s="190"/>
      <c r="H156" s="190" t="n">
        <v>85612000</v>
      </c>
      <c r="I156" s="190"/>
      <c r="J156" s="190"/>
      <c r="K156" s="190"/>
      <c r="L156" s="190"/>
      <c r="M156" s="190"/>
      <c r="N156" s="190"/>
      <c r="O156" s="190"/>
      <c r="P156" s="190"/>
      <c r="Q156" s="190"/>
      <c r="R156" s="190"/>
      <c r="S156" s="187" t="n">
        <f aca="false">SUM(C156:R156)</f>
        <v>85612000</v>
      </c>
    </row>
    <row r="157" customFormat="false" ht="12" hidden="false" customHeight="false" outlineLevel="0" collapsed="false">
      <c r="A157" s="185"/>
      <c r="B157" s="189" t="s">
        <v>305</v>
      </c>
      <c r="C157" s="190"/>
      <c r="D157" s="190"/>
      <c r="E157" s="190"/>
      <c r="F157" s="190"/>
      <c r="G157" s="190"/>
      <c r="H157" s="190"/>
      <c r="I157" s="190"/>
      <c r="J157" s="190"/>
      <c r="K157" s="190"/>
      <c r="L157" s="190"/>
      <c r="M157" s="190"/>
      <c r="N157" s="190"/>
      <c r="O157" s="190"/>
      <c r="P157" s="190"/>
      <c r="Q157" s="190"/>
      <c r="R157" s="190"/>
      <c r="S157" s="187" t="n">
        <f aca="false">SUM(C157:R157)</f>
        <v>0</v>
      </c>
    </row>
    <row r="158" customFormat="false" ht="12" hidden="false" customHeight="false" outlineLevel="0" collapsed="false">
      <c r="A158" s="185"/>
      <c r="B158" s="189" t="s">
        <v>306</v>
      </c>
      <c r="C158" s="190"/>
      <c r="D158" s="190"/>
      <c r="E158" s="190"/>
      <c r="F158" s="190"/>
      <c r="G158" s="190"/>
      <c r="H158" s="190"/>
      <c r="I158" s="190"/>
      <c r="J158" s="190"/>
      <c r="K158" s="190"/>
      <c r="L158" s="190"/>
      <c r="M158" s="190"/>
      <c r="N158" s="190"/>
      <c r="O158" s="190"/>
      <c r="P158" s="190"/>
      <c r="Q158" s="190"/>
      <c r="R158" s="190"/>
      <c r="S158" s="187" t="n">
        <f aca="false">SUM(C158:R158)</f>
        <v>0</v>
      </c>
    </row>
    <row r="159" customFormat="false" ht="12" hidden="false" customHeight="false" outlineLevel="0" collapsed="false">
      <c r="A159" s="185" t="s">
        <v>352</v>
      </c>
      <c r="B159" s="181" t="s">
        <v>304</v>
      </c>
      <c r="C159" s="190"/>
      <c r="D159" s="190"/>
      <c r="E159" s="190"/>
      <c r="F159" s="190"/>
      <c r="G159" s="190"/>
      <c r="H159" s="190" t="n">
        <v>2878000</v>
      </c>
      <c r="I159" s="190"/>
      <c r="J159" s="190"/>
      <c r="K159" s="190"/>
      <c r="L159" s="190"/>
      <c r="M159" s="190"/>
      <c r="N159" s="190"/>
      <c r="O159" s="190"/>
      <c r="P159" s="190"/>
      <c r="Q159" s="190"/>
      <c r="R159" s="190"/>
      <c r="S159" s="187" t="n">
        <f aca="false">SUM(C159:R159)</f>
        <v>2878000</v>
      </c>
    </row>
    <row r="160" customFormat="false" ht="12" hidden="false" customHeight="false" outlineLevel="0" collapsed="false">
      <c r="A160" s="185"/>
      <c r="B160" s="189" t="s">
        <v>305</v>
      </c>
      <c r="C160" s="190"/>
      <c r="D160" s="190"/>
      <c r="E160" s="190"/>
      <c r="F160" s="190"/>
      <c r="G160" s="190"/>
      <c r="H160" s="190"/>
      <c r="I160" s="190"/>
      <c r="J160" s="190"/>
      <c r="K160" s="190"/>
      <c r="L160" s="190"/>
      <c r="M160" s="190"/>
      <c r="N160" s="190"/>
      <c r="O160" s="190"/>
      <c r="P160" s="190"/>
      <c r="Q160" s="190"/>
      <c r="R160" s="190"/>
      <c r="S160" s="187" t="n">
        <f aca="false">SUM(C160:R160)</f>
        <v>0</v>
      </c>
    </row>
    <row r="161" customFormat="false" ht="12" hidden="false" customHeight="false" outlineLevel="0" collapsed="false">
      <c r="A161" s="185"/>
      <c r="B161" s="189" t="s">
        <v>306</v>
      </c>
      <c r="C161" s="190"/>
      <c r="D161" s="190"/>
      <c r="E161" s="190"/>
      <c r="F161" s="190"/>
      <c r="G161" s="190"/>
      <c r="H161" s="190"/>
      <c r="I161" s="190"/>
      <c r="J161" s="190"/>
      <c r="K161" s="190"/>
      <c r="L161" s="190"/>
      <c r="M161" s="190"/>
      <c r="N161" s="190"/>
      <c r="O161" s="190"/>
      <c r="P161" s="190"/>
      <c r="Q161" s="190"/>
      <c r="R161" s="190"/>
      <c r="S161" s="187" t="n">
        <f aca="false">SUM(C161:R161)</f>
        <v>0</v>
      </c>
    </row>
    <row r="162" customFormat="false" ht="12.75" hidden="false" customHeight="true" outlineLevel="0" collapsed="false">
      <c r="A162" s="185" t="s">
        <v>353</v>
      </c>
      <c r="B162" s="181" t="s">
        <v>304</v>
      </c>
      <c r="C162" s="190"/>
      <c r="D162" s="190"/>
      <c r="E162" s="190"/>
      <c r="F162" s="190" t="n">
        <v>31500000</v>
      </c>
      <c r="G162" s="190"/>
      <c r="H162" s="190"/>
      <c r="I162" s="190" t="n">
        <v>2000000</v>
      </c>
      <c r="J162" s="190"/>
      <c r="K162" s="190"/>
      <c r="L162" s="190"/>
      <c r="M162" s="190"/>
      <c r="N162" s="190"/>
      <c r="O162" s="190"/>
      <c r="P162" s="190"/>
      <c r="Q162" s="190"/>
      <c r="R162" s="190"/>
      <c r="S162" s="187" t="n">
        <f aca="false">SUM(C162:R162)</f>
        <v>33500000</v>
      </c>
    </row>
    <row r="163" customFormat="false" ht="12" hidden="false" customHeight="false" outlineLevel="0" collapsed="false">
      <c r="A163" s="185"/>
      <c r="B163" s="189" t="s">
        <v>305</v>
      </c>
      <c r="C163" s="190"/>
      <c r="D163" s="190"/>
      <c r="E163" s="190"/>
      <c r="F163" s="190" t="n">
        <v>81734142</v>
      </c>
      <c r="G163" s="190"/>
      <c r="H163" s="190"/>
      <c r="I163" s="190" t="n">
        <v>420000</v>
      </c>
      <c r="J163" s="190"/>
      <c r="K163" s="190"/>
      <c r="L163" s="190"/>
      <c r="M163" s="190"/>
      <c r="N163" s="190"/>
      <c r="O163" s="190"/>
      <c r="P163" s="190"/>
      <c r="Q163" s="190"/>
      <c r="R163" s="190"/>
      <c r="S163" s="187" t="n">
        <f aca="false">SUM(C163:R163)</f>
        <v>82154142</v>
      </c>
    </row>
    <row r="164" customFormat="false" ht="12" hidden="false" customHeight="false" outlineLevel="0" collapsed="false">
      <c r="A164" s="185"/>
      <c r="B164" s="189" t="s">
        <v>306</v>
      </c>
      <c r="C164" s="190"/>
      <c r="D164" s="190"/>
      <c r="E164" s="190"/>
      <c r="F164" s="190" t="n">
        <v>81734142</v>
      </c>
      <c r="G164" s="190"/>
      <c r="H164" s="190"/>
      <c r="I164" s="190" t="n">
        <v>420000</v>
      </c>
      <c r="J164" s="190"/>
      <c r="K164" s="190"/>
      <c r="L164" s="190"/>
      <c r="M164" s="190"/>
      <c r="N164" s="190"/>
      <c r="O164" s="190"/>
      <c r="P164" s="190"/>
      <c r="Q164" s="190"/>
      <c r="R164" s="190"/>
      <c r="S164" s="187" t="n">
        <f aca="false">SUM(C164:R164)</f>
        <v>82154142</v>
      </c>
    </row>
    <row r="165" customFormat="false" ht="12.75" hidden="false" customHeight="true" outlineLevel="0" collapsed="false">
      <c r="A165" s="185" t="s">
        <v>354</v>
      </c>
      <c r="B165" s="181" t="s">
        <v>304</v>
      </c>
      <c r="C165" s="190"/>
      <c r="D165" s="190"/>
      <c r="E165" s="190" t="n">
        <v>35000000</v>
      </c>
      <c r="F165" s="190"/>
      <c r="G165" s="190"/>
      <c r="H165" s="190"/>
      <c r="I165" s="190"/>
      <c r="J165" s="190"/>
      <c r="K165" s="190"/>
      <c r="L165" s="190"/>
      <c r="M165" s="190"/>
      <c r="N165" s="190"/>
      <c r="O165" s="190"/>
      <c r="P165" s="190"/>
      <c r="Q165" s="190"/>
      <c r="R165" s="190"/>
      <c r="S165" s="187" t="n">
        <f aca="false">SUM(C165:R165)</f>
        <v>35000000</v>
      </c>
    </row>
    <row r="166" customFormat="false" ht="12" hidden="false" customHeight="false" outlineLevel="0" collapsed="false">
      <c r="A166" s="185"/>
      <c r="B166" s="189" t="s">
        <v>305</v>
      </c>
      <c r="C166" s="190"/>
      <c r="D166" s="190"/>
      <c r="E166" s="190"/>
      <c r="F166" s="190"/>
      <c r="G166" s="190"/>
      <c r="H166" s="190"/>
      <c r="I166" s="190"/>
      <c r="J166" s="190"/>
      <c r="K166" s="190"/>
      <c r="L166" s="190"/>
      <c r="M166" s="190"/>
      <c r="N166" s="190"/>
      <c r="O166" s="190"/>
      <c r="P166" s="190"/>
      <c r="Q166" s="190"/>
      <c r="R166" s="190"/>
      <c r="S166" s="187" t="n">
        <f aca="false">SUM(C166:R166)</f>
        <v>0</v>
      </c>
    </row>
    <row r="167" customFormat="false" ht="12" hidden="false" customHeight="false" outlineLevel="0" collapsed="false">
      <c r="A167" s="185"/>
      <c r="B167" s="189" t="s">
        <v>306</v>
      </c>
      <c r="C167" s="190"/>
      <c r="D167" s="190"/>
      <c r="E167" s="190"/>
      <c r="F167" s="190"/>
      <c r="G167" s="190"/>
      <c r="H167" s="190"/>
      <c r="I167" s="190"/>
      <c r="J167" s="190"/>
      <c r="K167" s="190"/>
      <c r="L167" s="190"/>
      <c r="M167" s="190"/>
      <c r="N167" s="190"/>
      <c r="O167" s="190"/>
      <c r="P167" s="190"/>
      <c r="Q167" s="190"/>
      <c r="R167" s="190"/>
      <c r="S167" s="187" t="n">
        <f aca="false">SUM(C167:R167)</f>
        <v>0</v>
      </c>
    </row>
    <row r="168" customFormat="false" ht="12.75" hidden="false" customHeight="true" outlineLevel="0" collapsed="false">
      <c r="A168" s="192" t="s">
        <v>355</v>
      </c>
      <c r="B168" s="193" t="s">
        <v>304</v>
      </c>
      <c r="C168" s="194" t="n">
        <f aca="false">C6+C9+C12+C15+C18+C21+C24+C27+C30+C33+C36+C39+C42+C45+C48+C51+C54+C57+C60+C63+C66+C69+C72+C75+C78+C81+C84+C87+C90+C93+C96+C99+C102+C105+C108+C111+C114+C117+C120+C123+C126+C129+C132+C135+C138+C141+C144+C147+C150+C153+C156+C159+C162+C165</f>
        <v>86120000</v>
      </c>
      <c r="D168" s="194" t="n">
        <f aca="false">D6+D9+D12+D15+D18+D21+D24+D27+D30+D33+D36+D39+D42+D45+D48+D51+D54+D57+D60+D63+D66+D69+D72+D75+D78+D81+D84+D87+D90+D93+D96+D99+D102+D105+D108+D111+D114+D117+D120+D123+D126+D129+D132+D135+D138+D141+D144+D147+D150+D153+D156+D159+D162+D165</f>
        <v>26131000</v>
      </c>
      <c r="E168" s="194" t="n">
        <f aca="false">E6+E9+E12+E15+E18+E21+E24+E27+E30+E33+E36+E39+E42+E45+E48+E51+E54+E57+E60+E63+E66+E69+E72+E75+E78+E81+E84+E87+E90+E93+E96+E99+E102+E105+E108+E111+E114+E117+E120+E123+E126+E129+E132+E135+E138+E141+E144+E147+E150+E153+E156+E159+E162+E165</f>
        <v>185300081</v>
      </c>
      <c r="F168" s="194" t="n">
        <f aca="false">F6+F9+F12+F15+F18+F21+F24+F27+F30+F33+F36+F39+F42+F45+F48+F51+F54+F57+F60+F63+F66+F69+F72+F75+F78+F81+F84+F87+F90+F93+F96+F99+F102+F105+F108+F111+F114+F117+F120+F123+F126+F129+F132+F135+F138+F141+F144+F147+F150+F153+F156+F159+F162+F165</f>
        <v>116780000</v>
      </c>
      <c r="G168" s="194" t="n">
        <f aca="false">G6+G9+G12+G15+G18+G21+G24+G27+G30+G33+G36+G39+G42+G45+G48+G51+G54+G57+G60+G63+G66+G69+G72+G75+G78+G81+G84+G87+G90+G93+G96+G99+G102+G105+G108+G111+G114+G117+G120+G123+G126+G129+G132+G135+G138+G141+G144+G147+G150+G153+G156+G159+G162+G165</f>
        <v>993760</v>
      </c>
      <c r="H168" s="194" t="n">
        <f aca="false">H6+H9+H12+H15+H18+H21+H24+H27+H30+H33+H36+H39+H42+H45+H48+H51+H54+H57+H60+H63+H66+H69+H72+H75+H78+H81+H84+H87+H90+H93+H96+H99+H102+H105+H108+H111+H114+H117+H120+H123+H126+H129+H132+H135+H138+H141+H144+H147+H150+H153+H156+H159+H162+H165</f>
        <v>299356273</v>
      </c>
      <c r="I168" s="194" t="n">
        <f aca="false">I6+I9+I12+I15+I18+I21+I24+I27+I30+I33+I36+I39+I42+I45+I48+I51+I54+I57+I60+I63+I66+I69+I72+I75+I78+I81+I84+I87+I90+I93+I96+I99+I102+I105+I108+I111+I114+I117+I120+I123+I126+I129+I132+I135+I138+I141+I144+I147+I150+I153+I156+I159+I162+I165</f>
        <v>17000000</v>
      </c>
      <c r="J168" s="194" t="n">
        <f aca="false">J6+J9+J12+J15+J18+J21+J24+J27+J30+J33+J36+J39+J42+J45+J48+J51+J54+J57+J60+J63+J66+J69+J72+J75+J78+J81+J84+J87+J90+J93+J96+J99+J102+J105+J108+J111+J114+J117+J120+J123+J126+J129+J132+J135+J138+J141+J144+J147+J150+J153+J156+J159+J162+J165</f>
        <v>192418472</v>
      </c>
      <c r="K168" s="194" t="n">
        <f aca="false">K6+K9+K12+K15+K18+K21+K24+K27+K30+K33+K36+K39+K42+K45+K48+K51+K54+K57+K60+K63+K66+K69+K72+K75+K78+K81+K84+K87+K90+K93+K96+K99+K102+K105+K108+K111+K114+K117+K120+K123+K126+K129+K132+K135+K138+K141+K144+K147+K150+K153+K156+K159+K162+K165</f>
        <v>419824000</v>
      </c>
      <c r="L168" s="194" t="n">
        <f aca="false">L6+L9+L12+L15+L18+L21+L24+L27+L30+L33+L36+L39+L42+L45+L48+L51+L54+L57+L60+L63+L66+L69+L72+L75+L78+L81+L84+L87+L90+L93+L96+L99+L102+L105+L108+L111+L114+L117+L120+L123+L126+L129+L132+L135+L138+L141+L144+L147+L150+L153+L156+L159+L162+L165</f>
        <v>138997000</v>
      </c>
      <c r="M168" s="194" t="n">
        <f aca="false">M6+M9+M12+M15+M18+M21+M24+M27+M30+M33+M36+M39+M42+M45+M48+M51+M54+M57+M60+M63+M66+M69+M72+M75+M78+M81+M84+M87+M90+M93+M96+M99+M102+M105+M108+M111+M114+M117+M120+M123+M126+M129+M132+M135+M138+M141+M144+M147+M150+M153+M156+M159+M162+M165</f>
        <v>68876000</v>
      </c>
      <c r="N168" s="194" t="n">
        <f aca="false">N6+N9+N12+N15+N18+N21+N24+N27+N30+N33+N36+N39+N42+N45+N48+N51+N54+N57+N60+N63+N66+N69+N72+N75+N78+N81+N84+N87+N90+N93+N96+N99+N102+N105+N108+N111+N114+N117+N120+N123+N126+N129+N132+N135+N138+N141+N144+N147+N150+N153+N156+N159+N162+N165</f>
        <v>2000000</v>
      </c>
      <c r="O168" s="194" t="n">
        <f aca="false">O6+O9+O12+O15+O18+O21+O24+O27+O30+O33+O36+O39+O42+O45+O48+O51+O54+O57+O60+O63+O66+O69+O72+O75+O78+O81+O84+O87+O90+O93+O96+O99+O102+O105+O108+O111+O114+O117+O120+O123+O126+O129+O132+O135+O138+O141+O144+O147+O150+O153+O156+O159+O162+O165</f>
        <v>7500000</v>
      </c>
      <c r="P168" s="194" t="n">
        <f aca="false">P6+P9+P12+P15+P18+P21+P24+P27+P30+P33+P36+P39+P42+P45+P48+P51+P54+P57+P60+P63+P66+P69+P72+P75+P78+P81+P84+P87+P90+P93+P96+P99+P102+P105+P108+P111+P114+P117+P120+P123+P126+P129+P132+P135+P138+P141+P144+P147+P150+P153+P156+P159+P162+P165</f>
        <v>24000000</v>
      </c>
      <c r="Q168" s="194" t="n">
        <f aca="false">Q6+Q9+Q12+Q15+Q18+Q21+Q24+Q27+Q30+Q33+Q36+Q39+Q42+Q45+Q48+Q51+Q54+Q57+Q60+Q63+Q66+Q69+Q72+Q75+Q78+Q81+Q84+Q87+Q90+Q93+Q96+Q99+Q102+Q105+Q108+Q111+Q114+Q117+Q120+Q123+Q126+Q129+Q132+Q135+Q138+Q141+Q144+Q147+Q150+Q153+Q156+Q159+Q162+Q165</f>
        <v>48832918</v>
      </c>
      <c r="R168" s="194" t="n">
        <f aca="false">R6+R9+R12+R15+R18+R21+R24+R27+R30+R33+R36+R39+R42+R45+R48+R51+R54+R57+R60+R63+R66+R69+R72+R75+R78+R81+R84+R87+R90+R93+R96+R99+R102+R105+R108+R111+R114+R117+R120+R123+R126+R129+R132+R135+R138+R141+R144+R147+R150+R153+R156+R159+R162+R165</f>
        <v>1684277000</v>
      </c>
      <c r="S168" s="187" t="n">
        <f aca="false">SUM(C168:R168)</f>
        <v>3318406504</v>
      </c>
    </row>
    <row r="169" s="196" customFormat="true" ht="12" hidden="false" customHeight="false" outlineLevel="0" collapsed="false">
      <c r="A169" s="192"/>
      <c r="B169" s="195" t="s">
        <v>305</v>
      </c>
      <c r="C169" s="194" t="n">
        <f aca="false">C7+C10+C13+C16+C19+C22+C25+C28+C31+C34+C37+C40+C43+C46+C49+C52+C55+C58+C61+C64+C67+C70+C73+C76+C79+C82+C85+C88+C91+C94+C97+C100+C103+C106+C109+C112+C115+C118+C121+C124+C127+C130+C133+C136+C139+C142+C145+C148+C151+C154+C157+C160+C163+C166</f>
        <v>85186339</v>
      </c>
      <c r="D169" s="194" t="n">
        <f aca="false">D7+D10+D13+D16+D19+D22+D25+D28+D31+D34+D37+D40+D43+D46+D49+D52+D55+D58+D61+D64+D67+D70+D73+D76+D79+D82+D85+D88+D91+D94+D97+D100+D103+D106+D109+D112+D115+D118+D121+D124+D127+D130+D133+D136+D139+D142+D145+D148+D151+D154+D157+D160+D163+D166</f>
        <v>24761186</v>
      </c>
      <c r="E169" s="194" t="n">
        <f aca="false">E7+E10+E13+E16+E19+E22+E25+E28+E31+E34+E37+E40+E43+E46+E49+E52+E55+E58+E61+E64+E67+E70+E73+E76+E79+E82+E85+E88+E91+E94+E97+E100+E103+E106+E109+E112+E115+E118+E121+E124+E127+E130+E133+E136+E139+E142+E145+E148+E151+E154+E157+E160+E163+E166</f>
        <v>144239630</v>
      </c>
      <c r="F169" s="194" t="n">
        <f aca="false">F7+F10+F13+F16+F19+F22+F25+F28+F31+F34+F37+F40+F43+F46+F49+F52+F55+F58+F61+F64+F67+F70+F73+F76+F79+F82+F85+F88+F91+F94+F97+F100+F103+F106+F109+F112+F115+F118+F121+F124+F127+F130+F133+F136+F139+F142+F145+F148+F151+F154+F157+F160+F163+F166</f>
        <v>95167247</v>
      </c>
      <c r="G169" s="194" t="n">
        <f aca="false">G7+G10+G13+G16+G19+G22+G25+G28+G31+G34+G37+G40+G43+G46+G49+G52+G55+G58+G61+G64+G67+G70+G73+G76+G79+G82+G85+G88+G91+G94+G97+G100+G103+G106+G109+G112+G115+G118+G121+G124+G127+G130+G133+G136+G139+G142+G145+G148+G151+G154+G157+G160+G163+G166</f>
        <v>1806264</v>
      </c>
      <c r="H169" s="194" t="n">
        <f aca="false">H7+H10+H13+H16+H19+H22+H25+H28+H31+H34+H37+H40+H43+H46+H49+H52+H55+H58+H61+H64+H67+H70+H73+H76+H79+H82+H85+H88+H91+H94+H97+H100+H103+H106+H109+H112+H115+H118+H121+H124+H127+H130+H133+H136+H139+H142+H145+H148+H151+H154+H157+H160+H163+H166</f>
        <v>318120025</v>
      </c>
      <c r="I169" s="194" t="n">
        <f aca="false">I7+I10+I13+I16+I19+I22+I25+I28+I31+I34+I37+I40+I43+I46+I49+I52+I55+I58+I61+I64+I67+I70+I73+I76+I79+I82+I85+I88+I91+I94+I97+I100+I103+I106+I109+I112+I115+I118+I121+I124+I127+I130+I133+I136+I139+I142+I145+I148+I151+I154+I157+I160+I163+I166</f>
        <v>15420000</v>
      </c>
      <c r="J169" s="194" t="n">
        <f aca="false">J7+J10+J13+J16+J19+J22+J25+J28+J31+J34+J37+J40+J43+J46+J49+J52+J55+J58+J61+J64+J67+J70+J73+J76+J79+J82+J85+J88+J91+J94+J97+J100+J103+J106+J109+J112+J115+J118+J121+J124+J127+J130+J133+J136+J139+J142+J145+J148+J151+J154+J157+J160+J163+J166</f>
        <v>354151972</v>
      </c>
      <c r="K169" s="194" t="n">
        <f aca="false">K7+K10+K13+K16+K19+K22+K25+K28+K31+K34+K37+K40+K43+K46+K49+K52+K55+K58+K61+K64+K67+K70+K73+K76+K79+K82+K85+K88+K91+K94+K97+K100+K103+K106+K109+K112+K115+K118+K121+K124+K127+K130+K133+K136+K139+K142+K145+K148+K151+K154+K157+K160+K163+K166</f>
        <v>170597204</v>
      </c>
      <c r="L169" s="194" t="n">
        <f aca="false">L7+L10+L13+L16+L19+L22+L25+L28+L31+L34+L37+L40+L43+L46+L49+L52+L55+L58+L61+L64+L67+L70+L73+L76+L79+L82+L85+L88+L91+L94+L97+L100+L103+L106+L109+L112+L115+L118+L121+L124+L127+L130+L133+L136+L139+L142+L145+L148+L151+L154+L157+L160+L163+L166</f>
        <v>90610295</v>
      </c>
      <c r="M169" s="194" t="n">
        <f aca="false">M7+M10+M13+M16+M19+M22+M25+M28+M31+M34+M37+M40+M43+M46+M49+M52+M55+M58+M61+M64+M67+M70+M73+M76+M79+M82+M85+M88+M91+M94+M97+M100+M103+M106+M109+M112+M115+M118+M121+M124+M127+M130+M133+M136+M139+M142+M145+M148+M151+M154+M157+M160+M163+M166</f>
        <v>66433585</v>
      </c>
      <c r="N169" s="194" t="n">
        <f aca="false">N7+N10+N13+N16+N19+N22+N25+N28+N31+N34+N37+N40+N43+N46+N49+N52+N55+N58+N61+N64+N67+N70+N73+N76+N79+N82+N85+N88+N91+N94+N97+N100+N103+N106+N109+N112+N115+N118+N121+N124+N127+N130+N133+N136+N139+N142+N145+N148+N151+N154+N157+N160+N163+N166</f>
        <v>2000000</v>
      </c>
      <c r="O169" s="194" t="n">
        <f aca="false">O7+O10+O13+O16+O19+O22+O25+O28+O31+O34+O37+O40+O43+O46+O49+O52+O55+O58+O61+O64+O67+O70+O73+O76+O79+O82+O85+O88+O91+O94+O97+O100+O103+O106+O109+O112+O115+O118+O121+O124+O127+O130+O133+O136+O139+O142+O145+O148+O151+O154+O157+O160+O163+O166</f>
        <v>10650000</v>
      </c>
      <c r="P169" s="194" t="n">
        <f aca="false">P7+P10+P13+P16+P19+P22+P25+P28+P31+P34+P37+P40+P43+P46+P49+P52+P55+P58+P61+P64+P67+P70+P73+P76+P79+P82+P85+P88+P91+P94+P97+P100+P103+P106+P109+P112+P115+P118+P121+P124+P127+P130+P133+P136+P139+P142+P145+P148+P151+P154+P157+P160+P163+P166</f>
        <v>28167482</v>
      </c>
      <c r="Q169" s="194" t="n">
        <f aca="false">Q7+Q10+Q13+Q16+Q19+Q22+Q25+Q28+Q31+Q34+Q37+Q40+Q43+Q46+Q49+Q52+Q55+Q58+Q61+Q64+Q67+Q70+Q73+Q76+Q79+Q82+Q85+Q88+Q91+Q94+Q97+Q100+Q103+Q106+Q109+Q112+Q115+Q118+Q121+Q124+Q127+Q130+Q133+Q136+Q139+Q142+Q145+Q148+Q151+Q154+Q157+Q160+Q163+Q166</f>
        <v>48832918</v>
      </c>
      <c r="R169" s="194" t="n">
        <f aca="false">R7+R10+R13+R16+R19+R22+R25+R28+R31+R34+R37+R40+R43+R46+R49+R52+R55+R58+R61+R64+R67+R70+R73+R76+R79+R82+R85+R88+R91+R94+R97+R100+R103+R106+R109+R112+R115+R118+R121+R124+R127+R130+R133+R136+R139+R142+R145+R148+R151+R154+R157+R160+R163+R166</f>
        <v>1594599669</v>
      </c>
      <c r="S169" s="187" t="n">
        <f aca="false">SUM(C169:R169)</f>
        <v>3050743816</v>
      </c>
    </row>
    <row r="170" s="196" customFormat="true" ht="12" hidden="false" customHeight="true" outlineLevel="0" collapsed="false">
      <c r="A170" s="192"/>
      <c r="B170" s="195" t="s">
        <v>306</v>
      </c>
      <c r="C170" s="194" t="n">
        <f aca="false">C8+C11+C14+C17+C20+C23+C26+C29+C32+C35+C38+C41+C44+C47+C50+C53+C56+C59+C62+C65+C68+C71+C74+C77+C80+C83+C86+C89+C92+C95+C98+C101+C104+C107+C110+C113+C116+C119+C122+C125+C128+C131+C134+C137+C140+C143+C146+C149+C152+C155+C158+C161+C164+C167</f>
        <v>80153473</v>
      </c>
      <c r="D170" s="194" t="n">
        <f aca="false">D8+D11+D14+D17+D20+D23+D26+D29+D32+D35+D38+D41+D44+D47+D50+D53+D56+D59+D62+D65+D68+D71+D74+D77+D80+D83+D86+D89+D92+D95+D98+D101+D104+D107+D110+D113+D116+D119+D122+D125+D128+D131+D134+D137+D140+D143+D146+D149+D152+D155+D158+D161+D164+D167</f>
        <v>22324709</v>
      </c>
      <c r="E170" s="194" t="n">
        <f aca="false">E8+E11+E14+E17+E20+E23+E26+E29+E32+E35+E38+E41+E44+E47+E50+E53+E56+E59+E62+E65+E68+E71+E74+E77+E80+E83+E86+E89+E92+E95+E98+E101+E104+E107+E110+E113+E116+E119+E122+E125+E128+E131+E134+E137+E140+E143+E146+E149+E152+E155+E158+E161+E164+E167</f>
        <v>113523277</v>
      </c>
      <c r="F170" s="194" t="n">
        <f aca="false">F8+F11+F14+F17+F20+F23+F26+F29+F32+F35+F38+F41+F44+F47+F50+F53+F56+F59+F62+F65+F68+F71+F74+F77+F80+F83+F86+F89+F92+F95+F98+F101+F104+F107+F110+F113+F116+F119+F122+F125+F128+F131+F134+F137+F140+F143+F146+F149+F152+F155+F158+F161+F164+F167</f>
        <v>95144047</v>
      </c>
      <c r="G170" s="194" t="n">
        <f aca="false">G8+G11+G14+G17+G20+G23+G26+G29+G32+G35+G38+G41+G44+G47+G50+G53+G56+G59+G62+G65+G68+G71+G74+G77+G80+G83+G86+G89+G92+G95+G98+G101+G104+G107+G110+G113+G116+G119+G122+G125+G128+G131+G134+G137+G140+G143+G146+G149+G152+G155+G158+G161+G164+G167</f>
        <v>1806264</v>
      </c>
      <c r="H170" s="194" t="n">
        <f aca="false">H8+H11+H14+H17+H20+H23+H26+H29+H32+H35+H38+H41+H44+H47+H50+H53+H56+H59+H62+H65+H68+H71+H74+H77+H80+H83+H86+H89+H92+H95+H98+H101+H104+H107+H110+H113+H116+H119+H122+H125+H128+H131+H134+H137+H140+H143+H146+H149+H152+H155+H158+H161+H164+H167</f>
        <v>316608425</v>
      </c>
      <c r="I170" s="194" t="n">
        <f aca="false">I8+I11+I14+I17+I20+I23+I26+I29+I32+I35+I38+I41+I44+I47+I50+I53+I56+I59+I62+I65+I68+I71+I74+I77+I80+I83+I86+I89+I92+I95+I98+I101+I104+I107+I110+I113+I116+I119+I122+I125+I128+I131+I134+I137+I140+I143+I146+I149+I152+I155+I158+I161+I164+I167</f>
        <v>15420000</v>
      </c>
      <c r="J170" s="194" t="n">
        <f aca="false">J8+J11+J14+J17+J20+J23+J26+J29+J32+J35+J38+J41+J44+J47+J50+J53+J56+J59+J62+J65+J68+J71+J74+J77+J80+J83+J86+J89+J92+J95+J98+J101+J104+J107+J110+J113+J116+J119+J122+J125+J128+J131+J134+J137+J140+J143+J146+J149+J152+J155+J158+J161+J164+J167</f>
        <v>346026972</v>
      </c>
      <c r="K170" s="194" t="n">
        <f aca="false">K8+K11+K14+K17+K20+K23+K26+K29+K32+K35+K38+K41+K44+K47+K50+K53+K56+K59+K62+K65+K68+K71+K74+K77+K80+K83+K86+K89+K92+K95+K98+K101+K104+K107+K110+K113+K116+K119+K122+K125+K128+K131+K134+K137+K140+K143+K146+K149+K152+K155+K158+K161+K164+K167</f>
        <v>0</v>
      </c>
      <c r="L170" s="194" t="n">
        <f aca="false">L8+L11+L14+L17+L20+L23+L26+L29+L32+L35+L38+L41+L44+L47+L50+L53+L56+L59+L62+L65+L68+L71+L74+L77+L80+L83+L86+L89+L92+L95+L98+L101+L104+L107+L110+L113+L116+L119+L122+L125+L128+L131+L134+L137+L140+L143+L146+L149+L152+L155+L158+L161+L164+L167</f>
        <v>86985927</v>
      </c>
      <c r="M170" s="194" t="n">
        <f aca="false">M8+M11+M14+M17+M20+M23+M26+M29+M32+M35+M38+M41+M44+M47+M50+M53+M56+M59+M62+M65+M68+M71+M74+M77+M80+M83+M86+M89+M92+M95+M98+M101+M104+M107+M110+M113+M116+M119+M122+M125+M128+M131+M134+M137+M140+M143+M146+M149+M152+M155+M158+M161+M164+M167</f>
        <v>60754817</v>
      </c>
      <c r="N170" s="194" t="n">
        <f aca="false">N8+N11+N14+N17+N20+N23+N26+N29+N32+N35+N38+N41+N44+N47+N50+N53+N56+N59+N62+N65+N68+N71+N74+N77+N80+N83+N86+N89+N92+N95+N98+N101+N104+N107+N110+N113+N116+N119+N122+N125+N128+N131+N134+N137+N140+N143+N146+N149+N152+N155+N158+N161+N164+N167</f>
        <v>2000000</v>
      </c>
      <c r="O170" s="194" t="n">
        <f aca="false">O8+O11+O14+O17+O20+O23+O26+O29+O32+O35+O38+O41+O44+O47+O50+O53+O56+O59+O62+O65+O68+O71+O74+O77+O80+O83+O86+O89+O92+O95+O98+O101+O104+O107+O110+O113+O116+O119+O122+O125+O128+O131+O134+O137+O140+O143+O146+O149+O152+O155+O158+O161+O164+O167</f>
        <v>10650000</v>
      </c>
      <c r="P170" s="194" t="n">
        <f aca="false">P8+P11+P14+P17+P20+P23+P26+P29+P32+P35+P38+P41+P44+P47+P50+P53+P56+P59+P62+P65+P68+P71+P74+P77+P80+P83+P86+P89+P92+P95+P98+P101+P104+P107+P110+P113+P116+P119+P122+P125+P128+P131+P134+P137+P140+P143+P146+P149+P152+P155+P158+P161+P164+P167</f>
        <v>28167482</v>
      </c>
      <c r="Q170" s="194" t="n">
        <f aca="false">Q8+Q11+Q14+Q17+Q20+Q23+Q26+Q29+Q32+Q35+Q38+Q41+Q44+Q47+Q50+Q53+Q56+Q59+Q62+Q65+Q68+Q71+Q74+Q77+Q80+Q83+Q86+Q89+Q92+Q95+Q98+Q101+Q104+Q107+Q110+Q113+Q116+Q119+Q122+Q125+Q128+Q131+Q134+Q137+Q140+Q143+Q146+Q149+Q152+Q155+Q158+Q161+Q164+Q167</f>
        <v>48832918</v>
      </c>
      <c r="R170" s="194" t="n">
        <f aca="false">R8+R11+R14+R17+R20+R23+R26+R29+R32+R35+R38+R41+R44+R47+R50+R53+R56+R59+R62+R65+R68+R71+R74+R77+R80+R83+R86+R89+R92+R95+R98+R101+R104+R107+R110+R113+R116+R119+R122+R125+R128+R131+R134+R137+R140+R143+R146+R149+R152+R155+R158+R161+R164+R167</f>
        <v>1594599669</v>
      </c>
      <c r="S170" s="187" t="n">
        <f aca="false">SUM(C170:R170)</f>
        <v>2822997980</v>
      </c>
    </row>
  </sheetData>
  <mergeCells count="57">
    <mergeCell ref="A2:S2"/>
    <mergeCell ref="A3:S3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  <mergeCell ref="A81:A83"/>
    <mergeCell ref="A84:A86"/>
    <mergeCell ref="A87:A89"/>
    <mergeCell ref="A90:A92"/>
    <mergeCell ref="A93:A95"/>
    <mergeCell ref="A96:A98"/>
    <mergeCell ref="A99:A101"/>
    <mergeCell ref="A102:A104"/>
    <mergeCell ref="A105:A107"/>
    <mergeCell ref="A108:A110"/>
    <mergeCell ref="A111:A113"/>
    <mergeCell ref="A114:A116"/>
    <mergeCell ref="A117:A119"/>
    <mergeCell ref="A120:A122"/>
    <mergeCell ref="A123:A125"/>
    <mergeCell ref="A126:A128"/>
    <mergeCell ref="A129:A131"/>
    <mergeCell ref="A132:A134"/>
    <mergeCell ref="A135:A137"/>
    <mergeCell ref="A138:A140"/>
    <mergeCell ref="A141:A143"/>
    <mergeCell ref="A144:A146"/>
    <mergeCell ref="A147:A149"/>
    <mergeCell ref="A150:A152"/>
    <mergeCell ref="A153:A155"/>
    <mergeCell ref="A156:A158"/>
    <mergeCell ref="A159:A161"/>
    <mergeCell ref="A162:A164"/>
    <mergeCell ref="A165:A167"/>
    <mergeCell ref="A168:A170"/>
  </mergeCells>
  <printOptions headings="false" gridLines="false" gridLinesSet="true" horizontalCentered="false" verticalCentered="false"/>
  <pageMargins left="0.118055555555556" right="0" top="0.551388888888889" bottom="0.94513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" zeroHeight="false" outlineLevelRow="0" outlineLevelCol="0"/>
  <cols>
    <col collapsed="false" customWidth="true" hidden="false" outlineLevel="0" max="1" min="1" style="175" width="7.28"/>
    <col collapsed="false" customWidth="true" hidden="false" outlineLevel="0" max="2" min="2" style="176" width="4.85"/>
    <col collapsed="false" customWidth="true" hidden="false" outlineLevel="0" max="3" min="3" style="176" width="8.41"/>
    <col collapsed="false" customWidth="true" hidden="false" outlineLevel="0" max="4" min="4" style="176" width="8.85"/>
    <col collapsed="false" customWidth="true" hidden="false" outlineLevel="0" max="6" min="5" style="176" width="7.56"/>
    <col collapsed="false" customWidth="true" hidden="false" outlineLevel="0" max="7" min="7" style="176" width="7.7"/>
    <col collapsed="false" customWidth="true" hidden="false" outlineLevel="0" max="8" min="8" style="176" width="8.28"/>
    <col collapsed="false" customWidth="true" hidden="false" outlineLevel="0" max="9" min="9" style="176" width="7.14"/>
    <col collapsed="false" customWidth="true" hidden="false" outlineLevel="0" max="10" min="10" style="176" width="8.28"/>
    <col collapsed="false" customWidth="true" hidden="false" outlineLevel="0" max="11" min="11" style="176" width="6.13"/>
    <col collapsed="false" customWidth="true" hidden="false" outlineLevel="0" max="12" min="12" style="176" width="8.14"/>
    <col collapsed="false" customWidth="true" hidden="false" outlineLevel="0" max="13" min="13" style="176" width="7.7"/>
    <col collapsed="false" customWidth="true" hidden="false" outlineLevel="0" max="14" min="14" style="176" width="8.14"/>
    <col collapsed="false" customWidth="true" hidden="false" outlineLevel="0" max="15" min="15" style="176" width="7.7"/>
    <col collapsed="false" customWidth="true" hidden="false" outlineLevel="0" max="17" min="16" style="176" width="7.85"/>
    <col collapsed="false" customWidth="false" hidden="false" outlineLevel="0" max="18" min="18" style="176" width="9.14"/>
    <col collapsed="false" customWidth="true" hidden="false" outlineLevel="0" max="19" min="19" style="176" width="8.85"/>
    <col collapsed="false" customWidth="false" hidden="false" outlineLevel="0" max="257" min="20" style="176" width="9.14"/>
  </cols>
  <sheetData>
    <row r="1" customFormat="false" ht="12" hidden="false" customHeight="false" outlineLevel="0" collapsed="false">
      <c r="A1" s="175" t="s">
        <v>0</v>
      </c>
      <c r="R1" s="177"/>
      <c r="S1" s="178" t="s">
        <v>290</v>
      </c>
    </row>
    <row r="2" customFormat="false" ht="12.75" hidden="false" customHeight="true" outlineLevel="0" collapsed="false">
      <c r="A2" s="179" t="s">
        <v>356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</row>
    <row r="3" customFormat="false" ht="12.75" hidden="false" customHeight="true" outlineLevel="0" collapsed="false">
      <c r="A3" s="179" t="s">
        <v>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</row>
    <row r="5" s="184" customFormat="true" ht="45" hidden="false" customHeight="false" outlineLevel="0" collapsed="false">
      <c r="A5" s="180"/>
      <c r="B5" s="181"/>
      <c r="C5" s="182" t="s">
        <v>11</v>
      </c>
      <c r="D5" s="182" t="s">
        <v>292</v>
      </c>
      <c r="E5" s="182" t="s">
        <v>15</v>
      </c>
      <c r="F5" s="182" t="s">
        <v>17</v>
      </c>
      <c r="G5" s="182" t="s">
        <v>293</v>
      </c>
      <c r="H5" s="182" t="s">
        <v>294</v>
      </c>
      <c r="I5" s="182" t="s">
        <v>295</v>
      </c>
      <c r="J5" s="182" t="s">
        <v>296</v>
      </c>
      <c r="K5" s="182" t="s">
        <v>297</v>
      </c>
      <c r="L5" s="182" t="s">
        <v>298</v>
      </c>
      <c r="M5" s="182" t="s">
        <v>30</v>
      </c>
      <c r="N5" s="182" t="s">
        <v>299</v>
      </c>
      <c r="O5" s="182" t="s">
        <v>300</v>
      </c>
      <c r="P5" s="182" t="s">
        <v>301</v>
      </c>
      <c r="Q5" s="182" t="s">
        <v>302</v>
      </c>
      <c r="R5" s="182" t="s">
        <v>303</v>
      </c>
      <c r="S5" s="183" t="s">
        <v>289</v>
      </c>
    </row>
    <row r="6" s="188" customFormat="true" ht="12" hidden="false" customHeight="true" outlineLevel="0" collapsed="false">
      <c r="A6" s="185" t="s">
        <v>212</v>
      </c>
      <c r="B6" s="181" t="s">
        <v>304</v>
      </c>
      <c r="C6" s="186" t="n">
        <v>245328000</v>
      </c>
      <c r="D6" s="186" t="n">
        <v>70239000</v>
      </c>
      <c r="E6" s="186" t="n">
        <v>126984000</v>
      </c>
      <c r="F6" s="186"/>
      <c r="G6" s="186"/>
      <c r="H6" s="186" t="n">
        <v>2000000</v>
      </c>
      <c r="I6" s="186"/>
      <c r="J6" s="186"/>
      <c r="K6" s="186"/>
      <c r="L6" s="186" t="n">
        <v>9800000</v>
      </c>
      <c r="M6" s="186"/>
      <c r="N6" s="186"/>
      <c r="O6" s="186"/>
      <c r="P6" s="186"/>
      <c r="Q6" s="186"/>
      <c r="R6" s="186"/>
      <c r="S6" s="187" t="n">
        <f aca="false">SUM(C6:R6)</f>
        <v>454351000</v>
      </c>
    </row>
    <row r="7" customFormat="false" ht="12" hidden="false" customHeight="true" outlineLevel="0" collapsed="false">
      <c r="A7" s="185"/>
      <c r="B7" s="189" t="s">
        <v>305</v>
      </c>
      <c r="C7" s="190" t="n">
        <v>215598200</v>
      </c>
      <c r="D7" s="190" t="n">
        <v>61874000</v>
      </c>
      <c r="E7" s="190" t="n">
        <v>93048990</v>
      </c>
      <c r="F7" s="190"/>
      <c r="G7" s="190"/>
      <c r="H7" s="190" t="n">
        <v>2000000</v>
      </c>
      <c r="I7" s="190"/>
      <c r="J7" s="190"/>
      <c r="K7" s="190"/>
      <c r="L7" s="190" t="n">
        <v>11480000</v>
      </c>
      <c r="M7" s="190" t="n">
        <v>278892</v>
      </c>
      <c r="N7" s="190"/>
      <c r="O7" s="190"/>
      <c r="P7" s="190"/>
      <c r="Q7" s="190"/>
      <c r="R7" s="190"/>
      <c r="S7" s="187" t="n">
        <f aca="false">SUM(C7:R7)</f>
        <v>384280082</v>
      </c>
    </row>
    <row r="8" customFormat="false" ht="12" hidden="false" customHeight="false" outlineLevel="0" collapsed="false">
      <c r="A8" s="185"/>
      <c r="B8" s="189" t="s">
        <v>306</v>
      </c>
      <c r="C8" s="190" t="n">
        <v>214952173</v>
      </c>
      <c r="D8" s="190" t="n">
        <v>61869605</v>
      </c>
      <c r="E8" s="190" t="n">
        <v>76347048</v>
      </c>
      <c r="F8" s="190"/>
      <c r="G8" s="190"/>
      <c r="H8" s="190" t="n">
        <v>2000000</v>
      </c>
      <c r="I8" s="190"/>
      <c r="J8" s="190"/>
      <c r="K8" s="190"/>
      <c r="L8" s="190" t="n">
        <v>10042643</v>
      </c>
      <c r="M8" s="190" t="n">
        <v>278892</v>
      </c>
      <c r="N8" s="190"/>
      <c r="O8" s="190"/>
      <c r="P8" s="190"/>
      <c r="Q8" s="190"/>
      <c r="R8" s="190"/>
      <c r="S8" s="187" t="n">
        <f aca="false">SUM(C8:R8)</f>
        <v>365490361</v>
      </c>
    </row>
    <row r="9" customFormat="false" ht="12" hidden="false" customHeight="false" outlineLevel="0" collapsed="false">
      <c r="A9" s="185" t="s">
        <v>307</v>
      </c>
      <c r="B9" s="181" t="s">
        <v>304</v>
      </c>
      <c r="C9" s="190"/>
      <c r="D9" s="190"/>
      <c r="E9" s="190" t="n">
        <v>2000000</v>
      </c>
      <c r="F9" s="190"/>
      <c r="G9" s="190"/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90"/>
      <c r="S9" s="187" t="n">
        <f aca="false">SUM(C9:R9)</f>
        <v>2000000</v>
      </c>
    </row>
    <row r="10" customFormat="false" ht="12" hidden="false" customHeight="false" outlineLevel="0" collapsed="false">
      <c r="A10" s="185"/>
      <c r="B10" s="189" t="s">
        <v>305</v>
      </c>
      <c r="C10" s="186"/>
      <c r="D10" s="186"/>
      <c r="E10" s="186" t="n">
        <v>1990099</v>
      </c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7" t="n">
        <f aca="false">SUM(C10:R10)</f>
        <v>1990099</v>
      </c>
    </row>
    <row r="11" customFormat="false" ht="12" hidden="false" customHeight="false" outlineLevel="0" collapsed="false">
      <c r="A11" s="185"/>
      <c r="B11" s="189" t="s">
        <v>306</v>
      </c>
      <c r="C11" s="190"/>
      <c r="D11" s="190"/>
      <c r="E11" s="190" t="n">
        <v>1889627</v>
      </c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87" t="n">
        <f aca="false">SUM(C11:R11)</f>
        <v>1889627</v>
      </c>
    </row>
    <row r="12" customFormat="false" ht="12" hidden="false" customHeight="false" outlineLevel="0" collapsed="false">
      <c r="A12" s="185" t="s">
        <v>357</v>
      </c>
      <c r="B12" s="181" t="s">
        <v>304</v>
      </c>
      <c r="C12" s="190"/>
      <c r="D12" s="190"/>
      <c r="E12" s="190"/>
      <c r="F12" s="190"/>
      <c r="G12" s="190"/>
      <c r="H12" s="190"/>
      <c r="I12" s="190"/>
      <c r="J12" s="190"/>
      <c r="K12" s="190"/>
      <c r="L12" s="190"/>
      <c r="M12" s="190"/>
      <c r="N12" s="190"/>
      <c r="O12" s="190"/>
      <c r="P12" s="190"/>
      <c r="Q12" s="190"/>
      <c r="R12" s="190"/>
      <c r="S12" s="187" t="n">
        <f aca="false">SUM(C12:R12)</f>
        <v>0</v>
      </c>
    </row>
    <row r="13" s="188" customFormat="true" ht="12" hidden="false" customHeight="true" outlineLevel="0" collapsed="false">
      <c r="A13" s="185"/>
      <c r="B13" s="189" t="s">
        <v>305</v>
      </c>
      <c r="C13" s="186" t="n">
        <v>3341210</v>
      </c>
      <c r="D13" s="186" t="n">
        <v>945398</v>
      </c>
      <c r="E13" s="186" t="n">
        <v>340329</v>
      </c>
      <c r="F13" s="186"/>
      <c r="G13" s="186"/>
      <c r="H13" s="186" t="n">
        <v>13909</v>
      </c>
      <c r="I13" s="186"/>
      <c r="J13" s="186"/>
      <c r="K13" s="186"/>
      <c r="L13" s="186"/>
      <c r="M13" s="186"/>
      <c r="N13" s="186"/>
      <c r="O13" s="186"/>
      <c r="P13" s="186"/>
      <c r="Q13" s="186"/>
      <c r="R13" s="186"/>
      <c r="S13" s="187" t="n">
        <f aca="false">SUM(C13:R13)</f>
        <v>4640846</v>
      </c>
    </row>
    <row r="14" customFormat="false" ht="12" hidden="false" customHeight="true" outlineLevel="0" collapsed="false">
      <c r="A14" s="185"/>
      <c r="B14" s="189" t="s">
        <v>306</v>
      </c>
      <c r="C14" s="190" t="n">
        <v>3341210</v>
      </c>
      <c r="D14" s="190" t="n">
        <v>945399</v>
      </c>
      <c r="E14" s="190" t="n">
        <v>340329</v>
      </c>
      <c r="F14" s="190"/>
      <c r="G14" s="190"/>
      <c r="H14" s="190" t="n">
        <v>13909</v>
      </c>
      <c r="I14" s="190"/>
      <c r="J14" s="190"/>
      <c r="K14" s="190"/>
      <c r="L14" s="190"/>
      <c r="M14" s="190"/>
      <c r="N14" s="190"/>
      <c r="O14" s="190"/>
      <c r="P14" s="190"/>
      <c r="Q14" s="190"/>
      <c r="R14" s="190"/>
      <c r="S14" s="187" t="n">
        <f aca="false">SUM(C14:R14)</f>
        <v>4640847</v>
      </c>
    </row>
    <row r="15" customFormat="false" ht="12" hidden="false" customHeight="true" outlineLevel="0" collapsed="false">
      <c r="A15" s="185" t="s">
        <v>190</v>
      </c>
      <c r="B15" s="181" t="s">
        <v>304</v>
      </c>
      <c r="C15" s="190" t="n">
        <v>2500000</v>
      </c>
      <c r="D15" s="190" t="n">
        <v>1776000</v>
      </c>
      <c r="E15" s="190" t="n">
        <v>23000</v>
      </c>
      <c r="F15" s="190"/>
      <c r="G15" s="190"/>
      <c r="H15" s="190"/>
      <c r="I15" s="190"/>
      <c r="J15" s="190"/>
      <c r="K15" s="190"/>
      <c r="L15" s="190"/>
      <c r="M15" s="190"/>
      <c r="N15" s="190"/>
      <c r="O15" s="190"/>
      <c r="P15" s="190"/>
      <c r="Q15" s="190"/>
      <c r="R15" s="190"/>
      <c r="S15" s="187" t="n">
        <f aca="false">SUM(C15:R15)</f>
        <v>4299000</v>
      </c>
    </row>
    <row r="16" customFormat="false" ht="12" hidden="false" customHeight="false" outlineLevel="0" collapsed="false">
      <c r="A16" s="185"/>
      <c r="B16" s="189" t="s">
        <v>305</v>
      </c>
      <c r="C16" s="190" t="n">
        <v>1542748</v>
      </c>
      <c r="D16" s="190" t="n">
        <v>809140</v>
      </c>
      <c r="E16" s="190" t="n">
        <v>150000</v>
      </c>
      <c r="F16" s="190"/>
      <c r="G16" s="190"/>
      <c r="H16" s="190"/>
      <c r="I16" s="190"/>
      <c r="J16" s="190"/>
      <c r="K16" s="190"/>
      <c r="L16" s="190"/>
      <c r="M16" s="190"/>
      <c r="N16" s="190"/>
      <c r="O16" s="190"/>
      <c r="P16" s="190"/>
      <c r="Q16" s="190"/>
      <c r="R16" s="190"/>
      <c r="S16" s="187" t="n">
        <f aca="false">SUM(C16:R16)</f>
        <v>2501888</v>
      </c>
    </row>
    <row r="17" customFormat="false" ht="12" hidden="false" customHeight="false" outlineLevel="0" collapsed="false">
      <c r="A17" s="185"/>
      <c r="B17" s="189" t="s">
        <v>306</v>
      </c>
      <c r="C17" s="190" t="n">
        <v>1542748</v>
      </c>
      <c r="D17" s="190" t="n">
        <v>809140</v>
      </c>
      <c r="E17" s="190" t="n">
        <v>149997</v>
      </c>
      <c r="F17" s="190"/>
      <c r="G17" s="190"/>
      <c r="H17" s="190"/>
      <c r="I17" s="190"/>
      <c r="J17" s="190"/>
      <c r="K17" s="190"/>
      <c r="L17" s="190"/>
      <c r="M17" s="190"/>
      <c r="N17" s="190"/>
      <c r="O17" s="190"/>
      <c r="P17" s="190"/>
      <c r="Q17" s="190"/>
      <c r="R17" s="190"/>
      <c r="S17" s="187" t="n">
        <f aca="false">SUM(C17:R17)</f>
        <v>2501885</v>
      </c>
    </row>
    <row r="18" customFormat="false" ht="12.75" hidden="false" customHeight="true" outlineLevel="0" collapsed="false">
      <c r="A18" s="185" t="s">
        <v>326</v>
      </c>
      <c r="B18" s="181" t="s">
        <v>304</v>
      </c>
      <c r="C18" s="190"/>
      <c r="D18" s="190"/>
      <c r="E18" s="190"/>
      <c r="F18" s="190"/>
      <c r="G18" s="190"/>
      <c r="H18" s="190"/>
      <c r="I18" s="190"/>
      <c r="J18" s="190"/>
      <c r="K18" s="190"/>
      <c r="L18" s="190"/>
      <c r="M18" s="190"/>
      <c r="N18" s="190"/>
      <c r="O18" s="190" t="n">
        <v>3756000</v>
      </c>
      <c r="P18" s="190"/>
      <c r="Q18" s="190"/>
      <c r="R18" s="190"/>
      <c r="S18" s="187" t="n">
        <f aca="false">SUM(C18:R18)</f>
        <v>3756000</v>
      </c>
    </row>
    <row r="19" customFormat="false" ht="12" hidden="false" customHeight="false" outlineLevel="0" collapsed="false">
      <c r="A19" s="185"/>
      <c r="B19" s="189" t="s">
        <v>305</v>
      </c>
      <c r="C19" s="190"/>
      <c r="D19" s="190"/>
      <c r="E19" s="190"/>
      <c r="F19" s="190"/>
      <c r="G19" s="190"/>
      <c r="H19" s="190"/>
      <c r="I19" s="190"/>
      <c r="J19" s="190"/>
      <c r="K19" s="190"/>
      <c r="L19" s="190"/>
      <c r="M19" s="190"/>
      <c r="N19" s="190"/>
      <c r="O19" s="190" t="n">
        <v>3756000</v>
      </c>
      <c r="P19" s="190"/>
      <c r="Q19" s="190"/>
      <c r="R19" s="190"/>
      <c r="S19" s="187" t="n">
        <f aca="false">SUM(C19:R19)</f>
        <v>3756000</v>
      </c>
    </row>
    <row r="20" customFormat="false" ht="12" hidden="false" customHeight="false" outlineLevel="0" collapsed="false">
      <c r="A20" s="185"/>
      <c r="B20" s="189" t="s">
        <v>306</v>
      </c>
      <c r="C20" s="190"/>
      <c r="D20" s="190"/>
      <c r="E20" s="190"/>
      <c r="F20" s="190"/>
      <c r="G20" s="190"/>
      <c r="H20" s="190"/>
      <c r="I20" s="190"/>
      <c r="J20" s="190"/>
      <c r="K20" s="190"/>
      <c r="L20" s="190"/>
      <c r="M20" s="190"/>
      <c r="N20" s="190"/>
      <c r="O20" s="190" t="n">
        <v>1000000</v>
      </c>
      <c r="P20" s="190"/>
      <c r="Q20" s="190"/>
      <c r="R20" s="190"/>
      <c r="S20" s="187" t="n">
        <f aca="false">SUM(C20:R20)</f>
        <v>1000000</v>
      </c>
    </row>
    <row r="21" customFormat="false" ht="12.75" hidden="false" customHeight="true" outlineLevel="0" collapsed="false">
      <c r="A21" s="185" t="s">
        <v>187</v>
      </c>
      <c r="B21" s="181" t="s">
        <v>304</v>
      </c>
      <c r="C21" s="190"/>
      <c r="D21" s="190"/>
      <c r="E21" s="190" t="n">
        <v>1000000</v>
      </c>
      <c r="F21" s="190"/>
      <c r="G21" s="190"/>
      <c r="H21" s="190"/>
      <c r="I21" s="190"/>
      <c r="J21" s="190"/>
      <c r="K21" s="190"/>
      <c r="L21" s="190"/>
      <c r="M21" s="190"/>
      <c r="N21" s="190"/>
      <c r="O21" s="190"/>
      <c r="P21" s="190"/>
      <c r="Q21" s="190"/>
      <c r="R21" s="190"/>
      <c r="S21" s="187" t="n">
        <f aca="false">SUM(C21:R21)</f>
        <v>1000000</v>
      </c>
    </row>
    <row r="22" customFormat="false" ht="12" hidden="false" customHeight="false" outlineLevel="0" collapsed="false">
      <c r="A22" s="185"/>
      <c r="B22" s="189" t="s">
        <v>305</v>
      </c>
      <c r="C22" s="190"/>
      <c r="D22" s="190"/>
      <c r="E22" s="190" t="n">
        <v>259049</v>
      </c>
      <c r="F22" s="190"/>
      <c r="G22" s="190"/>
      <c r="H22" s="190"/>
      <c r="I22" s="190"/>
      <c r="J22" s="190"/>
      <c r="K22" s="190"/>
      <c r="L22" s="190"/>
      <c r="M22" s="190"/>
      <c r="N22" s="190"/>
      <c r="O22" s="190"/>
      <c r="P22" s="190"/>
      <c r="Q22" s="190"/>
      <c r="R22" s="190"/>
      <c r="S22" s="187" t="n">
        <f aca="false">SUM(C22:R22)</f>
        <v>259049</v>
      </c>
    </row>
    <row r="23" customFormat="false" ht="12" hidden="false" customHeight="false" outlineLevel="0" collapsed="false">
      <c r="A23" s="185"/>
      <c r="B23" s="189" t="s">
        <v>306</v>
      </c>
      <c r="C23" s="190"/>
      <c r="D23" s="190"/>
      <c r="E23" s="190" t="n">
        <v>259049</v>
      </c>
      <c r="F23" s="190"/>
      <c r="G23" s="190"/>
      <c r="H23" s="190"/>
      <c r="I23" s="190"/>
      <c r="J23" s="190"/>
      <c r="K23" s="190"/>
      <c r="L23" s="190"/>
      <c r="M23" s="190"/>
      <c r="N23" s="190"/>
      <c r="O23" s="190"/>
      <c r="P23" s="190"/>
      <c r="Q23" s="190"/>
      <c r="R23" s="190"/>
      <c r="S23" s="187" t="n">
        <f aca="false">SUM(C23:R23)</f>
        <v>259049</v>
      </c>
    </row>
    <row r="24" customFormat="false" ht="12.75" hidden="false" customHeight="true" outlineLevel="0" collapsed="false">
      <c r="A24" s="192" t="s">
        <v>355</v>
      </c>
      <c r="B24" s="193" t="s">
        <v>304</v>
      </c>
      <c r="C24" s="194" t="n">
        <f aca="false">C6+C9+C12+C15+C18+C21</f>
        <v>247828000</v>
      </c>
      <c r="D24" s="194" t="n">
        <f aca="false">D6+D9+D12+D15+D18+D21</f>
        <v>72015000</v>
      </c>
      <c r="E24" s="194" t="n">
        <f aca="false">E6+E9+E12+E15+E18+E21</f>
        <v>130007000</v>
      </c>
      <c r="F24" s="194" t="n">
        <f aca="false">F6+F9+F12+F15+F18+F21</f>
        <v>0</v>
      </c>
      <c r="G24" s="194" t="n">
        <f aca="false">G6+G9+G12+G15+G18+G21</f>
        <v>0</v>
      </c>
      <c r="H24" s="194" t="n">
        <f aca="false">H6+H9+H12+H15+H18+H21</f>
        <v>2000000</v>
      </c>
      <c r="I24" s="194" t="n">
        <f aca="false">I6+I9+I12+I15+I18+I21</f>
        <v>0</v>
      </c>
      <c r="J24" s="194" t="n">
        <f aca="false">J6+J9+J12+J15+J18+J21</f>
        <v>0</v>
      </c>
      <c r="K24" s="194" t="n">
        <f aca="false">K6+K9+K12+K15+K18+K21</f>
        <v>0</v>
      </c>
      <c r="L24" s="194" t="n">
        <f aca="false">L6+L9+L12+L15+L18+L21</f>
        <v>9800000</v>
      </c>
      <c r="M24" s="194" t="n">
        <f aca="false">M6+M9+M12+M15+M18+M21</f>
        <v>0</v>
      </c>
      <c r="N24" s="194" t="n">
        <f aca="false">N6+N9+N12+N15+N18+N21</f>
        <v>0</v>
      </c>
      <c r="O24" s="194" t="n">
        <f aca="false">O6+O9+O12+O15+O18+O21</f>
        <v>3756000</v>
      </c>
      <c r="P24" s="194" t="n">
        <f aca="false">P6+P9+P12+P15+P18+P21</f>
        <v>0</v>
      </c>
      <c r="Q24" s="194" t="n">
        <f aca="false">Q6+Q9+Q12+Q15+Q18+Q21</f>
        <v>0</v>
      </c>
      <c r="R24" s="194" t="n">
        <f aca="false">R6+R9+R12+R15+R18+R21</f>
        <v>0</v>
      </c>
      <c r="S24" s="187" t="n">
        <f aca="false">SUM(C24:R24)</f>
        <v>465406000</v>
      </c>
    </row>
    <row r="25" s="196" customFormat="true" ht="12" hidden="false" customHeight="false" outlineLevel="0" collapsed="false">
      <c r="A25" s="192"/>
      <c r="B25" s="195" t="s">
        <v>305</v>
      </c>
      <c r="C25" s="194" t="n">
        <f aca="false">C7+C10+C13+C16+C19+C22</f>
        <v>220482158</v>
      </c>
      <c r="D25" s="194" t="n">
        <f aca="false">D7+D10+D13+D16+D19+D22</f>
        <v>63628538</v>
      </c>
      <c r="E25" s="194" t="n">
        <f aca="false">E7+E10+E13+E16+E19+E22</f>
        <v>95788467</v>
      </c>
      <c r="F25" s="194" t="n">
        <f aca="false">F7+F10+F13+F16+F19+F22</f>
        <v>0</v>
      </c>
      <c r="G25" s="194" t="n">
        <f aca="false">G7+G10+G13+G16+G19+G22</f>
        <v>0</v>
      </c>
      <c r="H25" s="194" t="n">
        <f aca="false">H7+H10+H13+H16+H19+H22</f>
        <v>2013909</v>
      </c>
      <c r="I25" s="194" t="n">
        <f aca="false">I7+I10+I13+I16+I19+I22</f>
        <v>0</v>
      </c>
      <c r="J25" s="194" t="n">
        <f aca="false">J7+J10+J13+J16+J19+J22</f>
        <v>0</v>
      </c>
      <c r="K25" s="194" t="n">
        <f aca="false">K7+K10+K13+K16+K19+K22</f>
        <v>0</v>
      </c>
      <c r="L25" s="194" t="n">
        <f aca="false">L7+L10+L13+L16+L19+L22</f>
        <v>11480000</v>
      </c>
      <c r="M25" s="194" t="n">
        <f aca="false">M7+M10+M13+M16+M19+M22</f>
        <v>278892</v>
      </c>
      <c r="N25" s="194" t="n">
        <f aca="false">N7+N10+N13+N16+N19+N22</f>
        <v>0</v>
      </c>
      <c r="O25" s="194" t="n">
        <f aca="false">O7+O10+O13+O16+O19+O22</f>
        <v>3756000</v>
      </c>
      <c r="P25" s="194" t="n">
        <f aca="false">P7+P10+P13+P16+P19+P22</f>
        <v>0</v>
      </c>
      <c r="Q25" s="194" t="n">
        <f aca="false">Q7+Q10+Q13+Q16+Q19+Q22</f>
        <v>0</v>
      </c>
      <c r="R25" s="194" t="n">
        <f aca="false">R7+R10+R13+R16+R19+R22</f>
        <v>0</v>
      </c>
      <c r="S25" s="187" t="n">
        <f aca="false">SUM(C25:R25)</f>
        <v>397427964</v>
      </c>
    </row>
    <row r="26" s="196" customFormat="true" ht="12" hidden="false" customHeight="true" outlineLevel="0" collapsed="false">
      <c r="A26" s="192"/>
      <c r="B26" s="195" t="s">
        <v>306</v>
      </c>
      <c r="C26" s="194" t="n">
        <f aca="false">C8+C11+C14+C17+C20+C23</f>
        <v>219836131</v>
      </c>
      <c r="D26" s="194" t="n">
        <f aca="false">D8+D11+D14+D17+D20+D23</f>
        <v>63624144</v>
      </c>
      <c r="E26" s="194" t="n">
        <f aca="false">E8+E11+E14+E17+E20+E23</f>
        <v>78986050</v>
      </c>
      <c r="F26" s="194" t="n">
        <f aca="false">F8+F11+F14+F17+F20+F23</f>
        <v>0</v>
      </c>
      <c r="G26" s="194" t="n">
        <f aca="false">G8+G11+G14+G17+G20+G23</f>
        <v>0</v>
      </c>
      <c r="H26" s="194" t="n">
        <f aca="false">H8+H11+H14+H17+H20+H23</f>
        <v>2013909</v>
      </c>
      <c r="I26" s="194" t="n">
        <f aca="false">I8+I11+I14+I17+I20+I23</f>
        <v>0</v>
      </c>
      <c r="J26" s="194" t="n">
        <f aca="false">J8+J11+J14+J17+J20+J23</f>
        <v>0</v>
      </c>
      <c r="K26" s="194" t="n">
        <f aca="false">K8+K11+K14+K17+K20+K23</f>
        <v>0</v>
      </c>
      <c r="L26" s="194" t="n">
        <f aca="false">L8+L11+L14+L17+L20+L23</f>
        <v>10042643</v>
      </c>
      <c r="M26" s="194" t="n">
        <f aca="false">M8+M11+M14+M17+M20+M23</f>
        <v>278892</v>
      </c>
      <c r="N26" s="194" t="n">
        <f aca="false">N8+N11+N14+N17+N20+N23</f>
        <v>0</v>
      </c>
      <c r="O26" s="194" t="n">
        <f aca="false">O8+O11+O14+O17+O20+O23</f>
        <v>1000000</v>
      </c>
      <c r="P26" s="194" t="n">
        <f aca="false">P8+P11+P14+P17+P20+P23</f>
        <v>0</v>
      </c>
      <c r="Q26" s="194" t="n">
        <f aca="false">Q8+Q11+Q14+Q17+Q20+Q23</f>
        <v>0</v>
      </c>
      <c r="R26" s="194" t="n">
        <f aca="false">R8+R11+R14+R17+R20+R23</f>
        <v>0</v>
      </c>
      <c r="S26" s="187" t="n">
        <f aca="false">SUM(C26:R26)</f>
        <v>375781769</v>
      </c>
    </row>
  </sheetData>
  <mergeCells count="9">
    <mergeCell ref="A2:S2"/>
    <mergeCell ref="A3:S3"/>
    <mergeCell ref="A6:A8"/>
    <mergeCell ref="A9:A11"/>
    <mergeCell ref="A12:A14"/>
    <mergeCell ref="A15:A17"/>
    <mergeCell ref="A18:A20"/>
    <mergeCell ref="A21:A23"/>
    <mergeCell ref="A24:A26"/>
  </mergeCells>
  <printOptions headings="false" gridLines="false" gridLinesSet="true" horizontalCentered="true" verticalCentered="fals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3" min="2" style="0" width="11.13"/>
    <col collapsed="false" customWidth="true" hidden="false" outlineLevel="0" max="4" min="4" style="0" width="11.85"/>
  </cols>
  <sheetData>
    <row r="1" customFormat="false" ht="12.75" hidden="false" customHeight="false" outlineLevel="0" collapsed="false">
      <c r="A1" s="0" t="s">
        <v>0</v>
      </c>
      <c r="C1" s="1"/>
      <c r="D1" s="1" t="s">
        <v>358</v>
      </c>
    </row>
    <row r="3" customFormat="false" ht="12.75" hidden="false" customHeight="false" outlineLevel="0" collapsed="false">
      <c r="A3" s="197" t="s">
        <v>359</v>
      </c>
      <c r="B3" s="197"/>
      <c r="C3" s="197"/>
      <c r="D3" s="197"/>
    </row>
    <row r="4" customFormat="false" ht="12.75" hidden="false" customHeight="false" outlineLevel="0" collapsed="false">
      <c r="A4" s="197" t="s">
        <v>3</v>
      </c>
      <c r="B4" s="197"/>
      <c r="C4" s="197"/>
      <c r="D4" s="197"/>
    </row>
    <row r="6" customFormat="false" ht="68.25" hidden="false" customHeight="true" outlineLevel="0" collapsed="false">
      <c r="A6" s="198" t="s">
        <v>59</v>
      </c>
      <c r="B6" s="199" t="s">
        <v>60</v>
      </c>
      <c r="C6" s="182" t="s">
        <v>6</v>
      </c>
      <c r="D6" s="182" t="s">
        <v>7</v>
      </c>
    </row>
    <row r="7" customFormat="false" ht="15" hidden="false" customHeight="true" outlineLevel="0" collapsed="false">
      <c r="A7" s="200" t="s">
        <v>360</v>
      </c>
      <c r="B7" s="25"/>
      <c r="C7" s="201"/>
      <c r="D7" s="201"/>
    </row>
    <row r="8" customFormat="false" ht="12.75" hidden="false" customHeight="false" outlineLevel="0" collapsed="false">
      <c r="A8" s="202" t="s">
        <v>361</v>
      </c>
      <c r="B8" s="203" t="n">
        <v>20000000</v>
      </c>
      <c r="C8" s="203" t="n">
        <v>0</v>
      </c>
      <c r="D8" s="203" t="n">
        <v>0</v>
      </c>
    </row>
    <row r="9" customFormat="false" ht="12.75" hidden="false" customHeight="false" outlineLevel="0" collapsed="false">
      <c r="A9" s="202" t="s">
        <v>362</v>
      </c>
      <c r="B9" s="203" t="n">
        <v>700000</v>
      </c>
      <c r="C9" s="203" t="n">
        <v>700000</v>
      </c>
      <c r="D9" s="203" t="n">
        <v>700000</v>
      </c>
    </row>
    <row r="10" customFormat="false" ht="12.75" hidden="false" customHeight="false" outlineLevel="0" collapsed="false">
      <c r="A10" s="202" t="s">
        <v>363</v>
      </c>
      <c r="B10" s="203" t="n">
        <v>30000000</v>
      </c>
      <c r="C10" s="203" t="n">
        <v>0</v>
      </c>
      <c r="D10" s="203" t="n">
        <v>0</v>
      </c>
    </row>
    <row r="11" customFormat="false" ht="12.75" hidden="false" customHeight="false" outlineLevel="0" collapsed="false">
      <c r="A11" s="202" t="s">
        <v>364</v>
      </c>
      <c r="B11" s="203" t="n">
        <v>10000000</v>
      </c>
      <c r="C11" s="203" t="n">
        <v>18900000</v>
      </c>
      <c r="D11" s="203" t="n">
        <v>18900000</v>
      </c>
    </row>
    <row r="12" customFormat="false" ht="12.75" hidden="false" customHeight="false" outlineLevel="0" collapsed="false">
      <c r="A12" s="202" t="s">
        <v>365</v>
      </c>
      <c r="B12" s="203" t="n">
        <v>1752000</v>
      </c>
      <c r="C12" s="203" t="n">
        <v>565150</v>
      </c>
      <c r="D12" s="203" t="n">
        <v>565150</v>
      </c>
    </row>
    <row r="13" customFormat="false" ht="12.75" hidden="false" customHeight="false" outlineLevel="0" collapsed="false">
      <c r="A13" s="204" t="s">
        <v>366</v>
      </c>
      <c r="B13" s="203" t="n">
        <v>10300000</v>
      </c>
      <c r="C13" s="203" t="n">
        <v>0</v>
      </c>
      <c r="D13" s="203" t="n">
        <v>0</v>
      </c>
    </row>
    <row r="14" customFormat="false" ht="12.75" hidden="false" customHeight="false" outlineLevel="0" collapsed="false">
      <c r="A14" s="39" t="s">
        <v>367</v>
      </c>
      <c r="B14" s="203" t="n">
        <v>18913000</v>
      </c>
      <c r="C14" s="203" t="n">
        <v>18912840</v>
      </c>
      <c r="D14" s="203" t="n">
        <v>18912840</v>
      </c>
    </row>
    <row r="15" customFormat="false" ht="22.5" hidden="false" customHeight="false" outlineLevel="0" collapsed="false">
      <c r="A15" s="39" t="s">
        <v>368</v>
      </c>
      <c r="B15" s="203" t="n">
        <v>8600000</v>
      </c>
      <c r="C15" s="203" t="n">
        <v>8350489</v>
      </c>
      <c r="D15" s="203" t="n">
        <v>8350489</v>
      </c>
    </row>
    <row r="16" customFormat="false" ht="12.75" hidden="false" customHeight="false" outlineLevel="0" collapsed="false">
      <c r="A16" s="202" t="s">
        <v>369</v>
      </c>
      <c r="B16" s="203" t="n">
        <v>4000000</v>
      </c>
      <c r="C16" s="203" t="n">
        <v>3988300</v>
      </c>
      <c r="D16" s="203" t="n">
        <v>3988300</v>
      </c>
    </row>
    <row r="17" customFormat="false" ht="12.75" hidden="false" customHeight="false" outlineLevel="0" collapsed="false">
      <c r="A17" s="202" t="s">
        <v>370</v>
      </c>
      <c r="B17" s="203" t="n">
        <v>10000000</v>
      </c>
      <c r="C17" s="203" t="n">
        <v>0</v>
      </c>
      <c r="D17" s="203" t="n">
        <v>0</v>
      </c>
    </row>
    <row r="18" customFormat="false" ht="12.75" hidden="false" customHeight="false" outlineLevel="0" collapsed="false">
      <c r="A18" s="204" t="s">
        <v>371</v>
      </c>
      <c r="B18" s="203" t="n">
        <v>4383000</v>
      </c>
      <c r="C18" s="203" t="n">
        <v>0</v>
      </c>
      <c r="D18" s="203" t="n">
        <v>0</v>
      </c>
    </row>
    <row r="19" customFormat="false" ht="12.75" hidden="false" customHeight="false" outlineLevel="0" collapsed="false">
      <c r="A19" s="202" t="s">
        <v>372</v>
      </c>
      <c r="B19" s="203" t="n">
        <v>191000</v>
      </c>
      <c r="C19" s="203" t="n">
        <v>0</v>
      </c>
      <c r="D19" s="203" t="n">
        <v>0</v>
      </c>
    </row>
    <row r="20" customFormat="false" ht="12.75" hidden="false" customHeight="false" outlineLevel="0" collapsed="false">
      <c r="A20" s="202" t="s">
        <v>373</v>
      </c>
      <c r="B20" s="203" t="n">
        <v>3000000</v>
      </c>
      <c r="C20" s="203" t="n">
        <v>1803400</v>
      </c>
      <c r="D20" s="203" t="n">
        <v>1803400</v>
      </c>
    </row>
    <row r="21" customFormat="false" ht="12.75" hidden="false" customHeight="false" outlineLevel="0" collapsed="false">
      <c r="A21" s="202" t="s">
        <v>374</v>
      </c>
      <c r="B21" s="203" t="n">
        <v>3600000</v>
      </c>
      <c r="C21" s="203" t="n">
        <v>4160901</v>
      </c>
      <c r="D21" s="203" t="n">
        <v>2336533</v>
      </c>
    </row>
    <row r="22" customFormat="false" ht="12.75" hidden="false" customHeight="false" outlineLevel="0" collapsed="false">
      <c r="A22" s="202" t="s">
        <v>375</v>
      </c>
      <c r="B22" s="203" t="n">
        <v>1800000</v>
      </c>
      <c r="C22" s="203" t="n">
        <v>1236790</v>
      </c>
      <c r="D22" s="203" t="n">
        <v>1236790</v>
      </c>
    </row>
    <row r="23" customFormat="false" ht="12.75" hidden="false" customHeight="false" outlineLevel="0" collapsed="false">
      <c r="A23" s="202" t="s">
        <v>376</v>
      </c>
      <c r="B23" s="203" t="n">
        <v>4457000</v>
      </c>
      <c r="C23" s="203" t="n">
        <v>4456938</v>
      </c>
      <c r="D23" s="203" t="n">
        <v>4456938</v>
      </c>
    </row>
    <row r="24" customFormat="false" ht="12.75" hidden="false" customHeight="false" outlineLevel="0" collapsed="false">
      <c r="A24" s="202" t="s">
        <v>377</v>
      </c>
      <c r="B24" s="203" t="n">
        <v>2559000</v>
      </c>
      <c r="C24" s="203" t="n">
        <v>0</v>
      </c>
      <c r="D24" s="203" t="n">
        <v>0</v>
      </c>
    </row>
    <row r="25" customFormat="false" ht="12.75" hidden="false" customHeight="false" outlineLevel="0" collapsed="false">
      <c r="A25" s="202" t="s">
        <v>378</v>
      </c>
      <c r="B25" s="203" t="n">
        <v>1300000</v>
      </c>
      <c r="C25" s="203" t="n">
        <v>0</v>
      </c>
      <c r="D25" s="203" t="n">
        <v>0</v>
      </c>
    </row>
    <row r="26" customFormat="false" ht="12.75" hidden="false" customHeight="false" outlineLevel="0" collapsed="false">
      <c r="A26" s="202" t="s">
        <v>379</v>
      </c>
      <c r="B26" s="203" t="n">
        <v>300000</v>
      </c>
      <c r="C26" s="203" t="n">
        <v>248752</v>
      </c>
      <c r="D26" s="203" t="n">
        <v>248752</v>
      </c>
      <c r="F26" s="205"/>
      <c r="H26" s="205"/>
    </row>
    <row r="27" customFormat="false" ht="12.75" hidden="false" customHeight="false" outlineLevel="0" collapsed="false">
      <c r="A27" s="202" t="s">
        <v>380</v>
      </c>
      <c r="B27" s="203"/>
      <c r="C27" s="203" t="n">
        <v>472315</v>
      </c>
      <c r="D27" s="203" t="n">
        <v>472315</v>
      </c>
    </row>
    <row r="28" customFormat="false" ht="12.75" hidden="false" customHeight="false" outlineLevel="0" collapsed="false">
      <c r="A28" s="202" t="s">
        <v>381</v>
      </c>
      <c r="B28" s="203" t="n">
        <v>49000</v>
      </c>
      <c r="C28" s="203" t="n">
        <v>0</v>
      </c>
      <c r="D28" s="203" t="n">
        <v>0</v>
      </c>
    </row>
    <row r="29" customFormat="false" ht="12.75" hidden="false" customHeight="false" outlineLevel="0" collapsed="false">
      <c r="A29" s="202" t="s">
        <v>382</v>
      </c>
      <c r="B29" s="203" t="n">
        <v>60000</v>
      </c>
      <c r="C29" s="203" t="n">
        <v>0</v>
      </c>
      <c r="D29" s="203" t="n">
        <v>0</v>
      </c>
    </row>
    <row r="30" customFormat="false" ht="12.75" hidden="false" customHeight="false" outlineLevel="0" collapsed="false">
      <c r="A30" s="202" t="s">
        <v>383</v>
      </c>
      <c r="B30" s="203" t="n">
        <v>132000</v>
      </c>
      <c r="C30" s="203" t="n">
        <v>119474</v>
      </c>
      <c r="D30" s="203" t="n">
        <v>119474</v>
      </c>
    </row>
    <row r="31" customFormat="false" ht="12.75" hidden="false" customHeight="false" outlineLevel="0" collapsed="false">
      <c r="A31" s="202" t="s">
        <v>384</v>
      </c>
      <c r="B31" s="203" t="n">
        <v>76000</v>
      </c>
      <c r="C31" s="203" t="n">
        <v>0</v>
      </c>
      <c r="D31" s="203" t="n">
        <v>0</v>
      </c>
    </row>
    <row r="32" customFormat="false" ht="12.75" hidden="false" customHeight="false" outlineLevel="0" collapsed="false">
      <c r="A32" s="202" t="s">
        <v>385</v>
      </c>
      <c r="B32" s="203" t="n">
        <v>345000</v>
      </c>
      <c r="C32" s="203" t="n">
        <v>0</v>
      </c>
      <c r="D32" s="203" t="n">
        <v>0</v>
      </c>
    </row>
    <row r="33" customFormat="false" ht="12.75" hidden="false" customHeight="false" outlineLevel="0" collapsed="false">
      <c r="A33" s="202" t="s">
        <v>386</v>
      </c>
      <c r="B33" s="203" t="n">
        <v>2480000</v>
      </c>
      <c r="C33" s="203" t="n">
        <v>0</v>
      </c>
      <c r="D33" s="203" t="n">
        <v>0</v>
      </c>
    </row>
    <row r="34" customFormat="false" ht="12.75" hidden="false" customHeight="false" outlineLevel="0" collapsed="false">
      <c r="A34" s="202" t="s">
        <v>387</v>
      </c>
      <c r="B34" s="203"/>
      <c r="C34" s="203" t="n">
        <v>1180000</v>
      </c>
      <c r="D34" s="203" t="n">
        <v>1180000</v>
      </c>
    </row>
    <row r="35" customFormat="false" ht="12.75" hidden="false" customHeight="false" outlineLevel="0" collapsed="false">
      <c r="A35" s="202" t="s">
        <v>388</v>
      </c>
      <c r="B35" s="203"/>
      <c r="C35" s="203" t="n">
        <v>635000</v>
      </c>
      <c r="D35" s="203" t="n">
        <v>635000</v>
      </c>
    </row>
    <row r="36" customFormat="false" ht="12.75" hidden="false" customHeight="false" outlineLevel="0" collapsed="false">
      <c r="A36" s="202" t="s">
        <v>389</v>
      </c>
      <c r="B36" s="203"/>
      <c r="C36" s="203" t="n">
        <v>1000001</v>
      </c>
      <c r="D36" s="203" t="n">
        <v>1000001</v>
      </c>
    </row>
    <row r="37" customFormat="false" ht="12.75" hidden="false" customHeight="false" outlineLevel="0" collapsed="false">
      <c r="A37" s="202" t="s">
        <v>390</v>
      </c>
      <c r="B37" s="203"/>
      <c r="C37" s="203" t="n">
        <v>14344400</v>
      </c>
      <c r="D37" s="203" t="n">
        <v>12544400</v>
      </c>
    </row>
    <row r="38" customFormat="false" ht="12.75" hidden="false" customHeight="false" outlineLevel="0" collapsed="false">
      <c r="A38" s="202" t="s">
        <v>391</v>
      </c>
      <c r="B38" s="203"/>
      <c r="C38" s="203" t="n">
        <v>736600</v>
      </c>
      <c r="D38" s="203" t="n">
        <v>736600</v>
      </c>
    </row>
    <row r="39" customFormat="false" ht="12.75" hidden="false" customHeight="false" outlineLevel="0" collapsed="false">
      <c r="A39" s="202" t="s">
        <v>392</v>
      </c>
      <c r="B39" s="203"/>
      <c r="C39" s="203" t="n">
        <v>996950</v>
      </c>
      <c r="D39" s="203" t="n">
        <v>996950</v>
      </c>
    </row>
    <row r="40" customFormat="false" ht="12.75" hidden="false" customHeight="false" outlineLevel="0" collapsed="false">
      <c r="A40" s="202" t="s">
        <v>393</v>
      </c>
      <c r="B40" s="203"/>
      <c r="C40" s="203" t="n">
        <v>1524000</v>
      </c>
      <c r="D40" s="203" t="n">
        <v>1524000</v>
      </c>
    </row>
    <row r="41" customFormat="false" ht="12.75" hidden="false" customHeight="false" outlineLevel="0" collapsed="false">
      <c r="A41" s="202" t="s">
        <v>394</v>
      </c>
      <c r="B41" s="203"/>
      <c r="C41" s="203" t="n">
        <v>4094954</v>
      </c>
      <c r="D41" s="203" t="n">
        <v>4094954</v>
      </c>
    </row>
    <row r="42" customFormat="false" ht="12.75" hidden="false" customHeight="false" outlineLevel="0" collapsed="false">
      <c r="A42" s="202" t="s">
        <v>395</v>
      </c>
      <c r="B42" s="203"/>
      <c r="C42" s="203" t="n">
        <v>1297559</v>
      </c>
      <c r="D42" s="203" t="n">
        <v>1297559</v>
      </c>
    </row>
    <row r="43" customFormat="false" ht="12.75" hidden="false" customHeight="false" outlineLevel="0" collapsed="false">
      <c r="A43" s="202" t="s">
        <v>396</v>
      </c>
      <c r="B43" s="203"/>
      <c r="C43" s="203" t="n">
        <v>76200</v>
      </c>
      <c r="D43" s="203" t="n">
        <v>76200</v>
      </c>
    </row>
    <row r="44" customFormat="false" ht="12.75" hidden="false" customHeight="false" outlineLevel="0" collapsed="false">
      <c r="A44" s="25" t="s">
        <v>397</v>
      </c>
      <c r="B44" s="203"/>
      <c r="C44" s="203" t="n">
        <v>127000</v>
      </c>
      <c r="D44" s="203" t="n">
        <v>127000</v>
      </c>
    </row>
    <row r="45" customFormat="false" ht="12.75" hidden="false" customHeight="false" outlineLevel="0" collapsed="false">
      <c r="A45" s="25" t="s">
        <v>398</v>
      </c>
      <c r="B45" s="203"/>
      <c r="C45" s="203" t="n">
        <v>54902</v>
      </c>
      <c r="D45" s="203" t="n">
        <v>54902</v>
      </c>
    </row>
    <row r="46" customFormat="false" ht="12.75" hidden="false" customHeight="false" outlineLevel="0" collapsed="false">
      <c r="A46" s="25" t="s">
        <v>399</v>
      </c>
      <c r="B46" s="203"/>
      <c r="C46" s="203" t="n">
        <v>627380</v>
      </c>
      <c r="D46" s="203" t="n">
        <v>627380</v>
      </c>
    </row>
    <row r="47" customFormat="false" ht="12.75" hidden="false" customHeight="false" outlineLevel="0" collapsed="false">
      <c r="A47" s="25" t="s">
        <v>400</v>
      </c>
      <c r="B47" s="203"/>
      <c r="C47" s="203" t="n">
        <v>0</v>
      </c>
      <c r="D47" s="203" t="n">
        <v>0</v>
      </c>
    </row>
    <row r="48" s="206" customFormat="true" ht="12.75" hidden="false" customHeight="false" outlineLevel="0" collapsed="false">
      <c r="A48" s="49" t="s">
        <v>88</v>
      </c>
      <c r="B48" s="47" t="n">
        <f aca="false">SUM(B8:B33)</f>
        <v>138997000</v>
      </c>
      <c r="C48" s="47" t="n">
        <f aca="false">SUM(C8:C47)</f>
        <v>90610295</v>
      </c>
      <c r="D48" s="47" t="n">
        <f aca="false">SUM(D8:D47)</f>
        <v>86985927</v>
      </c>
    </row>
    <row r="49" customFormat="false" ht="12.75" hidden="false" customHeight="false" outlineLevel="0" collapsed="false">
      <c r="A49" s="202" t="s">
        <v>401</v>
      </c>
      <c r="B49" s="203"/>
      <c r="C49" s="203"/>
      <c r="D49" s="203"/>
    </row>
    <row r="50" customFormat="false" ht="12.75" hidden="false" customHeight="false" outlineLevel="0" collapsed="false">
      <c r="A50" s="202" t="s">
        <v>402</v>
      </c>
      <c r="B50" s="203" t="n">
        <v>2000000</v>
      </c>
      <c r="C50" s="203" t="n">
        <v>2825000</v>
      </c>
      <c r="D50" s="203" t="n">
        <v>2379085</v>
      </c>
    </row>
    <row r="51" customFormat="false" ht="12.75" hidden="false" customHeight="false" outlineLevel="0" collapsed="false">
      <c r="A51" s="202" t="s">
        <v>403</v>
      </c>
      <c r="B51" s="203" t="n">
        <v>1000000</v>
      </c>
      <c r="C51" s="203"/>
      <c r="D51" s="203"/>
    </row>
    <row r="52" customFormat="false" ht="12.75" hidden="false" customHeight="false" outlineLevel="0" collapsed="false">
      <c r="A52" s="202" t="s">
        <v>404</v>
      </c>
      <c r="B52" s="203" t="n">
        <v>3000000</v>
      </c>
      <c r="C52" s="203" t="n">
        <v>3000000</v>
      </c>
      <c r="D52" s="203" t="n">
        <v>2978900</v>
      </c>
    </row>
    <row r="53" customFormat="false" ht="12.75" hidden="false" customHeight="false" outlineLevel="0" collapsed="false">
      <c r="A53" s="202" t="s">
        <v>405</v>
      </c>
      <c r="B53" s="203" t="n">
        <v>800000</v>
      </c>
      <c r="C53" s="203" t="n">
        <v>1800000</v>
      </c>
      <c r="D53" s="203" t="n">
        <v>1242792</v>
      </c>
    </row>
    <row r="54" customFormat="false" ht="12.75" hidden="false" customHeight="false" outlineLevel="0" collapsed="false">
      <c r="A54" s="202" t="s">
        <v>406</v>
      </c>
      <c r="B54" s="203" t="n">
        <v>1000000</v>
      </c>
      <c r="C54" s="203"/>
      <c r="D54" s="203"/>
    </row>
    <row r="55" customFormat="false" ht="22.5" hidden="false" customHeight="false" outlineLevel="0" collapsed="false">
      <c r="A55" s="202" t="s">
        <v>407</v>
      </c>
      <c r="B55" s="203" t="n">
        <v>2000000</v>
      </c>
      <c r="C55" s="203" t="n">
        <v>3855000</v>
      </c>
      <c r="D55" s="203" t="n">
        <v>3441866</v>
      </c>
    </row>
    <row r="56" s="65" customFormat="true" ht="12.75" hidden="false" customHeight="false" outlineLevel="0" collapsed="false">
      <c r="A56" s="204" t="s">
        <v>408</v>
      </c>
      <c r="B56" s="203" t="n">
        <v>2750000</v>
      </c>
      <c r="C56" s="203" t="n">
        <v>2750000</v>
      </c>
      <c r="D56" s="203" t="n">
        <v>2748853</v>
      </c>
    </row>
    <row r="57" s="65" customFormat="true" ht="12.75" hidden="false" customHeight="false" outlineLevel="0" collapsed="false">
      <c r="A57" s="204" t="s">
        <v>408</v>
      </c>
      <c r="B57" s="203"/>
      <c r="C57" s="203" t="n">
        <v>800250</v>
      </c>
      <c r="D57" s="203" t="n">
        <v>800250</v>
      </c>
    </row>
    <row r="58" s="65" customFormat="true" ht="12.75" hidden="false" customHeight="false" outlineLevel="0" collapsed="false">
      <c r="A58" s="204" t="s">
        <v>409</v>
      </c>
      <c r="B58" s="203" t="n">
        <v>2000000</v>
      </c>
      <c r="C58" s="203" t="n">
        <v>1978645</v>
      </c>
      <c r="D58" s="203" t="n">
        <v>1967479</v>
      </c>
    </row>
    <row r="59" s="65" customFormat="true" ht="12.75" hidden="false" customHeight="false" outlineLevel="0" collapsed="false">
      <c r="A59" s="204" t="s">
        <v>410</v>
      </c>
      <c r="B59" s="203" t="n">
        <v>200000</v>
      </c>
      <c r="C59" s="203" t="n">
        <v>200000</v>
      </c>
      <c r="D59" s="203" t="n">
        <v>200000</v>
      </c>
    </row>
    <row r="60" s="65" customFormat="true" ht="12.75" hidden="false" customHeight="false" outlineLevel="0" collapsed="false">
      <c r="A60" s="204" t="s">
        <v>411</v>
      </c>
      <c r="B60" s="203" t="n">
        <v>1700000</v>
      </c>
      <c r="C60" s="203" t="n">
        <v>1699999</v>
      </c>
      <c r="D60" s="203" t="n">
        <v>1699999</v>
      </c>
    </row>
    <row r="61" s="65" customFormat="true" ht="12.75" hidden="false" customHeight="false" outlineLevel="0" collapsed="false">
      <c r="A61" s="204" t="s">
        <v>412</v>
      </c>
      <c r="B61" s="203"/>
      <c r="C61" s="203" t="n">
        <v>2046527</v>
      </c>
      <c r="D61" s="203" t="n">
        <v>553171</v>
      </c>
    </row>
    <row r="62" s="65" customFormat="true" ht="12.75" hidden="false" customHeight="false" outlineLevel="0" collapsed="false">
      <c r="A62" s="204" t="s">
        <v>413</v>
      </c>
      <c r="B62" s="203" t="n">
        <v>1500000</v>
      </c>
      <c r="C62" s="203" t="n">
        <v>1500000</v>
      </c>
      <c r="D62" s="203" t="n">
        <v>1377816</v>
      </c>
    </row>
    <row r="63" s="65" customFormat="true" ht="12.75" hidden="false" customHeight="false" outlineLevel="0" collapsed="false">
      <c r="A63" s="204" t="s">
        <v>414</v>
      </c>
      <c r="B63" s="203" t="n">
        <v>3000000</v>
      </c>
      <c r="C63" s="203" t="n">
        <v>3000000</v>
      </c>
      <c r="D63" s="203" t="n">
        <v>3000000</v>
      </c>
    </row>
    <row r="64" s="65" customFormat="true" ht="12.75" hidden="false" customHeight="false" outlineLevel="0" collapsed="false">
      <c r="A64" s="204" t="s">
        <v>415</v>
      </c>
      <c r="B64" s="203" t="n">
        <v>14500000</v>
      </c>
      <c r="C64" s="203" t="n">
        <v>14500000</v>
      </c>
      <c r="D64" s="203" t="n">
        <v>14500000</v>
      </c>
    </row>
    <row r="65" s="65" customFormat="true" ht="12.75" hidden="false" customHeight="false" outlineLevel="0" collapsed="false">
      <c r="A65" s="204" t="s">
        <v>416</v>
      </c>
      <c r="B65" s="203"/>
      <c r="C65" s="203" t="n">
        <v>35928548</v>
      </c>
      <c r="D65" s="203" t="n">
        <v>35928548</v>
      </c>
    </row>
    <row r="66" s="65" customFormat="true" ht="12.75" hidden="false" customHeight="false" outlineLevel="0" collapsed="false">
      <c r="A66" s="204" t="s">
        <v>417</v>
      </c>
      <c r="B66" s="203"/>
      <c r="C66" s="203" t="n">
        <v>160000</v>
      </c>
      <c r="D66" s="203" t="n">
        <v>160000</v>
      </c>
    </row>
    <row r="67" s="206" customFormat="true" ht="12.75" hidden="false" customHeight="false" outlineLevel="0" collapsed="false">
      <c r="A67" s="49" t="s">
        <v>90</v>
      </c>
      <c r="B67" s="47" t="n">
        <f aca="false">SUM(B49:B64)</f>
        <v>35450000</v>
      </c>
      <c r="C67" s="47" t="n">
        <f aca="false">SUM(C49:C66)</f>
        <v>76043969</v>
      </c>
      <c r="D67" s="47" t="n">
        <f aca="false">SUM(D49:D66)</f>
        <v>72978759</v>
      </c>
    </row>
    <row r="68" customFormat="false" ht="12.75" hidden="false" customHeight="false" outlineLevel="0" collapsed="false">
      <c r="A68" s="207" t="s">
        <v>418</v>
      </c>
      <c r="B68" s="35" t="n">
        <f aca="false">B48+B67</f>
        <v>174447000</v>
      </c>
      <c r="C68" s="35" t="n">
        <f aca="false">C48+C67</f>
        <v>166654264</v>
      </c>
      <c r="D68" s="35" t="n">
        <f aca="false">D48+D67</f>
        <v>159964686</v>
      </c>
    </row>
    <row r="69" s="209" customFormat="true" ht="14.25" hidden="false" customHeight="true" outlineLevel="0" collapsed="false">
      <c r="A69" s="200" t="s">
        <v>419</v>
      </c>
      <c r="B69" s="208"/>
      <c r="C69" s="208"/>
      <c r="D69" s="208"/>
    </row>
    <row r="70" customFormat="false" ht="15" hidden="false" customHeight="true" outlineLevel="0" collapsed="false">
      <c r="A70" s="202" t="s">
        <v>420</v>
      </c>
      <c r="B70" s="203" t="n">
        <v>5000000</v>
      </c>
      <c r="C70" s="203" t="n">
        <v>2785567</v>
      </c>
      <c r="D70" s="203" t="n">
        <v>2785567</v>
      </c>
    </row>
    <row r="71" s="210" customFormat="true" ht="13.5" hidden="false" customHeight="true" outlineLevel="0" collapsed="false">
      <c r="A71" s="25" t="s">
        <v>421</v>
      </c>
      <c r="B71" s="203" t="n">
        <v>500000</v>
      </c>
      <c r="C71" s="203" t="n">
        <v>200000</v>
      </c>
      <c r="D71" s="203" t="n">
        <v>200000</v>
      </c>
    </row>
    <row r="72" customFormat="false" ht="12.75" hidden="false" customHeight="false" outlineLevel="0" collapsed="false">
      <c r="A72" s="25" t="s">
        <v>422</v>
      </c>
      <c r="B72" s="203" t="n">
        <v>10000000</v>
      </c>
      <c r="C72" s="203" t="n">
        <v>9642265</v>
      </c>
      <c r="D72" s="203" t="n">
        <v>9642265</v>
      </c>
    </row>
    <row r="73" customFormat="false" ht="12.75" hidden="false" customHeight="false" outlineLevel="0" collapsed="false">
      <c r="A73" s="37" t="s">
        <v>423</v>
      </c>
      <c r="B73" s="203" t="n">
        <v>1000000</v>
      </c>
      <c r="C73" s="203" t="n">
        <v>0</v>
      </c>
      <c r="D73" s="203" t="n">
        <v>0</v>
      </c>
    </row>
    <row r="74" customFormat="false" ht="12.75" hidden="false" customHeight="false" outlineLevel="0" collapsed="false">
      <c r="A74" s="25" t="s">
        <v>424</v>
      </c>
      <c r="B74" s="203" t="n">
        <v>15000000</v>
      </c>
      <c r="C74" s="203" t="n">
        <v>21300000</v>
      </c>
      <c r="D74" s="203" t="n">
        <v>21300000</v>
      </c>
    </row>
    <row r="75" customFormat="false" ht="12.75" hidden="false" customHeight="false" outlineLevel="0" collapsed="false">
      <c r="A75" s="25" t="s">
        <v>425</v>
      </c>
      <c r="B75" s="203" t="n">
        <v>0</v>
      </c>
      <c r="C75" s="203" t="n">
        <v>0</v>
      </c>
      <c r="D75" s="203" t="n">
        <v>0</v>
      </c>
    </row>
    <row r="76" customFormat="false" ht="12.75" hidden="false" customHeight="false" outlineLevel="0" collapsed="false">
      <c r="A76" s="25" t="s">
        <v>426</v>
      </c>
      <c r="B76" s="203" t="n">
        <v>2000000</v>
      </c>
      <c r="C76" s="203" t="n">
        <v>2000000</v>
      </c>
      <c r="D76" s="203" t="n">
        <v>2000000</v>
      </c>
    </row>
    <row r="77" customFormat="false" ht="12.75" hidden="false" customHeight="false" outlineLevel="0" collapsed="false">
      <c r="A77" s="25" t="s">
        <v>427</v>
      </c>
      <c r="B77" s="203"/>
      <c r="C77" s="203" t="n">
        <v>2895600</v>
      </c>
      <c r="D77" s="203" t="n">
        <v>2895600</v>
      </c>
    </row>
    <row r="78" customFormat="false" ht="12.75" hidden="false" customHeight="false" outlineLevel="0" collapsed="false">
      <c r="A78" s="25" t="s">
        <v>428</v>
      </c>
      <c r="B78" s="203"/>
      <c r="C78" s="203" t="n">
        <v>1657500</v>
      </c>
      <c r="D78" s="203" t="n">
        <v>1657500</v>
      </c>
    </row>
    <row r="79" customFormat="false" ht="12.75" hidden="false" customHeight="false" outlineLevel="0" collapsed="false">
      <c r="A79" s="25" t="s">
        <v>429</v>
      </c>
      <c r="B79" s="203"/>
      <c r="C79" s="203" t="n">
        <v>336550</v>
      </c>
      <c r="D79" s="203" t="n">
        <v>336550</v>
      </c>
    </row>
    <row r="80" customFormat="false" ht="12.75" hidden="false" customHeight="false" outlineLevel="0" collapsed="false">
      <c r="A80" s="49" t="s">
        <v>88</v>
      </c>
      <c r="B80" s="203" t="n">
        <f aca="false">SUM(B70:B76)</f>
        <v>33500000</v>
      </c>
      <c r="C80" s="203" t="n">
        <f aca="false">SUM(C70:C79)</f>
        <v>40817482</v>
      </c>
      <c r="D80" s="203" t="n">
        <f aca="false">SUM(D70:D79)</f>
        <v>40817482</v>
      </c>
    </row>
    <row r="81" customFormat="false" ht="12.75" hidden="false" customHeight="false" outlineLevel="0" collapsed="false">
      <c r="A81" s="25" t="s">
        <v>430</v>
      </c>
      <c r="B81" s="203" t="n">
        <v>3756000</v>
      </c>
      <c r="C81" s="203" t="n">
        <v>3756000</v>
      </c>
      <c r="D81" s="203" t="n">
        <v>1000000</v>
      </c>
    </row>
    <row r="82" customFormat="false" ht="12.75" hidden="false" customHeight="false" outlineLevel="0" collapsed="false">
      <c r="A82" s="204" t="s">
        <v>411</v>
      </c>
      <c r="B82" s="203"/>
      <c r="C82" s="203" t="n">
        <v>1</v>
      </c>
      <c r="D82" s="203" t="n">
        <v>1</v>
      </c>
    </row>
    <row r="83" customFormat="false" ht="12.75" hidden="false" customHeight="false" outlineLevel="0" collapsed="false">
      <c r="A83" s="49" t="s">
        <v>90</v>
      </c>
      <c r="B83" s="203" t="n">
        <f aca="false">SUM(B81:B81)</f>
        <v>3756000</v>
      </c>
      <c r="C83" s="203" t="n">
        <f aca="false">SUM(C81:C82)</f>
        <v>3756001</v>
      </c>
      <c r="D83" s="203" t="n">
        <f aca="false">SUM(D81:D82)</f>
        <v>1000001</v>
      </c>
    </row>
    <row r="84" customFormat="false" ht="12.75" hidden="false" customHeight="false" outlineLevel="0" collapsed="false">
      <c r="A84" s="211" t="s">
        <v>431</v>
      </c>
      <c r="B84" s="35" t="n">
        <f aca="false">B80+B83</f>
        <v>37256000</v>
      </c>
      <c r="C84" s="35" t="n">
        <f aca="false">C80+C83</f>
        <v>44573483</v>
      </c>
      <c r="D84" s="35" t="n">
        <f aca="false">D80+D83</f>
        <v>41817483</v>
      </c>
    </row>
    <row r="85" s="209" customFormat="true" ht="15" hidden="false" customHeight="true" outlineLevel="0" collapsed="false">
      <c r="A85" s="212" t="s">
        <v>432</v>
      </c>
      <c r="B85" s="208"/>
      <c r="C85" s="208"/>
      <c r="D85" s="208"/>
    </row>
    <row r="86" s="209" customFormat="true" ht="12.75" hidden="false" customHeight="true" outlineLevel="0" collapsed="false">
      <c r="A86" s="25" t="s">
        <v>433</v>
      </c>
      <c r="B86" s="38" t="n">
        <v>4000000</v>
      </c>
      <c r="C86" s="38" t="n">
        <v>990000</v>
      </c>
      <c r="D86" s="38" t="n">
        <v>990000</v>
      </c>
    </row>
    <row r="87" s="209" customFormat="true" ht="12.75" hidden="false" customHeight="true" outlineLevel="0" collapsed="false">
      <c r="A87" s="25" t="s">
        <v>434</v>
      </c>
      <c r="B87" s="203" t="n">
        <v>3000000</v>
      </c>
      <c r="C87" s="203" t="n">
        <v>0</v>
      </c>
      <c r="D87" s="203" t="n">
        <v>0</v>
      </c>
    </row>
    <row r="88" s="209" customFormat="true" ht="12.75" hidden="false" customHeight="true" outlineLevel="0" collapsed="false">
      <c r="A88" s="202" t="s">
        <v>435</v>
      </c>
      <c r="B88" s="203" t="n">
        <v>10000000</v>
      </c>
      <c r="C88" s="203" t="n">
        <v>0</v>
      </c>
      <c r="D88" s="203" t="n">
        <v>0</v>
      </c>
    </row>
    <row r="89" s="209" customFormat="true" ht="12.75" hidden="false" customHeight="true" outlineLevel="0" collapsed="false">
      <c r="A89" s="202" t="s">
        <v>436</v>
      </c>
      <c r="B89" s="38" t="n">
        <v>26626000</v>
      </c>
      <c r="C89" s="38" t="n">
        <v>9336710</v>
      </c>
      <c r="D89" s="38" t="n">
        <v>9336710</v>
      </c>
    </row>
    <row r="90" s="209" customFormat="true" ht="12.75" hidden="false" customHeight="true" outlineLevel="0" collapsed="false">
      <c r="A90" s="202" t="s">
        <v>437</v>
      </c>
      <c r="B90" s="38"/>
      <c r="C90" s="38" t="n">
        <v>32723813</v>
      </c>
      <c r="D90" s="38" t="n">
        <v>27045045</v>
      </c>
    </row>
    <row r="91" s="209" customFormat="true" ht="12.75" hidden="false" customHeight="true" outlineLevel="0" collapsed="false">
      <c r="A91" s="202" t="s">
        <v>438</v>
      </c>
      <c r="B91" s="203" t="n">
        <v>2000000</v>
      </c>
      <c r="C91" s="203" t="n">
        <v>0</v>
      </c>
      <c r="D91" s="203" t="n">
        <v>0</v>
      </c>
    </row>
    <row r="92" s="209" customFormat="true" ht="12.75" hidden="false" customHeight="true" outlineLevel="0" collapsed="false">
      <c r="A92" s="202" t="s">
        <v>394</v>
      </c>
      <c r="B92" s="38" t="n">
        <v>4250000</v>
      </c>
      <c r="C92" s="38" t="n">
        <v>0</v>
      </c>
      <c r="D92" s="38" t="n">
        <v>0</v>
      </c>
    </row>
    <row r="93" customFormat="false" ht="12.75" hidden="false" customHeight="true" outlineLevel="0" collapsed="false">
      <c r="A93" s="202" t="s">
        <v>127</v>
      </c>
      <c r="B93" s="203" t="n">
        <v>19000000</v>
      </c>
      <c r="C93" s="203" t="n">
        <v>19000000</v>
      </c>
      <c r="D93" s="203" t="n">
        <v>19000000</v>
      </c>
    </row>
    <row r="94" customFormat="false" ht="12.75" hidden="false" customHeight="true" outlineLevel="0" collapsed="false">
      <c r="A94" s="204" t="s">
        <v>371</v>
      </c>
      <c r="B94" s="203"/>
      <c r="C94" s="203" t="n">
        <v>4383062</v>
      </c>
      <c r="D94" s="203" t="n">
        <v>4383062</v>
      </c>
    </row>
    <row r="95" s="206" customFormat="true" ht="12.75" hidden="false" customHeight="true" outlineLevel="0" collapsed="false">
      <c r="A95" s="43" t="s">
        <v>88</v>
      </c>
      <c r="B95" s="47" t="n">
        <f aca="false">SUM(B86:B93)</f>
        <v>68876000</v>
      </c>
      <c r="C95" s="47" t="n">
        <f aca="false">SUM(C86:C94)</f>
        <v>66433585</v>
      </c>
      <c r="D95" s="47" t="n">
        <f aca="false">SUM(D86:D94)</f>
        <v>60754817</v>
      </c>
    </row>
    <row r="96" s="16" customFormat="true" ht="12.75" hidden="false" customHeight="true" outlineLevel="0" collapsed="false">
      <c r="A96" s="37" t="s">
        <v>439</v>
      </c>
      <c r="B96" s="38"/>
      <c r="C96" s="38" t="n">
        <v>278892</v>
      </c>
      <c r="D96" s="38" t="n">
        <v>278892</v>
      </c>
    </row>
    <row r="97" s="65" customFormat="true" ht="12.75" hidden="false" customHeight="false" outlineLevel="0" collapsed="false">
      <c r="A97" s="213" t="s">
        <v>440</v>
      </c>
      <c r="B97" s="203" t="n">
        <v>3000000</v>
      </c>
      <c r="C97" s="203" t="n">
        <v>3000000</v>
      </c>
      <c r="D97" s="203" t="n">
        <v>3000000</v>
      </c>
    </row>
    <row r="98" s="65" customFormat="true" ht="12.75" hidden="false" customHeight="false" outlineLevel="0" collapsed="false">
      <c r="A98" s="213" t="s">
        <v>441</v>
      </c>
      <c r="B98" s="203" t="n">
        <v>1000000</v>
      </c>
      <c r="C98" s="203" t="n">
        <v>1000000</v>
      </c>
      <c r="D98" s="203" t="n">
        <v>1000000</v>
      </c>
    </row>
    <row r="99" s="65" customFormat="true" ht="12.75" hidden="false" customHeight="false" outlineLevel="0" collapsed="false">
      <c r="A99" s="213" t="s">
        <v>442</v>
      </c>
      <c r="B99" s="203" t="n">
        <v>3000000</v>
      </c>
      <c r="C99" s="203" t="n">
        <v>3000000</v>
      </c>
      <c r="D99" s="203" t="n">
        <v>2999688</v>
      </c>
    </row>
    <row r="100" s="206" customFormat="true" ht="12.75" hidden="false" customHeight="false" outlineLevel="0" collapsed="false">
      <c r="A100" s="214" t="s">
        <v>90</v>
      </c>
      <c r="B100" s="47" t="n">
        <f aca="false">SUM(B97:B99)</f>
        <v>7000000</v>
      </c>
      <c r="C100" s="47" t="n">
        <f aca="false">SUM(C96:C99)</f>
        <v>7278892</v>
      </c>
      <c r="D100" s="47" t="n">
        <f aca="false">SUM(D96:D99)</f>
        <v>7278580</v>
      </c>
    </row>
    <row r="101" customFormat="false" ht="12.75" hidden="false" customHeight="false" outlineLevel="0" collapsed="false">
      <c r="A101" s="207" t="s">
        <v>443</v>
      </c>
      <c r="B101" s="35" t="n">
        <f aca="false">B95+B100</f>
        <v>75876000</v>
      </c>
      <c r="C101" s="35" t="n">
        <f aca="false">C95+C100</f>
        <v>73712477</v>
      </c>
      <c r="D101" s="35" t="n">
        <f aca="false">D95+D100</f>
        <v>68033397</v>
      </c>
    </row>
    <row r="102" customFormat="false" ht="12.75" hidden="false" customHeight="false" outlineLevel="0" collapsed="false">
      <c r="A102" s="207" t="s">
        <v>444</v>
      </c>
      <c r="B102" s="35" t="n">
        <f aca="false">B48+B80+B95</f>
        <v>241373000</v>
      </c>
      <c r="C102" s="35" t="n">
        <f aca="false">C48+C80+C95</f>
        <v>197861362</v>
      </c>
      <c r="D102" s="35" t="n">
        <f aca="false">D48+D80+D95</f>
        <v>188558226</v>
      </c>
    </row>
    <row r="103" customFormat="false" ht="12.75" hidden="false" customHeight="false" outlineLevel="0" collapsed="false">
      <c r="A103" s="207" t="s">
        <v>445</v>
      </c>
      <c r="B103" s="35" t="n">
        <f aca="false">B67+B83+B100</f>
        <v>46206000</v>
      </c>
      <c r="C103" s="35" t="n">
        <f aca="false">C67+C83+C100</f>
        <v>87078862</v>
      </c>
      <c r="D103" s="35" t="n">
        <f aca="false">D67+D83+D100</f>
        <v>81257340</v>
      </c>
    </row>
    <row r="104" customFormat="false" ht="16.5" hidden="false" customHeight="true" outlineLevel="0" collapsed="false">
      <c r="A104" s="207" t="s">
        <v>446</v>
      </c>
      <c r="B104" s="35" t="n">
        <f aca="false">B68+B84+B101</f>
        <v>287579000</v>
      </c>
      <c r="C104" s="35" t="n">
        <f aca="false">C68+C84+C101</f>
        <v>284940224</v>
      </c>
      <c r="D104" s="35" t="n">
        <f aca="false">D68+D84+D101</f>
        <v>269815566</v>
      </c>
    </row>
    <row r="105" customFormat="false" ht="14.25" hidden="false" customHeight="true" outlineLevel="0" collapsed="false">
      <c r="A105" s="202" t="s">
        <v>447</v>
      </c>
      <c r="B105" s="208" t="n">
        <v>15000000</v>
      </c>
      <c r="C105" s="208" t="n">
        <v>0</v>
      </c>
      <c r="D105" s="208" t="n">
        <v>0</v>
      </c>
    </row>
    <row r="106" s="215" customFormat="true" ht="12.75" hidden="false" customHeight="false" outlineLevel="0" collapsed="false">
      <c r="A106" s="34" t="s">
        <v>448</v>
      </c>
      <c r="B106" s="35" t="n">
        <f aca="false">SUM(B105)</f>
        <v>15000000</v>
      </c>
      <c r="C106" s="35" t="n">
        <f aca="false">SUM(C105)</f>
        <v>0</v>
      </c>
      <c r="D106" s="35" t="n">
        <f aca="false">SUM(D105)</f>
        <v>0</v>
      </c>
    </row>
    <row r="107" customFormat="false" ht="12.75" hidden="false" customHeight="false" outlineLevel="0" collapsed="false">
      <c r="A107" s="216"/>
      <c r="B107" s="216"/>
      <c r="C107" s="216"/>
    </row>
    <row r="108" customFormat="false" ht="12.75" hidden="false" customHeight="false" outlineLevel="0" collapsed="false">
      <c r="A108" s="216"/>
      <c r="B108" s="216"/>
      <c r="C108" s="216"/>
    </row>
    <row r="109" customFormat="false" ht="12.75" hidden="false" customHeight="false" outlineLevel="0" collapsed="false">
      <c r="A109" s="216"/>
      <c r="B109" s="216"/>
      <c r="C109" s="216"/>
    </row>
    <row r="110" customFormat="false" ht="12.75" hidden="false" customHeight="false" outlineLevel="0" collapsed="false">
      <c r="A110" s="217"/>
      <c r="B110" s="216"/>
      <c r="C110" s="216"/>
    </row>
    <row r="111" customFormat="false" ht="12.75" hidden="false" customHeight="false" outlineLevel="0" collapsed="false">
      <c r="A111" s="216"/>
      <c r="B111" s="216"/>
      <c r="C111" s="216"/>
    </row>
    <row r="112" customFormat="false" ht="12.75" hidden="false" customHeight="false" outlineLevel="0" collapsed="false">
      <c r="A112" s="216"/>
      <c r="B112" s="216"/>
      <c r="C112" s="216"/>
    </row>
    <row r="113" customFormat="false" ht="12.75" hidden="false" customHeight="false" outlineLevel="0" collapsed="false">
      <c r="A113" s="216"/>
      <c r="B113" s="216"/>
      <c r="C113" s="216"/>
    </row>
    <row r="114" customFormat="false" ht="12.75" hidden="false" customHeight="false" outlineLevel="0" collapsed="false">
      <c r="A114" s="216"/>
      <c r="B114" s="216"/>
      <c r="C114" s="216"/>
    </row>
    <row r="115" customFormat="false" ht="12.75" hidden="false" customHeight="false" outlineLevel="0" collapsed="false">
      <c r="A115" s="218"/>
      <c r="B115" s="216"/>
      <c r="C115" s="216"/>
    </row>
    <row r="116" customFormat="false" ht="12.75" hidden="false" customHeight="false" outlineLevel="0" collapsed="false">
      <c r="A116" s="218"/>
      <c r="B116" s="218"/>
      <c r="C116" s="218"/>
    </row>
    <row r="117" customFormat="false" ht="12.75" hidden="false" customHeight="false" outlineLevel="0" collapsed="false">
      <c r="A117" s="216"/>
      <c r="B117" s="216"/>
      <c r="C117" s="216"/>
    </row>
    <row r="118" customFormat="false" ht="12.75" hidden="false" customHeight="false" outlineLevel="0" collapsed="false">
      <c r="A118" s="218"/>
      <c r="B118" s="216"/>
      <c r="C118" s="216"/>
    </row>
    <row r="119" customFormat="false" ht="12.75" hidden="false" customHeight="false" outlineLevel="0" collapsed="false">
      <c r="A119" s="218"/>
      <c r="B119" s="218"/>
      <c r="C119" s="218"/>
    </row>
    <row r="120" customFormat="false" ht="12.75" hidden="false" customHeight="false" outlineLevel="0" collapsed="false">
      <c r="A120" s="216"/>
      <c r="B120" s="218"/>
      <c r="C120" s="218"/>
    </row>
    <row r="121" customFormat="false" ht="12.75" hidden="false" customHeight="false" outlineLevel="0" collapsed="false">
      <c r="A121" s="216"/>
      <c r="B121" s="216"/>
      <c r="C121" s="216"/>
    </row>
    <row r="122" customFormat="false" ht="12.75" hidden="false" customHeight="false" outlineLevel="0" collapsed="false">
      <c r="A122" s="216"/>
      <c r="B122" s="216"/>
      <c r="C122" s="216"/>
    </row>
    <row r="123" customFormat="false" ht="12.75" hidden="false" customHeight="false" outlineLevel="0" collapsed="false">
      <c r="B123" s="216"/>
      <c r="C123" s="216"/>
    </row>
  </sheetData>
  <mergeCells count="2">
    <mergeCell ref="A3:D3"/>
    <mergeCell ref="A4:D4"/>
  </mergeCell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7peu</cp:lastModifiedBy>
  <cp:lastPrinted>2017-05-17T13:36:16Z</cp:lastPrinted>
  <dcterms:modified xsi:type="dcterms:W3CDTF">2017-05-17T13:37:17Z</dcterms:modified>
  <cp:revision>0</cp:revision>
  <dc:subject>2002. évi költségvetés táblái</dc:subject>
  <dc:title>2002. évi költségvetés táblái</dc:title>
</cp:coreProperties>
</file>