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4</definedName>
    <definedName function="false" hidden="false" localSheetId="4" name="_xlnm.Print_Titles" vbProcedure="false">3b!$1:$6</definedName>
    <definedName function="false" hidden="false" localSheetId="5" name="_xlnm.Print_Titles" vbProcedure="false">3c!$1:$5</definedName>
    <definedName function="false" hidden="false" localSheetId="6" name="_xlnm.Print_Titles" vbProcedure="false">'4.sz.mell.'!$1:$5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425">
  <si>
    <t xml:space="preserve">forintban</t>
  </si>
  <si>
    <t xml:space="preserve">2. sz. melléklet</t>
  </si>
  <si>
    <t xml:space="preserve">Komló Város Önkormányzat és intézményei</t>
  </si>
  <si>
    <t xml:space="preserve">2020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20. június 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2020. június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20. január</t>
  </si>
  <si>
    <t xml:space="preserve">1.</t>
  </si>
  <si>
    <t xml:space="preserve">2019. évi maradvány</t>
  </si>
  <si>
    <t xml:space="preserve">-</t>
  </si>
  <si>
    <t xml:space="preserve">maradvány igénybevétele</t>
  </si>
  <si>
    <t xml:space="preserve">tartalékok</t>
  </si>
  <si>
    <t xml:space="preserve">beruházások</t>
  </si>
  <si>
    <t xml:space="preserve">finanszírozási kiadások</t>
  </si>
  <si>
    <t xml:space="preserve">Óvoda</t>
  </si>
  <si>
    <t xml:space="preserve">KH</t>
  </si>
  <si>
    <t xml:space="preserve">Gondnokság</t>
  </si>
  <si>
    <t xml:space="preserve">2020. március</t>
  </si>
  <si>
    <t xml:space="preserve">Bérkompenzáció korrekciója</t>
  </si>
  <si>
    <t xml:space="preserve">önkormányzatok működési támogatásai</t>
  </si>
  <si>
    <t xml:space="preserve">személyi juttatások</t>
  </si>
  <si>
    <t xml:space="preserve">munkaadókat terhelő járulékok</t>
  </si>
  <si>
    <t xml:space="preserve">2.</t>
  </si>
  <si>
    <t xml:space="preserve">2019. évi Európai Mobilitási Hét és Autómentes Nap támogatása</t>
  </si>
  <si>
    <t xml:space="preserve">működési célú támogatások bevételei áh-n belülről</t>
  </si>
  <si>
    <t xml:space="preserve">dologi kiadások</t>
  </si>
  <si>
    <t xml:space="preserve">3.</t>
  </si>
  <si>
    <t xml:space="preserve">51/2020. (III.24.) KTH - Komlói Tésztagyártó Start Szociális Szövetkezet tagi kölcsön</t>
  </si>
  <si>
    <t xml:space="preserve">működési célú kölcsön térülése</t>
  </si>
  <si>
    <t xml:space="preserve">működési célú kölcsön nyújtása</t>
  </si>
  <si>
    <t xml:space="preserve">4.</t>
  </si>
  <si>
    <t xml:space="preserve">Víziközmű bérleti díj áfa befizetési kötelezettség B - K</t>
  </si>
  <si>
    <t xml:space="preserve">működési bevételek</t>
  </si>
  <si>
    <t xml:space="preserve">5.</t>
  </si>
  <si>
    <t xml:space="preserve">Perköltség visszautalása - Ügyvédi munkadíj D.355/12/2019 sz.közig.per</t>
  </si>
  <si>
    <t xml:space="preserve">2020. április</t>
  </si>
  <si>
    <t xml:space="preserve">Kiegészítő feladatalapú többlettámogatás </t>
  </si>
  <si>
    <t xml:space="preserve">működési célú támogatások áh-n belülre</t>
  </si>
  <si>
    <t xml:space="preserve">Szociális ágazati pótlék korrekciója</t>
  </si>
  <si>
    <t xml:space="preserve">2020. május</t>
  </si>
  <si>
    <t xml:space="preserve">Előző évi elszámolás alapján keletkező pótigény</t>
  </si>
  <si>
    <t xml:space="preserve">1976/125 hrsz.terület értékesítésének áfa befizetése B-K</t>
  </si>
  <si>
    <t xml:space="preserve">Munkaszervezeti feladatok támogatása Társulástól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Ellenőrzés alapján póttámogatás</t>
  </si>
  <si>
    <t xml:space="preserve">elvonások és befizetések bevételei</t>
  </si>
  <si>
    <t xml:space="preserve">TOP-2.1.2-15-BA1-2016-00003 Petőfi tér és környezetének rehab.p.</t>
  </si>
  <si>
    <t xml:space="preserve">maradvány igénybevétele (működési célú)</t>
  </si>
  <si>
    <t xml:space="preserve">maradvány igénybevétele (felhalmozási célú)</t>
  </si>
  <si>
    <t xml:space="preserve">TOP-2.1.1-15-BA1-2016-00001 Szabadidőpark és Vállalkozók Háza kial.p.</t>
  </si>
  <si>
    <t xml:space="preserve">Kiegészítő feladatalapú többlettámogatás (Hivatal működési támogatása) terhére rendkívüli önkormányzati támogatási igény csökkentése</t>
  </si>
  <si>
    <t xml:space="preserve">Kiegészítő feladatalapú többlettámogatás miatt önkormányzati támogatás csökkentése</t>
  </si>
  <si>
    <t xml:space="preserve">Polgármesteri keret terhére támogatás megállapítása </t>
  </si>
  <si>
    <t xml:space="preserve">működési célú támogatások áh-n kívülre</t>
  </si>
  <si>
    <t xml:space="preserve">Vis maior 401541 Komló, Berek u. gépkocsitároló bontás</t>
  </si>
  <si>
    <t xml:space="preserve">felújítások</t>
  </si>
  <si>
    <t xml:space="preserve">Mecsekfalui Településrészi Önkormányzat</t>
  </si>
  <si>
    <t xml:space="preserve">dologi kiadás</t>
  </si>
  <si>
    <t xml:space="preserve">6.</t>
  </si>
  <si>
    <t xml:space="preserve">63/2020. (IV.20.) KTH - Honlap működtetés és marketing terv elkészítése</t>
  </si>
  <si>
    <t xml:space="preserve">2019. évi szociális ágazati pótlék visszafizetése</t>
  </si>
  <si>
    <t xml:space="preserve">elvonások és befizetések</t>
  </si>
  <si>
    <t xml:space="preserve">Polgármesteri keret terhére Lovas nap költségeinek támogatása</t>
  </si>
  <si>
    <t xml:space="preserve">Interreg Refresh CEP CE1013 Múzeum ép.rev.és akadálymentesítés p.</t>
  </si>
  <si>
    <t xml:space="preserve">munkaadó-kat terhelő járulékok</t>
  </si>
  <si>
    <t xml:space="preserve">összesen</t>
  </si>
  <si>
    <t xml:space="preserve">T-Mobile ügyintéző bér és járulék támogatása </t>
  </si>
  <si>
    <t xml:space="preserve">018030</t>
  </si>
  <si>
    <t xml:space="preserve">K915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20. január-június</t>
  </si>
  <si>
    <t xml:space="preserve">Továbbszámlázás B-K</t>
  </si>
  <si>
    <t xml:space="preserve">011130</t>
  </si>
  <si>
    <t xml:space="preserve">1800</t>
  </si>
  <si>
    <t xml:space="preserve">B403</t>
  </si>
  <si>
    <t xml:space="preserve">2800</t>
  </si>
  <si>
    <t xml:space="preserve">K335</t>
  </si>
  <si>
    <t xml:space="preserve">T-Mobile ügyintéző bérmegtérítése</t>
  </si>
  <si>
    <t xml:space="preserve">működési célú átvett pénzeszközök</t>
  </si>
  <si>
    <t xml:space="preserve">Átcsoportosítás</t>
  </si>
  <si>
    <t xml:space="preserve">Német Nemzetiségi Önkormányzat támogatása</t>
  </si>
  <si>
    <t xml:space="preserve">József Attila Városi Könyvtár és Múzeális Gyűjtemény</t>
  </si>
  <si>
    <t xml:space="preserve">TOP-7.1.1-16-H-ESZA-2019-00635 Legyen a mese mindenkié pályázat</t>
  </si>
  <si>
    <t xml:space="preserve">felhalmozási célú támogatások bevételei áh-n belülről</t>
  </si>
  <si>
    <t xml:space="preserve">Maradvány átcsoportosítása - Kubinyi program</t>
  </si>
  <si>
    <t xml:space="preserve">Közösségek Háza, Színház- és Hangversenyterem</t>
  </si>
  <si>
    <t xml:space="preserve">EFOP-4.1.7-16 pályázat átcsoportosítás</t>
  </si>
  <si>
    <t xml:space="preserve">TOP-7.1.1-16-H-ERFA-2019-00163 pályázat</t>
  </si>
  <si>
    <t xml:space="preserve">TOP-7.1.1-16-H-ERFA-2019-00163 pályázat átcsoportosítás</t>
  </si>
  <si>
    <t xml:space="preserve">TOP-7.1.1-16-H-ERFA-2019-00210 pályázat</t>
  </si>
  <si>
    <t xml:space="preserve">TOP-7.1.1-16-H-ERFA-2019-00210 pályázat átcsoportosítás</t>
  </si>
  <si>
    <t xml:space="preserve">7.</t>
  </si>
  <si>
    <t xml:space="preserve">CSSP-E-TARGYALKOTO-SZ-2019-0033 pályázat átcsoportosítás</t>
  </si>
  <si>
    <t xml:space="preserve">Közfoglalkoztatási támogatás</t>
  </si>
  <si>
    <t xml:space="preserve">Foglalkoztatási pályázatok (TOP) támogatása</t>
  </si>
  <si>
    <t xml:space="preserve">Ebtelep üzemeltetése</t>
  </si>
  <si>
    <t xml:space="preserve">4. sz. melléklet</t>
  </si>
  <si>
    <t xml:space="preserve">Komló Város Önkormányzat és intézményei </t>
  </si>
  <si>
    <t xml:space="preserve">bevételei 2020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EFOP-1.5.2-16 Humán szolgáltatások fejlesztése a Komlói járásban</t>
  </si>
  <si>
    <t xml:space="preserve">KEHOP-2.2.1-15-2015-00013 Komlói szennyvízberuházás</t>
  </si>
  <si>
    <t xml:space="preserve">TOP-1.1.3-15-BA1-2016-00001 Komlói piac és vásárcsarnok rek.</t>
  </si>
  <si>
    <t xml:space="preserve">TOP-1.4.1-15-BA1-2016-00011 Óvodák és bölcsőde fejlesztése Komló p.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 (3)</t>
  </si>
  <si>
    <t xml:space="preserve">Önkormányzat összesen:</t>
  </si>
  <si>
    <t xml:space="preserve">Könyvtár: TOP-7.1.1-16-H-ESZA-2019-00635 Legyen a mese mindenkié pályázat</t>
  </si>
  <si>
    <t xml:space="preserve">KH, Színház: TOP-7.1.1-16-H-ERFA-2019-00163 pályázat</t>
  </si>
  <si>
    <t xml:space="preserve">KH, Színház: TOP-7.1.1-16-H-ERFA-2019-00210 pályázat</t>
  </si>
  <si>
    <t xml:space="preserve">Városgondnokság: Közfoglalkoztatás támogatása</t>
  </si>
  <si>
    <t xml:space="preserve">Városgondnokság: Ebtelep üzemeltetés támogatása</t>
  </si>
  <si>
    <t xml:space="preserve">Intézményeknél összesen:</t>
  </si>
  <si>
    <t xml:space="preserve">Áh-n belülről összesen:</t>
  </si>
  <si>
    <t xml:space="preserve">Interreg pályázat (Könyvtár épület)</t>
  </si>
  <si>
    <t xml:space="preserve">Pécsi Egyházmegy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(2019.12-2020.04.)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 (2020.01-05.hó)</t>
  </si>
  <si>
    <t xml:space="preserve">Települési önkormányzatok kulturális feladatianak támogatása</t>
  </si>
  <si>
    <t xml:space="preserve">Kulturális lletménypótlék (2020.01-05.hó)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Bérkompenzáció</t>
  </si>
  <si>
    <t xml:space="preserve">              Szociális ágazati pótlék</t>
  </si>
  <si>
    <t xml:space="preserve">              Kulturális lletménypótlék</t>
  </si>
  <si>
    <t xml:space="preserve">2019. évi elszámolás alapján keletkező pótigény</t>
  </si>
  <si>
    <t xml:space="preserve">b/ Elvonások és befizetések bevételei</t>
  </si>
  <si>
    <t xml:space="preserve">c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KEHOP-5.4.1 Szemléletváltási programok</t>
  </si>
  <si>
    <t xml:space="preserve">TOP-7.1.1-16-H-036-1 48-as tér átalakítása p.</t>
  </si>
  <si>
    <t xml:space="preserve">Hivatal: T-Mobile ügyintéző bér és járulék támogatása</t>
  </si>
  <si>
    <t xml:space="preserve">GESZ: Munkaügyi Központ támogatása</t>
  </si>
  <si>
    <t xml:space="preserve">Óvoda: Német Nemzetiségi Önkormányzat támogatása</t>
  </si>
  <si>
    <t xml:space="preserve">KH, Színház: támogatás elkülönített állami pénzalapból</t>
  </si>
  <si>
    <t xml:space="preserve">Városgondnokság: Foglalkoztatási pályázatok</t>
  </si>
  <si>
    <t xml:space="preserve">Komlói Honismereti és Városszépítő Egyesület Környvéd.tábor megel.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Maradvány igénybevétele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20. év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Testület által jóváhagyot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2018. évi MLSZ Országos Pályaépítési Program,
Körtvélyesi rekortán borítású sportpálya építés önerő</t>
  </si>
  <si>
    <t xml:space="preserve">Buszpályaudvar parkoló kialakítása (MÁV-tól bérelt területen)</t>
  </si>
  <si>
    <t xml:space="preserve">Buszpályaudvar parkoló kialakításához szükséges vasúti bontási munkálatok (MÁV-tól bérelt területen)</t>
  </si>
  <si>
    <t xml:space="preserve">KEHOP-2.2.1-15-2015-00013 Komlói szennyvízberuházás </t>
  </si>
  <si>
    <t xml:space="preserve">Kerékpárút kialakítása Komló-Sikonda nem pályázati rész</t>
  </si>
  <si>
    <t xml:space="preserve">Komló, Altáró utca 2. sz. épület elektromos hálózatba történő bekapcsolása (7 albetét)</t>
  </si>
  <si>
    <t xml:space="preserve">Körtvélyesi új garázsok közötti út aszfaltozása</t>
  </si>
  <si>
    <t xml:space="preserve">Közművelődési érdekletségnövelő pályázat Közösségek Háza felújítása (164/2019. (XII.12.))</t>
  </si>
  <si>
    <t xml:space="preserve">Országos Görpark Program keretében görpark építése Komló városban - MK_TSZ/102 (2019), ebből 15 millió Ft önerő</t>
  </si>
  <si>
    <t xml:space="preserve">Templom téri kapu újraszínezése</t>
  </si>
  <si>
    <t xml:space="preserve">Térfigyelő kamera rendszer központ bővítése, kamerák cseréj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6-BA1-2017-00011 Komlói buszpályaudvar és környezetének közlekedésfejlesztése</t>
  </si>
  <si>
    <t xml:space="preserve">TOP-3.2.1-16-BA1-2018-00056 Komlói Sportközpont és futófolyosó energetikai korszerűsítése</t>
  </si>
  <si>
    <t xml:space="preserve">TOP-3.2.1-16-BA1-2018-00056 pályázathoz kapcsolódó fogyasztásmérő hely kialakítása 102/2019. (VII.11.) (KBSK futófolyosó</t>
  </si>
  <si>
    <t xml:space="preserve">TOP-5.3.1-16-BA1-2017-00006 Helyi identitás és kohézió erősítése a komlói járásban</t>
  </si>
  <si>
    <t xml:space="preserve">Városház tér kültéri hangosítás</t>
  </si>
  <si>
    <t xml:space="preserve">Víziközmű bérleti díj - 2018. évi díj áthúzódó része (154/2019.(XII.12.) sz hat.</t>
  </si>
  <si>
    <t xml:space="preserve">Víziközmű bérleti díj - 2019. évi áthúzódó áfa</t>
  </si>
  <si>
    <t xml:space="preserve">Víziközmű bérleti díj - 2019. évi díj lekötött része (154/2019.(XII.12.) sz. hat</t>
  </si>
  <si>
    <t xml:space="preserve">Közvilágítás fejlesztési igények:</t>
  </si>
  <si>
    <t xml:space="preserve">OTP mögötti garázssoron (3617/10. hrsz.)  4db faoszlop és 4db lámpatest elhelyezése légvezetékkel</t>
  </si>
  <si>
    <t xml:space="preserve">Petőfi u. 18. és a Gagarin u. 17. közötti járdaszakaszon 3db napelemes kandelláber elhelyezése</t>
  </si>
  <si>
    <t xml:space="preserve">Kodály Zoltán u. 1.házszámnál a 119-es meglévő oszlopra 1db lámpatest felszerelése</t>
  </si>
  <si>
    <t xml:space="preserve">Kodály Zoltán u. 39.házszámnál a meglévő 108. számú oszlopra 1db lámpatest felszerelése</t>
  </si>
  <si>
    <t xml:space="preserve">Kodály Zoltán u. 23.házszámnál a meglévő 103. számú oszlopra 1db lámpatest felszerelése</t>
  </si>
  <si>
    <t xml:space="preserve">Juhász Gyula u. Gorkij utca összekötő járdaszakaszon a meglévő 3.sz. oszlopra 1db lámpatest felszerelése</t>
  </si>
  <si>
    <t xml:space="preserve">A mecsekfalui körforgalomban a meglévő 210.számú oszlopra lámptest felhelyezése és további 1db oszlop és 1db lámaptest elhelyezése légvezetékkel</t>
  </si>
  <si>
    <t xml:space="preserve">Komló-Sikonda Cinege közben 1db oszlop és 1db lámaptest elhelyezése légvezetékkel</t>
  </si>
  <si>
    <t xml:space="preserve">Komló-Sikonda Kakukk közben 2db oszlop és 2db lámaptest elhelyezése légvezetékkel</t>
  </si>
  <si>
    <t xml:space="preserve">Komló-Sikonda Rigóközben 1db oszlop és 1db lámaptest elhelyezése légvezetékkel</t>
  </si>
  <si>
    <t xml:space="preserve">Liszt Ferenc u. 18. házszám előtti meglévő oszlopra 1db lámpatest felszerelése</t>
  </si>
  <si>
    <t xml:space="preserve">Ifjúság u. 34-36. számnál 1db oszlop és 1db lámaptest elhelyezése légvezetékkel</t>
  </si>
  <si>
    <t xml:space="preserve">Mecsekfalui út - Sikonda kereszteződésnél lévő buszmegállóban napelemes kandelláber elhelyezése</t>
  </si>
  <si>
    <t xml:space="preserve">Munkácsy Mihály u. vásártér felőli végén 1db oszlop 1db lámpatest elhelyezése légvezetékkel</t>
  </si>
  <si>
    <t xml:space="preserve">Kossuth Lajos utca 46-52. mögötti parkolóban napelemes kandelláberekkel közvilágítás kiépítése</t>
  </si>
  <si>
    <t xml:space="preserve">Városház tér 19. házszámnál napelemes kandelláber elhelyezése</t>
  </si>
  <si>
    <t xml:space="preserve">Munkácsy Mihály utca és Dankó Pista utca közötti szakaszon 2db lámpatest elhelyezése légvezetékkel</t>
  </si>
  <si>
    <t xml:space="preserve">Majális tér 7. lépcsősornál 1db oszlop és 1db lámaptest elhelyezése légvezetékkel</t>
  </si>
  <si>
    <t xml:space="preserve">Erkel Ferenc utcában a meglévő 108.számú oszlopra 1db lámpatest felszerelése</t>
  </si>
  <si>
    <t xml:space="preserve">Mecsekfalu 41. két db faoszlop, két db lámpatest elhelyezése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Mvoks rendszer</t>
  </si>
  <si>
    <t xml:space="preserve">Védőnői szolgálat kisértékű program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gépjármű beszerzés (önkormányzat által bérelt gépjármű kivásárlás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19.</t>
  </si>
  <si>
    <t xml:space="preserve">József A. Könyvtár, Múzeum TOP-7.1.1-16-H-ESZA-2019-00635 Legyen a mese mindenkié pályázat</t>
  </si>
  <si>
    <t xml:space="preserve">Közösségek Háza, Színház kisértékű eszközbeszerzések </t>
  </si>
  <si>
    <t xml:space="preserve">Közösségek Háza, Színház CSSP-E-TARGYALKOTO-SZ-2019-0033</t>
  </si>
  <si>
    <t xml:space="preserve">Közösségek Háza, Színház TOP-7.1.1-16-H-ERFA-2019-00163 pályázat</t>
  </si>
  <si>
    <t xml:space="preserve">Közösségek Háza, Színház TOP-7.1.1-16-H-ERFA-2019-00210 pályázat</t>
  </si>
  <si>
    <t xml:space="preserve">Városgondnokság kisértékű eszközbeszerzések </t>
  </si>
  <si>
    <t xml:space="preserve">Városgondnokság karácsonyi dÍszkivilágítás</t>
  </si>
  <si>
    <t xml:space="preserve">Városgondnokság önkormányzat által bérelt személygépkocsi kivásárlása</t>
  </si>
  <si>
    <t xml:space="preserve">Városgondnokság közfoglalkoztatás</t>
  </si>
  <si>
    <t xml:space="preserve">Városgondnokság: Ebtelep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Elektromos töltőállomás létesítése </t>
  </si>
  <si>
    <t xml:space="preserve">Társuásnak fejlesztési hosszájárulás ( Családsegítő Szolg., Szoc.Szolg.Kp., Bölcsőde)</t>
  </si>
  <si>
    <t xml:space="preserve">Társuásnak fejlesztési hosszájárulás új kennel építéshez</t>
  </si>
  <si>
    <t xml:space="preserve">Társulásnak fejlesztési hosszájárulás EFOP-2.2.3-17-2017-00050 p.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Komlói Sportközpont fejlesztéséhez önerő biztosítása (166/2019 (XII/12)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Belterületi utak felújítása Berek utca, Szilvási út</t>
  </si>
  <si>
    <t xml:space="preserve">Hunyadi utcai tagóvoda konyha felújítás</t>
  </si>
  <si>
    <t xml:space="preserve">Komló Városi Óvoda kerítés kapui és elemi</t>
  </si>
  <si>
    <t xml:space="preserve">Kökönyösi tagóvoda vizesblokkok felújítása</t>
  </si>
  <si>
    <t xml:space="preserve">Körtvélyesi óvoda felújítása (áthúzódó költség)</t>
  </si>
  <si>
    <t xml:space="preserve">Körtvélyesi óvoda felújítása (injektálás költsége)</t>
  </si>
  <si>
    <t xml:space="preserve">Mecsekjánosi tagóvoda utólagos vízszigetelés</t>
  </si>
  <si>
    <t xml:space="preserve">Önkormányzati intézmények villamosbiztonsági felülvizsgálata</t>
  </si>
  <si>
    <t xml:space="preserve">Önkormányzati tulajdonú lakások kéményfelújítása</t>
  </si>
  <si>
    <t xml:space="preserve">Sikondai pihenőpark tető felújítás és homlokzati hőszigetelés (áthúzódó)</t>
  </si>
  <si>
    <t xml:space="preserve">Támfal, vízelvezetés havaria</t>
  </si>
  <si>
    <t xml:space="preserve">Városi felújítási keret</t>
  </si>
  <si>
    <t xml:space="preserve">Vis maior 401541 Komló Kaszárnya patak 451 hrsz</t>
  </si>
  <si>
    <t xml:space="preserve">Vis maior 401541 Komló, Berek u. 3416 hrsz</t>
  </si>
  <si>
    <t xml:space="preserve">Vis maior 401541 Komló, Kisbattyán 0158htsz, 5603 hrsz </t>
  </si>
  <si>
    <t xml:space="preserve">Vis maior 450620  Komló, Ady u. 335 hrsz lépcső helyreállítás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620  Komló, Sikonda. 5912 hrsz útburkolat  helyreállítása</t>
  </si>
  <si>
    <t xml:space="preserve">Vis maior 450853  Komló, Berek u.  3550 hrsz út helyreállítás</t>
  </si>
  <si>
    <t xml:space="preserve">Vis maior 450853  Komló, Berek u. 3654 hrsz híd helyreállítás</t>
  </si>
  <si>
    <t xml:space="preserve">Vis maior 450853  Komló, Városház tér 1. alagsor burkolat helyreállítás</t>
  </si>
  <si>
    <t xml:space="preserve">Vis maior 450853  Komló, Városház tér 3. PVC burkolat fektetése</t>
  </si>
  <si>
    <t xml:space="preserve">Víziközmű bérleti díj - 2019. évi díj 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1" min="10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8.41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8.7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true" hidden="false" outlineLevel="0" max="49" min="49" style="1" width="8.28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92546653</v>
      </c>
      <c r="C11" s="22" t="n">
        <v>192525206</v>
      </c>
      <c r="D11" s="22" t="n">
        <v>34661659</v>
      </c>
      <c r="E11" s="22" t="n">
        <v>34657906</v>
      </c>
      <c r="F11" s="22" t="n">
        <v>318903794</v>
      </c>
      <c r="G11" s="22" t="n">
        <v>373031437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1551507</v>
      </c>
      <c r="V11" s="22" t="n">
        <v>3000000</v>
      </c>
      <c r="W11" s="22" t="n">
        <v>4198493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51862106</v>
      </c>
      <c r="AE11" s="23" t="n">
        <f aca="false">C11+E11+G11+I11+K11+M11+O11+Q11+S11+U11+W11+Y11+AA11+AC11</f>
        <v>605964549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51862106</v>
      </c>
      <c r="AM11" s="23" t="n">
        <f aca="false">AE11+AK11</f>
        <v>605964549</v>
      </c>
      <c r="AN11" s="24"/>
      <c r="AO11" s="24"/>
      <c r="AP11" s="22" t="n">
        <v>188812905</v>
      </c>
      <c r="AQ11" s="22" t="n">
        <v>18881290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37067271</v>
      </c>
      <c r="C12" s="22" t="n">
        <v>337012123</v>
      </c>
      <c r="D12" s="22" t="n">
        <v>66774997</v>
      </c>
      <c r="E12" s="22" t="n">
        <v>66765345</v>
      </c>
      <c r="F12" s="22" t="n">
        <v>124243683</v>
      </c>
      <c r="G12" s="22" t="n">
        <v>124331783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570000</v>
      </c>
      <c r="U12" s="22" t="n">
        <v>257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530655951</v>
      </c>
      <c r="AE12" s="23" t="n">
        <f aca="false">C12+E12+G12+I12+K12+M12+O12+Q12+S12+U12+W12+Y12+AA12+AC12</f>
        <v>530679251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530655951</v>
      </c>
      <c r="AM12" s="23" t="n">
        <f aca="false">AE12+AK12</f>
        <v>530679251</v>
      </c>
      <c r="AN12" s="24"/>
      <c r="AO12" s="24"/>
      <c r="AP12" s="22" t="n">
        <v>10624745</v>
      </c>
      <c r="AQ12" s="22" t="n">
        <v>10624745</v>
      </c>
      <c r="AR12" s="22"/>
      <c r="AS12" s="22"/>
      <c r="AT12" s="22" t="n">
        <v>89</v>
      </c>
      <c r="AU12" s="22" t="n">
        <v>8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6233690</v>
      </c>
      <c r="C13" s="22" t="n">
        <v>26931392</v>
      </c>
      <c r="D13" s="22" t="n">
        <v>4660352</v>
      </c>
      <c r="E13" s="22" t="n">
        <v>4782450</v>
      </c>
      <c r="F13" s="22" t="n">
        <v>13717654</v>
      </c>
      <c r="G13" s="22" t="n">
        <v>17818093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784180</v>
      </c>
      <c r="U13" s="22" t="n">
        <v>2210409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6395876</v>
      </c>
      <c r="AE13" s="23" t="n">
        <f aca="false">C13+E13+G13+I13+K13+M13+O13+Q13+S13+U13+W13+Y13+AA13+AC13</f>
        <v>51742344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6395876</v>
      </c>
      <c r="AM13" s="23" t="n">
        <f aca="false">AE13+AK13</f>
        <v>51742344</v>
      </c>
      <c r="AN13" s="24"/>
      <c r="AO13" s="24"/>
      <c r="AP13" s="22" t="n">
        <v>6829600</v>
      </c>
      <c r="AQ13" s="22" t="n">
        <v>68296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4540475</v>
      </c>
      <c r="C14" s="22" t="n">
        <v>64530009</v>
      </c>
      <c r="D14" s="22" t="n">
        <v>11712455</v>
      </c>
      <c r="E14" s="22" t="n">
        <v>11581933</v>
      </c>
      <c r="F14" s="22" t="n">
        <v>61507132</v>
      </c>
      <c r="G14" s="22" t="n">
        <v>67648954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1996772</v>
      </c>
      <c r="U14" s="22" t="n">
        <v>10266300</v>
      </c>
      <c r="V14" s="22"/>
      <c r="W14" s="22" t="n">
        <v>907000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9756834</v>
      </c>
      <c r="AE14" s="23" t="n">
        <f aca="false">C14+E14+G14+I14+K14+M14+O14+Q14+S14+U14+W14+Y14+AA14+AC14</f>
        <v>163097196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9756834</v>
      </c>
      <c r="AM14" s="23" t="n">
        <f aca="false">AE14+AK14</f>
        <v>163097196</v>
      </c>
      <c r="AN14" s="24"/>
      <c r="AO14" s="24"/>
      <c r="AP14" s="22" t="n">
        <v>8806657</v>
      </c>
      <c r="AQ14" s="22" t="n">
        <v>8806657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22179800</v>
      </c>
      <c r="C15" s="22" t="n">
        <v>331436481</v>
      </c>
      <c r="D15" s="22" t="n">
        <v>22280355</v>
      </c>
      <c r="E15" s="22" t="n">
        <v>41273940</v>
      </c>
      <c r="F15" s="22" t="n">
        <v>281748000</v>
      </c>
      <c r="G15" s="22" t="n">
        <v>327145494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n">
        <v>7540000</v>
      </c>
      <c r="U15" s="22" t="n">
        <v>11614806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6748155</v>
      </c>
      <c r="AE15" s="23" t="n">
        <f aca="false">C15+E15+G15+I15+K15+M15+O15+Q15+S15+U15+W15+Y15+AA15+AC15</f>
        <v>714470721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6748155</v>
      </c>
      <c r="AM15" s="23" t="n">
        <f aca="false">AE15+AK15</f>
        <v>714470721</v>
      </c>
      <c r="AN15" s="24"/>
      <c r="AO15" s="24"/>
      <c r="AP15" s="22" t="n">
        <v>84166000</v>
      </c>
      <c r="AQ15" s="22" t="n">
        <v>84166000</v>
      </c>
      <c r="AR15" s="22"/>
      <c r="AS15" s="22"/>
      <c r="AT15" s="22" t="n">
        <v>34</v>
      </c>
      <c r="AU15" s="22" t="n">
        <v>34</v>
      </c>
      <c r="AV15" s="22" t="n">
        <v>250</v>
      </c>
      <c r="AW15" s="22" t="n">
        <v>250</v>
      </c>
    </row>
    <row r="16" customFormat="false" ht="11.25" hidden="false" customHeight="false" outlineLevel="0" collapsed="false">
      <c r="A16" s="21" t="s">
        <v>51</v>
      </c>
      <c r="B16" s="22" t="n">
        <v>356628210</v>
      </c>
      <c r="C16" s="22" t="n">
        <v>357783644</v>
      </c>
      <c r="D16" s="22" t="n">
        <v>72451302</v>
      </c>
      <c r="E16" s="22" t="n">
        <v>72653503</v>
      </c>
      <c r="F16" s="22" t="n">
        <v>126657000</v>
      </c>
      <c r="G16" s="22" t="n">
        <v>1254070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21954000</v>
      </c>
      <c r="U16" s="22" t="n">
        <v>21954000</v>
      </c>
      <c r="V16" s="22"/>
      <c r="W16" s="22"/>
      <c r="X16" s="22"/>
      <c r="Y16" s="22"/>
      <c r="Z16" s="22" t="n">
        <v>2985326</v>
      </c>
      <c r="AA16" s="22" t="n">
        <v>2985326</v>
      </c>
      <c r="AB16" s="22"/>
      <c r="AC16" s="22"/>
      <c r="AD16" s="23" t="n">
        <f aca="false">B16+D16+F16+H16+J16+L16+N16+P16+R16+T16+V16+X16+Z16+AB16</f>
        <v>582675838</v>
      </c>
      <c r="AE16" s="23" t="n">
        <f aca="false">C16+E16+G16+I16+K16+M16+O16+Q16+S16+U16+W16+Y16+AA16+AC16</f>
        <v>582783473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82675838</v>
      </c>
      <c r="AM16" s="23" t="n">
        <f aca="false">AE16+AK16</f>
        <v>582783473</v>
      </c>
      <c r="AN16" s="24"/>
      <c r="AO16" s="24"/>
      <c r="AP16" s="22" t="n">
        <v>8572000</v>
      </c>
      <c r="AQ16" s="22" t="n">
        <v>8622000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99196099</v>
      </c>
      <c r="C17" s="26" t="n">
        <f aca="false">SUM(C11:C16)</f>
        <v>1310218855</v>
      </c>
      <c r="D17" s="26" t="n">
        <f aca="false">SUM(D11:D16)</f>
        <v>212541120</v>
      </c>
      <c r="E17" s="26" t="n">
        <f aca="false">SUM(E11:E16)</f>
        <v>231715077</v>
      </c>
      <c r="F17" s="26" t="n">
        <f aca="false">SUM(F11:F16)</f>
        <v>926777263</v>
      </c>
      <c r="G17" s="26" t="n">
        <f aca="false">SUM(G11:G16)</f>
        <v>1035382761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0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8594952</v>
      </c>
      <c r="U17" s="26" t="n">
        <f aca="false">SUM(U11:U16)</f>
        <v>50167022</v>
      </c>
      <c r="V17" s="26" t="n">
        <f aca="false">SUM(V11:V16)</f>
        <v>6000000</v>
      </c>
      <c r="W17" s="26" t="n">
        <f aca="false">SUM(W11:W16)</f>
        <v>16268493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985326</v>
      </c>
      <c r="AA17" s="26" t="n">
        <f aca="false">SUM(AA11:AA16)</f>
        <v>2985326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288094760</v>
      </c>
      <c r="AE17" s="23" t="n">
        <f aca="false">C17+E17+G17+I17+K17+M17+O17+Q17+S17+U17+W17+Y17+AA17+AC17</f>
        <v>2648737534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288094760</v>
      </c>
      <c r="AM17" s="23" t="n">
        <f aca="false">AE17+AK17</f>
        <v>2648737534</v>
      </c>
      <c r="AN17" s="24"/>
      <c r="AO17" s="24"/>
      <c r="AP17" s="23" t="n">
        <f aca="false">SUM(AP11:AP16)</f>
        <v>307811907</v>
      </c>
      <c r="AQ17" s="23" t="n">
        <f aca="false">SUM(AQ11:AQ16)</f>
        <v>307861907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78</v>
      </c>
      <c r="AV17" s="23" t="n">
        <f aca="false">SUM(AV11:AV16)</f>
        <v>250</v>
      </c>
      <c r="AW17" s="23" t="n">
        <f aca="false">SUM(AW11:AW16)</f>
        <v>250</v>
      </c>
    </row>
    <row r="18" s="31" customFormat="true" ht="11.25" hidden="false" customHeight="false" outlineLevel="0" collapsed="false">
      <c r="A18" s="28" t="s">
        <v>53</v>
      </c>
      <c r="B18" s="29" t="n">
        <v>166540586</v>
      </c>
      <c r="C18" s="29" t="n">
        <v>168029030</v>
      </c>
      <c r="D18" s="29" t="n">
        <v>34490520</v>
      </c>
      <c r="E18" s="29" t="n">
        <v>34762619</v>
      </c>
      <c r="F18" s="29" t="n">
        <v>295919763</v>
      </c>
      <c r="G18" s="29" t="n">
        <v>300647303</v>
      </c>
      <c r="H18" s="29" t="n">
        <v>97960000</v>
      </c>
      <c r="I18" s="29" t="n">
        <v>97960000</v>
      </c>
      <c r="J18" s="29" t="n">
        <v>1325005</v>
      </c>
      <c r="K18" s="29" t="n">
        <v>1341021</v>
      </c>
      <c r="L18" s="29" t="n">
        <v>475123871</v>
      </c>
      <c r="M18" s="29" t="n">
        <v>500632913</v>
      </c>
      <c r="N18" s="29" t="n">
        <v>5500000</v>
      </c>
      <c r="O18" s="29" t="n">
        <v>7000000</v>
      </c>
      <c r="P18" s="29" t="n">
        <v>254308468</v>
      </c>
      <c r="Q18" s="29" t="n">
        <v>251120335</v>
      </c>
      <c r="R18" s="30" t="n">
        <v>994571196</v>
      </c>
      <c r="S18" s="30" t="n">
        <v>867408470</v>
      </c>
      <c r="T18" s="29" t="n">
        <v>1941696212</v>
      </c>
      <c r="U18" s="29" t="n">
        <v>1952049225</v>
      </c>
      <c r="V18" s="29" t="n">
        <v>151705401</v>
      </c>
      <c r="W18" s="29" t="n">
        <v>150947211</v>
      </c>
      <c r="X18" s="29" t="n">
        <v>6534719</v>
      </c>
      <c r="Y18" s="29" t="n">
        <v>6534719</v>
      </c>
      <c r="Z18" s="29" t="n">
        <v>9450000</v>
      </c>
      <c r="AA18" s="29" t="n">
        <v>9450000</v>
      </c>
      <c r="AB18" s="29" t="n">
        <v>45297195</v>
      </c>
      <c r="AC18" s="29" t="n">
        <v>45297195</v>
      </c>
      <c r="AD18" s="23" t="n">
        <f aca="false">B18+D18+F18+H18+J18+L18+N18+P18+R18+T18+V18+X18+Z18+AB18</f>
        <v>4480422936</v>
      </c>
      <c r="AE18" s="23" t="n">
        <f aca="false">C18+E18+G18+I18+K18+M18+O18+Q18+S18+U18+W18+Y18+AA18+AC18</f>
        <v>4393180041</v>
      </c>
      <c r="AF18" s="29" t="n">
        <v>8712000</v>
      </c>
      <c r="AG18" s="29" t="n">
        <v>8712000</v>
      </c>
      <c r="AH18" s="29" t="n">
        <v>58998492</v>
      </c>
      <c r="AI18" s="29" t="n">
        <v>58998492</v>
      </c>
      <c r="AJ18" s="22" t="n">
        <f aca="false">AF18+AH18</f>
        <v>67710492</v>
      </c>
      <c r="AK18" s="22" t="n">
        <f aca="false">AG18+AI18</f>
        <v>67710492</v>
      </c>
      <c r="AL18" s="23" t="n">
        <f aca="false">AD18+AJ18</f>
        <v>4548133428</v>
      </c>
      <c r="AM18" s="23" t="n">
        <f aca="false">AE18+AK18</f>
        <v>4460890533</v>
      </c>
      <c r="AN18" s="24"/>
      <c r="AO18" s="24"/>
      <c r="AP18" s="22" t="n">
        <v>100867593</v>
      </c>
      <c r="AQ18" s="22" t="n">
        <v>114630669</v>
      </c>
      <c r="AR18" s="22" t="n">
        <v>65491000</v>
      </c>
      <c r="AS18" s="22" t="n">
        <v>65491000</v>
      </c>
      <c r="AT18" s="22" t="n">
        <v>18</v>
      </c>
      <c r="AU18" s="22" t="n">
        <v>18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265736685</v>
      </c>
      <c r="C19" s="26" t="n">
        <f aca="false">SUM(C17:C18)</f>
        <v>1478247885</v>
      </c>
      <c r="D19" s="26" t="n">
        <f aca="false">SUM(D17:D18)</f>
        <v>247031640</v>
      </c>
      <c r="E19" s="26" t="n">
        <f aca="false">SUM(E17:E18)</f>
        <v>266477696</v>
      </c>
      <c r="F19" s="26" t="n">
        <f aca="false">SUM(F17:F18)</f>
        <v>1222697026</v>
      </c>
      <c r="G19" s="26" t="n">
        <f aca="false">SUM(G17:G18)</f>
        <v>1336030064</v>
      </c>
      <c r="H19" s="26" t="n">
        <f aca="false">SUM(H17:H18)</f>
        <v>97960000</v>
      </c>
      <c r="I19" s="26" t="n">
        <f aca="false">SUM(I17:I18)</f>
        <v>97960000</v>
      </c>
      <c r="J19" s="26" t="n">
        <f aca="false">SUM(J17:J18)</f>
        <v>1325005</v>
      </c>
      <c r="K19" s="26" t="n">
        <f aca="false">SUM(K17:K18)</f>
        <v>1341021</v>
      </c>
      <c r="L19" s="26" t="n">
        <f aca="false">SUM(L17:L18)</f>
        <v>477123871</v>
      </c>
      <c r="M19" s="26" t="n">
        <f aca="false">SUM(M17:M18)</f>
        <v>502632913</v>
      </c>
      <c r="N19" s="26" t="n">
        <f aca="false">SUM(N17:N18)</f>
        <v>5500000</v>
      </c>
      <c r="O19" s="26" t="n">
        <f aca="false">SUM(O17:O18)</f>
        <v>7000000</v>
      </c>
      <c r="P19" s="26" t="n">
        <f aca="false">SUM(P17:P18)</f>
        <v>254308468</v>
      </c>
      <c r="Q19" s="26" t="n">
        <f aca="false">SUM(Q17:Q18)</f>
        <v>251120335</v>
      </c>
      <c r="R19" s="33" t="n">
        <f aca="false">SUM(R17:R18)</f>
        <v>994571196</v>
      </c>
      <c r="S19" s="33" t="n">
        <f aca="false">SUM(S17:S18)</f>
        <v>867408470</v>
      </c>
      <c r="T19" s="26" t="n">
        <f aca="false">SUM(T17:T18)</f>
        <v>1980291164</v>
      </c>
      <c r="U19" s="26" t="n">
        <f aca="false">SUM(U17:U18)</f>
        <v>2002216247</v>
      </c>
      <c r="V19" s="26" t="n">
        <f aca="false">SUM(V17:V18)</f>
        <v>157705401</v>
      </c>
      <c r="W19" s="26" t="n">
        <f aca="false">SUM(W17:W18)</f>
        <v>167215704</v>
      </c>
      <c r="X19" s="26" t="n">
        <f aca="false">SUM(X17:X18)</f>
        <v>6534719</v>
      </c>
      <c r="Y19" s="26" t="n">
        <f aca="false">SUM(Y17:Y18)</f>
        <v>6534719</v>
      </c>
      <c r="Z19" s="26" t="n">
        <f aca="false">SUM(Z17:Z18)</f>
        <v>12435326</v>
      </c>
      <c r="AA19" s="26" t="n">
        <f aca="false">SUM(AA17:AA18)</f>
        <v>12435326</v>
      </c>
      <c r="AB19" s="26" t="n">
        <f aca="false">SUM(AB17:AB18)</f>
        <v>45297195</v>
      </c>
      <c r="AC19" s="26" t="n">
        <f aca="false">SUM(AC17:AC18)</f>
        <v>45297195</v>
      </c>
      <c r="AD19" s="23" t="n">
        <f aca="false">B19+D19+F19+H19+J19+L19+N19+P19+R19+T19+V19+X19+Z19+AB19</f>
        <v>6768517696</v>
      </c>
      <c r="AE19" s="23" t="n">
        <f aca="false">C19+E19+G19+I19+K19+M19+O19+Q19+S19+U19+W19+Y19+AA19+AC19</f>
        <v>7041917575</v>
      </c>
      <c r="AF19" s="26" t="n">
        <f aca="false">SUM(AF17:AF18)</f>
        <v>8712000</v>
      </c>
      <c r="AG19" s="26" t="n">
        <f aca="false">SUM(AG17:AG18)</f>
        <v>8712000</v>
      </c>
      <c r="AH19" s="26" t="n">
        <f aca="false">SUM(AH17:AH18)</f>
        <v>58998492</v>
      </c>
      <c r="AI19" s="26" t="n">
        <f aca="false">SUM(AI17:AI18)</f>
        <v>58998492</v>
      </c>
      <c r="AJ19" s="23" t="n">
        <f aca="false">AF19+AH19</f>
        <v>67710492</v>
      </c>
      <c r="AK19" s="23" t="n">
        <f aca="false">AG19+AI19</f>
        <v>67710492</v>
      </c>
      <c r="AL19" s="23" t="n">
        <f aca="false">AD19+AJ19</f>
        <v>6836228188</v>
      </c>
      <c r="AM19" s="23" t="n">
        <f aca="false">AE19+AK19</f>
        <v>7109628067</v>
      </c>
      <c r="AN19" s="24"/>
      <c r="AO19" s="24"/>
      <c r="AP19" s="23" t="n">
        <f aca="false">SUM(AP17:AP18)</f>
        <v>408679500</v>
      </c>
      <c r="AQ19" s="23" t="n">
        <f aca="false">SUM(AQ17:AQ18)</f>
        <v>422492576</v>
      </c>
      <c r="AR19" s="23" t="n">
        <f aca="false">SUM(AR17:AR18)</f>
        <v>65491000</v>
      </c>
      <c r="AS19" s="23" t="n">
        <f aca="false">SUM(AS17:AS18)</f>
        <v>65491000</v>
      </c>
      <c r="AT19" s="23" t="n">
        <f aca="false">SUM(AT17:AT18)</f>
        <v>296</v>
      </c>
      <c r="AU19" s="23" t="n">
        <f aca="false">SUM(AU17:AU18)</f>
        <v>296</v>
      </c>
      <c r="AV19" s="23" t="n">
        <f aca="false">SUM(AV17:AV18)</f>
        <v>250</v>
      </c>
      <c r="AW19" s="23" t="n">
        <f aca="false">SUM(AW17:AW18)</f>
        <v>2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8.7"/>
    <col collapsed="false" customWidth="true" hidden="false" outlineLevel="0" max="3" min="3" style="34" width="8.41"/>
    <col collapsed="false" customWidth="true" hidden="false" outlineLevel="0" max="4" min="4" style="34" width="9.56"/>
    <col collapsed="false" customWidth="true" hidden="false" outlineLevel="0" max="5" min="5" style="34" width="5.13"/>
    <col collapsed="false" customWidth="true" hidden="false" outlineLevel="0" max="6" min="6" style="34" width="8.7"/>
    <col collapsed="false" customWidth="true" hidden="false" outlineLevel="0" max="7" min="7" style="34" width="2.99"/>
    <col collapsed="false" customWidth="true" hidden="false" outlineLevel="0" max="8" min="8" style="34" width="8.7"/>
    <col collapsed="false" customWidth="true" hidden="false" outlineLevel="0" max="9" min="9" style="34" width="2.99"/>
    <col collapsed="false" customWidth="true" hidden="false" outlineLevel="0" max="10" min="10" style="34" width="7.85"/>
    <col collapsed="false" customWidth="true" hidden="false" outlineLevel="0" max="11" min="11" style="34" width="6.56"/>
    <col collapsed="false" customWidth="true" hidden="false" outlineLevel="0" max="12" min="12" style="34" width="5.13"/>
    <col collapsed="false" customWidth="true" hidden="false" outlineLevel="0" max="13" min="13" style="34" width="5.71"/>
    <col collapsed="false" customWidth="true" hidden="false" outlineLevel="0" max="14" min="14" style="34" width="9.56"/>
    <col collapsed="false" customWidth="true" hidden="false" outlineLevel="0" max="15" min="15" style="34" width="5.13"/>
    <col collapsed="false" customWidth="true" hidden="false" outlineLevel="0" max="16" min="16" style="0" width="2.99"/>
    <col collapsed="false" customWidth="true" hidden="false" outlineLevel="0" max="17" min="17" style="0" width="10.13"/>
    <col collapsed="false" customWidth="true" hidden="false" outlineLevel="0" max="18" min="18" style="0" width="9.28"/>
    <col collapsed="false" customWidth="true" hidden="false" outlineLevel="0" max="19" min="19" style="0" width="5.13"/>
    <col collapsed="false" customWidth="true" hidden="false" outlineLevel="0" max="20" min="20" style="0" width="10.13"/>
    <col collapsed="false" customWidth="true" hidden="false" outlineLevel="0" max="21" min="21" style="0" width="10.28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0</v>
      </c>
      <c r="O7" s="47"/>
      <c r="P7" s="22"/>
      <c r="Q7" s="22" t="n">
        <v>66615074</v>
      </c>
      <c r="R7" s="22" t="n">
        <v>-12512631</v>
      </c>
      <c r="S7" s="22"/>
      <c r="T7" s="22" t="n">
        <f aca="false">SUM(O7:S7)</f>
        <v>54102443</v>
      </c>
      <c r="U7" s="23" t="n">
        <f aca="false">N7+T7</f>
        <v>54102443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88100</v>
      </c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88100</v>
      </c>
      <c r="O8" s="47"/>
      <c r="P8" s="22"/>
      <c r="Q8" s="22" t="n">
        <v>666142</v>
      </c>
      <c r="R8" s="22" t="n">
        <v>-730942</v>
      </c>
      <c r="S8" s="22"/>
      <c r="T8" s="22" t="n">
        <f aca="false">SUM(O8:S8)</f>
        <v>-64800</v>
      </c>
      <c r="U8" s="23" t="n">
        <f aca="false">N8+T8</f>
        <v>23300</v>
      </c>
    </row>
    <row r="9" customFormat="false" ht="33.75" hidden="false" customHeight="false" outlineLevel="0" collapsed="false">
      <c r="A9" s="48" t="s">
        <v>82</v>
      </c>
      <c r="B9" s="47"/>
      <c r="C9" s="47"/>
      <c r="D9" s="47" t="n">
        <v>5160168</v>
      </c>
      <c r="E9" s="47"/>
      <c r="F9" s="47" t="n">
        <v>189000</v>
      </c>
      <c r="G9" s="47"/>
      <c r="H9" s="47"/>
      <c r="I9" s="47"/>
      <c r="J9" s="47"/>
      <c r="K9" s="47"/>
      <c r="L9" s="47"/>
      <c r="M9" s="47"/>
      <c r="N9" s="47" t="n">
        <f aca="false">SUM(B9:M9)</f>
        <v>5349168</v>
      </c>
      <c r="O9" s="47"/>
      <c r="P9" s="22"/>
      <c r="Q9" s="22" t="n">
        <v>96613</v>
      </c>
      <c r="R9" s="22" t="n">
        <v>-99313</v>
      </c>
      <c r="S9" s="22"/>
      <c r="T9" s="22" t="n">
        <f aca="false">SUM(O9:S9)</f>
        <v>-2700</v>
      </c>
      <c r="U9" s="23" t="n">
        <f aca="false">N9+T9</f>
        <v>5346468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7781000</v>
      </c>
      <c r="E10" s="47"/>
      <c r="F10" s="47" t="n">
        <v>15219000</v>
      </c>
      <c r="G10" s="47"/>
      <c r="H10" s="47"/>
      <c r="I10" s="47"/>
      <c r="J10" s="47"/>
      <c r="K10" s="47"/>
      <c r="L10" s="47"/>
      <c r="M10" s="47"/>
      <c r="N10" s="47" t="n">
        <f aca="false">SUM(B10:M10)</f>
        <v>23000000</v>
      </c>
      <c r="O10" s="47"/>
      <c r="P10" s="22"/>
      <c r="Q10" s="22" t="n">
        <v>375407</v>
      </c>
      <c r="R10" s="22" t="n">
        <v>-35045</v>
      </c>
      <c r="S10" s="22"/>
      <c r="T10" s="22" t="n">
        <f aca="false">SUM(O10:S10)</f>
        <v>340362</v>
      </c>
      <c r="U10" s="23" t="n">
        <f aca="false">N10+T10</f>
        <v>23340362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200544153</v>
      </c>
      <c r="E11" s="47"/>
      <c r="F11" s="47" t="n">
        <v>3074042</v>
      </c>
      <c r="G11" s="47"/>
      <c r="H11" s="47"/>
      <c r="I11" s="47"/>
      <c r="J11" s="47"/>
      <c r="K11" s="47"/>
      <c r="L11" s="47"/>
      <c r="M11" s="47"/>
      <c r="N11" s="47" t="n">
        <f aca="false">SUM(B11:M11)</f>
        <v>203618195</v>
      </c>
      <c r="O11" s="47"/>
      <c r="P11" s="22"/>
      <c r="Q11" s="22" t="n">
        <v>95852803</v>
      </c>
      <c r="R11" s="22" t="n">
        <v>-21748432</v>
      </c>
      <c r="S11" s="22"/>
      <c r="T11" s="22" t="n">
        <f aca="false">SUM(O11:S11)</f>
        <v>74104371</v>
      </c>
      <c r="U11" s="23" t="n">
        <f aca="false">N11+T11</f>
        <v>277722566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379400</v>
      </c>
      <c r="E12" s="47"/>
      <c r="F12" s="47"/>
      <c r="G12" s="47"/>
      <c r="H12" s="47" t="n">
        <v>50000</v>
      </c>
      <c r="I12" s="47"/>
      <c r="J12" s="47"/>
      <c r="K12" s="47" t="n">
        <v>235700</v>
      </c>
      <c r="L12" s="47"/>
      <c r="M12" s="47"/>
      <c r="N12" s="47" t="n">
        <f aca="false">SUM(B12:M12)</f>
        <v>665100</v>
      </c>
      <c r="O12" s="47"/>
      <c r="P12" s="22"/>
      <c r="Q12" s="22" t="n">
        <v>20672874</v>
      </c>
      <c r="R12" s="22" t="n">
        <v>-21230339</v>
      </c>
      <c r="S12" s="22"/>
      <c r="T12" s="22" t="n">
        <f aca="false">SUM(O12:S12)</f>
        <v>-557465</v>
      </c>
      <c r="U12" s="23" t="n">
        <f aca="false">N12+T12</f>
        <v>107635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213952821</v>
      </c>
      <c r="E13" s="47" t="n">
        <f aca="false">SUM(E7:E12)</f>
        <v>0</v>
      </c>
      <c r="F13" s="47" t="n">
        <f aca="false">SUM(F7:F12)</f>
        <v>18482042</v>
      </c>
      <c r="G13" s="47" t="n">
        <f aca="false">SUM(G7:G12)</f>
        <v>0</v>
      </c>
      <c r="H13" s="47" t="n">
        <f aca="false">SUM(H7:H12)</f>
        <v>5000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235700</v>
      </c>
      <c r="L13" s="47" t="n">
        <f aca="false">SUM(L7:L12)</f>
        <v>0</v>
      </c>
      <c r="M13" s="47" t="n">
        <f aca="false">SUM(M7:M12)</f>
        <v>0</v>
      </c>
      <c r="N13" s="47" t="n">
        <f aca="false">SUM(B13:M13)</f>
        <v>232720563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184278913</v>
      </c>
      <c r="R13" s="47" t="n">
        <f aca="false">SUM(R7:R12)</f>
        <v>-56356702</v>
      </c>
      <c r="S13" s="47" t="n">
        <f aca="false">SUM(S7:S12)</f>
        <v>0</v>
      </c>
      <c r="T13" s="47" t="n">
        <f aca="false">SUM(T7:T12)</f>
        <v>127922211</v>
      </c>
      <c r="U13" s="23" t="n">
        <f aca="false">N13+T13</f>
        <v>360642774</v>
      </c>
    </row>
    <row r="14" customFormat="false" ht="12.75" hidden="false" customHeight="false" outlineLevel="0" collapsed="false">
      <c r="A14" s="46" t="s">
        <v>53</v>
      </c>
      <c r="B14" s="47" t="n">
        <v>34628040</v>
      </c>
      <c r="C14" s="47" t="n">
        <v>-8361800</v>
      </c>
      <c r="D14" s="47" t="n">
        <v>-850000</v>
      </c>
      <c r="E14" s="47"/>
      <c r="F14" s="47"/>
      <c r="G14" s="47"/>
      <c r="H14" s="47" t="n">
        <v>13763076</v>
      </c>
      <c r="I14" s="47"/>
      <c r="J14" s="47" t="n">
        <v>1500000</v>
      </c>
      <c r="K14" s="47"/>
      <c r="L14" s="47"/>
      <c r="M14" s="47"/>
      <c r="N14" s="47" t="n">
        <f aca="false">SUM(B14:M14)</f>
        <v>40679316</v>
      </c>
      <c r="O14" s="47" t="n">
        <v>0</v>
      </c>
      <c r="P14" s="22"/>
      <c r="Q14" s="22" t="n">
        <v>-184278913</v>
      </c>
      <c r="R14" s="22"/>
      <c r="S14" s="22"/>
      <c r="T14" s="22" t="n">
        <f aca="false">SUM(O14:S14)</f>
        <v>-184278913</v>
      </c>
      <c r="U14" s="23" t="n">
        <f aca="false">N14+T14</f>
        <v>-143599597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56356702</v>
      </c>
      <c r="S15" s="22"/>
      <c r="T15" s="22" t="n">
        <f aca="false">SUM(O15:S15)</f>
        <v>56356702</v>
      </c>
      <c r="U15" s="23" t="n">
        <f aca="false">N15+T15</f>
        <v>56356702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34628040</v>
      </c>
      <c r="C16" s="51" t="n">
        <f aca="false">SUM(C13:C15)</f>
        <v>-8361800</v>
      </c>
      <c r="D16" s="51" t="n">
        <f aca="false">SUM(D13:D15)</f>
        <v>213102821</v>
      </c>
      <c r="E16" s="51" t="n">
        <f aca="false">SUM(E13:E15)</f>
        <v>0</v>
      </c>
      <c r="F16" s="51" t="n">
        <f aca="false">SUM(F13:F15)</f>
        <v>18482042</v>
      </c>
      <c r="G16" s="51" t="n">
        <f aca="false">SUM(G13:G15)</f>
        <v>0</v>
      </c>
      <c r="H16" s="51" t="n">
        <f aca="false">SUM(H13:H15)</f>
        <v>13813076</v>
      </c>
      <c r="I16" s="51" t="n">
        <f aca="false">SUM(I13:I15)</f>
        <v>0</v>
      </c>
      <c r="J16" s="51" t="n">
        <f aca="false">SUM(J13:J15)</f>
        <v>1500000</v>
      </c>
      <c r="K16" s="51" t="n">
        <f aca="false">SUM(K13:K15)</f>
        <v>235700</v>
      </c>
      <c r="L16" s="51" t="n">
        <f aca="false">SUM(L13:L15)</f>
        <v>0</v>
      </c>
      <c r="M16" s="51" t="n">
        <f aca="false">SUM(M13:M15)</f>
        <v>0</v>
      </c>
      <c r="N16" s="51" t="n">
        <f aca="false">SUM(B16:M16)</f>
        <v>273399879</v>
      </c>
      <c r="O16" s="51" t="n">
        <f aca="false">SUM(O13:O15)</f>
        <v>0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0</v>
      </c>
      <c r="U16" s="23" t="n">
        <f aca="false">N16+T16</f>
        <v>273399879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9.56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5.13"/>
    <col collapsed="false" customWidth="true" hidden="false" outlineLevel="0" max="6" min="6" style="0" width="5.71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10.13"/>
    <col collapsed="false" customWidth="true" hidden="false" outlineLevel="0" max="12" min="11" style="0" width="8.7"/>
    <col collapsed="false" customWidth="true" hidden="false" outlineLevel="0" max="15" min="13" style="0" width="5.13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5.13"/>
    <col collapsed="false" customWidth="true" hidden="false" outlineLevel="0" max="21" min="21" style="0" width="9.28"/>
    <col collapsed="false" customWidth="true" hidden="false" outlineLevel="0" max="22" min="22" style="0" width="10.13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8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9</v>
      </c>
      <c r="G6" s="44" t="s">
        <v>90</v>
      </c>
      <c r="H6" s="44" t="s">
        <v>27</v>
      </c>
      <c r="I6" s="44" t="s">
        <v>91</v>
      </c>
      <c r="J6" s="44" t="s">
        <v>29</v>
      </c>
      <c r="K6" s="44" t="s">
        <v>30</v>
      </c>
      <c r="L6" s="44" t="s">
        <v>31</v>
      </c>
      <c r="M6" s="44" t="s">
        <v>92</v>
      </c>
      <c r="N6" s="44" t="s">
        <v>33</v>
      </c>
      <c r="O6" s="44" t="s">
        <v>34</v>
      </c>
      <c r="P6" s="44" t="s">
        <v>93</v>
      </c>
      <c r="Q6" s="44" t="s">
        <v>94</v>
      </c>
      <c r="R6" s="44" t="s">
        <v>95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21447</v>
      </c>
      <c r="C7" s="22" t="n">
        <v>-3753</v>
      </c>
      <c r="D7" s="22" t="n">
        <v>54127643</v>
      </c>
      <c r="E7" s="22"/>
      <c r="F7" s="22"/>
      <c r="G7" s="22"/>
      <c r="H7" s="22"/>
      <c r="I7" s="22"/>
      <c r="J7" s="22"/>
      <c r="K7" s="22" t="n">
        <v>-1198493</v>
      </c>
      <c r="L7" s="22" t="n">
        <v>1198493</v>
      </c>
      <c r="M7" s="22"/>
      <c r="N7" s="22"/>
      <c r="O7" s="22"/>
      <c r="P7" s="22" t="n">
        <f aca="false">SUM(B7:O7)</f>
        <v>54102443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54102443</v>
      </c>
    </row>
    <row r="8" customFormat="false" ht="22.5" hidden="false" customHeight="false" outlineLevel="0" collapsed="false">
      <c r="A8" s="49" t="s">
        <v>81</v>
      </c>
      <c r="B8" s="22" t="n">
        <v>-55148</v>
      </c>
      <c r="C8" s="22" t="n">
        <v>-9652</v>
      </c>
      <c r="D8" s="22" t="n">
        <v>8810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2330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23300</v>
      </c>
    </row>
    <row r="9" customFormat="false" ht="33.75" hidden="false" customHeight="false" outlineLevel="0" collapsed="false">
      <c r="A9" s="48" t="s">
        <v>82</v>
      </c>
      <c r="B9" s="22" t="n">
        <v>697702</v>
      </c>
      <c r="C9" s="22" t="n">
        <v>122098</v>
      </c>
      <c r="D9" s="22" t="n">
        <v>4100439</v>
      </c>
      <c r="E9" s="22"/>
      <c r="F9" s="22"/>
      <c r="G9" s="22"/>
      <c r="H9" s="22"/>
      <c r="I9" s="22"/>
      <c r="J9" s="22"/>
      <c r="K9" s="22" t="n">
        <v>426229</v>
      </c>
      <c r="L9" s="22"/>
      <c r="M9" s="22"/>
      <c r="N9" s="22"/>
      <c r="O9" s="22"/>
      <c r="P9" s="22" t="n">
        <f aca="false">SUM(B9:O9)</f>
        <v>5346468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5346468</v>
      </c>
    </row>
    <row r="10" customFormat="false" ht="33.75" hidden="false" customHeight="false" outlineLevel="0" collapsed="false">
      <c r="A10" s="48" t="s">
        <v>83</v>
      </c>
      <c r="B10" s="22" t="n">
        <v>-10466</v>
      </c>
      <c r="C10" s="22" t="n">
        <v>-130522</v>
      </c>
      <c r="D10" s="22" t="n">
        <v>6141822</v>
      </c>
      <c r="E10" s="22"/>
      <c r="F10" s="22"/>
      <c r="G10" s="22"/>
      <c r="H10" s="22"/>
      <c r="I10" s="22"/>
      <c r="J10" s="22"/>
      <c r="K10" s="22" t="n">
        <v>8269528</v>
      </c>
      <c r="L10" s="22" t="n">
        <v>9070000</v>
      </c>
      <c r="M10" s="22"/>
      <c r="N10" s="22"/>
      <c r="O10" s="22"/>
      <c r="P10" s="22" t="n">
        <f aca="false">SUM(B10:O10)</f>
        <v>23340362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23340362</v>
      </c>
    </row>
    <row r="11" customFormat="false" ht="22.5" hidden="false" customHeight="false" outlineLevel="0" collapsed="false">
      <c r="A11" s="49" t="s">
        <v>50</v>
      </c>
      <c r="B11" s="22" t="n">
        <v>209256681</v>
      </c>
      <c r="C11" s="22" t="n">
        <v>18993585</v>
      </c>
      <c r="D11" s="22" t="n">
        <v>45397494</v>
      </c>
      <c r="E11" s="22"/>
      <c r="F11" s="22"/>
      <c r="G11" s="22"/>
      <c r="H11" s="22"/>
      <c r="I11" s="22"/>
      <c r="J11" s="22"/>
      <c r="K11" s="22" t="n">
        <v>4074806</v>
      </c>
      <c r="L11" s="22"/>
      <c r="M11" s="22"/>
      <c r="N11" s="22"/>
      <c r="O11" s="22"/>
      <c r="P11" s="22" t="n">
        <f aca="false">SUM(B11:O11)</f>
        <v>277722566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277722566</v>
      </c>
    </row>
    <row r="12" customFormat="false" ht="33.75" hidden="false" customHeight="false" outlineLevel="0" collapsed="false">
      <c r="A12" s="49" t="s">
        <v>84</v>
      </c>
      <c r="B12" s="22" t="n">
        <v>1155434</v>
      </c>
      <c r="C12" s="22" t="n">
        <v>202201</v>
      </c>
      <c r="D12" s="22" t="n">
        <v>-125000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107635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107635</v>
      </c>
    </row>
    <row r="13" customFormat="false" ht="22.5" hidden="false" customHeight="false" outlineLevel="0" collapsed="false">
      <c r="A13" s="55" t="s">
        <v>96</v>
      </c>
      <c r="B13" s="22" t="n">
        <f aca="false">SUM(B7:B12)</f>
        <v>211022756</v>
      </c>
      <c r="C13" s="22" t="n">
        <f aca="false">SUM(C7:C12)</f>
        <v>19173957</v>
      </c>
      <c r="D13" s="22" t="n">
        <f aca="false">SUM(D7:D12)</f>
        <v>108605498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1572070</v>
      </c>
      <c r="L13" s="22" t="n">
        <f aca="false">SUM(L7:L12)</f>
        <v>10268493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360642774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360642774</v>
      </c>
    </row>
    <row r="14" customFormat="false" ht="12.75" hidden="false" customHeight="false" outlineLevel="0" collapsed="false">
      <c r="A14" s="46" t="s">
        <v>53</v>
      </c>
      <c r="B14" s="22" t="n">
        <v>1488444</v>
      </c>
      <c r="C14" s="22" t="n">
        <v>272099</v>
      </c>
      <c r="D14" s="22" t="n">
        <v>4727540</v>
      </c>
      <c r="E14" s="22"/>
      <c r="F14" s="22" t="n">
        <v>16016</v>
      </c>
      <c r="G14" s="22" t="n">
        <v>25509042</v>
      </c>
      <c r="H14" s="22" t="n">
        <v>1500000</v>
      </c>
      <c r="I14" s="22" t="n">
        <v>-3188133</v>
      </c>
      <c r="J14" s="22" t="n">
        <v>-127162726</v>
      </c>
      <c r="K14" s="22" t="n">
        <v>10353013</v>
      </c>
      <c r="L14" s="22" t="n">
        <v>-758190</v>
      </c>
      <c r="M14" s="22"/>
      <c r="N14" s="22"/>
      <c r="O14" s="22"/>
      <c r="P14" s="22" t="n">
        <f aca="false">SUM(B14:O14)</f>
        <v>-87242895</v>
      </c>
      <c r="Q14" s="22"/>
      <c r="R14" s="22"/>
      <c r="S14" s="22" t="n">
        <v>-56356702</v>
      </c>
      <c r="T14" s="22"/>
      <c r="U14" s="22" t="n">
        <f aca="false">SUM(Q14:T14)</f>
        <v>-56356702</v>
      </c>
      <c r="V14" s="23" t="n">
        <f aca="false">P14+U14</f>
        <v>-143599597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56356702</v>
      </c>
      <c r="T15" s="22"/>
      <c r="U15" s="22" t="n">
        <f aca="false">SUM(Q15:T15)</f>
        <v>56356702</v>
      </c>
      <c r="V15" s="23" t="n">
        <f aca="false">P15+U15</f>
        <v>56356702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212511200</v>
      </c>
      <c r="C16" s="23" t="n">
        <f aca="false">SUM(C13:C15)</f>
        <v>19446056</v>
      </c>
      <c r="D16" s="23" t="n">
        <f aca="false">SUM(D13:D15)</f>
        <v>113333038</v>
      </c>
      <c r="E16" s="23" t="n">
        <f aca="false">SUM(E13:E15)</f>
        <v>0</v>
      </c>
      <c r="F16" s="23" t="n">
        <f aca="false">SUM(F13:F15)</f>
        <v>16016</v>
      </c>
      <c r="G16" s="23" t="n">
        <f aca="false">SUM(G13:G15)</f>
        <v>25509042</v>
      </c>
      <c r="H16" s="23" t="n">
        <f aca="false">SUM(H13:H15)</f>
        <v>1500000</v>
      </c>
      <c r="I16" s="23" t="n">
        <f aca="false">SUM(I13:I15)</f>
        <v>-3188133</v>
      </c>
      <c r="J16" s="23" t="n">
        <f aca="false">SUM(J13:J15)</f>
        <v>-127162726</v>
      </c>
      <c r="K16" s="23" t="n">
        <f aca="false">SUM(K13:K15)</f>
        <v>21925083</v>
      </c>
      <c r="L16" s="23" t="n">
        <f aca="false">SUM(L13:L15)</f>
        <v>9510303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273399879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273399879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1.7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7</v>
      </c>
    </row>
    <row r="2" customFormat="false" ht="12.75" hidden="false" customHeight="false" outlineLevel="0" collapsed="false">
      <c r="A2" s="64" t="s">
        <v>98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9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1"/>
      <c r="B4" s="62"/>
      <c r="C4" s="62"/>
      <c r="D4" s="62"/>
      <c r="E4" s="61"/>
      <c r="G4" s="63"/>
    </row>
    <row r="5" customFormat="false" ht="12.75" hidden="false" customHeight="false" outlineLevel="0" collapsed="false">
      <c r="A5" s="61" t="s">
        <v>100</v>
      </c>
      <c r="B5" s="62"/>
      <c r="C5" s="62"/>
      <c r="D5" s="62"/>
      <c r="E5" s="61"/>
      <c r="G5" s="63"/>
    </row>
    <row r="6" customFormat="false" ht="12.75" hidden="false" customHeight="false" outlineLevel="0" collapsed="false">
      <c r="A6" s="61"/>
      <c r="B6" s="62"/>
      <c r="C6" s="62"/>
      <c r="D6" s="62"/>
      <c r="E6" s="61"/>
      <c r="G6" s="63"/>
    </row>
    <row r="7" customFormat="false" ht="12.75" hidden="false" customHeight="false" outlineLevel="0" collapsed="false">
      <c r="A7" s="56" t="s">
        <v>101</v>
      </c>
      <c r="B7" s="57" t="s">
        <v>102</v>
      </c>
      <c r="F7" s="60"/>
      <c r="H7" s="60"/>
    </row>
    <row r="8" customFormat="false" ht="12.75" hidden="false" customHeight="false" outlineLevel="0" collapsed="false">
      <c r="A8" s="65" t="s">
        <v>103</v>
      </c>
      <c r="B8" s="57" t="s">
        <v>104</v>
      </c>
      <c r="F8" s="60"/>
      <c r="H8" s="60" t="n">
        <v>-184278913</v>
      </c>
    </row>
    <row r="9" customFormat="false" ht="12.75" hidden="false" customHeight="false" outlineLevel="0" collapsed="false">
      <c r="A9" s="65" t="s">
        <v>103</v>
      </c>
      <c r="B9" s="58" t="s">
        <v>105</v>
      </c>
      <c r="F9" s="58"/>
      <c r="G9" s="59"/>
      <c r="H9" s="60" t="n">
        <v>-127610212</v>
      </c>
    </row>
    <row r="10" customFormat="false" ht="12.75" hidden="false" customHeight="false" outlineLevel="0" collapsed="false">
      <c r="A10" s="56" t="s">
        <v>103</v>
      </c>
      <c r="B10" s="58" t="s">
        <v>106</v>
      </c>
      <c r="F10" s="58"/>
      <c r="G10" s="59"/>
      <c r="H10" s="60" t="n">
        <v>-1000764</v>
      </c>
    </row>
    <row r="11" customFormat="false" ht="12.75" hidden="false" customHeight="false" outlineLevel="0" collapsed="false">
      <c r="A11" s="65" t="s">
        <v>103</v>
      </c>
      <c r="B11" s="58" t="s">
        <v>107</v>
      </c>
      <c r="F11" s="58"/>
      <c r="G11" s="59"/>
      <c r="H11" s="60" t="n">
        <v>-55667937</v>
      </c>
    </row>
    <row r="12" customFormat="false" ht="24" hidden="false" customHeight="false" outlineLevel="0" collapsed="false">
      <c r="A12" s="65"/>
      <c r="B12" s="66"/>
      <c r="C12" s="66"/>
      <c r="D12" s="67" t="s">
        <v>104</v>
      </c>
      <c r="E12" s="67"/>
      <c r="F12" s="68"/>
      <c r="G12" s="68"/>
      <c r="H12" s="60"/>
    </row>
    <row r="13" customFormat="false" ht="12.75" hidden="false" customHeight="false" outlineLevel="0" collapsed="false">
      <c r="A13" s="65"/>
      <c r="B13" s="57" t="s">
        <v>46</v>
      </c>
      <c r="D13" s="69" t="n">
        <v>12487431</v>
      </c>
      <c r="E13" s="69"/>
      <c r="F13" s="69"/>
      <c r="G13" s="69"/>
      <c r="H13" s="60"/>
    </row>
    <row r="14" customFormat="false" ht="12.75" hidden="false" customHeight="false" outlineLevel="0" collapsed="false">
      <c r="A14" s="65"/>
      <c r="B14" s="58" t="s">
        <v>108</v>
      </c>
      <c r="D14" s="69" t="n">
        <v>666142</v>
      </c>
      <c r="E14" s="69"/>
      <c r="F14" s="69"/>
      <c r="G14" s="69"/>
      <c r="H14" s="60"/>
    </row>
    <row r="15" customFormat="false" ht="12.75" hidden="false" customHeight="false" outlineLevel="0" collapsed="false">
      <c r="A15" s="65"/>
      <c r="B15" s="57" t="s">
        <v>48</v>
      </c>
      <c r="D15" s="69" t="n">
        <v>96613</v>
      </c>
      <c r="E15" s="69"/>
      <c r="F15" s="69"/>
      <c r="G15" s="69"/>
      <c r="H15" s="60"/>
    </row>
    <row r="16" customFormat="false" ht="12.75" hidden="false" customHeight="false" outlineLevel="0" collapsed="false">
      <c r="A16" s="65"/>
      <c r="B16" s="57" t="s">
        <v>109</v>
      </c>
      <c r="D16" s="69" t="n">
        <v>20745</v>
      </c>
      <c r="E16" s="69"/>
      <c r="F16" s="69"/>
      <c r="G16" s="69"/>
      <c r="H16" s="60"/>
    </row>
    <row r="17" customFormat="false" ht="12.75" hidden="false" customHeight="false" outlineLevel="0" collapsed="false">
      <c r="A17" s="65"/>
      <c r="B17" s="57" t="s">
        <v>110</v>
      </c>
      <c r="D17" s="69" t="n">
        <v>21724132</v>
      </c>
      <c r="E17" s="69"/>
      <c r="F17" s="69"/>
      <c r="G17" s="69"/>
      <c r="H17" s="60"/>
    </row>
    <row r="18" customFormat="false" ht="12.75" hidden="false" customHeight="false" outlineLevel="0" collapsed="false">
      <c r="A18" s="65"/>
      <c r="B18" s="57" t="s">
        <v>51</v>
      </c>
      <c r="D18" s="69" t="n">
        <v>20672874</v>
      </c>
      <c r="E18" s="69"/>
      <c r="F18" s="69"/>
      <c r="G18" s="69"/>
      <c r="H18" s="60"/>
    </row>
    <row r="19" customFormat="false" ht="12.75" hidden="false" customHeight="false" outlineLevel="0" collapsed="false">
      <c r="A19" s="61"/>
      <c r="B19" s="62"/>
      <c r="C19" s="62"/>
      <c r="D19" s="62"/>
      <c r="E19" s="61"/>
      <c r="G19" s="63"/>
    </row>
    <row r="20" customFormat="false" ht="12.75" hidden="false" customHeight="false" outlineLevel="0" collapsed="false">
      <c r="A20" s="61" t="s">
        <v>111</v>
      </c>
      <c r="B20" s="62"/>
      <c r="C20" s="62"/>
      <c r="D20" s="62"/>
      <c r="E20" s="61"/>
      <c r="G20" s="63"/>
    </row>
    <row r="21" customFormat="false" ht="12.75" hidden="false" customHeight="false" outlineLevel="0" collapsed="false">
      <c r="A21" s="61"/>
      <c r="B21" s="62"/>
      <c r="C21" s="62"/>
      <c r="D21" s="62"/>
      <c r="E21" s="61"/>
      <c r="G21" s="63"/>
    </row>
    <row r="22" customFormat="false" ht="12.75" hidden="false" customHeight="false" outlineLevel="0" collapsed="false">
      <c r="A22" s="56" t="s">
        <v>101</v>
      </c>
      <c r="B22" s="62" t="s">
        <v>112</v>
      </c>
      <c r="C22" s="62"/>
      <c r="D22" s="62"/>
      <c r="E22" s="61"/>
      <c r="G22" s="63"/>
    </row>
    <row r="23" customFormat="false" ht="12.75" hidden="false" customHeight="false" outlineLevel="0" collapsed="false">
      <c r="A23" s="56" t="s">
        <v>103</v>
      </c>
      <c r="B23" s="62" t="s">
        <v>113</v>
      </c>
      <c r="C23" s="62"/>
      <c r="D23" s="62"/>
      <c r="E23" s="61"/>
      <c r="G23" s="63"/>
      <c r="H23" s="59" t="n">
        <v>118910</v>
      </c>
    </row>
    <row r="24" customFormat="false" ht="12.75" hidden="false" customHeight="false" outlineLevel="0" collapsed="false">
      <c r="A24" s="56" t="s">
        <v>103</v>
      </c>
      <c r="B24" s="57" t="s">
        <v>114</v>
      </c>
      <c r="E24" s="57"/>
      <c r="F24" s="60"/>
      <c r="H24" s="60" t="n">
        <v>101200</v>
      </c>
    </row>
    <row r="25" customFormat="false" ht="12.75" hidden="false" customHeight="false" outlineLevel="0" collapsed="false">
      <c r="A25" s="56" t="s">
        <v>103</v>
      </c>
      <c r="B25" s="58" t="s">
        <v>115</v>
      </c>
      <c r="E25" s="57"/>
      <c r="F25" s="60"/>
      <c r="H25" s="60" t="n">
        <v>17710</v>
      </c>
    </row>
    <row r="26" customFormat="false" ht="12.75" hidden="false" customHeight="false" outlineLevel="0" collapsed="false">
      <c r="A26" s="70"/>
      <c r="B26" s="62"/>
      <c r="C26" s="62"/>
      <c r="D26" s="62"/>
      <c r="E26" s="61"/>
      <c r="G26" s="63"/>
    </row>
    <row r="27" customFormat="false" ht="12.75" hidden="false" customHeight="false" outlineLevel="0" collapsed="false">
      <c r="A27" s="56" t="s">
        <v>116</v>
      </c>
      <c r="B27" s="57" t="s">
        <v>117</v>
      </c>
      <c r="F27" s="60"/>
      <c r="H27" s="60"/>
    </row>
    <row r="28" customFormat="false" ht="12.75" hidden="false" customHeight="false" outlineLevel="0" collapsed="false">
      <c r="A28" s="65" t="s">
        <v>103</v>
      </c>
      <c r="B28" s="57" t="s">
        <v>118</v>
      </c>
      <c r="F28" s="60"/>
      <c r="H28" s="60" t="n">
        <v>450000</v>
      </c>
    </row>
    <row r="29" customFormat="false" ht="12.75" hidden="false" customHeight="false" outlineLevel="0" collapsed="false">
      <c r="A29" s="65" t="s">
        <v>103</v>
      </c>
      <c r="B29" s="58" t="s">
        <v>119</v>
      </c>
      <c r="F29" s="58"/>
      <c r="G29" s="59"/>
      <c r="H29" s="60" t="n">
        <v>450000</v>
      </c>
    </row>
    <row r="30" customFormat="false" ht="12.75" hidden="false" customHeight="false" outlineLevel="0" collapsed="false">
      <c r="A30" s="65"/>
      <c r="F30" s="60"/>
      <c r="H30" s="60"/>
    </row>
    <row r="31" customFormat="false" ht="12.75" hidden="false" customHeight="false" outlineLevel="0" collapsed="false">
      <c r="A31" s="56" t="s">
        <v>120</v>
      </c>
      <c r="B31" s="57" t="s">
        <v>121</v>
      </c>
      <c r="F31" s="60"/>
      <c r="H31" s="60"/>
    </row>
    <row r="32" customFormat="false" ht="12.75" hidden="false" customHeight="false" outlineLevel="0" collapsed="false">
      <c r="A32" s="65" t="s">
        <v>103</v>
      </c>
      <c r="B32" s="57" t="s">
        <v>122</v>
      </c>
      <c r="F32" s="60"/>
      <c r="H32" s="60" t="n">
        <v>1500000</v>
      </c>
    </row>
    <row r="33" customFormat="false" ht="12.75" hidden="false" customHeight="false" outlineLevel="0" collapsed="false">
      <c r="A33" s="65" t="s">
        <v>103</v>
      </c>
      <c r="B33" s="58" t="s">
        <v>123</v>
      </c>
      <c r="F33" s="58"/>
      <c r="G33" s="59"/>
      <c r="H33" s="60" t="n">
        <v>1500000</v>
      </c>
    </row>
    <row r="34" customFormat="false" ht="12.75" hidden="false" customHeight="false" outlineLevel="0" collapsed="false">
      <c r="B34" s="58"/>
      <c r="E34" s="57"/>
      <c r="F34" s="60"/>
      <c r="H34" s="60"/>
    </row>
    <row r="35" customFormat="false" ht="12.75" hidden="false" customHeight="false" outlineLevel="0" collapsed="false">
      <c r="A35" s="56" t="s">
        <v>124</v>
      </c>
      <c r="B35" s="57" t="s">
        <v>125</v>
      </c>
    </row>
    <row r="36" customFormat="false" ht="12.75" hidden="false" customHeight="false" outlineLevel="0" collapsed="false">
      <c r="A36" s="56" t="s">
        <v>103</v>
      </c>
      <c r="B36" s="57" t="s">
        <v>126</v>
      </c>
      <c r="H36" s="59" t="n">
        <v>13138740</v>
      </c>
    </row>
    <row r="37" customFormat="false" ht="12.75" hidden="false" customHeight="false" outlineLevel="0" collapsed="false">
      <c r="A37" s="56" t="s">
        <v>103</v>
      </c>
      <c r="B37" s="57" t="s">
        <v>119</v>
      </c>
      <c r="H37" s="59" t="n">
        <v>13138740</v>
      </c>
    </row>
    <row r="38" customFormat="false" ht="12.75" hidden="false" customHeight="false" outlineLevel="0" collapsed="false">
      <c r="A38" s="65"/>
      <c r="F38" s="58"/>
      <c r="G38" s="59"/>
      <c r="H38" s="60"/>
    </row>
    <row r="39" customFormat="false" ht="12.75" hidden="false" customHeight="false" outlineLevel="0" collapsed="false">
      <c r="A39" s="56" t="s">
        <v>127</v>
      </c>
      <c r="B39" s="57" t="s">
        <v>128</v>
      </c>
    </row>
    <row r="40" customFormat="false" ht="12.75" hidden="false" customHeight="false" outlineLevel="0" collapsed="false">
      <c r="A40" s="56" t="s">
        <v>103</v>
      </c>
      <c r="B40" s="57" t="s">
        <v>126</v>
      </c>
      <c r="H40" s="59" t="n">
        <v>150000</v>
      </c>
    </row>
    <row r="41" customFormat="false" ht="12.75" hidden="false" customHeight="false" outlineLevel="0" collapsed="false">
      <c r="A41" s="56" t="s">
        <v>103</v>
      </c>
      <c r="B41" s="57" t="s">
        <v>119</v>
      </c>
      <c r="H41" s="59" t="n">
        <v>150000</v>
      </c>
    </row>
    <row r="42" customFormat="false" ht="12.75" hidden="false" customHeight="false" outlineLevel="0" collapsed="false">
      <c r="A42" s="65"/>
      <c r="B42" s="66"/>
      <c r="C42" s="66"/>
      <c r="D42" s="67"/>
      <c r="E42" s="67"/>
      <c r="F42" s="71"/>
      <c r="G42" s="58"/>
      <c r="H42" s="60"/>
    </row>
    <row r="43" customFormat="false" ht="12.75" hidden="false" customHeight="false" outlineLevel="0" collapsed="false">
      <c r="A43" s="61" t="s">
        <v>129</v>
      </c>
      <c r="B43" s="58"/>
      <c r="D43" s="69"/>
      <c r="E43" s="69"/>
    </row>
    <row r="44" customFormat="false" ht="12.75" hidden="false" customHeight="false" outlineLevel="0" collapsed="false">
      <c r="D44" s="69"/>
      <c r="E44" s="69"/>
    </row>
    <row r="45" customFormat="false" ht="12.75" hidden="false" customHeight="true" outlineLevel="0" collapsed="false">
      <c r="A45" s="56" t="s">
        <v>101</v>
      </c>
      <c r="B45" s="62" t="s">
        <v>130</v>
      </c>
      <c r="C45" s="72"/>
      <c r="D45" s="72"/>
      <c r="E45" s="72"/>
      <c r="F45" s="72"/>
      <c r="G45" s="72"/>
      <c r="H45" s="72"/>
    </row>
    <row r="46" customFormat="false" ht="12.75" hidden="false" customHeight="false" outlineLevel="0" collapsed="false">
      <c r="A46" s="56" t="s">
        <v>103</v>
      </c>
      <c r="B46" s="62" t="s">
        <v>113</v>
      </c>
      <c r="C46" s="62"/>
      <c r="D46" s="62"/>
      <c r="E46" s="61"/>
      <c r="G46" s="63"/>
      <c r="H46" s="59" t="n">
        <v>2306000</v>
      </c>
    </row>
    <row r="47" customFormat="false" ht="12.75" hidden="false" customHeight="false" outlineLevel="0" collapsed="false">
      <c r="A47" s="65" t="s">
        <v>103</v>
      </c>
      <c r="B47" s="57" t="s">
        <v>131</v>
      </c>
      <c r="H47" s="59" t="n">
        <v>2306000</v>
      </c>
    </row>
    <row r="49" customFormat="false" ht="12.75" hidden="false" customHeight="false" outlineLevel="0" collapsed="false">
      <c r="A49" s="56" t="s">
        <v>116</v>
      </c>
      <c r="B49" s="62" t="s">
        <v>132</v>
      </c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56" t="s">
        <v>103</v>
      </c>
      <c r="B50" s="62" t="s">
        <v>113</v>
      </c>
      <c r="C50" s="62"/>
      <c r="D50" s="62"/>
      <c r="E50" s="61"/>
      <c r="G50" s="63"/>
      <c r="H50" s="59" t="n">
        <v>18378073</v>
      </c>
    </row>
    <row r="51" customFormat="false" ht="12.75" hidden="false" customHeight="false" outlineLevel="0" collapsed="false">
      <c r="A51" s="65" t="s">
        <v>103</v>
      </c>
      <c r="B51" s="57" t="s">
        <v>131</v>
      </c>
      <c r="H51" s="59" t="n">
        <v>18378073</v>
      </c>
    </row>
    <row r="53" customFormat="false" ht="12.75" hidden="false" customHeight="false" outlineLevel="0" collapsed="false">
      <c r="A53" s="61" t="s">
        <v>133</v>
      </c>
    </row>
    <row r="54" customFormat="false" ht="12.75" hidden="false" customHeight="false" outlineLevel="0" collapsed="false">
      <c r="A54" s="61"/>
    </row>
    <row r="55" customFormat="false" ht="12.75" hidden="false" customHeight="false" outlineLevel="0" collapsed="false">
      <c r="A55" s="56" t="s">
        <v>101</v>
      </c>
      <c r="B55" s="62" t="s">
        <v>134</v>
      </c>
      <c r="C55" s="72"/>
      <c r="D55" s="72"/>
      <c r="E55" s="72"/>
      <c r="F55" s="72"/>
      <c r="G55" s="72"/>
      <c r="H55" s="72"/>
    </row>
    <row r="56" customFormat="false" ht="12.75" hidden="false" customHeight="false" outlineLevel="0" collapsed="false">
      <c r="A56" s="56" t="s">
        <v>103</v>
      </c>
      <c r="B56" s="62" t="s">
        <v>113</v>
      </c>
      <c r="C56" s="62"/>
      <c r="D56" s="62"/>
      <c r="E56" s="61"/>
      <c r="G56" s="63"/>
      <c r="H56" s="59" t="n">
        <v>5409721</v>
      </c>
    </row>
    <row r="57" customFormat="false" ht="12.75" hidden="false" customHeight="false" outlineLevel="0" collapsed="false">
      <c r="A57" s="65" t="s">
        <v>103</v>
      </c>
      <c r="B57" s="58" t="s">
        <v>105</v>
      </c>
      <c r="F57" s="58"/>
      <c r="G57" s="59"/>
      <c r="H57" s="60" t="n">
        <v>5409721</v>
      </c>
    </row>
    <row r="58" customFormat="false" ht="12.75" hidden="false" customHeight="false" outlineLevel="0" collapsed="false">
      <c r="A58" s="61"/>
    </row>
    <row r="59" customFormat="false" ht="12.75" hidden="false" customHeight="false" outlineLevel="0" collapsed="false">
      <c r="A59" s="56" t="s">
        <v>116</v>
      </c>
      <c r="B59" s="57" t="s">
        <v>135</v>
      </c>
    </row>
    <row r="60" customFormat="false" ht="12.75" hidden="false" customHeight="false" outlineLevel="0" collapsed="false">
      <c r="A60" s="56" t="s">
        <v>103</v>
      </c>
      <c r="B60" s="58" t="s">
        <v>126</v>
      </c>
      <c r="C60" s="58"/>
      <c r="D60" s="58"/>
      <c r="F60" s="60"/>
      <c r="G60" s="58"/>
      <c r="H60" s="60" t="n">
        <v>474336</v>
      </c>
    </row>
    <row r="61" customFormat="false" ht="12.75" hidden="false" customHeight="false" outlineLevel="0" collapsed="false">
      <c r="A61" s="56" t="s">
        <v>103</v>
      </c>
      <c r="B61" s="58" t="s">
        <v>119</v>
      </c>
      <c r="C61" s="58"/>
      <c r="D61" s="58"/>
      <c r="F61" s="60"/>
      <c r="G61" s="58"/>
      <c r="H61" s="60" t="n">
        <v>474336</v>
      </c>
    </row>
    <row r="63" customFormat="false" ht="12.75" hidden="false" customHeight="false" outlineLevel="0" collapsed="false">
      <c r="A63" s="56" t="s">
        <v>120</v>
      </c>
      <c r="B63" s="57" t="s">
        <v>136</v>
      </c>
      <c r="F63" s="60"/>
      <c r="H63" s="60"/>
    </row>
    <row r="64" customFormat="false" ht="12.75" hidden="false" customHeight="false" outlineLevel="0" collapsed="false">
      <c r="A64" s="65" t="s">
        <v>103</v>
      </c>
      <c r="B64" s="57" t="s">
        <v>118</v>
      </c>
      <c r="F64" s="60"/>
      <c r="H64" s="60" t="n">
        <v>-1300000</v>
      </c>
    </row>
    <row r="65" customFormat="false" ht="12.75" hidden="false" customHeight="false" outlineLevel="0" collapsed="false">
      <c r="A65" s="65" t="s">
        <v>103</v>
      </c>
      <c r="B65" s="58" t="s">
        <v>107</v>
      </c>
      <c r="F65" s="58"/>
      <c r="G65" s="59"/>
      <c r="H65" s="60" t="n">
        <v>-1300000</v>
      </c>
    </row>
    <row r="66" customFormat="false" ht="24" hidden="false" customHeight="false" outlineLevel="0" collapsed="false">
      <c r="A66" s="65"/>
      <c r="B66" s="66"/>
      <c r="C66" s="66"/>
      <c r="D66" s="67" t="s">
        <v>119</v>
      </c>
      <c r="E66" s="67"/>
      <c r="F66" s="68"/>
      <c r="G66" s="56"/>
      <c r="H66" s="60"/>
    </row>
    <row r="67" customFormat="false" ht="12.75" hidden="false" customHeight="false" outlineLevel="0" collapsed="false">
      <c r="A67" s="65"/>
      <c r="B67" s="57" t="s">
        <v>51</v>
      </c>
      <c r="D67" s="69" t="n">
        <v>-1300000</v>
      </c>
      <c r="E67" s="69"/>
      <c r="F67" s="69"/>
      <c r="G67" s="56"/>
      <c r="H67" s="60"/>
    </row>
    <row r="69" customFormat="false" ht="12.75" hidden="false" customHeight="false" outlineLevel="0" collapsed="false">
      <c r="A69" s="56" t="s">
        <v>124</v>
      </c>
      <c r="B69" s="62" t="s">
        <v>112</v>
      </c>
      <c r="C69" s="72"/>
      <c r="D69" s="72"/>
      <c r="E69" s="72"/>
      <c r="F69" s="72"/>
      <c r="G69" s="72"/>
      <c r="H69" s="72"/>
    </row>
    <row r="70" customFormat="false" ht="12.75" hidden="false" customHeight="false" outlineLevel="0" collapsed="false">
      <c r="A70" s="56" t="s">
        <v>103</v>
      </c>
      <c r="B70" s="62" t="s">
        <v>113</v>
      </c>
      <c r="C70" s="62"/>
      <c r="D70" s="62"/>
      <c r="E70" s="61"/>
      <c r="G70" s="63"/>
      <c r="H70" s="59" t="n">
        <v>53536</v>
      </c>
    </row>
    <row r="71" customFormat="false" ht="12.75" hidden="false" customHeight="false" outlineLevel="0" collapsed="false">
      <c r="A71" s="65" t="s">
        <v>103</v>
      </c>
      <c r="B71" s="57" t="s">
        <v>131</v>
      </c>
      <c r="H71" s="59" t="n">
        <v>53536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60" width="11.7"/>
    <col collapsed="false" customWidth="true" hidden="false" outlineLevel="0" max="7" min="7" style="60" width="10.28"/>
    <col collapsed="false" customWidth="true" hidden="false" outlineLevel="0" max="8" min="8" style="60" width="12.42"/>
    <col collapsed="false" customWidth="true" hidden="false" outlineLevel="0" max="9" min="9" style="60" width="10.13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61" t="s">
        <v>0</v>
      </c>
      <c r="H1" s="56" t="s">
        <v>137</v>
      </c>
    </row>
    <row r="2" customFormat="false" ht="12.75" hidden="false" customHeight="false" outlineLevel="0" collapsed="false">
      <c r="A2" s="64" t="s">
        <v>138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39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40</v>
      </c>
      <c r="B4" s="64"/>
      <c r="C4" s="64"/>
      <c r="D4" s="64"/>
      <c r="E4" s="64"/>
      <c r="F4" s="64"/>
      <c r="G4" s="64"/>
      <c r="H4" s="64"/>
    </row>
    <row r="7" customFormat="false" ht="12.75" hidden="false" customHeight="false" outlineLevel="0" collapsed="false">
      <c r="A7" s="61" t="s">
        <v>111</v>
      </c>
    </row>
    <row r="9" customFormat="false" ht="12.75" hidden="false" customHeight="false" outlineLevel="0" collapsed="false">
      <c r="A9" s="56" t="s">
        <v>101</v>
      </c>
      <c r="B9" s="58" t="s">
        <v>141</v>
      </c>
    </row>
    <row r="10" customFormat="false" ht="12.75" hidden="false" customHeight="false" outlineLevel="0" collapsed="false">
      <c r="A10" s="56" t="s">
        <v>103</v>
      </c>
      <c r="B10" s="57" t="s">
        <v>142</v>
      </c>
      <c r="H10" s="60" t="n">
        <v>-8361800</v>
      </c>
    </row>
    <row r="11" customFormat="false" ht="12.75" hidden="false" customHeight="false" outlineLevel="0" collapsed="false">
      <c r="A11" s="56" t="s">
        <v>103</v>
      </c>
      <c r="B11" s="62" t="s">
        <v>113</v>
      </c>
      <c r="C11" s="58"/>
      <c r="H11" s="60" t="n">
        <v>8361800</v>
      </c>
    </row>
    <row r="13" customFormat="false" ht="12.75" hidden="false" customHeight="false" outlineLevel="0" collapsed="false">
      <c r="A13" s="56" t="s">
        <v>116</v>
      </c>
      <c r="B13" s="57" t="s">
        <v>143</v>
      </c>
      <c r="E13" s="57"/>
    </row>
    <row r="14" customFormat="false" ht="12.75" hidden="false" customHeight="false" outlineLevel="0" collapsed="false">
      <c r="A14" s="56" t="s">
        <v>103</v>
      </c>
      <c r="B14" s="57" t="s">
        <v>144</v>
      </c>
      <c r="E14" s="57"/>
      <c r="H14" s="60" t="n">
        <v>-10595587</v>
      </c>
    </row>
    <row r="15" customFormat="false" ht="12.75" hidden="false" customHeight="false" outlineLevel="0" collapsed="false">
      <c r="A15" s="56" t="s">
        <v>103</v>
      </c>
      <c r="B15" s="57" t="s">
        <v>145</v>
      </c>
      <c r="E15" s="57"/>
      <c r="H15" s="60" t="n">
        <v>10595587</v>
      </c>
    </row>
    <row r="16" customFormat="false" ht="12.75" hidden="false" customHeight="false" outlineLevel="0" collapsed="false">
      <c r="A16" s="56" t="s">
        <v>103</v>
      </c>
      <c r="B16" s="57" t="s">
        <v>119</v>
      </c>
      <c r="E16" s="57"/>
      <c r="H16" s="60" t="n">
        <v>-10595587</v>
      </c>
    </row>
    <row r="17" customFormat="false" ht="12.75" hidden="false" customHeight="false" outlineLevel="0" collapsed="false">
      <c r="A17" s="56" t="s">
        <v>103</v>
      </c>
      <c r="B17" s="57" t="s">
        <v>106</v>
      </c>
      <c r="E17" s="57"/>
      <c r="H17" s="60" t="n">
        <v>10595587</v>
      </c>
    </row>
    <row r="18" customFormat="false" ht="12.75" hidden="false" customHeight="false" outlineLevel="0" collapsed="false">
      <c r="A18" s="61"/>
      <c r="E18" s="57"/>
    </row>
    <row r="19" customFormat="false" ht="12.75" hidden="false" customHeight="false" outlineLevel="0" collapsed="false">
      <c r="A19" s="56" t="s">
        <v>120</v>
      </c>
      <c r="B19" s="57" t="s">
        <v>146</v>
      </c>
      <c r="E19" s="57"/>
    </row>
    <row r="20" customFormat="false" ht="12.75" hidden="false" customHeight="false" outlineLevel="0" collapsed="false">
      <c r="A20" s="56" t="s">
        <v>103</v>
      </c>
      <c r="B20" s="57" t="s">
        <v>119</v>
      </c>
      <c r="E20" s="57"/>
      <c r="H20" s="60" t="n">
        <v>40000</v>
      </c>
    </row>
    <row r="21" customFormat="false" ht="12.75" hidden="false" customHeight="false" outlineLevel="0" collapsed="false">
      <c r="A21" s="56" t="s">
        <v>103</v>
      </c>
      <c r="B21" s="57" t="s">
        <v>105</v>
      </c>
      <c r="E21" s="57"/>
      <c r="H21" s="60" t="n">
        <v>-40000</v>
      </c>
    </row>
    <row r="22" customFormat="false" ht="12.75" hidden="false" customHeight="false" outlineLevel="0" collapsed="false">
      <c r="E22" s="57"/>
    </row>
    <row r="23" customFormat="false" ht="12.75" hidden="false" customHeight="false" outlineLevel="0" collapsed="false">
      <c r="A23" s="61"/>
      <c r="E23" s="57"/>
    </row>
    <row r="24" customFormat="false" ht="12.75" hidden="false" customHeight="false" outlineLevel="0" collapsed="false">
      <c r="A24" s="61" t="s">
        <v>129</v>
      </c>
    </row>
    <row r="26" customFormat="false" ht="12.75" hidden="false" customHeight="true" outlineLevel="0" collapsed="false">
      <c r="A26" s="56" t="s">
        <v>101</v>
      </c>
      <c r="B26" s="73" t="s">
        <v>147</v>
      </c>
      <c r="C26" s="73"/>
      <c r="D26" s="73"/>
      <c r="E26" s="73"/>
      <c r="F26" s="73"/>
      <c r="G26" s="73"/>
      <c r="H26" s="73"/>
    </row>
    <row r="27" customFormat="false" ht="12.75" hidden="false" customHeight="false" outlineLevel="0" collapsed="false">
      <c r="B27" s="73"/>
      <c r="C27" s="73"/>
      <c r="D27" s="73"/>
      <c r="E27" s="73"/>
      <c r="F27" s="73"/>
      <c r="G27" s="73"/>
      <c r="H27" s="73"/>
    </row>
    <row r="28" customFormat="false" ht="12.75" hidden="false" customHeight="false" outlineLevel="0" collapsed="false">
      <c r="A28" s="56" t="s">
        <v>103</v>
      </c>
      <c r="B28" s="62" t="s">
        <v>113</v>
      </c>
      <c r="C28" s="62"/>
      <c r="D28" s="62"/>
      <c r="E28" s="61"/>
      <c r="F28" s="59"/>
      <c r="G28" s="63"/>
      <c r="H28" s="59" t="n">
        <v>49982450</v>
      </c>
    </row>
    <row r="29" customFormat="false" ht="12.75" hidden="false" customHeight="false" outlineLevel="0" collapsed="false">
      <c r="A29" s="56" t="s">
        <v>103</v>
      </c>
      <c r="B29" s="62" t="s">
        <v>113</v>
      </c>
      <c r="C29" s="62"/>
      <c r="D29" s="62"/>
      <c r="E29" s="61"/>
      <c r="F29" s="59"/>
      <c r="G29" s="63"/>
      <c r="H29" s="59" t="n">
        <v>-49982450</v>
      </c>
    </row>
    <row r="31" customFormat="false" ht="12.75" hidden="false" customHeight="false" outlineLevel="0" collapsed="false">
      <c r="A31" s="56" t="s">
        <v>116</v>
      </c>
      <c r="B31" s="62" t="s">
        <v>148</v>
      </c>
      <c r="C31" s="72"/>
      <c r="D31" s="72"/>
      <c r="E31" s="72"/>
      <c r="F31" s="72"/>
      <c r="G31" s="72"/>
      <c r="H31" s="72"/>
    </row>
    <row r="32" customFormat="false" ht="12.75" hidden="false" customHeight="false" outlineLevel="0" collapsed="false">
      <c r="A32" s="65" t="s">
        <v>103</v>
      </c>
      <c r="B32" s="57" t="s">
        <v>131</v>
      </c>
      <c r="F32" s="59"/>
      <c r="H32" s="59" t="n">
        <v>-216000</v>
      </c>
    </row>
    <row r="33" customFormat="false" ht="12.75" hidden="false" customHeight="false" outlineLevel="0" collapsed="false">
      <c r="A33" s="56" t="s">
        <v>103</v>
      </c>
      <c r="B33" s="57" t="s">
        <v>105</v>
      </c>
      <c r="H33" s="60" t="n">
        <v>216000</v>
      </c>
    </row>
    <row r="35" customFormat="false" ht="12.75" hidden="false" customHeight="false" outlineLevel="0" collapsed="false">
      <c r="A35" s="65" t="s">
        <v>120</v>
      </c>
      <c r="B35" s="57" t="s">
        <v>149</v>
      </c>
    </row>
    <row r="36" customFormat="false" ht="12.75" hidden="false" customHeight="false" outlineLevel="0" collapsed="false">
      <c r="A36" s="56" t="s">
        <v>103</v>
      </c>
      <c r="B36" s="57" t="s">
        <v>105</v>
      </c>
      <c r="H36" s="60" t="n">
        <v>-80000</v>
      </c>
    </row>
    <row r="37" customFormat="false" ht="12.75" hidden="false" customHeight="false" outlineLevel="0" collapsed="false">
      <c r="A37" s="56" t="s">
        <v>103</v>
      </c>
      <c r="B37" s="57" t="s">
        <v>150</v>
      </c>
      <c r="H37" s="60" t="n">
        <v>80000</v>
      </c>
    </row>
    <row r="39" customFormat="false" ht="12.75" hidden="false" customHeight="false" outlineLevel="0" collapsed="false">
      <c r="A39" s="56" t="s">
        <v>124</v>
      </c>
      <c r="B39" s="57" t="s">
        <v>151</v>
      </c>
    </row>
    <row r="40" customFormat="false" ht="12.75" hidden="false" customHeight="false" outlineLevel="0" collapsed="false">
      <c r="A40" s="56" t="s">
        <v>103</v>
      </c>
      <c r="B40" s="57" t="s">
        <v>152</v>
      </c>
      <c r="E40" s="57"/>
      <c r="H40" s="60" t="n">
        <v>-758190</v>
      </c>
    </row>
    <row r="41" customFormat="false" ht="12.75" hidden="false" customHeight="false" outlineLevel="0" collapsed="false">
      <c r="A41" s="56" t="s">
        <v>103</v>
      </c>
      <c r="B41" s="57" t="s">
        <v>106</v>
      </c>
      <c r="E41" s="57"/>
      <c r="H41" s="60" t="n">
        <v>758190</v>
      </c>
    </row>
    <row r="43" customFormat="false" ht="12.75" hidden="false" customHeight="false" outlineLevel="0" collapsed="false">
      <c r="A43" s="56" t="s">
        <v>127</v>
      </c>
      <c r="B43" s="57" t="s">
        <v>153</v>
      </c>
      <c r="E43" s="57"/>
    </row>
    <row r="44" customFormat="false" ht="12.75" hidden="false" customHeight="false" outlineLevel="0" collapsed="false">
      <c r="A44" s="65" t="s">
        <v>103</v>
      </c>
      <c r="B44" s="57" t="s">
        <v>154</v>
      </c>
      <c r="F44" s="58"/>
      <c r="G44" s="59"/>
      <c r="H44" s="59" t="n">
        <v>-9016</v>
      </c>
    </row>
    <row r="45" customFormat="false" ht="12.75" hidden="false" customHeight="false" outlineLevel="0" collapsed="false">
      <c r="A45" s="56" t="s">
        <v>103</v>
      </c>
      <c r="B45" s="57" t="s">
        <v>114</v>
      </c>
      <c r="E45" s="57"/>
      <c r="H45" s="60" t="n">
        <v>6063</v>
      </c>
    </row>
    <row r="46" customFormat="false" ht="12.75" hidden="false" customHeight="false" outlineLevel="0" collapsed="false">
      <c r="A46" s="56" t="s">
        <v>103</v>
      </c>
      <c r="B46" s="58" t="s">
        <v>115</v>
      </c>
      <c r="E46" s="57"/>
      <c r="H46" s="60" t="n">
        <v>2953</v>
      </c>
    </row>
    <row r="48" customFormat="false" ht="12.75" hidden="false" customHeight="false" outlineLevel="0" collapsed="false">
      <c r="A48" s="65" t="s">
        <v>155</v>
      </c>
      <c r="B48" s="57" t="s">
        <v>156</v>
      </c>
    </row>
    <row r="49" customFormat="false" ht="12.75" hidden="false" customHeight="false" outlineLevel="0" collapsed="false">
      <c r="A49" s="56" t="s">
        <v>103</v>
      </c>
      <c r="B49" s="57" t="s">
        <v>119</v>
      </c>
      <c r="H49" s="60" t="n">
        <v>3268133</v>
      </c>
    </row>
    <row r="50" customFormat="false" ht="12.75" hidden="false" customHeight="false" outlineLevel="0" collapsed="false">
      <c r="A50" s="65" t="s">
        <v>103</v>
      </c>
      <c r="B50" s="57" t="s">
        <v>150</v>
      </c>
      <c r="H50" s="60" t="n">
        <v>-3268133</v>
      </c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1" t="s">
        <v>133</v>
      </c>
      <c r="F53" s="59"/>
      <c r="H53" s="58"/>
    </row>
    <row r="54" customFormat="false" ht="12.75" hidden="false" customHeight="false" outlineLevel="0" collapsed="false">
      <c r="A54" s="61"/>
      <c r="F54" s="59"/>
      <c r="H54" s="58"/>
    </row>
    <row r="55" customFormat="false" ht="12.75" hidden="false" customHeight="false" outlineLevel="0" collapsed="false">
      <c r="A55" s="61"/>
      <c r="F55" s="59"/>
      <c r="H55" s="58"/>
    </row>
    <row r="56" customFormat="false" ht="12.75" hidden="false" customHeight="false" outlineLevel="0" collapsed="false">
      <c r="A56" s="56" t="s">
        <v>101</v>
      </c>
      <c r="B56" s="57" t="s">
        <v>157</v>
      </c>
    </row>
    <row r="57" customFormat="false" ht="12.75" hidden="false" customHeight="false" outlineLevel="0" collapsed="false">
      <c r="A57" s="56" t="s">
        <v>103</v>
      </c>
      <c r="B57" s="57" t="s">
        <v>105</v>
      </c>
      <c r="H57" s="60" t="n">
        <v>-16016</v>
      </c>
    </row>
    <row r="58" customFormat="false" ht="12.75" hidden="false" customHeight="false" outlineLevel="0" collapsed="false">
      <c r="A58" s="56" t="s">
        <v>103</v>
      </c>
      <c r="B58" s="57" t="s">
        <v>158</v>
      </c>
      <c r="H58" s="60" t="n">
        <v>16016</v>
      </c>
    </row>
    <row r="59" customFormat="false" ht="12.75" hidden="false" customHeight="false" outlineLevel="0" collapsed="false">
      <c r="A59" s="61"/>
      <c r="F59" s="59"/>
      <c r="H59" s="58"/>
    </row>
    <row r="60" customFormat="false" ht="12.75" hidden="false" customHeight="false" outlineLevel="0" collapsed="false">
      <c r="A60" s="65" t="s">
        <v>116</v>
      </c>
      <c r="B60" s="57" t="s">
        <v>159</v>
      </c>
    </row>
    <row r="61" customFormat="false" ht="12.75" hidden="false" customHeight="false" outlineLevel="0" collapsed="false">
      <c r="A61" s="56" t="s">
        <v>103</v>
      </c>
      <c r="B61" s="57" t="s">
        <v>105</v>
      </c>
      <c r="H61" s="60" t="n">
        <v>-54786</v>
      </c>
    </row>
    <row r="62" customFormat="false" ht="12.75" hidden="false" customHeight="false" outlineLevel="0" collapsed="false">
      <c r="A62" s="56" t="s">
        <v>103</v>
      </c>
      <c r="B62" s="58" t="s">
        <v>114</v>
      </c>
      <c r="H62" s="60" t="n">
        <v>31181</v>
      </c>
    </row>
    <row r="63" customFormat="false" ht="12.75" hidden="false" customHeight="false" outlineLevel="0" collapsed="false">
      <c r="A63" s="56" t="s">
        <v>103</v>
      </c>
      <c r="B63" s="58" t="s">
        <v>115</v>
      </c>
      <c r="H63" s="60" t="n">
        <v>15186</v>
      </c>
    </row>
    <row r="64" customFormat="false" ht="12.75" hidden="false" customHeight="false" outlineLevel="0" collapsed="false">
      <c r="A64" s="56" t="s">
        <v>103</v>
      </c>
      <c r="B64" s="57" t="s">
        <v>119</v>
      </c>
      <c r="H64" s="60" t="n">
        <v>8419</v>
      </c>
    </row>
    <row r="66" customFormat="false" ht="12.75" hidden="false" customHeight="false" outlineLevel="0" collapsed="false">
      <c r="A66" s="56" t="s">
        <v>120</v>
      </c>
      <c r="B66" s="57" t="s">
        <v>160</v>
      </c>
      <c r="E66" s="57"/>
    </row>
    <row r="67" customFormat="false" ht="12.75" hidden="false" customHeight="false" outlineLevel="0" collapsed="false">
      <c r="A67" s="56" t="s">
        <v>103</v>
      </c>
      <c r="B67" s="57" t="s">
        <v>119</v>
      </c>
      <c r="E67" s="57"/>
      <c r="H67" s="60" t="n">
        <v>-2197485</v>
      </c>
    </row>
    <row r="68" customFormat="false" ht="12.75" hidden="false" customHeight="false" outlineLevel="0" collapsed="false">
      <c r="A68" s="56" t="s">
        <v>103</v>
      </c>
      <c r="B68" s="57" t="s">
        <v>114</v>
      </c>
      <c r="E68" s="57"/>
      <c r="H68" s="60" t="n">
        <v>1350000</v>
      </c>
    </row>
    <row r="69" customFormat="false" ht="12.75" hidden="false" customHeight="false" outlineLevel="0" collapsed="false">
      <c r="A69" s="56" t="s">
        <v>103</v>
      </c>
      <c r="B69" s="58" t="s">
        <v>115</v>
      </c>
      <c r="E69" s="57"/>
      <c r="H69" s="60" t="n">
        <v>236250</v>
      </c>
    </row>
    <row r="70" customFormat="false" ht="12.75" hidden="false" customHeight="false" outlineLevel="0" collapsed="false">
      <c r="A70" s="65" t="s">
        <v>103</v>
      </c>
      <c r="B70" s="58" t="s">
        <v>107</v>
      </c>
      <c r="F70" s="58"/>
      <c r="G70" s="59"/>
      <c r="H70" s="60" t="n">
        <v>611235</v>
      </c>
    </row>
    <row r="71" customFormat="false" ht="36" hidden="false" customHeight="false" outlineLevel="0" collapsed="false">
      <c r="A71" s="65"/>
      <c r="B71" s="66"/>
      <c r="C71" s="66"/>
      <c r="D71" s="67" t="s">
        <v>114</v>
      </c>
      <c r="E71" s="67" t="s">
        <v>161</v>
      </c>
      <c r="F71" s="68" t="s">
        <v>162</v>
      </c>
      <c r="G71" s="56"/>
    </row>
    <row r="72" customFormat="false" ht="12.75" hidden="false" customHeight="false" outlineLevel="0" collapsed="false">
      <c r="A72" s="65"/>
      <c r="B72" s="57" t="s">
        <v>51</v>
      </c>
      <c r="D72" s="69" t="n">
        <v>520200</v>
      </c>
      <c r="E72" s="69" t="n">
        <v>91035</v>
      </c>
      <c r="F72" s="69" t="n">
        <f aca="false">SUM(D72:E72)</f>
        <v>611235</v>
      </c>
      <c r="G72" s="56"/>
    </row>
    <row r="73" customFormat="false" ht="12.75" hidden="false" customHeight="false" outlineLevel="0" collapsed="false">
      <c r="A73" s="61"/>
      <c r="F73" s="59"/>
      <c r="H73" s="58"/>
    </row>
    <row r="74" customFormat="false" ht="12.75" hidden="false" customHeight="false" outlineLevel="0" collapsed="false">
      <c r="A74" s="61" t="s">
        <v>88</v>
      </c>
      <c r="F74" s="59"/>
      <c r="H74" s="58"/>
    </row>
    <row r="75" customFormat="false" ht="12.75" hidden="false" customHeight="false" outlineLevel="0" collapsed="false">
      <c r="A75" s="61"/>
      <c r="F75" s="59"/>
      <c r="H75" s="58"/>
    </row>
    <row r="76" customFormat="false" ht="12.75" hidden="false" customHeight="false" outlineLevel="0" collapsed="false">
      <c r="A76" s="61"/>
      <c r="F76" s="59"/>
      <c r="H76" s="58"/>
    </row>
    <row r="77" customFormat="false" ht="12.75" hidden="false" customHeight="false" outlineLevel="0" collapsed="false">
      <c r="A77" s="65" t="s">
        <v>101</v>
      </c>
      <c r="B77" s="58" t="s">
        <v>163</v>
      </c>
      <c r="F77" s="58"/>
      <c r="G77" s="59"/>
    </row>
    <row r="78" customFormat="false" ht="12.75" hidden="false" customHeight="false" outlineLevel="0" collapsed="false">
      <c r="A78" s="65" t="s">
        <v>103</v>
      </c>
      <c r="B78" s="58" t="s">
        <v>107</v>
      </c>
      <c r="F78" s="58"/>
      <c r="G78" s="59"/>
      <c r="H78" s="60" t="n">
        <v>0</v>
      </c>
    </row>
    <row r="79" customFormat="false" ht="12.75" hidden="false" customHeight="false" outlineLevel="0" collapsed="false">
      <c r="A79" s="65"/>
      <c r="B79" s="57" t="s">
        <v>164</v>
      </c>
      <c r="D79" s="57" t="s">
        <v>16</v>
      </c>
      <c r="E79" s="58" t="s">
        <v>165</v>
      </c>
      <c r="F79" s="58"/>
      <c r="G79" s="59"/>
    </row>
    <row r="80" customFormat="false" ht="36" hidden="false" customHeight="false" outlineLevel="0" collapsed="false">
      <c r="A80" s="65"/>
      <c r="B80" s="66"/>
      <c r="C80" s="66"/>
      <c r="D80" s="67" t="s">
        <v>114</v>
      </c>
      <c r="E80" s="67" t="s">
        <v>161</v>
      </c>
      <c r="F80" s="68" t="s">
        <v>162</v>
      </c>
      <c r="G80" s="56"/>
    </row>
    <row r="81" customFormat="false" ht="12.75" hidden="false" customHeight="false" outlineLevel="0" collapsed="false">
      <c r="A81" s="65"/>
      <c r="B81" s="57" t="s">
        <v>46</v>
      </c>
      <c r="D81" s="69" t="n">
        <v>-21447</v>
      </c>
      <c r="E81" s="69" t="n">
        <v>-3753</v>
      </c>
      <c r="F81" s="69" t="n">
        <f aca="false">SUM(D81:E81)</f>
        <v>-25200</v>
      </c>
      <c r="G81" s="56"/>
    </row>
    <row r="82" customFormat="false" ht="12.75" hidden="false" customHeight="false" outlineLevel="0" collapsed="false">
      <c r="A82" s="65"/>
      <c r="B82" s="58" t="s">
        <v>108</v>
      </c>
      <c r="D82" s="69" t="n">
        <v>-55148</v>
      </c>
      <c r="E82" s="69" t="n">
        <v>-9652</v>
      </c>
      <c r="F82" s="69" t="n">
        <f aca="false">SUM(D82:E82)</f>
        <v>-64800</v>
      </c>
      <c r="G82" s="56"/>
    </row>
    <row r="83" customFormat="false" ht="12.75" hidden="false" customHeight="false" outlineLevel="0" collapsed="false">
      <c r="A83" s="65"/>
      <c r="B83" s="57" t="s">
        <v>48</v>
      </c>
      <c r="D83" s="69" t="n">
        <v>-2298</v>
      </c>
      <c r="E83" s="69" t="n">
        <v>-402</v>
      </c>
      <c r="F83" s="69" t="n">
        <f aca="false">SUM(D83:E83)</f>
        <v>-2700</v>
      </c>
      <c r="G83" s="56"/>
    </row>
    <row r="84" customFormat="false" ht="12.75" hidden="false" customHeight="false" outlineLevel="0" collapsed="false">
      <c r="A84" s="65"/>
      <c r="B84" s="57" t="s">
        <v>109</v>
      </c>
      <c r="D84" s="69" t="n">
        <v>-12170</v>
      </c>
      <c r="E84" s="69" t="n">
        <v>-2130</v>
      </c>
      <c r="F84" s="69" t="n">
        <f aca="false">SUM(D84:E84)</f>
        <v>-14300</v>
      </c>
      <c r="G84" s="56"/>
    </row>
    <row r="85" customFormat="false" ht="12.75" hidden="false" customHeight="false" outlineLevel="0" collapsed="false">
      <c r="A85" s="65"/>
      <c r="B85" s="57" t="s">
        <v>110</v>
      </c>
      <c r="D85" s="69" t="n">
        <v>-20681</v>
      </c>
      <c r="E85" s="69" t="n">
        <v>-3619</v>
      </c>
      <c r="F85" s="69" t="n">
        <f aca="false">SUM(D85:E85)</f>
        <v>-24300</v>
      </c>
      <c r="G85" s="56"/>
    </row>
    <row r="86" customFormat="false" ht="12.75" hidden="false" customHeight="false" outlineLevel="0" collapsed="false">
      <c r="A86" s="65"/>
      <c r="B86" s="57" t="s">
        <v>51</v>
      </c>
      <c r="D86" s="69" t="n">
        <v>111745</v>
      </c>
      <c r="E86" s="69" t="n">
        <v>19555</v>
      </c>
      <c r="F86" s="69" t="n">
        <f aca="false">SUM(D86:E86)</f>
        <v>131300</v>
      </c>
      <c r="G86" s="56"/>
    </row>
    <row r="87" customFormat="false" ht="12.75" hidden="false" customHeight="false" outlineLevel="0" collapsed="false">
      <c r="A87" s="65"/>
      <c r="D87" s="69"/>
      <c r="E87" s="69"/>
      <c r="F87" s="69"/>
      <c r="G87" s="56"/>
    </row>
    <row r="88" customFormat="false" ht="12.75" hidden="false" customHeight="false" outlineLevel="0" collapsed="false">
      <c r="A88" s="56" t="s">
        <v>116</v>
      </c>
      <c r="B88" s="62" t="s">
        <v>134</v>
      </c>
      <c r="C88" s="72"/>
      <c r="D88" s="72"/>
      <c r="E88" s="72"/>
      <c r="F88" s="72"/>
      <c r="G88" s="72"/>
      <c r="H88" s="72"/>
    </row>
    <row r="89" customFormat="false" ht="12.75" hidden="false" customHeight="false" outlineLevel="0" collapsed="false">
      <c r="A89" s="65" t="s">
        <v>103</v>
      </c>
      <c r="B89" s="58" t="s">
        <v>105</v>
      </c>
      <c r="F89" s="58"/>
      <c r="G89" s="59"/>
      <c r="H89" s="60" t="n">
        <v>-4987433</v>
      </c>
    </row>
    <row r="90" customFormat="false" ht="12.75" hidden="false" customHeight="false" outlineLevel="0" collapsed="false">
      <c r="A90" s="65" t="s">
        <v>103</v>
      </c>
      <c r="B90" s="57" t="s">
        <v>131</v>
      </c>
      <c r="F90" s="59"/>
      <c r="H90" s="59" t="n">
        <v>4987433</v>
      </c>
    </row>
    <row r="91" customFormat="false" ht="12.75" hidden="false" customHeight="false" outlineLevel="0" collapsed="false">
      <c r="A91" s="65"/>
      <c r="D91" s="69"/>
      <c r="E91" s="69"/>
      <c r="F91" s="69"/>
      <c r="G91" s="56"/>
    </row>
    <row r="93" customFormat="false" ht="12.75" hidden="false" customHeight="false" outlineLevel="0" collapsed="false">
      <c r="F93" s="58"/>
    </row>
    <row r="94" customFormat="false" ht="12.75" hidden="false" customHeight="false" outlineLevel="0" collapsed="false">
      <c r="F94" s="58"/>
    </row>
    <row r="95" customFormat="false" ht="12.75" hidden="false" customHeight="false" outlineLevel="0" collapsed="false">
      <c r="F95" s="58"/>
    </row>
    <row r="96" customFormat="false" ht="12.75" hidden="false" customHeight="false" outlineLevel="0" collapsed="false">
      <c r="F96" s="58"/>
    </row>
    <row r="97" customFormat="false" ht="12.75" hidden="false" customHeight="false" outlineLevel="0" collapsed="false">
      <c r="F97" s="58"/>
    </row>
    <row r="98" customFormat="false" ht="12.75" hidden="false" customHeight="false" outlineLevel="0" collapsed="false">
      <c r="F98" s="58"/>
    </row>
    <row r="99" customFormat="false" ht="12.75" hidden="false" customHeight="false" outlineLevel="0" collapsed="false">
      <c r="A99" s="62"/>
      <c r="E99" s="57"/>
    </row>
  </sheetData>
  <mergeCells count="4">
    <mergeCell ref="A2:H2"/>
    <mergeCell ref="A3:H3"/>
    <mergeCell ref="A4:H4"/>
    <mergeCell ref="B26:H2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05" activeCellId="0" sqref="A105:B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257" min="9" style="58" width="9.14"/>
  </cols>
  <sheetData>
    <row r="1" customFormat="false" ht="12.75" hidden="false" customHeight="false" outlineLevel="0" collapsed="false">
      <c r="A1" s="61" t="s">
        <v>0</v>
      </c>
      <c r="H1" s="59" t="s">
        <v>166</v>
      </c>
    </row>
    <row r="2" customFormat="false" ht="12.75" hidden="false" customHeight="false" outlineLevel="0" collapsed="false">
      <c r="A2" s="64" t="s">
        <v>16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6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69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5"/>
      <c r="G5" s="74"/>
      <c r="H5" s="74"/>
    </row>
    <row r="7" customFormat="false" ht="12.75" hidden="false" customHeight="false" outlineLevel="0" collapsed="false">
      <c r="A7" s="76" t="s">
        <v>170</v>
      </c>
    </row>
    <row r="8" customFormat="false" ht="12.75" hidden="false" customHeight="false" outlineLevel="0" collapsed="false">
      <c r="A8" s="76"/>
    </row>
    <row r="9" customFormat="false" ht="12.75" hidden="false" customHeight="false" outlineLevel="0" collapsed="false">
      <c r="A9" s="61" t="s">
        <v>171</v>
      </c>
      <c r="B9" s="62"/>
      <c r="C9" s="62"/>
      <c r="D9" s="62"/>
      <c r="E9" s="61"/>
      <c r="F9" s="59"/>
      <c r="G9" s="63"/>
      <c r="H9" s="59"/>
    </row>
    <row r="10" customFormat="false" ht="12.75" hidden="false" customHeight="false" outlineLevel="0" collapsed="false">
      <c r="A10" s="61"/>
      <c r="B10" s="62"/>
      <c r="C10" s="62"/>
      <c r="D10" s="62"/>
      <c r="E10" s="61"/>
      <c r="F10" s="59"/>
      <c r="G10" s="63"/>
      <c r="H10" s="59"/>
      <c r="J10" s="60"/>
    </row>
    <row r="11" customFormat="false" ht="12.75" hidden="false" customHeight="false" outlineLevel="0" collapsed="false">
      <c r="A11" s="56" t="s">
        <v>101</v>
      </c>
      <c r="B11" s="58" t="s">
        <v>172</v>
      </c>
    </row>
    <row r="12" customFormat="false" ht="12.75" hidden="false" customHeight="false" outlineLevel="0" collapsed="false">
      <c r="A12" s="56" t="s">
        <v>103</v>
      </c>
      <c r="B12" s="58" t="s">
        <v>126</v>
      </c>
      <c r="H12" s="60" t="n">
        <v>50000</v>
      </c>
    </row>
    <row r="13" customFormat="false" ht="12.75" hidden="false" customHeight="false" outlineLevel="0" collapsed="false">
      <c r="B13" s="57" t="s">
        <v>173</v>
      </c>
      <c r="C13" s="57" t="s">
        <v>174</v>
      </c>
      <c r="D13" s="57" t="s">
        <v>16</v>
      </c>
      <c r="E13" s="57" t="s">
        <v>175</v>
      </c>
    </row>
    <row r="14" customFormat="false" ht="12.75" hidden="false" customHeight="false" outlineLevel="0" collapsed="false">
      <c r="A14" s="56" t="s">
        <v>103</v>
      </c>
      <c r="B14" s="58" t="s">
        <v>119</v>
      </c>
      <c r="H14" s="60" t="n">
        <v>50000</v>
      </c>
    </row>
    <row r="15" customFormat="false" ht="12.75" hidden="false" customHeight="false" outlineLevel="0" collapsed="false">
      <c r="A15" s="58"/>
      <c r="B15" s="57" t="s">
        <v>173</v>
      </c>
      <c r="C15" s="57" t="s">
        <v>176</v>
      </c>
      <c r="D15" s="57" t="s">
        <v>16</v>
      </c>
      <c r="E15" s="57" t="s">
        <v>177</v>
      </c>
      <c r="F15" s="58"/>
      <c r="H15" s="58"/>
    </row>
    <row r="16" customFormat="false" ht="12.75" hidden="false" customHeight="false" outlineLevel="0" collapsed="false">
      <c r="A16" s="58"/>
      <c r="F16" s="58"/>
      <c r="H16" s="58"/>
    </row>
    <row r="17" customFormat="false" ht="12.75" hidden="false" customHeight="false" outlineLevel="0" collapsed="false">
      <c r="A17" s="56" t="s">
        <v>101</v>
      </c>
      <c r="B17" s="57" t="s">
        <v>178</v>
      </c>
      <c r="C17" s="57"/>
      <c r="D17" s="57"/>
      <c r="G17" s="60"/>
    </row>
    <row r="18" customFormat="false" ht="12.75" hidden="false" customHeight="false" outlineLevel="0" collapsed="false">
      <c r="A18" s="56" t="s">
        <v>103</v>
      </c>
      <c r="B18" s="58" t="s">
        <v>118</v>
      </c>
      <c r="C18" s="57"/>
      <c r="D18" s="57"/>
      <c r="G18" s="60"/>
      <c r="H18" s="60" t="n">
        <v>379400</v>
      </c>
    </row>
    <row r="19" customFormat="false" ht="12.75" hidden="false" customHeight="false" outlineLevel="0" collapsed="false">
      <c r="A19" s="56" t="s">
        <v>103</v>
      </c>
      <c r="B19" s="58" t="s">
        <v>179</v>
      </c>
      <c r="C19" s="57"/>
      <c r="D19" s="57"/>
      <c r="G19" s="60"/>
      <c r="H19" s="60" t="n">
        <v>235700</v>
      </c>
    </row>
    <row r="20" customFormat="false" ht="12.75" hidden="false" customHeight="false" outlineLevel="0" collapsed="false">
      <c r="A20" s="56" t="s">
        <v>103</v>
      </c>
      <c r="B20" s="58" t="s">
        <v>114</v>
      </c>
      <c r="C20" s="57"/>
      <c r="D20" s="57"/>
      <c r="G20" s="60"/>
      <c r="H20" s="60" t="n">
        <v>523489</v>
      </c>
    </row>
    <row r="21" customFormat="false" ht="12.75" hidden="false" customHeight="false" outlineLevel="0" collapsed="false">
      <c r="A21" s="56" t="s">
        <v>103</v>
      </c>
      <c r="B21" s="58" t="s">
        <v>115</v>
      </c>
      <c r="C21" s="57"/>
      <c r="D21" s="57"/>
      <c r="G21" s="60"/>
      <c r="H21" s="60" t="n">
        <v>91611</v>
      </c>
    </row>
    <row r="22" customFormat="false" ht="12.75" hidden="false" customHeight="false" outlineLevel="0" collapsed="false">
      <c r="A22" s="65"/>
      <c r="B22" s="57"/>
      <c r="C22" s="57"/>
      <c r="D22" s="57"/>
      <c r="F22" s="58"/>
      <c r="G22" s="59"/>
      <c r="H22" s="59"/>
    </row>
    <row r="23" customFormat="false" ht="12.75" hidden="false" customHeight="false" outlineLevel="0" collapsed="false">
      <c r="A23" s="76" t="s">
        <v>46</v>
      </c>
    </row>
    <row r="24" customFormat="false" ht="12.75" hidden="false" customHeight="false" outlineLevel="0" collapsed="false">
      <c r="A24" s="76"/>
    </row>
    <row r="25" customFormat="false" ht="12.75" hidden="false" customHeight="false" outlineLevel="0" collapsed="false">
      <c r="A25" s="61" t="s">
        <v>171</v>
      </c>
      <c r="B25" s="62"/>
      <c r="C25" s="62"/>
      <c r="D25" s="62"/>
      <c r="E25" s="61"/>
      <c r="F25" s="59"/>
      <c r="G25" s="63"/>
      <c r="H25" s="59"/>
    </row>
    <row r="26" customFormat="false" ht="12.75" hidden="false" customHeight="false" outlineLevel="0" collapsed="false">
      <c r="A26" s="61"/>
      <c r="B26" s="62"/>
      <c r="C26" s="62"/>
      <c r="D26" s="62"/>
      <c r="E26" s="61"/>
      <c r="F26" s="59"/>
      <c r="G26" s="63"/>
      <c r="H26" s="59"/>
    </row>
    <row r="27" customFormat="false" ht="12.75" hidden="false" customHeight="false" outlineLevel="0" collapsed="false">
      <c r="A27" s="56" t="s">
        <v>101</v>
      </c>
      <c r="B27" s="57" t="s">
        <v>102</v>
      </c>
      <c r="C27" s="57"/>
      <c r="D27" s="57"/>
      <c r="G27" s="60"/>
    </row>
    <row r="28" customFormat="false" ht="12.75" hidden="false" customHeight="false" outlineLevel="0" collapsed="false">
      <c r="A28" s="65" t="s">
        <v>103</v>
      </c>
      <c r="B28" s="57" t="s">
        <v>104</v>
      </c>
      <c r="C28" s="57"/>
      <c r="D28" s="57"/>
      <c r="G28" s="60"/>
      <c r="H28" s="60" t="n">
        <v>54127643</v>
      </c>
    </row>
    <row r="29" customFormat="false" ht="12.75" hidden="false" customHeight="false" outlineLevel="0" collapsed="false">
      <c r="A29" s="65" t="s">
        <v>103</v>
      </c>
      <c r="B29" s="58" t="s">
        <v>119</v>
      </c>
      <c r="C29" s="57"/>
      <c r="D29" s="57"/>
      <c r="F29" s="58"/>
      <c r="G29" s="59"/>
      <c r="H29" s="60" t="n">
        <v>54127643</v>
      </c>
    </row>
    <row r="30" customFormat="false" ht="12.75" hidden="false" customHeight="false" outlineLevel="0" collapsed="false">
      <c r="A30" s="76"/>
    </row>
    <row r="31" customFormat="false" ht="12.75" hidden="false" customHeight="false" outlineLevel="0" collapsed="false">
      <c r="A31" s="77" t="s">
        <v>116</v>
      </c>
      <c r="B31" s="58" t="s">
        <v>180</v>
      </c>
    </row>
    <row r="32" customFormat="false" ht="12.75" hidden="false" customHeight="false" outlineLevel="0" collapsed="false">
      <c r="A32" s="78" t="s">
        <v>103</v>
      </c>
      <c r="B32" s="58" t="s">
        <v>106</v>
      </c>
      <c r="H32" s="60" t="n">
        <v>-1198493</v>
      </c>
    </row>
    <row r="33" customFormat="false" ht="12.75" hidden="false" customHeight="false" outlineLevel="0" collapsed="false">
      <c r="A33" s="78" t="s">
        <v>103</v>
      </c>
      <c r="B33" s="58" t="s">
        <v>152</v>
      </c>
      <c r="H33" s="60" t="n">
        <v>1198493</v>
      </c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76" t="s">
        <v>81</v>
      </c>
    </row>
    <row r="36" customFormat="false" ht="12.75" hidden="false" customHeight="false" outlineLevel="0" collapsed="false">
      <c r="A36" s="76"/>
    </row>
    <row r="37" customFormat="false" ht="12.75" hidden="false" customHeight="false" outlineLevel="0" collapsed="false">
      <c r="A37" s="61" t="s">
        <v>171</v>
      </c>
    </row>
    <row r="39" customFormat="false" ht="12.75" hidden="false" customHeight="false" outlineLevel="0" collapsed="false">
      <c r="A39" s="56" t="s">
        <v>101</v>
      </c>
      <c r="B39" s="58" t="s">
        <v>181</v>
      </c>
    </row>
    <row r="40" customFormat="false" ht="12.75" hidden="false" customHeight="false" outlineLevel="0" collapsed="false">
      <c r="A40" s="65" t="s">
        <v>103</v>
      </c>
      <c r="B40" s="57" t="s">
        <v>118</v>
      </c>
      <c r="H40" s="60" t="n">
        <v>88100</v>
      </c>
    </row>
    <row r="41" customFormat="false" ht="12.75" hidden="false" customHeight="false" outlineLevel="0" collapsed="false">
      <c r="A41" s="56" t="s">
        <v>103</v>
      </c>
      <c r="B41" s="58" t="s">
        <v>119</v>
      </c>
      <c r="H41" s="60" t="n">
        <v>88100</v>
      </c>
    </row>
    <row r="42" customFormat="false" ht="12.75" hidden="false" customHeight="false" outlineLevel="0" collapsed="false">
      <c r="G42" s="60"/>
    </row>
    <row r="43" customFormat="false" ht="12.75" hidden="false" customHeight="false" outlineLevel="0" collapsed="false">
      <c r="A43" s="76" t="s">
        <v>182</v>
      </c>
      <c r="G43" s="60"/>
    </row>
    <row r="44" customFormat="false" ht="12.75" hidden="false" customHeight="false" outlineLevel="0" collapsed="false">
      <c r="A44" s="76"/>
      <c r="G44" s="60"/>
    </row>
    <row r="45" customFormat="false" ht="12.75" hidden="false" customHeight="false" outlineLevel="0" collapsed="false">
      <c r="A45" s="61" t="s">
        <v>171</v>
      </c>
    </row>
    <row r="47" customFormat="false" ht="12.75" hidden="false" customHeight="false" outlineLevel="0" collapsed="false">
      <c r="A47" s="56" t="s">
        <v>101</v>
      </c>
      <c r="B47" s="58" t="s">
        <v>183</v>
      </c>
      <c r="G47" s="60"/>
    </row>
    <row r="48" customFormat="false" ht="12.75" hidden="false" customHeight="false" outlineLevel="0" collapsed="false">
      <c r="A48" s="65" t="s">
        <v>103</v>
      </c>
      <c r="B48" s="57" t="s">
        <v>118</v>
      </c>
      <c r="H48" s="60" t="n">
        <v>5160168</v>
      </c>
    </row>
    <row r="49" customFormat="false" ht="12.75" hidden="false" customHeight="false" outlineLevel="0" collapsed="false">
      <c r="A49" s="65" t="s">
        <v>103</v>
      </c>
      <c r="B49" s="57" t="s">
        <v>184</v>
      </c>
      <c r="H49" s="60" t="n">
        <v>189000</v>
      </c>
    </row>
    <row r="50" customFormat="false" ht="12.75" hidden="false" customHeight="false" outlineLevel="0" collapsed="false">
      <c r="A50" s="56" t="s">
        <v>103</v>
      </c>
      <c r="B50" s="58" t="s">
        <v>114</v>
      </c>
      <c r="H50" s="60" t="n">
        <v>700000</v>
      </c>
    </row>
    <row r="51" customFormat="false" ht="12.75" hidden="false" customHeight="false" outlineLevel="0" collapsed="false">
      <c r="A51" s="56" t="s">
        <v>103</v>
      </c>
      <c r="B51" s="58" t="s">
        <v>115</v>
      </c>
      <c r="H51" s="60" t="n">
        <v>122500</v>
      </c>
    </row>
    <row r="52" customFormat="false" ht="12.75" hidden="false" customHeight="false" outlineLevel="0" collapsed="false">
      <c r="A52" s="56" t="s">
        <v>103</v>
      </c>
      <c r="B52" s="58" t="s">
        <v>119</v>
      </c>
      <c r="H52" s="60" t="n">
        <v>4337668</v>
      </c>
    </row>
    <row r="53" customFormat="false" ht="12.75" hidden="false" customHeight="false" outlineLevel="0" collapsed="false">
      <c r="A53" s="56" t="s">
        <v>103</v>
      </c>
      <c r="B53" s="58" t="s">
        <v>106</v>
      </c>
      <c r="H53" s="60" t="n">
        <v>189000</v>
      </c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56" t="s">
        <v>116</v>
      </c>
      <c r="B55" s="58" t="s">
        <v>185</v>
      </c>
      <c r="G55" s="60"/>
    </row>
    <row r="56" customFormat="false" ht="12.75" hidden="false" customHeight="false" outlineLevel="0" collapsed="false">
      <c r="A56" s="56" t="s">
        <v>103</v>
      </c>
      <c r="B56" s="57" t="s">
        <v>144</v>
      </c>
      <c r="G56" s="60"/>
      <c r="H56" s="60" t="n">
        <v>-237229</v>
      </c>
    </row>
    <row r="57" customFormat="false" ht="12.75" hidden="false" customHeight="false" outlineLevel="0" collapsed="false">
      <c r="A57" s="56" t="s">
        <v>103</v>
      </c>
      <c r="B57" s="58" t="s">
        <v>119</v>
      </c>
      <c r="G57" s="60"/>
      <c r="H57" s="60" t="n">
        <v>-237229</v>
      </c>
    </row>
    <row r="58" customFormat="false" ht="12.75" hidden="false" customHeight="false" outlineLevel="0" collapsed="false">
      <c r="A58" s="56" t="s">
        <v>103</v>
      </c>
      <c r="B58" s="57" t="s">
        <v>145</v>
      </c>
      <c r="G58" s="60"/>
      <c r="H58" s="60" t="n">
        <v>237229</v>
      </c>
    </row>
    <row r="59" customFormat="false" ht="12.75" hidden="false" customHeight="false" outlineLevel="0" collapsed="false">
      <c r="A59" s="56" t="s">
        <v>103</v>
      </c>
      <c r="B59" s="57" t="s">
        <v>106</v>
      </c>
      <c r="G59" s="60"/>
      <c r="H59" s="60" t="n">
        <v>237229</v>
      </c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76" t="s">
        <v>186</v>
      </c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61" t="s">
        <v>171</v>
      </c>
      <c r="B63" s="62"/>
      <c r="C63" s="62"/>
      <c r="D63" s="62"/>
      <c r="E63" s="61"/>
      <c r="F63" s="59"/>
      <c r="G63" s="63"/>
      <c r="H63" s="59"/>
    </row>
    <row r="64" customFormat="false" ht="12.75" hidden="false" customHeight="false" outlineLevel="0" collapsed="false">
      <c r="A64" s="61"/>
      <c r="B64" s="62"/>
      <c r="C64" s="62"/>
      <c r="D64" s="62"/>
      <c r="E64" s="61"/>
      <c r="F64" s="59"/>
      <c r="G64" s="63"/>
      <c r="H64" s="59"/>
    </row>
    <row r="65" customFormat="false" ht="12.75" hidden="false" customHeight="false" outlineLevel="0" collapsed="false">
      <c r="A65" s="56" t="s">
        <v>101</v>
      </c>
      <c r="B65" s="57" t="s">
        <v>102</v>
      </c>
      <c r="C65" s="57"/>
      <c r="D65" s="57"/>
      <c r="G65" s="60"/>
    </row>
    <row r="66" customFormat="false" ht="12.75" hidden="false" customHeight="false" outlineLevel="0" collapsed="false">
      <c r="A66" s="65" t="s">
        <v>103</v>
      </c>
      <c r="B66" s="57" t="s">
        <v>104</v>
      </c>
      <c r="C66" s="57"/>
      <c r="D66" s="57"/>
      <c r="G66" s="60"/>
      <c r="H66" s="60" t="n">
        <v>354662</v>
      </c>
    </row>
    <row r="67" customFormat="false" ht="12.75" hidden="false" customHeight="false" outlineLevel="0" collapsed="false">
      <c r="A67" s="65" t="s">
        <v>103</v>
      </c>
      <c r="B67" s="58" t="s">
        <v>119</v>
      </c>
      <c r="C67" s="57"/>
      <c r="D67" s="57"/>
      <c r="F67" s="58"/>
      <c r="G67" s="59"/>
      <c r="H67" s="60" t="n">
        <v>354662</v>
      </c>
    </row>
    <row r="69" customFormat="false" ht="12.75" hidden="false" customHeight="false" outlineLevel="0" collapsed="false">
      <c r="A69" s="56" t="s">
        <v>116</v>
      </c>
      <c r="B69" s="58" t="s">
        <v>187</v>
      </c>
      <c r="G69" s="60"/>
    </row>
    <row r="70" customFormat="false" ht="12.75" hidden="false" customHeight="false" outlineLevel="0" collapsed="false">
      <c r="A70" s="56" t="s">
        <v>103</v>
      </c>
      <c r="B70" s="58" t="s">
        <v>115</v>
      </c>
      <c r="H70" s="60" t="n">
        <v>-8640</v>
      </c>
    </row>
    <row r="71" customFormat="false" ht="12.75" hidden="false" customHeight="false" outlineLevel="0" collapsed="false">
      <c r="A71" s="56" t="s">
        <v>103</v>
      </c>
      <c r="B71" s="58" t="s">
        <v>119</v>
      </c>
      <c r="H71" s="60" t="n">
        <v>8640</v>
      </c>
    </row>
    <row r="73" customFormat="false" ht="12.75" hidden="false" customHeight="false" outlineLevel="0" collapsed="false">
      <c r="A73" s="56" t="s">
        <v>120</v>
      </c>
      <c r="B73" s="58" t="s">
        <v>188</v>
      </c>
      <c r="G73" s="60"/>
    </row>
    <row r="74" customFormat="false" ht="12.75" hidden="false" customHeight="false" outlineLevel="0" collapsed="false">
      <c r="A74" s="65" t="s">
        <v>103</v>
      </c>
      <c r="B74" s="57" t="s">
        <v>118</v>
      </c>
      <c r="H74" s="60" t="n">
        <v>405800</v>
      </c>
    </row>
    <row r="75" customFormat="false" ht="12.75" hidden="false" customHeight="false" outlineLevel="0" collapsed="false">
      <c r="A75" s="65" t="s">
        <v>103</v>
      </c>
      <c r="B75" s="57" t="s">
        <v>184</v>
      </c>
      <c r="H75" s="60" t="n">
        <v>14594200</v>
      </c>
    </row>
    <row r="76" customFormat="false" ht="12.75" hidden="false" customHeight="false" outlineLevel="0" collapsed="false">
      <c r="A76" s="56" t="s">
        <v>103</v>
      </c>
      <c r="B76" s="58" t="s">
        <v>114</v>
      </c>
      <c r="H76" s="60" t="n">
        <v>323974</v>
      </c>
    </row>
    <row r="77" customFormat="false" ht="12.75" hidden="false" customHeight="false" outlineLevel="0" collapsed="false">
      <c r="A77" s="56" t="s">
        <v>103</v>
      </c>
      <c r="B77" s="58" t="s">
        <v>115</v>
      </c>
      <c r="H77" s="60" t="n">
        <v>51026</v>
      </c>
    </row>
    <row r="78" customFormat="false" ht="12.75" hidden="false" customHeight="false" outlineLevel="0" collapsed="false">
      <c r="A78" s="56" t="s">
        <v>103</v>
      </c>
      <c r="B78" s="58" t="s">
        <v>119</v>
      </c>
      <c r="H78" s="60" t="n">
        <v>30800</v>
      </c>
    </row>
    <row r="79" customFormat="false" ht="12.75" hidden="false" customHeight="false" outlineLevel="0" collapsed="false">
      <c r="A79" s="56" t="s">
        <v>103</v>
      </c>
      <c r="B79" s="58" t="s">
        <v>106</v>
      </c>
      <c r="H79" s="60" t="n">
        <v>5524200</v>
      </c>
    </row>
    <row r="80" customFormat="false" ht="12.75" hidden="false" customHeight="false" outlineLevel="0" collapsed="false">
      <c r="A80" s="56" t="s">
        <v>103</v>
      </c>
      <c r="B80" s="58" t="s">
        <v>152</v>
      </c>
      <c r="H80" s="60" t="n">
        <v>9070000</v>
      </c>
    </row>
    <row r="82" customFormat="false" ht="12.75" hidden="false" customHeight="false" outlineLevel="0" collapsed="false">
      <c r="A82" s="56" t="s">
        <v>124</v>
      </c>
      <c r="B82" s="58" t="s">
        <v>189</v>
      </c>
      <c r="G82" s="60"/>
    </row>
    <row r="83" customFormat="false" ht="12.75" hidden="false" customHeight="false" outlineLevel="0" collapsed="false">
      <c r="A83" s="56" t="s">
        <v>103</v>
      </c>
      <c r="B83" s="57" t="s">
        <v>144</v>
      </c>
      <c r="F83" s="58"/>
      <c r="H83" s="60" t="n">
        <v>-1347300</v>
      </c>
    </row>
    <row r="84" customFormat="false" ht="12.75" hidden="false" customHeight="false" outlineLevel="0" collapsed="false">
      <c r="A84" s="56" t="s">
        <v>103</v>
      </c>
      <c r="B84" s="58" t="s">
        <v>119</v>
      </c>
      <c r="F84" s="58"/>
      <c r="H84" s="60" t="n">
        <v>-1347300</v>
      </c>
    </row>
    <row r="85" customFormat="false" ht="12.75" hidden="false" customHeight="false" outlineLevel="0" collapsed="false">
      <c r="A85" s="56" t="s">
        <v>103</v>
      </c>
      <c r="B85" s="57" t="s">
        <v>145</v>
      </c>
      <c r="H85" s="60" t="n">
        <v>1347300</v>
      </c>
    </row>
    <row r="86" customFormat="false" ht="12.75" hidden="false" customHeight="false" outlineLevel="0" collapsed="false">
      <c r="A86" s="56" t="s">
        <v>103</v>
      </c>
      <c r="B86" s="58" t="s">
        <v>106</v>
      </c>
      <c r="H86" s="60" t="n">
        <v>1347300</v>
      </c>
    </row>
    <row r="88" customFormat="false" ht="12.75" hidden="false" customHeight="false" outlineLevel="0" collapsed="false">
      <c r="A88" s="56" t="s">
        <v>127</v>
      </c>
      <c r="B88" s="58" t="s">
        <v>190</v>
      </c>
      <c r="G88" s="60"/>
    </row>
    <row r="89" customFormat="false" ht="12.75" hidden="false" customHeight="false" outlineLevel="0" collapsed="false">
      <c r="A89" s="65" t="s">
        <v>103</v>
      </c>
      <c r="B89" s="57" t="s">
        <v>118</v>
      </c>
      <c r="H89" s="60" t="n">
        <v>8000000</v>
      </c>
    </row>
    <row r="90" customFormat="false" ht="12.75" hidden="false" customHeight="false" outlineLevel="0" collapsed="false">
      <c r="A90" s="56" t="s">
        <v>103</v>
      </c>
      <c r="B90" s="58" t="s">
        <v>114</v>
      </c>
      <c r="H90" s="60" t="n">
        <v>172786</v>
      </c>
    </row>
    <row r="91" customFormat="false" ht="12.75" hidden="false" customHeight="false" outlineLevel="0" collapsed="false">
      <c r="A91" s="56" t="s">
        <v>103</v>
      </c>
      <c r="B91" s="58" t="s">
        <v>115</v>
      </c>
      <c r="H91" s="60" t="n">
        <v>27214</v>
      </c>
    </row>
    <row r="92" customFormat="false" ht="12.75" hidden="false" customHeight="false" outlineLevel="0" collapsed="false">
      <c r="A92" s="56" t="s">
        <v>103</v>
      </c>
      <c r="B92" s="58" t="s">
        <v>119</v>
      </c>
      <c r="H92" s="60" t="n">
        <v>7800000</v>
      </c>
    </row>
    <row r="94" customFormat="false" ht="12.75" hidden="false" customHeight="false" outlineLevel="0" collapsed="false">
      <c r="A94" s="56" t="s">
        <v>155</v>
      </c>
      <c r="B94" s="58" t="s">
        <v>191</v>
      </c>
      <c r="G94" s="60"/>
    </row>
    <row r="95" customFormat="false" ht="12.75" hidden="false" customHeight="false" outlineLevel="0" collapsed="false">
      <c r="A95" s="65" t="s">
        <v>103</v>
      </c>
      <c r="B95" s="57" t="s">
        <v>118</v>
      </c>
      <c r="H95" s="60" t="n">
        <v>-624800</v>
      </c>
    </row>
    <row r="96" customFormat="false" ht="12.75" hidden="false" customHeight="false" outlineLevel="0" collapsed="false">
      <c r="A96" s="65" t="s">
        <v>103</v>
      </c>
      <c r="B96" s="57" t="s">
        <v>184</v>
      </c>
      <c r="H96" s="60" t="n">
        <v>624800</v>
      </c>
    </row>
    <row r="97" customFormat="false" ht="12.75" hidden="false" customHeight="false" outlineLevel="0" collapsed="false">
      <c r="A97" s="56" t="s">
        <v>103</v>
      </c>
      <c r="B97" s="58" t="s">
        <v>119</v>
      </c>
      <c r="H97" s="60" t="n">
        <v>-624800</v>
      </c>
    </row>
    <row r="98" customFormat="false" ht="12.75" hidden="false" customHeight="false" outlineLevel="0" collapsed="false">
      <c r="A98" s="56" t="s">
        <v>103</v>
      </c>
      <c r="B98" s="58" t="s">
        <v>106</v>
      </c>
      <c r="H98" s="60" t="n">
        <v>624800</v>
      </c>
    </row>
    <row r="100" customFormat="false" ht="12.75" hidden="false" customHeight="false" outlineLevel="0" collapsed="false">
      <c r="A100" s="56" t="s">
        <v>192</v>
      </c>
      <c r="B100" s="61" t="s">
        <v>193</v>
      </c>
      <c r="G100" s="60"/>
    </row>
    <row r="101" customFormat="false" ht="12.75" hidden="false" customHeight="false" outlineLevel="0" collapsed="false">
      <c r="A101" s="56" t="s">
        <v>103</v>
      </c>
      <c r="B101" s="57" t="s">
        <v>144</v>
      </c>
      <c r="F101" s="58"/>
      <c r="H101" s="60" t="n">
        <v>-773228</v>
      </c>
    </row>
    <row r="102" customFormat="false" ht="12.75" hidden="false" customHeight="false" outlineLevel="0" collapsed="false">
      <c r="A102" s="56" t="s">
        <v>103</v>
      </c>
      <c r="B102" s="58" t="s">
        <v>114</v>
      </c>
      <c r="F102" s="58"/>
      <c r="H102" s="60" t="n">
        <v>-495056</v>
      </c>
    </row>
    <row r="103" customFormat="false" ht="12.75" hidden="false" customHeight="false" outlineLevel="0" collapsed="false">
      <c r="A103" s="56" t="s">
        <v>103</v>
      </c>
      <c r="B103" s="58" t="s">
        <v>115</v>
      </c>
      <c r="F103" s="58"/>
      <c r="H103" s="60" t="n">
        <v>-197992</v>
      </c>
    </row>
    <row r="104" customFormat="false" ht="12.75" hidden="false" customHeight="false" outlineLevel="0" collapsed="false">
      <c r="A104" s="56" t="s">
        <v>103</v>
      </c>
      <c r="B104" s="58" t="s">
        <v>119</v>
      </c>
      <c r="F104" s="58"/>
      <c r="H104" s="60" t="n">
        <v>-80180</v>
      </c>
    </row>
    <row r="105" customFormat="false" ht="12.75" hidden="false" customHeight="false" outlineLevel="0" collapsed="false">
      <c r="A105" s="56" t="s">
        <v>103</v>
      </c>
      <c r="B105" s="57" t="s">
        <v>145</v>
      </c>
      <c r="H105" s="60" t="n">
        <v>773228</v>
      </c>
    </row>
    <row r="106" customFormat="false" ht="12.75" hidden="false" customHeight="false" outlineLevel="0" collapsed="false">
      <c r="A106" s="56" t="s">
        <v>103</v>
      </c>
      <c r="B106" s="58" t="s">
        <v>106</v>
      </c>
      <c r="H106" s="60" t="n">
        <v>773228</v>
      </c>
    </row>
    <row r="114" customFormat="false" ht="12.75" hidden="false" customHeight="false" outlineLevel="0" collapsed="false">
      <c r="A114" s="76" t="s">
        <v>50</v>
      </c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61" t="s">
        <v>171</v>
      </c>
      <c r="B116" s="62"/>
      <c r="C116" s="62"/>
      <c r="D116" s="62"/>
      <c r="E116" s="61"/>
      <c r="F116" s="59"/>
      <c r="G116" s="63"/>
      <c r="H116" s="59"/>
    </row>
    <row r="117" customFormat="false" ht="12.75" hidden="false" customHeight="false" outlineLevel="0" collapsed="false">
      <c r="A117" s="61"/>
      <c r="B117" s="62"/>
      <c r="C117" s="62"/>
      <c r="D117" s="62"/>
      <c r="E117" s="61"/>
      <c r="F117" s="59"/>
      <c r="G117" s="63"/>
      <c r="H117" s="59"/>
    </row>
    <row r="118" customFormat="false" ht="12.75" hidden="false" customHeight="false" outlineLevel="0" collapsed="false">
      <c r="A118" s="56" t="s">
        <v>101</v>
      </c>
      <c r="B118" s="57" t="s">
        <v>102</v>
      </c>
      <c r="C118" s="57"/>
      <c r="D118" s="57"/>
      <c r="G118" s="60"/>
    </row>
    <row r="119" customFormat="false" ht="12.75" hidden="false" customHeight="false" outlineLevel="0" collapsed="false">
      <c r="A119" s="65" t="s">
        <v>103</v>
      </c>
      <c r="B119" s="57" t="s">
        <v>104</v>
      </c>
      <c r="C119" s="57"/>
      <c r="D119" s="57"/>
      <c r="G119" s="60"/>
      <c r="H119" s="60" t="n">
        <v>19392679</v>
      </c>
    </row>
    <row r="120" customFormat="false" ht="12.75" hidden="false" customHeight="false" outlineLevel="0" collapsed="false">
      <c r="A120" s="65" t="s">
        <v>103</v>
      </c>
      <c r="B120" s="58" t="s">
        <v>119</v>
      </c>
      <c r="C120" s="57"/>
      <c r="D120" s="57"/>
      <c r="F120" s="58"/>
      <c r="G120" s="59"/>
      <c r="H120" s="60" t="n">
        <v>18391915</v>
      </c>
    </row>
    <row r="121" customFormat="false" ht="12.75" hidden="false" customHeight="false" outlineLevel="0" collapsed="false">
      <c r="A121" s="56" t="s">
        <v>103</v>
      </c>
      <c r="B121" s="58" t="s">
        <v>106</v>
      </c>
      <c r="C121" s="57"/>
      <c r="D121" s="57"/>
      <c r="F121" s="58"/>
      <c r="G121" s="59"/>
      <c r="H121" s="60" t="n">
        <v>1000764</v>
      </c>
    </row>
    <row r="123" customFormat="false" ht="12.75" hidden="false" customHeight="false" outlineLevel="0" collapsed="false">
      <c r="A123" s="56" t="s">
        <v>116</v>
      </c>
      <c r="B123" s="58" t="s">
        <v>194</v>
      </c>
    </row>
    <row r="124" customFormat="false" ht="12.75" hidden="false" customHeight="false" outlineLevel="0" collapsed="false">
      <c r="A124" s="65" t="s">
        <v>103</v>
      </c>
      <c r="B124" s="57" t="s">
        <v>104</v>
      </c>
      <c r="H124" s="60" t="n">
        <v>54735992</v>
      </c>
    </row>
    <row r="125" customFormat="false" ht="12.75" hidden="false" customHeight="false" outlineLevel="0" collapsed="false">
      <c r="A125" s="65" t="s">
        <v>103</v>
      </c>
      <c r="B125" s="57" t="s">
        <v>118</v>
      </c>
      <c r="H125" s="60" t="n">
        <v>192273184</v>
      </c>
    </row>
    <row r="126" customFormat="false" ht="12.75" hidden="false" customHeight="false" outlineLevel="0" collapsed="false">
      <c r="A126" s="65" t="s">
        <v>103</v>
      </c>
      <c r="B126" s="57" t="s">
        <v>184</v>
      </c>
      <c r="H126" s="60" t="n">
        <v>574042</v>
      </c>
    </row>
    <row r="127" customFormat="false" ht="12.75" hidden="false" customHeight="false" outlineLevel="0" collapsed="false">
      <c r="A127" s="56" t="s">
        <v>103</v>
      </c>
      <c r="B127" s="58" t="s">
        <v>114</v>
      </c>
      <c r="H127" s="60" t="n">
        <v>204793014</v>
      </c>
    </row>
    <row r="128" customFormat="false" ht="12.75" hidden="false" customHeight="false" outlineLevel="0" collapsed="false">
      <c r="A128" s="56" t="s">
        <v>103</v>
      </c>
      <c r="B128" s="58" t="s">
        <v>115</v>
      </c>
      <c r="H128" s="60" t="n">
        <v>18314943</v>
      </c>
    </row>
    <row r="129" customFormat="false" ht="12.75" hidden="false" customHeight="false" outlineLevel="0" collapsed="false">
      <c r="A129" s="56" t="s">
        <v>103</v>
      </c>
      <c r="B129" s="58" t="s">
        <v>119</v>
      </c>
      <c r="H129" s="60" t="n">
        <v>23901219</v>
      </c>
    </row>
    <row r="130" customFormat="false" ht="12.75" hidden="false" customHeight="false" outlineLevel="0" collapsed="false">
      <c r="A130" s="56" t="s">
        <v>103</v>
      </c>
      <c r="B130" s="58" t="s">
        <v>106</v>
      </c>
      <c r="H130" s="60" t="n">
        <v>574042</v>
      </c>
    </row>
    <row r="131" customFormat="false" ht="12.75" hidden="false" customHeight="false" outlineLevel="0" collapsed="false">
      <c r="A131" s="62"/>
    </row>
    <row r="132" customFormat="false" ht="12.75" hidden="false" customHeight="false" outlineLevel="0" collapsed="false">
      <c r="A132" s="56" t="s">
        <v>120</v>
      </c>
      <c r="B132" s="58" t="s">
        <v>195</v>
      </c>
    </row>
    <row r="133" customFormat="false" ht="12.75" hidden="false" customHeight="false" outlineLevel="0" collapsed="false">
      <c r="A133" s="65" t="s">
        <v>103</v>
      </c>
      <c r="B133" s="57" t="s">
        <v>118</v>
      </c>
      <c r="H133" s="60" t="n">
        <v>1156609</v>
      </c>
    </row>
    <row r="134" customFormat="false" ht="12.75" hidden="false" customHeight="false" outlineLevel="0" collapsed="false">
      <c r="A134" s="56" t="s">
        <v>103</v>
      </c>
      <c r="B134" s="58" t="s">
        <v>114</v>
      </c>
      <c r="H134" s="60" t="n">
        <v>984348</v>
      </c>
    </row>
    <row r="135" customFormat="false" ht="12.75" hidden="false" customHeight="false" outlineLevel="0" collapsed="false">
      <c r="A135" s="56" t="s">
        <v>103</v>
      </c>
      <c r="B135" s="58" t="s">
        <v>115</v>
      </c>
      <c r="H135" s="60" t="n">
        <v>172261</v>
      </c>
    </row>
    <row r="137" customFormat="false" ht="12.75" hidden="false" customHeight="false" outlineLevel="0" collapsed="false">
      <c r="A137" s="56" t="s">
        <v>124</v>
      </c>
      <c r="B137" s="58" t="s">
        <v>196</v>
      </c>
    </row>
    <row r="138" customFormat="false" ht="12.75" hidden="false" customHeight="false" outlineLevel="0" collapsed="false">
      <c r="A138" s="65" t="s">
        <v>103</v>
      </c>
      <c r="B138" s="57" t="s">
        <v>118</v>
      </c>
      <c r="H138" s="60" t="n">
        <v>7114360</v>
      </c>
    </row>
    <row r="139" customFormat="false" ht="12.75" hidden="false" customHeight="false" outlineLevel="0" collapsed="false">
      <c r="A139" s="65" t="s">
        <v>103</v>
      </c>
      <c r="B139" s="57" t="s">
        <v>184</v>
      </c>
      <c r="H139" s="60" t="n">
        <v>2500000</v>
      </c>
    </row>
    <row r="140" customFormat="false" ht="12.75" hidden="false" customHeight="false" outlineLevel="0" collapsed="false">
      <c r="A140" s="56" t="s">
        <v>103</v>
      </c>
      <c r="B140" s="58" t="s">
        <v>114</v>
      </c>
      <c r="H140" s="60" t="n">
        <v>3500000</v>
      </c>
    </row>
    <row r="141" customFormat="false" ht="12.75" hidden="false" customHeight="false" outlineLevel="0" collapsed="false">
      <c r="A141" s="56" t="s">
        <v>103</v>
      </c>
      <c r="B141" s="58" t="s">
        <v>115</v>
      </c>
      <c r="H141" s="60" t="n">
        <v>510000</v>
      </c>
    </row>
    <row r="142" customFormat="false" ht="12.75" hidden="false" customHeight="false" outlineLevel="0" collapsed="false">
      <c r="A142" s="56" t="s">
        <v>103</v>
      </c>
      <c r="B142" s="58" t="s">
        <v>119</v>
      </c>
      <c r="H142" s="60" t="n">
        <v>3104360</v>
      </c>
    </row>
    <row r="143" customFormat="false" ht="12.75" hidden="false" customHeight="false" outlineLevel="0" collapsed="false">
      <c r="A143" s="56" t="s">
        <v>103</v>
      </c>
      <c r="B143" s="58" t="s">
        <v>106</v>
      </c>
      <c r="H143" s="60" t="n">
        <v>25000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1" width="63.7"/>
    <col collapsed="false" customWidth="true" hidden="false" outlineLevel="0" max="3" min="3" style="79" width="10.85"/>
    <col collapsed="false" customWidth="true" hidden="false" outlineLevel="0" max="4" min="4" style="79" width="10.99"/>
    <col collapsed="false" customWidth="true" hidden="false" outlineLevel="0" max="6" min="5" style="4" width="10.85"/>
    <col collapsed="false" customWidth="false" hidden="false" outlineLevel="0" max="12" min="7" style="4" width="9.14"/>
    <col collapsed="false" customWidth="true" hidden="false" outlineLevel="0" max="15" min="13" style="4" width="10.85"/>
    <col collapsed="false" customWidth="false" hidden="false" outlineLevel="0" max="257" min="16" style="4" width="9.14"/>
  </cols>
  <sheetData>
    <row r="1" customFormat="false" ht="12.95" hidden="false" customHeight="true" outlineLevel="0" collapsed="false">
      <c r="A1" s="4" t="s">
        <v>0</v>
      </c>
      <c r="D1" s="4"/>
      <c r="F1" s="80" t="s">
        <v>197</v>
      </c>
    </row>
    <row r="2" customFormat="false" ht="12.95" hidden="false" customHeight="true" outlineLevel="0" collapsed="false">
      <c r="A2" s="81" t="s">
        <v>198</v>
      </c>
      <c r="B2" s="81"/>
      <c r="C2" s="81"/>
      <c r="D2" s="81"/>
      <c r="E2" s="81"/>
      <c r="F2" s="81"/>
    </row>
    <row r="3" customFormat="false" ht="12.95" hidden="false" customHeight="true" outlineLevel="0" collapsed="false">
      <c r="A3" s="81" t="s">
        <v>199</v>
      </c>
      <c r="B3" s="81"/>
      <c r="C3" s="81"/>
      <c r="D3" s="81"/>
      <c r="E3" s="81"/>
      <c r="F3" s="81"/>
    </row>
    <row r="4" customFormat="false" ht="12.95" hidden="false" customHeight="true" outlineLevel="0" collapsed="false">
      <c r="A4" s="82"/>
      <c r="B4" s="82"/>
      <c r="C4" s="82"/>
      <c r="D4" s="82"/>
      <c r="E4" s="82"/>
    </row>
    <row r="5" customFormat="false" ht="12.95" hidden="false" customHeight="true" outlineLevel="0" collapsed="false">
      <c r="A5" s="83"/>
      <c r="B5" s="9" t="s">
        <v>200</v>
      </c>
      <c r="C5" s="84" t="s">
        <v>44</v>
      </c>
      <c r="D5" s="84"/>
      <c r="E5" s="10" t="s">
        <v>45</v>
      </c>
      <c r="F5" s="10"/>
    </row>
    <row r="6" customFormat="false" ht="12.95" hidden="false" customHeight="true" outlineLevel="0" collapsed="false">
      <c r="A6" s="83" t="n">
        <v>1</v>
      </c>
      <c r="B6" s="85" t="s">
        <v>201</v>
      </c>
      <c r="C6" s="86"/>
      <c r="D6" s="26" t="n">
        <v>299239907</v>
      </c>
      <c r="E6" s="86"/>
      <c r="F6" s="26" t="n">
        <v>299239907</v>
      </c>
    </row>
    <row r="7" customFormat="false" ht="12.95" hidden="false" customHeight="true" outlineLevel="0" collapsed="false">
      <c r="A7" s="87" t="n">
        <v>2</v>
      </c>
      <c r="B7" s="85" t="s">
        <v>202</v>
      </c>
      <c r="C7" s="86"/>
      <c r="D7" s="26" t="n">
        <v>8572000</v>
      </c>
      <c r="E7" s="86"/>
      <c r="F7" s="26" t="n">
        <v>8622000</v>
      </c>
    </row>
    <row r="8" customFormat="false" ht="12.95" hidden="false" customHeight="true" outlineLevel="0" collapsed="false">
      <c r="A8" s="87"/>
      <c r="B8" s="85" t="s">
        <v>203</v>
      </c>
      <c r="C8" s="86"/>
      <c r="D8" s="26" t="n">
        <v>307811907</v>
      </c>
      <c r="E8" s="86"/>
      <c r="F8" s="26" t="n">
        <f aca="false">SUM(F6:F7)</f>
        <v>307861907</v>
      </c>
    </row>
    <row r="9" customFormat="false" ht="12.95" hidden="false" customHeight="true" outlineLevel="0" collapsed="false">
      <c r="A9" s="87" t="n">
        <v>3</v>
      </c>
      <c r="B9" s="85" t="s">
        <v>204</v>
      </c>
      <c r="C9" s="86"/>
      <c r="D9" s="26" t="n">
        <f aca="false">SUM(C10)</f>
        <v>100867593</v>
      </c>
      <c r="E9" s="86"/>
      <c r="F9" s="26" t="n">
        <f aca="false">SUM(E10)</f>
        <v>114630669</v>
      </c>
    </row>
    <row r="10" s="1" customFormat="true" ht="12.95" hidden="false" customHeight="true" outlineLevel="0" collapsed="false">
      <c r="A10" s="88"/>
      <c r="B10" s="21" t="s">
        <v>40</v>
      </c>
      <c r="C10" s="29" t="n">
        <f aca="false">SUM(C11:C14)</f>
        <v>100867593</v>
      </c>
      <c r="D10" s="29"/>
      <c r="E10" s="29" t="n">
        <f aca="false">SUM(E11:E14)</f>
        <v>114630669</v>
      </c>
      <c r="F10" s="29"/>
    </row>
    <row r="11" customFormat="false" ht="12.95" hidden="false" customHeight="true" outlineLevel="0" collapsed="false">
      <c r="A11" s="87"/>
      <c r="B11" s="89" t="s">
        <v>205</v>
      </c>
      <c r="C11" s="29" t="n">
        <v>14000000</v>
      </c>
      <c r="D11" s="26"/>
      <c r="E11" s="29" t="n">
        <v>14000000</v>
      </c>
      <c r="F11" s="26"/>
    </row>
    <row r="12" customFormat="false" ht="12.95" hidden="false" customHeight="true" outlineLevel="0" collapsed="false">
      <c r="A12" s="87"/>
      <c r="B12" s="21" t="s">
        <v>206</v>
      </c>
      <c r="C12" s="29" t="n">
        <v>67513534</v>
      </c>
      <c r="D12" s="26"/>
      <c r="E12" s="29" t="n">
        <v>80652274</v>
      </c>
      <c r="F12" s="26"/>
    </row>
    <row r="13" customFormat="false" ht="12.95" hidden="false" customHeight="true" outlineLevel="0" collapsed="false">
      <c r="A13" s="87"/>
      <c r="B13" s="21" t="s">
        <v>207</v>
      </c>
      <c r="C13" s="29" t="n">
        <v>14729659</v>
      </c>
      <c r="D13" s="26"/>
      <c r="E13" s="29" t="n">
        <v>14729659</v>
      </c>
      <c r="F13" s="26"/>
    </row>
    <row r="14" customFormat="false" ht="12.95" hidden="false" customHeight="true" outlineLevel="0" collapsed="false">
      <c r="A14" s="87"/>
      <c r="B14" s="21" t="s">
        <v>208</v>
      </c>
      <c r="C14" s="29" t="n">
        <v>4624400</v>
      </c>
      <c r="D14" s="26"/>
      <c r="E14" s="29" t="n">
        <v>5248736</v>
      </c>
      <c r="F14" s="26"/>
    </row>
    <row r="15" customFormat="false" ht="12.95" hidden="false" customHeight="true" outlineLevel="0" collapsed="false">
      <c r="A15" s="87"/>
      <c r="B15" s="85" t="s">
        <v>209</v>
      </c>
      <c r="C15" s="86"/>
      <c r="D15" s="26" t="n">
        <f aca="false">D8+D9</f>
        <v>408679500</v>
      </c>
      <c r="E15" s="86"/>
      <c r="F15" s="26" t="n">
        <f aca="false">F8+F9</f>
        <v>422492576</v>
      </c>
    </row>
    <row r="16" customFormat="false" ht="12.95" hidden="false" customHeight="true" outlineLevel="0" collapsed="false">
      <c r="A16" s="87" t="n">
        <v>4</v>
      </c>
      <c r="B16" s="85" t="s">
        <v>67</v>
      </c>
      <c r="C16" s="86"/>
      <c r="D16" s="26" t="n">
        <f aca="false">SUM(C27:C28)</f>
        <v>896550000</v>
      </c>
      <c r="E16" s="86"/>
      <c r="F16" s="26" t="n">
        <f aca="false">SUM(E27:E28)</f>
        <v>896550000</v>
      </c>
    </row>
    <row r="17" customFormat="false" ht="12.95" hidden="false" customHeight="true" outlineLevel="0" collapsed="false">
      <c r="A17" s="90"/>
      <c r="B17" s="21" t="s">
        <v>210</v>
      </c>
      <c r="C17" s="29" t="n">
        <v>530000000</v>
      </c>
      <c r="D17" s="22"/>
      <c r="E17" s="29" t="n">
        <v>530000000</v>
      </c>
      <c r="F17" s="22"/>
    </row>
    <row r="18" customFormat="false" ht="12.95" hidden="false" customHeight="true" outlineLevel="0" collapsed="false">
      <c r="A18" s="90"/>
      <c r="B18" s="21" t="s">
        <v>211</v>
      </c>
      <c r="C18" s="29" t="n">
        <v>168000000</v>
      </c>
      <c r="D18" s="22"/>
      <c r="E18" s="29" t="n">
        <v>168000000</v>
      </c>
      <c r="F18" s="22"/>
    </row>
    <row r="19" customFormat="false" ht="12.95" hidden="false" customHeight="true" outlineLevel="0" collapsed="false">
      <c r="A19" s="90"/>
      <c r="B19" s="21" t="s">
        <v>212</v>
      </c>
      <c r="C19" s="29" t="n">
        <v>116000000</v>
      </c>
      <c r="D19" s="22"/>
      <c r="E19" s="29" t="n">
        <v>116000000</v>
      </c>
      <c r="F19" s="22"/>
    </row>
    <row r="20" customFormat="false" ht="12.95" hidden="false" customHeight="true" outlineLevel="0" collapsed="false">
      <c r="A20" s="90"/>
      <c r="B20" s="21" t="s">
        <v>213</v>
      </c>
      <c r="C20" s="29" t="n">
        <v>21000000</v>
      </c>
      <c r="D20" s="22"/>
      <c r="E20" s="29" t="n">
        <v>21000000</v>
      </c>
      <c r="F20" s="22"/>
    </row>
    <row r="21" customFormat="false" ht="12.95" hidden="false" customHeight="true" outlineLevel="0" collapsed="false">
      <c r="A21" s="90"/>
      <c r="B21" s="21" t="s">
        <v>214</v>
      </c>
      <c r="C21" s="29" t="n">
        <v>12500000</v>
      </c>
      <c r="D21" s="22"/>
      <c r="E21" s="29" t="n">
        <v>12500000</v>
      </c>
      <c r="F21" s="22"/>
    </row>
    <row r="22" s="95" customFormat="true" ht="12.95" hidden="false" customHeight="true" outlineLevel="0" collapsed="false">
      <c r="A22" s="91"/>
      <c r="B22" s="92" t="s">
        <v>215</v>
      </c>
      <c r="C22" s="93" t="n">
        <f aca="false">SUM(C17:C21)</f>
        <v>847500000</v>
      </c>
      <c r="D22" s="94"/>
      <c r="E22" s="93" t="n">
        <f aca="false">SUM(E17:E21)</f>
        <v>847500000</v>
      </c>
      <c r="F22" s="94"/>
    </row>
    <row r="23" customFormat="false" ht="12.95" hidden="false" customHeight="true" outlineLevel="0" collapsed="false">
      <c r="A23" s="90"/>
      <c r="B23" s="21" t="s">
        <v>216</v>
      </c>
      <c r="C23" s="29" t="n">
        <v>2000000</v>
      </c>
      <c r="D23" s="22"/>
      <c r="E23" s="29" t="n">
        <v>2000000</v>
      </c>
      <c r="F23" s="22"/>
    </row>
    <row r="24" customFormat="false" ht="12.95" hidden="false" customHeight="true" outlineLevel="0" collapsed="false">
      <c r="A24" s="90"/>
      <c r="B24" s="21" t="s">
        <v>217</v>
      </c>
      <c r="C24" s="29" t="n">
        <v>47000000</v>
      </c>
      <c r="D24" s="22"/>
      <c r="E24" s="29" t="n">
        <v>47000000</v>
      </c>
      <c r="F24" s="22"/>
    </row>
    <row r="25" customFormat="false" ht="12.95" hidden="false" customHeight="true" outlineLevel="0" collapsed="false">
      <c r="A25" s="90"/>
      <c r="B25" s="21" t="s">
        <v>218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90"/>
      <c r="B26" s="21" t="s">
        <v>219</v>
      </c>
      <c r="C26" s="29"/>
      <c r="D26" s="22"/>
      <c r="E26" s="29"/>
      <c r="F26" s="22"/>
    </row>
    <row r="27" s="95" customFormat="true" ht="12.95" hidden="false" customHeight="true" outlineLevel="0" collapsed="false">
      <c r="A27" s="91"/>
      <c r="B27" s="92" t="s">
        <v>220</v>
      </c>
      <c r="C27" s="96" t="n">
        <f aca="false">SUM(C22:C26)</f>
        <v>896500000</v>
      </c>
      <c r="D27" s="94"/>
      <c r="E27" s="96" t="n">
        <f aca="false">SUM(E22:E26)</f>
        <v>896500000</v>
      </c>
      <c r="F27" s="94"/>
    </row>
    <row r="28" customFormat="false" ht="12.95" hidden="false" customHeight="true" outlineLevel="0" collapsed="false">
      <c r="A28" s="90"/>
      <c r="B28" s="21" t="s">
        <v>221</v>
      </c>
      <c r="C28" s="29" t="n">
        <v>50000</v>
      </c>
      <c r="D28" s="22"/>
      <c r="E28" s="29" t="n">
        <v>50000</v>
      </c>
      <c r="F28" s="22"/>
    </row>
    <row r="29" customFormat="false" ht="12.95" hidden="false" customHeight="true" outlineLevel="0" collapsed="false">
      <c r="A29" s="87" t="n">
        <v>5</v>
      </c>
      <c r="B29" s="85" t="s">
        <v>222</v>
      </c>
      <c r="C29" s="86"/>
      <c r="D29" s="23" t="n">
        <f aca="false">C30+C47+C51</f>
        <v>455004463</v>
      </c>
      <c r="E29" s="86"/>
      <c r="F29" s="23" t="n">
        <f aca="false">E30+E47+E51</f>
        <v>473486505</v>
      </c>
    </row>
    <row r="30" customFormat="false" ht="12.95" hidden="false" customHeight="true" outlineLevel="0" collapsed="false">
      <c r="A30" s="90"/>
      <c r="B30" s="21" t="s">
        <v>223</v>
      </c>
      <c r="C30" s="29" t="n">
        <f aca="false">SUM(C31:C32)</f>
        <v>0</v>
      </c>
      <c r="D30" s="22"/>
      <c r="E30" s="29" t="n">
        <f aca="false">SUM(E31:E32)</f>
        <v>0</v>
      </c>
      <c r="F30" s="22"/>
    </row>
    <row r="31" customFormat="false" ht="12.95" hidden="false" customHeight="true" outlineLevel="0" collapsed="false">
      <c r="A31" s="90"/>
      <c r="B31" s="21" t="s">
        <v>224</v>
      </c>
      <c r="C31" s="29"/>
      <c r="D31" s="22"/>
      <c r="E31" s="29"/>
      <c r="F31" s="22"/>
    </row>
    <row r="32" customFormat="false" ht="12.95" hidden="false" customHeight="true" outlineLevel="0" collapsed="false">
      <c r="A32" s="90"/>
      <c r="B32" s="21" t="s">
        <v>225</v>
      </c>
      <c r="C32" s="29"/>
      <c r="D32" s="22"/>
      <c r="E32" s="29"/>
      <c r="F32" s="22"/>
    </row>
    <row r="33" customFormat="false" ht="12.95" hidden="false" customHeight="true" outlineLevel="0" collapsed="false">
      <c r="A33" s="90"/>
      <c r="B33" s="85" t="s">
        <v>226</v>
      </c>
      <c r="C33" s="97"/>
      <c r="D33" s="22"/>
      <c r="E33" s="97"/>
      <c r="F33" s="22"/>
    </row>
    <row r="34" customFormat="false" ht="12.75" hidden="false" customHeight="true" outlineLevel="0" collapsed="false">
      <c r="A34" s="90"/>
      <c r="B34" s="21" t="s">
        <v>227</v>
      </c>
      <c r="C34" s="29" t="n">
        <v>33117</v>
      </c>
      <c r="D34" s="22"/>
      <c r="E34" s="29" t="n">
        <v>33117</v>
      </c>
      <c r="F34" s="22"/>
    </row>
    <row r="35" customFormat="false" ht="12.75" hidden="false" customHeight="true" outlineLevel="0" collapsed="false">
      <c r="A35" s="90"/>
      <c r="B35" s="21" t="s">
        <v>228</v>
      </c>
      <c r="C35" s="29" t="n">
        <v>173596752</v>
      </c>
      <c r="D35" s="22"/>
      <c r="E35" s="29" t="n">
        <v>173596752</v>
      </c>
      <c r="F35" s="22"/>
    </row>
    <row r="36" customFormat="false" ht="12.75" hidden="false" customHeight="true" outlineLevel="0" collapsed="false">
      <c r="A36" s="90"/>
      <c r="B36" s="98" t="s">
        <v>229</v>
      </c>
      <c r="C36" s="29" t="n">
        <v>23752508</v>
      </c>
      <c r="D36" s="22"/>
      <c r="E36" s="29" t="n">
        <v>23752508</v>
      </c>
      <c r="F36" s="22"/>
    </row>
    <row r="37" customFormat="false" ht="12.75" hidden="false" customHeight="true" outlineLevel="0" collapsed="false">
      <c r="A37" s="90"/>
      <c r="B37" s="98" t="s">
        <v>230</v>
      </c>
      <c r="C37" s="29" t="n">
        <v>6066350</v>
      </c>
      <c r="D37" s="22"/>
      <c r="E37" s="29" t="n">
        <v>6066350</v>
      </c>
      <c r="F37" s="22"/>
    </row>
    <row r="38" customFormat="false" ht="12.75" hidden="false" customHeight="true" outlineLevel="0" collapsed="false">
      <c r="A38" s="90"/>
      <c r="B38" s="21" t="s">
        <v>231</v>
      </c>
      <c r="C38" s="29" t="n">
        <v>92128492</v>
      </c>
      <c r="D38" s="22"/>
      <c r="E38" s="29" t="n">
        <v>92128492</v>
      </c>
      <c r="F38" s="22"/>
    </row>
    <row r="39" customFormat="false" ht="12.75" hidden="false" customHeight="true" outlineLevel="0" collapsed="false">
      <c r="A39" s="90"/>
      <c r="B39" s="21" t="s">
        <v>232</v>
      </c>
      <c r="C39" s="29" t="n">
        <v>148096184</v>
      </c>
      <c r="D39" s="22"/>
      <c r="E39" s="29" t="n">
        <v>148096184</v>
      </c>
      <c r="F39" s="22"/>
    </row>
    <row r="40" s="95" customFormat="true" ht="11.25" hidden="false" customHeight="true" outlineLevel="0" collapsed="false">
      <c r="A40" s="91"/>
      <c r="B40" s="92" t="s">
        <v>233</v>
      </c>
      <c r="C40" s="96" t="n">
        <f aca="false">SUM(C34:C39)</f>
        <v>443673403</v>
      </c>
      <c r="D40" s="94"/>
      <c r="E40" s="96" t="n">
        <f aca="false">SUM(E34:E39)</f>
        <v>443673403</v>
      </c>
      <c r="F40" s="94"/>
    </row>
    <row r="41" s="95" customFormat="true" ht="11.25" hidden="false" customHeight="true" outlineLevel="0" collapsed="false">
      <c r="A41" s="91"/>
      <c r="B41" s="98" t="s">
        <v>234</v>
      </c>
      <c r="C41" s="96"/>
      <c r="D41" s="94"/>
      <c r="E41" s="29" t="n">
        <v>189000</v>
      </c>
      <c r="F41" s="94"/>
    </row>
    <row r="42" s="95" customFormat="true" ht="11.25" hidden="false" customHeight="true" outlineLevel="0" collapsed="false">
      <c r="A42" s="91"/>
      <c r="B42" s="98" t="s">
        <v>235</v>
      </c>
      <c r="C42" s="96"/>
      <c r="D42" s="94"/>
      <c r="E42" s="29" t="n">
        <v>14594200</v>
      </c>
      <c r="F42" s="94"/>
    </row>
    <row r="43" s="95" customFormat="true" ht="11.25" hidden="false" customHeight="true" outlineLevel="0" collapsed="false">
      <c r="A43" s="91"/>
      <c r="B43" s="98" t="s">
        <v>236</v>
      </c>
      <c r="C43" s="96"/>
      <c r="D43" s="94"/>
      <c r="E43" s="29" t="n">
        <v>624800</v>
      </c>
      <c r="F43" s="94"/>
    </row>
    <row r="44" s="95" customFormat="true" ht="11.25" hidden="false" customHeight="true" outlineLevel="0" collapsed="false">
      <c r="A44" s="91"/>
      <c r="B44" s="98" t="s">
        <v>237</v>
      </c>
      <c r="C44" s="29"/>
      <c r="D44" s="94"/>
      <c r="E44" s="29" t="n">
        <v>574042</v>
      </c>
      <c r="F44" s="94"/>
    </row>
    <row r="45" s="95" customFormat="true" ht="11.25" hidden="false" customHeight="true" outlineLevel="0" collapsed="false">
      <c r="A45" s="91"/>
      <c r="B45" s="98" t="s">
        <v>238</v>
      </c>
      <c r="C45" s="29"/>
      <c r="D45" s="94"/>
      <c r="E45" s="29" t="n">
        <v>2500000</v>
      </c>
      <c r="F45" s="94"/>
    </row>
    <row r="46" s="95" customFormat="true" ht="11.25" hidden="false" customHeight="true" outlineLevel="0" collapsed="false">
      <c r="A46" s="91"/>
      <c r="B46" s="99" t="s">
        <v>239</v>
      </c>
      <c r="C46" s="96" t="n">
        <f aca="false">SUM(C44)</f>
        <v>0</v>
      </c>
      <c r="D46" s="94"/>
      <c r="E46" s="96" t="n">
        <f aca="false">SUM(E41:E45)</f>
        <v>18482042</v>
      </c>
      <c r="F46" s="94"/>
    </row>
    <row r="47" customFormat="false" ht="11.25" hidden="false" customHeight="true" outlineLevel="0" collapsed="false">
      <c r="A47" s="90"/>
      <c r="B47" s="89" t="s">
        <v>240</v>
      </c>
      <c r="C47" s="29" t="n">
        <f aca="false">C40+C46</f>
        <v>443673403</v>
      </c>
      <c r="D47" s="22"/>
      <c r="E47" s="29" t="n">
        <f aca="false">E40+E46</f>
        <v>462155445</v>
      </c>
      <c r="F47" s="22"/>
    </row>
    <row r="48" customFormat="false" ht="11.25" hidden="false" customHeight="true" outlineLevel="0" collapsed="false">
      <c r="A48" s="90"/>
      <c r="B48" s="21" t="s">
        <v>241</v>
      </c>
      <c r="C48" s="29" t="n">
        <v>8831060</v>
      </c>
      <c r="D48" s="22"/>
      <c r="E48" s="29" t="n">
        <v>8831060</v>
      </c>
      <c r="F48" s="22"/>
    </row>
    <row r="49" customFormat="false" ht="11.25" hidden="false" customHeight="true" outlineLevel="0" collapsed="false">
      <c r="A49" s="90"/>
      <c r="B49" s="98" t="s">
        <v>242</v>
      </c>
      <c r="C49" s="29" t="n">
        <v>2500000</v>
      </c>
      <c r="D49" s="22"/>
      <c r="E49" s="29" t="n">
        <v>2500000</v>
      </c>
      <c r="F49" s="22"/>
    </row>
    <row r="50" customFormat="false" ht="11.25" hidden="false" customHeight="true" outlineLevel="0" collapsed="false">
      <c r="A50" s="90"/>
      <c r="B50" s="92" t="s">
        <v>233</v>
      </c>
      <c r="C50" s="29"/>
      <c r="D50" s="22"/>
      <c r="E50" s="96" t="n">
        <f aca="false">SUM(E48:E49)</f>
        <v>11331060</v>
      </c>
      <c r="F50" s="22"/>
    </row>
    <row r="51" s="1" customFormat="true" ht="12.75" hidden="false" customHeight="true" outlineLevel="0" collapsed="false">
      <c r="A51" s="100"/>
      <c r="B51" s="21" t="s">
        <v>243</v>
      </c>
      <c r="C51" s="29" t="n">
        <f aca="false">SUM(C48:C49)</f>
        <v>11331060</v>
      </c>
      <c r="D51" s="22"/>
      <c r="E51" s="29" t="n">
        <f aca="false">SUM(E50)</f>
        <v>11331060</v>
      </c>
      <c r="F51" s="22"/>
    </row>
    <row r="52" customFormat="false" ht="11.25" hidden="false" customHeight="true" outlineLevel="0" collapsed="false">
      <c r="A52" s="87" t="n">
        <v>6</v>
      </c>
      <c r="B52" s="85" t="s">
        <v>244</v>
      </c>
      <c r="C52" s="86"/>
      <c r="D52" s="23" t="n">
        <f aca="false">C53+C68+C69</f>
        <v>2152184024</v>
      </c>
      <c r="E52" s="86"/>
      <c r="F52" s="23" t="n">
        <f aca="false">E53+E68+E69</f>
        <v>2178450264</v>
      </c>
    </row>
    <row r="53" customFormat="false" ht="11.25" hidden="false" customHeight="true" outlineLevel="0" collapsed="false">
      <c r="A53" s="90"/>
      <c r="B53" s="21" t="s">
        <v>245</v>
      </c>
      <c r="C53" s="29" t="n">
        <f aca="false">SUM(C54:C61)</f>
        <v>2112787547</v>
      </c>
      <c r="D53" s="23"/>
      <c r="E53" s="29" t="n">
        <f aca="false">E54+E55+E56+E57+E58+E59+E60+E61+E66+E67</f>
        <v>2147415587</v>
      </c>
      <c r="F53" s="23"/>
    </row>
    <row r="54" customFormat="false" ht="13.5" hidden="false" customHeight="true" outlineLevel="0" collapsed="false">
      <c r="A54" s="90"/>
      <c r="B54" s="21" t="s">
        <v>246</v>
      </c>
      <c r="C54" s="29" t="n">
        <v>410542528</v>
      </c>
      <c r="D54" s="23"/>
      <c r="E54" s="29" t="n">
        <v>460524978</v>
      </c>
      <c r="F54" s="23"/>
    </row>
    <row r="55" customFormat="false" ht="13.5" hidden="false" customHeight="true" outlineLevel="0" collapsed="false">
      <c r="A55" s="90"/>
      <c r="B55" s="21" t="s">
        <v>247</v>
      </c>
      <c r="C55" s="29"/>
      <c r="D55" s="23"/>
      <c r="E55" s="29" t="n">
        <v>1562755</v>
      </c>
      <c r="F55" s="23"/>
    </row>
    <row r="56" customFormat="false" ht="13.5" hidden="false" customHeight="true" outlineLevel="0" collapsed="false">
      <c r="A56" s="90"/>
      <c r="B56" s="89" t="s">
        <v>248</v>
      </c>
      <c r="C56" s="29" t="n">
        <v>359640650</v>
      </c>
      <c r="D56" s="23"/>
      <c r="E56" s="29" t="n">
        <v>359640650</v>
      </c>
      <c r="F56" s="23"/>
    </row>
    <row r="57" customFormat="false" ht="22.5" hidden="false" customHeight="true" outlineLevel="0" collapsed="false">
      <c r="A57" s="90"/>
      <c r="B57" s="89" t="s">
        <v>249</v>
      </c>
      <c r="C57" s="29" t="n">
        <v>673646737</v>
      </c>
      <c r="D57" s="23"/>
      <c r="E57" s="29" t="n">
        <v>675952737</v>
      </c>
      <c r="F57" s="23"/>
    </row>
    <row r="58" customFormat="false" ht="11.25" hidden="false" customHeight="true" outlineLevel="0" collapsed="false">
      <c r="A58" s="90"/>
      <c r="B58" s="89" t="s">
        <v>250</v>
      </c>
      <c r="C58" s="29"/>
      <c r="D58" s="23"/>
      <c r="E58" s="29" t="n">
        <v>25141445</v>
      </c>
      <c r="F58" s="23"/>
    </row>
    <row r="59" customFormat="false" ht="11.25" hidden="false" customHeight="true" outlineLevel="0" collapsed="false">
      <c r="A59" s="90"/>
      <c r="B59" s="89" t="s">
        <v>251</v>
      </c>
      <c r="C59" s="29" t="n">
        <v>31132386</v>
      </c>
      <c r="D59" s="23"/>
      <c r="E59" s="29" t="n">
        <v>31132386</v>
      </c>
      <c r="F59" s="23"/>
    </row>
    <row r="60" customFormat="false" ht="11.25" hidden="false" customHeight="true" outlineLevel="0" collapsed="false">
      <c r="A60" s="90"/>
      <c r="B60" s="89" t="s">
        <v>252</v>
      </c>
      <c r="C60" s="29"/>
      <c r="D60" s="23"/>
      <c r="E60" s="29" t="n">
        <v>2457408</v>
      </c>
      <c r="F60" s="23"/>
    </row>
    <row r="61" s="1" customFormat="true" ht="11.25" hidden="false" customHeight="true" outlineLevel="0" collapsed="false">
      <c r="A61" s="90"/>
      <c r="B61" s="89" t="s">
        <v>253</v>
      </c>
      <c r="C61" s="29" t="n">
        <f aca="false">SUM(C62:C65)</f>
        <v>637825246</v>
      </c>
      <c r="D61" s="23"/>
      <c r="E61" s="29" t="n">
        <f aca="false">SUM(E62:E65)</f>
        <v>577231707</v>
      </c>
      <c r="F61" s="23"/>
    </row>
    <row r="62" s="1" customFormat="true" ht="11.25" hidden="false" customHeight="true" outlineLevel="0" collapsed="false">
      <c r="A62" s="90"/>
      <c r="B62" s="89" t="s">
        <v>254</v>
      </c>
      <c r="C62" s="29" t="n">
        <v>579936062</v>
      </c>
      <c r="D62" s="23"/>
      <c r="E62" s="29" t="n">
        <v>529953612</v>
      </c>
      <c r="F62" s="23"/>
    </row>
    <row r="63" s="1" customFormat="true" ht="11.25" hidden="false" customHeight="true" outlineLevel="0" collapsed="false">
      <c r="A63" s="90"/>
      <c r="B63" s="89" t="s">
        <v>255</v>
      </c>
      <c r="C63" s="29" t="n">
        <v>4884747</v>
      </c>
      <c r="D63" s="23"/>
      <c r="E63" s="29" t="n">
        <v>3494438</v>
      </c>
      <c r="F63" s="23"/>
    </row>
    <row r="64" s="1" customFormat="true" ht="11.25" hidden="false" customHeight="true" outlineLevel="0" collapsed="false">
      <c r="A64" s="90"/>
      <c r="B64" s="89" t="s">
        <v>256</v>
      </c>
      <c r="C64" s="29" t="n">
        <v>46433802</v>
      </c>
      <c r="D64" s="23"/>
      <c r="E64" s="29" t="n">
        <v>39670430</v>
      </c>
      <c r="F64" s="23"/>
    </row>
    <row r="65" s="1" customFormat="true" ht="11.25" hidden="false" customHeight="true" outlineLevel="0" collapsed="false">
      <c r="A65" s="90"/>
      <c r="B65" s="89" t="s">
        <v>257</v>
      </c>
      <c r="C65" s="29" t="n">
        <v>6570635</v>
      </c>
      <c r="D65" s="23"/>
      <c r="E65" s="29" t="n">
        <v>4113227</v>
      </c>
      <c r="F65" s="23"/>
    </row>
    <row r="66" s="1" customFormat="true" ht="11.25" hidden="false" customHeight="true" outlineLevel="0" collapsed="false">
      <c r="A66" s="90"/>
      <c r="B66" s="89" t="s">
        <v>141</v>
      </c>
      <c r="C66" s="29"/>
      <c r="D66" s="23"/>
      <c r="E66" s="29" t="n">
        <v>8361800</v>
      </c>
      <c r="F66" s="23"/>
    </row>
    <row r="67" s="1" customFormat="true" ht="11.25" hidden="false" customHeight="true" outlineLevel="0" collapsed="false">
      <c r="A67" s="90"/>
      <c r="B67" s="89" t="s">
        <v>258</v>
      </c>
      <c r="C67" s="29"/>
      <c r="D67" s="23"/>
      <c r="E67" s="29" t="n">
        <v>5409721</v>
      </c>
      <c r="F67" s="23"/>
    </row>
    <row r="68" s="1" customFormat="true" ht="11.25" hidden="false" customHeight="true" outlineLevel="0" collapsed="false">
      <c r="A68" s="90"/>
      <c r="B68" s="89" t="s">
        <v>259</v>
      </c>
      <c r="C68" s="29" t="n">
        <v>8361800</v>
      </c>
      <c r="D68" s="23"/>
      <c r="E68" s="29" t="n">
        <v>0</v>
      </c>
      <c r="F68" s="23"/>
    </row>
    <row r="69" customFormat="false" ht="12.95" hidden="false" customHeight="true" outlineLevel="0" collapsed="false">
      <c r="A69" s="90"/>
      <c r="B69" s="89" t="s">
        <v>260</v>
      </c>
      <c r="C69" s="29" t="n">
        <f aca="false">SUM(C70)</f>
        <v>31034677</v>
      </c>
      <c r="D69" s="23"/>
      <c r="E69" s="29" t="n">
        <f aca="false">SUM(E70)</f>
        <v>31034677</v>
      </c>
      <c r="F69" s="23"/>
    </row>
    <row r="70" customFormat="false" ht="12.95" hidden="false" customHeight="true" outlineLevel="0" collapsed="false">
      <c r="A70" s="90"/>
      <c r="B70" s="89" t="s">
        <v>261</v>
      </c>
      <c r="C70" s="29" t="n">
        <v>31034677</v>
      </c>
      <c r="D70" s="23"/>
      <c r="E70" s="29" t="n">
        <v>31034677</v>
      </c>
      <c r="F70" s="23"/>
    </row>
    <row r="71" customFormat="false" ht="14.25" hidden="false" customHeight="true" outlineLevel="0" collapsed="false">
      <c r="A71" s="87" t="n">
        <v>7</v>
      </c>
      <c r="B71" s="85" t="s">
        <v>262</v>
      </c>
      <c r="C71" s="86"/>
      <c r="D71" s="23" t="n">
        <f aca="false">C93+C99</f>
        <v>116923055</v>
      </c>
      <c r="E71" s="86"/>
      <c r="F71" s="23" t="n">
        <f aca="false">E93+E99</f>
        <v>330261576</v>
      </c>
    </row>
    <row r="72" customFormat="false" ht="11.25" hidden="false" customHeight="true" outlineLevel="0" collapsed="false">
      <c r="A72" s="90"/>
      <c r="B72" s="21" t="s">
        <v>263</v>
      </c>
      <c r="C72" s="29" t="n">
        <v>65491000</v>
      </c>
      <c r="D72" s="22"/>
      <c r="E72" s="29" t="n">
        <v>65491000</v>
      </c>
      <c r="F72" s="22"/>
    </row>
    <row r="73" customFormat="false" ht="11.25" hidden="false" customHeight="true" outlineLevel="0" collapsed="false">
      <c r="A73" s="90"/>
      <c r="B73" s="101" t="s">
        <v>264</v>
      </c>
      <c r="C73" s="29" t="n">
        <v>8666500</v>
      </c>
      <c r="D73" s="22"/>
      <c r="E73" s="29" t="n">
        <v>7366500</v>
      </c>
      <c r="F73" s="22"/>
    </row>
    <row r="74" customFormat="false" ht="11.25" hidden="false" customHeight="true" outlineLevel="0" collapsed="false">
      <c r="A74" s="90"/>
      <c r="B74" s="98" t="s">
        <v>265</v>
      </c>
      <c r="C74" s="29" t="n">
        <v>126000</v>
      </c>
      <c r="D74" s="22"/>
      <c r="E74" s="29" t="n">
        <v>126000</v>
      </c>
      <c r="F74" s="22"/>
    </row>
    <row r="75" customFormat="false" ht="11.25" hidden="false" customHeight="true" outlineLevel="0" collapsed="false">
      <c r="A75" s="90"/>
      <c r="B75" s="21" t="s">
        <v>227</v>
      </c>
      <c r="C75" s="29" t="n">
        <v>23814330</v>
      </c>
      <c r="D75" s="22"/>
      <c r="E75" s="29" t="n">
        <v>23814330</v>
      </c>
      <c r="F75" s="22"/>
    </row>
    <row r="76" customFormat="false" ht="11.25" hidden="false" customHeight="true" outlineLevel="0" collapsed="false">
      <c r="A76" s="90"/>
      <c r="B76" s="21" t="s">
        <v>228</v>
      </c>
      <c r="C76" s="29" t="n">
        <v>2393950</v>
      </c>
      <c r="D76" s="22"/>
      <c r="E76" s="29" t="n">
        <v>2393950</v>
      </c>
      <c r="F76" s="22"/>
    </row>
    <row r="77" customFormat="false" ht="11.25" hidden="false" customHeight="true" outlineLevel="0" collapsed="false">
      <c r="A77" s="90"/>
      <c r="B77" s="21" t="s">
        <v>266</v>
      </c>
      <c r="C77" s="29" t="n">
        <v>5000000</v>
      </c>
      <c r="D77" s="22"/>
      <c r="E77" s="29" t="n">
        <v>5000000</v>
      </c>
      <c r="F77" s="22"/>
    </row>
    <row r="78" customFormat="false" ht="11.25" hidden="false" customHeight="true" outlineLevel="0" collapsed="false">
      <c r="A78" s="90"/>
      <c r="B78" s="21" t="s">
        <v>231</v>
      </c>
      <c r="C78" s="29" t="n">
        <v>2038016</v>
      </c>
      <c r="D78" s="22"/>
      <c r="E78" s="29" t="n">
        <v>2038016</v>
      </c>
      <c r="F78" s="22"/>
    </row>
    <row r="79" customFormat="false" ht="11.25" hidden="false" customHeight="true" outlineLevel="0" collapsed="false">
      <c r="A79" s="90"/>
      <c r="B79" s="98" t="s">
        <v>267</v>
      </c>
      <c r="C79" s="29" t="n">
        <v>2857500</v>
      </c>
      <c r="D79" s="22"/>
      <c r="E79" s="29" t="n">
        <v>2857500</v>
      </c>
      <c r="F79" s="22"/>
    </row>
    <row r="80" customFormat="false" ht="11.25" hidden="false" customHeight="true" outlineLevel="0" collapsed="false">
      <c r="A80" s="90"/>
      <c r="B80" s="98" t="s">
        <v>117</v>
      </c>
      <c r="C80" s="29"/>
      <c r="D80" s="22"/>
      <c r="E80" s="29" t="n">
        <v>450000</v>
      </c>
      <c r="F80" s="22"/>
    </row>
    <row r="81" s="95" customFormat="true" ht="11.25" hidden="false" customHeight="true" outlineLevel="0" collapsed="false">
      <c r="A81" s="91"/>
      <c r="B81" s="99" t="s">
        <v>233</v>
      </c>
      <c r="C81" s="96" t="n">
        <f aca="false">SUM(C72:C79)</f>
        <v>110387296</v>
      </c>
      <c r="D81" s="94"/>
      <c r="E81" s="96" t="n">
        <f aca="false">SUM(E72:E80)</f>
        <v>109537296</v>
      </c>
      <c r="F81" s="94"/>
    </row>
    <row r="82" s="1" customFormat="true" ht="11.25" hidden="false" customHeight="true" outlineLevel="0" collapsed="false">
      <c r="A82" s="102"/>
      <c r="B82" s="98" t="s">
        <v>268</v>
      </c>
      <c r="C82" s="29"/>
      <c r="D82" s="22"/>
      <c r="E82" s="29" t="n">
        <v>379400</v>
      </c>
      <c r="F82" s="22"/>
    </row>
    <row r="83" customFormat="false" ht="11.25" hidden="false" customHeight="true" outlineLevel="0" collapsed="false">
      <c r="A83" s="90"/>
      <c r="B83" s="98" t="s">
        <v>269</v>
      </c>
      <c r="C83" s="29" t="n">
        <v>145807</v>
      </c>
      <c r="D83" s="22"/>
      <c r="E83" s="29" t="n">
        <v>145807</v>
      </c>
      <c r="F83" s="22"/>
    </row>
    <row r="84" customFormat="false" ht="11.25" hidden="false" customHeight="true" outlineLevel="0" collapsed="false">
      <c r="A84" s="90"/>
      <c r="B84" s="98" t="s">
        <v>270</v>
      </c>
      <c r="C84" s="29"/>
      <c r="D84" s="22"/>
      <c r="E84" s="29" t="n">
        <v>88100</v>
      </c>
      <c r="F84" s="22"/>
    </row>
    <row r="85" customFormat="false" ht="11.25" hidden="false" customHeight="true" outlineLevel="0" collapsed="false">
      <c r="A85" s="90"/>
      <c r="B85" s="98" t="s">
        <v>234</v>
      </c>
      <c r="C85" s="29"/>
      <c r="D85" s="22"/>
      <c r="E85" s="29" t="n">
        <v>5160168</v>
      </c>
      <c r="F85" s="22"/>
    </row>
    <row r="86" customFormat="false" ht="11.25" hidden="false" customHeight="true" outlineLevel="0" collapsed="false">
      <c r="A86" s="90"/>
      <c r="B86" s="98" t="s">
        <v>235</v>
      </c>
      <c r="C86" s="29"/>
      <c r="D86" s="22"/>
      <c r="E86" s="29" t="n">
        <v>405800</v>
      </c>
      <c r="F86" s="22"/>
    </row>
    <row r="87" customFormat="false" ht="11.25" hidden="false" customHeight="true" outlineLevel="0" collapsed="false">
      <c r="A87" s="90"/>
      <c r="B87" s="98" t="s">
        <v>236</v>
      </c>
      <c r="C87" s="29"/>
      <c r="D87" s="22"/>
      <c r="E87" s="29" t="n">
        <v>7375200</v>
      </c>
      <c r="F87" s="22"/>
    </row>
    <row r="88" customFormat="false" ht="11.25" hidden="false" customHeight="true" outlineLevel="0" collapsed="false">
      <c r="A88" s="90"/>
      <c r="B88" s="98" t="s">
        <v>271</v>
      </c>
      <c r="C88" s="29" t="n">
        <v>4949100</v>
      </c>
      <c r="D88" s="22"/>
      <c r="E88" s="29" t="n">
        <v>4949100</v>
      </c>
      <c r="F88" s="22"/>
    </row>
    <row r="89" customFormat="false" ht="11.25" hidden="false" customHeight="true" outlineLevel="0" collapsed="false">
      <c r="A89" s="90"/>
      <c r="B89" s="98" t="s">
        <v>237</v>
      </c>
      <c r="C89" s="29"/>
      <c r="D89" s="22"/>
      <c r="E89" s="29" t="n">
        <v>192273184</v>
      </c>
      <c r="F89" s="22"/>
    </row>
    <row r="90" customFormat="false" ht="11.25" hidden="false" customHeight="true" outlineLevel="0" collapsed="false">
      <c r="A90" s="90"/>
      <c r="B90" s="98" t="s">
        <v>272</v>
      </c>
      <c r="C90" s="29"/>
      <c r="D90" s="22"/>
      <c r="E90" s="29" t="n">
        <v>1156609</v>
      </c>
      <c r="F90" s="22"/>
    </row>
    <row r="91" customFormat="false" ht="11.25" hidden="false" customHeight="true" outlineLevel="0" collapsed="false">
      <c r="A91" s="90"/>
      <c r="B91" s="98" t="s">
        <v>238</v>
      </c>
      <c r="C91" s="29"/>
      <c r="D91" s="22"/>
      <c r="E91" s="29" t="n">
        <v>7114360</v>
      </c>
      <c r="F91" s="22"/>
    </row>
    <row r="92" s="95" customFormat="true" ht="11.25" hidden="false" customHeight="true" outlineLevel="0" collapsed="false">
      <c r="A92" s="91"/>
      <c r="B92" s="99" t="s">
        <v>239</v>
      </c>
      <c r="C92" s="96" t="n">
        <f aca="false">SUM(C83:C88)</f>
        <v>5094907</v>
      </c>
      <c r="D92" s="96"/>
      <c r="E92" s="96" t="n">
        <f aca="false">SUM(E82:E91)</f>
        <v>219047728</v>
      </c>
      <c r="F92" s="96"/>
    </row>
    <row r="93" customFormat="false" ht="11.25" hidden="false" customHeight="true" outlineLevel="0" collapsed="false">
      <c r="A93" s="90"/>
      <c r="B93" s="89" t="s">
        <v>240</v>
      </c>
      <c r="C93" s="29" t="n">
        <f aca="false">C81+C92</f>
        <v>115482203</v>
      </c>
      <c r="D93" s="29"/>
      <c r="E93" s="29" t="n">
        <f aca="false">E81+E92</f>
        <v>328585024</v>
      </c>
      <c r="F93" s="29"/>
    </row>
    <row r="94" customFormat="false" ht="11.25" hidden="false" customHeight="true" outlineLevel="0" collapsed="false">
      <c r="A94" s="90"/>
      <c r="B94" s="21" t="s">
        <v>241</v>
      </c>
      <c r="C94" s="29" t="n">
        <v>368852</v>
      </c>
      <c r="D94" s="29"/>
      <c r="E94" s="29" t="n">
        <v>368852</v>
      </c>
      <c r="F94" s="29"/>
    </row>
    <row r="95" customFormat="false" ht="11.25" hidden="false" customHeight="true" outlineLevel="0" collapsed="false">
      <c r="A95" s="90"/>
      <c r="B95" s="21" t="s">
        <v>273</v>
      </c>
      <c r="C95" s="29" t="n">
        <v>1072000</v>
      </c>
      <c r="D95" s="29"/>
      <c r="E95" s="29" t="n">
        <v>1072000</v>
      </c>
      <c r="F95" s="29"/>
    </row>
    <row r="96" customFormat="false" ht="11.25" hidden="false" customHeight="true" outlineLevel="0" collapsed="false">
      <c r="A96" s="90"/>
      <c r="B96" s="99" t="s">
        <v>233</v>
      </c>
      <c r="C96" s="96" t="n">
        <f aca="false">SUM(C94:C95)</f>
        <v>1440852</v>
      </c>
      <c r="D96" s="96"/>
      <c r="E96" s="96" t="n">
        <f aca="false">SUM(E94:E95)</f>
        <v>1440852</v>
      </c>
      <c r="F96" s="29"/>
    </row>
    <row r="97" customFormat="false" ht="11.25" hidden="false" customHeight="true" outlineLevel="0" collapsed="false">
      <c r="A97" s="90"/>
      <c r="B97" s="98" t="s">
        <v>268</v>
      </c>
      <c r="C97" s="29"/>
      <c r="D97" s="29"/>
      <c r="E97" s="29" t="n">
        <v>235700</v>
      </c>
      <c r="F97" s="29"/>
    </row>
    <row r="98" customFormat="false" ht="11.25" hidden="false" customHeight="true" outlineLevel="0" collapsed="false">
      <c r="A98" s="90"/>
      <c r="B98" s="99" t="s">
        <v>239</v>
      </c>
      <c r="C98" s="96"/>
      <c r="D98" s="96"/>
      <c r="E98" s="96" t="n">
        <f aca="false">SUM(E97)</f>
        <v>235700</v>
      </c>
      <c r="F98" s="29"/>
    </row>
    <row r="99" customFormat="false" ht="11.25" hidden="false" customHeight="true" outlineLevel="0" collapsed="false">
      <c r="A99" s="90"/>
      <c r="B99" s="89" t="s">
        <v>274</v>
      </c>
      <c r="C99" s="29" t="n">
        <f aca="false">SUM(C96)</f>
        <v>1440852</v>
      </c>
      <c r="D99" s="29"/>
      <c r="E99" s="29" t="n">
        <f aca="false">E96+E98</f>
        <v>1676552</v>
      </c>
      <c r="F99" s="29"/>
    </row>
    <row r="100" customFormat="false" ht="11.25" hidden="false" customHeight="true" outlineLevel="0" collapsed="false">
      <c r="A100" s="87" t="n">
        <v>8</v>
      </c>
      <c r="B100" s="103" t="s">
        <v>275</v>
      </c>
      <c r="C100" s="29"/>
      <c r="D100" s="23" t="n">
        <f aca="false">SUM(C101:C104)</f>
        <v>4500000</v>
      </c>
      <c r="E100" s="29"/>
      <c r="F100" s="23" t="n">
        <f aca="false">SUM(E101:E104)</f>
        <v>6000000</v>
      </c>
    </row>
    <row r="101" customFormat="false" ht="12.95" hidden="false" customHeight="true" outlineLevel="0" collapsed="false">
      <c r="A101" s="90"/>
      <c r="B101" s="103" t="s">
        <v>276</v>
      </c>
      <c r="C101" s="29" t="n">
        <v>3000000</v>
      </c>
      <c r="D101" s="23"/>
      <c r="E101" s="29" t="n">
        <v>3000000</v>
      </c>
      <c r="F101" s="23"/>
    </row>
    <row r="102" customFormat="false" ht="12.95" hidden="false" customHeight="true" outlineLevel="0" collapsed="false">
      <c r="A102" s="90"/>
      <c r="B102" s="103" t="s">
        <v>277</v>
      </c>
      <c r="C102" s="29" t="n">
        <v>1500000</v>
      </c>
      <c r="D102" s="23"/>
      <c r="E102" s="29" t="n">
        <v>3000000</v>
      </c>
      <c r="F102" s="23"/>
    </row>
    <row r="103" customFormat="false" ht="12.95" hidden="false" customHeight="true" outlineLevel="0" collapsed="false">
      <c r="A103" s="90"/>
      <c r="B103" s="103" t="s">
        <v>278</v>
      </c>
      <c r="C103" s="29"/>
      <c r="D103" s="23"/>
      <c r="E103" s="29"/>
      <c r="F103" s="23"/>
    </row>
    <row r="104" customFormat="false" ht="12.95" hidden="false" customHeight="true" outlineLevel="0" collapsed="false">
      <c r="A104" s="104"/>
      <c r="B104" s="103" t="s">
        <v>279</v>
      </c>
      <c r="C104" s="22"/>
      <c r="D104" s="23"/>
      <c r="E104" s="22"/>
      <c r="F104" s="23"/>
    </row>
    <row r="105" customFormat="false" ht="12.95" hidden="false" customHeight="true" outlineLevel="0" collapsed="false">
      <c r="A105" s="83" t="n">
        <v>9</v>
      </c>
      <c r="B105" s="85" t="s">
        <v>280</v>
      </c>
      <c r="C105" s="86"/>
      <c r="D105" s="23" t="n">
        <f aca="false">SUM(C106:C109)</f>
        <v>2402902078</v>
      </c>
      <c r="E105" s="86"/>
      <c r="F105" s="23" t="n">
        <f aca="false">SUM(E106:E109)</f>
        <v>2402902078</v>
      </c>
    </row>
    <row r="106" customFormat="false" ht="12.95" hidden="false" customHeight="true" outlineLevel="0" collapsed="false">
      <c r="A106" s="87"/>
      <c r="B106" s="105" t="s">
        <v>281</v>
      </c>
      <c r="C106" s="29" t="n">
        <v>1013086696</v>
      </c>
      <c r="D106" s="23"/>
      <c r="E106" s="29" t="n">
        <v>819212960</v>
      </c>
      <c r="F106" s="23"/>
    </row>
    <row r="107" customFormat="false" ht="12.95" hidden="false" customHeight="true" outlineLevel="0" collapsed="false">
      <c r="A107" s="104"/>
      <c r="B107" s="105" t="s">
        <v>282</v>
      </c>
      <c r="C107" s="29" t="n">
        <v>1341104319</v>
      </c>
      <c r="D107" s="23"/>
      <c r="E107" s="29" t="n">
        <v>1350699142</v>
      </c>
      <c r="F107" s="23"/>
      <c r="O107" s="106"/>
    </row>
    <row r="108" customFormat="false" ht="12.95" hidden="false" customHeight="true" outlineLevel="0" collapsed="false">
      <c r="A108" s="90"/>
      <c r="B108" s="105" t="s">
        <v>283</v>
      </c>
      <c r="C108" s="29" t="n">
        <v>34363785</v>
      </c>
      <c r="D108" s="23"/>
      <c r="E108" s="29" t="n">
        <v>215284177</v>
      </c>
      <c r="F108" s="23"/>
      <c r="G108" s="107"/>
      <c r="H108" s="107"/>
      <c r="I108" s="107"/>
      <c r="J108" s="107"/>
      <c r="K108" s="107"/>
      <c r="L108" s="106"/>
      <c r="M108" s="107"/>
      <c r="N108" s="107"/>
      <c r="O108" s="106"/>
    </row>
    <row r="109" customFormat="false" ht="12.95" hidden="false" customHeight="true" outlineLevel="0" collapsed="false">
      <c r="A109" s="90"/>
      <c r="B109" s="105" t="s">
        <v>284</v>
      </c>
      <c r="C109" s="29" t="n">
        <v>14347278</v>
      </c>
      <c r="D109" s="23"/>
      <c r="E109" s="29" t="n">
        <v>17705799</v>
      </c>
      <c r="F109" s="23"/>
      <c r="G109" s="107"/>
      <c r="H109" s="107"/>
      <c r="I109" s="107"/>
      <c r="J109" s="107"/>
      <c r="K109" s="107"/>
      <c r="L109" s="106"/>
      <c r="M109" s="107"/>
      <c r="N109" s="107"/>
      <c r="O109" s="106"/>
    </row>
    <row r="110" s="2" customFormat="true" ht="12.95" hidden="false" customHeight="true" outlineLevel="0" collapsed="false">
      <c r="A110" s="87"/>
      <c r="B110" s="108" t="s">
        <v>285</v>
      </c>
      <c r="C110" s="86"/>
      <c r="D110" s="23" t="n">
        <f aca="false">D9+C27+C30+C40+C51+D52+C81+C96+C101+C102+C103+C106+C107</f>
        <v>6075075243</v>
      </c>
      <c r="E110" s="86"/>
      <c r="F110" s="23" t="n">
        <f aca="false">F9+E27+E30+E40+E51+F52+E81+E96+E101+E102+E103+E106+E107</f>
        <v>5931475646</v>
      </c>
      <c r="G110" s="109"/>
      <c r="H110" s="109"/>
      <c r="I110" s="109"/>
      <c r="J110" s="109"/>
      <c r="K110" s="109"/>
      <c r="L110" s="109"/>
      <c r="M110" s="109"/>
      <c r="N110" s="109"/>
      <c r="O110" s="109"/>
    </row>
    <row r="111" customFormat="false" ht="12.95" hidden="false" customHeight="true" outlineLevel="0" collapsed="false">
      <c r="A111" s="90"/>
      <c r="B111" s="108" t="s">
        <v>286</v>
      </c>
      <c r="C111" s="86"/>
      <c r="D111" s="23" t="n">
        <f aca="false">D15+D16+D29+D52+D71+D100+D105</f>
        <v>6436743120</v>
      </c>
      <c r="E111" s="86"/>
      <c r="F111" s="23" t="n">
        <f aca="false">F15+F16+F29+F52+F71+F100+F105</f>
        <v>6710142999</v>
      </c>
    </row>
    <row r="112" customFormat="false" ht="12.95" hidden="false" customHeight="true" outlineLevel="0" collapsed="false">
      <c r="A112" s="90"/>
      <c r="B112" s="108" t="s">
        <v>287</v>
      </c>
      <c r="C112" s="86"/>
      <c r="D112" s="26" t="n">
        <v>399485068</v>
      </c>
      <c r="E112" s="86"/>
      <c r="F112" s="26" t="n">
        <v>399485068</v>
      </c>
    </row>
    <row r="113" customFormat="false" ht="12.95" hidden="false" customHeight="true" outlineLevel="0" collapsed="false">
      <c r="A113" s="110"/>
      <c r="B113" s="111" t="s">
        <v>288</v>
      </c>
      <c r="C113" s="86"/>
      <c r="D113" s="23" t="n">
        <f aca="false">D110+D112</f>
        <v>6474560311</v>
      </c>
      <c r="E113" s="86"/>
      <c r="F113" s="23" t="n">
        <f aca="false">F110+F112</f>
        <v>6330960714</v>
      </c>
    </row>
    <row r="114" customFormat="false" ht="12.95" hidden="false" customHeight="true" outlineLevel="0" collapsed="false">
      <c r="A114" s="104"/>
      <c r="B114" s="108" t="s">
        <v>289</v>
      </c>
      <c r="C114" s="97"/>
      <c r="D114" s="23" t="n">
        <f aca="false">D111+D112</f>
        <v>6836228188</v>
      </c>
      <c r="E114" s="97"/>
      <c r="F114" s="23" t="n">
        <f aca="false">F111+F112</f>
        <v>7109628067</v>
      </c>
    </row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1.42"/>
    <col collapsed="false" customWidth="true" hidden="false" outlineLevel="0" max="5" min="5" style="58" width="12.7"/>
    <col collapsed="false" customWidth="true" hidden="false" outlineLevel="0" max="6" min="6" style="58" width="11.42"/>
    <col collapsed="false" customWidth="true" hidden="false" outlineLevel="0" max="7" min="7" style="58" width="9.56"/>
    <col collapsed="false" customWidth="false" hidden="false" outlineLevel="0" max="257" min="8" style="58" width="9.14"/>
  </cols>
  <sheetData>
    <row r="1" customFormat="false" ht="12.75" hidden="false" customHeight="false" outlineLevel="0" collapsed="false">
      <c r="A1" s="58" t="s">
        <v>0</v>
      </c>
      <c r="E1" s="70"/>
      <c r="F1" s="56" t="s">
        <v>290</v>
      </c>
    </row>
    <row r="2" customFormat="false" ht="12.75" hidden="false" customHeight="false" outlineLevel="0" collapsed="false">
      <c r="A2" s="64" t="s">
        <v>291</v>
      </c>
      <c r="B2" s="64"/>
      <c r="C2" s="64"/>
      <c r="D2" s="64"/>
      <c r="E2" s="64"/>
      <c r="F2" s="64"/>
    </row>
    <row r="3" customFormat="false" ht="12.75" hidden="false" customHeight="false" outlineLevel="0" collapsed="false">
      <c r="A3" s="64" t="s">
        <v>292</v>
      </c>
      <c r="B3" s="64"/>
      <c r="C3" s="64"/>
      <c r="D3" s="64"/>
      <c r="E3" s="64"/>
      <c r="F3" s="64"/>
    </row>
    <row r="5" customFormat="false" ht="68.25" hidden="false" customHeight="true" outlineLevel="0" collapsed="false">
      <c r="A5" s="112" t="s">
        <v>200</v>
      </c>
      <c r="B5" s="113" t="s">
        <v>293</v>
      </c>
      <c r="C5" s="113" t="s">
        <v>294</v>
      </c>
      <c r="D5" s="113" t="s">
        <v>295</v>
      </c>
      <c r="E5" s="113" t="s">
        <v>296</v>
      </c>
      <c r="F5" s="113" t="s">
        <v>45</v>
      </c>
    </row>
    <row r="6" customFormat="false" ht="14.25" hidden="false" customHeight="true" outlineLevel="0" collapsed="false">
      <c r="A6" s="114" t="s">
        <v>297</v>
      </c>
      <c r="B6" s="115"/>
      <c r="C6" s="115"/>
      <c r="D6" s="115"/>
      <c r="E6" s="116"/>
      <c r="F6" s="116"/>
    </row>
    <row r="7" s="119" customFormat="true" ht="12.75" hidden="false" customHeight="false" outlineLevel="0" collapsed="false">
      <c r="A7" s="117" t="s">
        <v>298</v>
      </c>
      <c r="B7" s="118"/>
      <c r="C7" s="118"/>
      <c r="D7" s="118" t="n">
        <v>100000000</v>
      </c>
      <c r="E7" s="118" t="n">
        <f aca="false">SUM(B7:D7)</f>
        <v>100000000</v>
      </c>
      <c r="F7" s="118" t="n">
        <v>100000000</v>
      </c>
    </row>
    <row r="8" s="119" customFormat="true" ht="12.75" hidden="false" customHeight="false" outlineLevel="0" collapsed="false">
      <c r="A8" s="117" t="s">
        <v>299</v>
      </c>
      <c r="B8" s="118"/>
      <c r="C8" s="118" t="n">
        <v>1800000</v>
      </c>
      <c r="D8" s="118"/>
      <c r="E8" s="118" t="n">
        <f aca="false">SUM(B8:D8)</f>
        <v>1800000</v>
      </c>
      <c r="F8" s="118" t="n">
        <v>1800000</v>
      </c>
    </row>
    <row r="9" s="119" customFormat="true" ht="22.5" hidden="false" customHeight="false" outlineLevel="0" collapsed="false">
      <c r="A9" s="120" t="s">
        <v>300</v>
      </c>
      <c r="B9" s="118"/>
      <c r="C9" s="118" t="n">
        <v>16752000</v>
      </c>
      <c r="D9" s="118"/>
      <c r="E9" s="118" t="n">
        <v>0</v>
      </c>
      <c r="F9" s="118" t="n">
        <v>0</v>
      </c>
    </row>
    <row r="10" s="119" customFormat="true" ht="12.75" hidden="false" customHeight="false" outlineLevel="0" collapsed="false">
      <c r="A10" s="120" t="s">
        <v>301</v>
      </c>
      <c r="B10" s="118"/>
      <c r="C10" s="118"/>
      <c r="D10" s="118" t="n">
        <v>38207107</v>
      </c>
      <c r="E10" s="118" t="n">
        <v>0</v>
      </c>
      <c r="F10" s="118" t="n">
        <v>0</v>
      </c>
    </row>
    <row r="11" s="119" customFormat="true" ht="22.5" hidden="false" customHeight="false" outlineLevel="0" collapsed="false">
      <c r="A11" s="120" t="s">
        <v>302</v>
      </c>
      <c r="B11" s="118"/>
      <c r="C11" s="118"/>
      <c r="D11" s="118" t="n">
        <v>5704194</v>
      </c>
      <c r="E11" s="118" t="n">
        <v>0</v>
      </c>
      <c r="F11" s="118" t="n">
        <v>0</v>
      </c>
    </row>
    <row r="12" s="119" customFormat="true" ht="12.75" hidden="false" customHeight="false" outlineLevel="0" collapsed="false">
      <c r="A12" s="117" t="s">
        <v>227</v>
      </c>
      <c r="B12" s="118" t="n">
        <v>33117</v>
      </c>
      <c r="C12" s="118"/>
      <c r="D12" s="118"/>
      <c r="E12" s="118" t="n">
        <f aca="false">SUM(B12:D12)</f>
        <v>33117</v>
      </c>
      <c r="F12" s="118" t="n">
        <v>33117</v>
      </c>
    </row>
    <row r="13" s="119" customFormat="true" ht="12.75" hidden="false" customHeight="false" outlineLevel="0" collapsed="false">
      <c r="A13" s="121" t="s">
        <v>241</v>
      </c>
      <c r="B13" s="118" t="n">
        <v>4886469</v>
      </c>
      <c r="C13" s="118"/>
      <c r="D13" s="118"/>
      <c r="E13" s="118" t="n">
        <f aca="false">SUM(B13:D13)</f>
        <v>4886469</v>
      </c>
      <c r="F13" s="118" t="n">
        <v>4886469</v>
      </c>
    </row>
    <row r="14" s="119" customFormat="true" ht="12.75" hidden="false" customHeight="false" outlineLevel="0" collapsed="false">
      <c r="A14" s="122" t="s">
        <v>303</v>
      </c>
      <c r="B14" s="118" t="n">
        <v>173596752</v>
      </c>
      <c r="C14" s="118"/>
      <c r="D14" s="118"/>
      <c r="E14" s="118" t="n">
        <f aca="false">SUM(B14:D14)</f>
        <v>173596752</v>
      </c>
      <c r="F14" s="118" t="n">
        <v>173596752</v>
      </c>
    </row>
    <row r="15" s="119" customFormat="true" ht="12.75" hidden="false" customHeight="false" outlineLevel="0" collapsed="false">
      <c r="A15" s="117" t="s">
        <v>304</v>
      </c>
      <c r="B15" s="118" t="n">
        <v>101600</v>
      </c>
      <c r="C15" s="118"/>
      <c r="D15" s="123"/>
      <c r="E15" s="118" t="n">
        <f aca="false">SUM(B15:D15)</f>
        <v>101600</v>
      </c>
      <c r="F15" s="118" t="n">
        <v>101600</v>
      </c>
    </row>
    <row r="16" s="119" customFormat="true" ht="22.5" hidden="false" customHeight="false" outlineLevel="0" collapsed="false">
      <c r="A16" s="117" t="s">
        <v>305</v>
      </c>
      <c r="B16" s="118"/>
      <c r="C16" s="118" t="n">
        <v>1377000</v>
      </c>
      <c r="D16" s="118"/>
      <c r="E16" s="118" t="n">
        <f aca="false">SUM(B16:D16)</f>
        <v>1377000</v>
      </c>
      <c r="F16" s="118" t="n">
        <v>1377000</v>
      </c>
    </row>
    <row r="17" s="119" customFormat="true" ht="12.75" hidden="false" customHeight="false" outlineLevel="0" collapsed="false">
      <c r="A17" s="120" t="s">
        <v>306</v>
      </c>
      <c r="B17" s="124" t="n">
        <v>731520</v>
      </c>
      <c r="C17" s="124"/>
      <c r="D17" s="125"/>
      <c r="E17" s="118" t="n">
        <f aca="false">SUM(B17:D17)</f>
        <v>731520</v>
      </c>
      <c r="F17" s="118" t="n">
        <v>731520</v>
      </c>
    </row>
    <row r="18" s="119" customFormat="true" ht="22.5" hidden="false" customHeight="false" outlineLevel="0" collapsed="false">
      <c r="A18" s="120" t="s">
        <v>307</v>
      </c>
      <c r="B18" s="124"/>
      <c r="C18" s="124" t="n">
        <v>4357000</v>
      </c>
      <c r="D18" s="125"/>
      <c r="E18" s="118" t="n">
        <f aca="false">SUM(B18:D18)</f>
        <v>4357000</v>
      </c>
      <c r="F18" s="118" t="n">
        <v>4357000</v>
      </c>
    </row>
    <row r="19" s="119" customFormat="true" ht="22.5" hidden="false" customHeight="false" outlineLevel="0" collapsed="false">
      <c r="A19" s="120" t="s">
        <v>308</v>
      </c>
      <c r="B19" s="118" t="n">
        <v>30000000</v>
      </c>
      <c r="C19" s="118"/>
      <c r="D19" s="118"/>
      <c r="E19" s="118" t="n">
        <v>15000000</v>
      </c>
      <c r="F19" s="118" t="n">
        <v>15000000</v>
      </c>
    </row>
    <row r="20" s="119" customFormat="true" ht="12.75" hidden="false" customHeight="false" outlineLevel="0" collapsed="false">
      <c r="A20" s="120" t="s">
        <v>309</v>
      </c>
      <c r="B20" s="124"/>
      <c r="C20" s="124"/>
      <c r="D20" s="125" t="n">
        <v>1022350</v>
      </c>
      <c r="E20" s="118" t="n">
        <f aca="false">SUM(B20:D20)</f>
        <v>1022350</v>
      </c>
      <c r="F20" s="118" t="n">
        <v>1022350</v>
      </c>
    </row>
    <row r="21" s="119" customFormat="true" ht="12.75" hidden="false" customHeight="false" outlineLevel="0" collapsed="false">
      <c r="A21" s="120" t="s">
        <v>310</v>
      </c>
      <c r="B21" s="124"/>
      <c r="C21" s="124" t="n">
        <v>700000</v>
      </c>
      <c r="D21" s="125" t="n">
        <v>500000</v>
      </c>
      <c r="E21" s="118" t="n">
        <f aca="false">SUM(B21:D21)</f>
        <v>1200000</v>
      </c>
      <c r="F21" s="118" t="n">
        <v>1200000</v>
      </c>
    </row>
    <row r="22" s="119" customFormat="true" ht="22.5" hidden="false" customHeight="false" outlineLevel="0" collapsed="false">
      <c r="A22" s="117" t="s">
        <v>311</v>
      </c>
      <c r="B22" s="118" t="n">
        <v>280977551</v>
      </c>
      <c r="C22" s="118"/>
      <c r="D22" s="118"/>
      <c r="E22" s="118" t="n">
        <f aca="false">SUM(B22:D22)</f>
        <v>280977551</v>
      </c>
      <c r="F22" s="118" t="n">
        <v>280977551</v>
      </c>
    </row>
    <row r="23" s="119" customFormat="true" ht="22.5" hidden="false" customHeight="false" outlineLevel="0" collapsed="false">
      <c r="A23" s="117" t="s">
        <v>312</v>
      </c>
      <c r="B23" s="118" t="n">
        <v>56424413</v>
      </c>
      <c r="C23" s="118"/>
      <c r="D23" s="118"/>
      <c r="E23" s="118" t="n">
        <f aca="false">SUM(B23:D23)</f>
        <v>56424413</v>
      </c>
      <c r="F23" s="118" t="n">
        <v>56424413</v>
      </c>
    </row>
    <row r="24" s="119" customFormat="true" ht="12.75" hidden="false" customHeight="false" outlineLevel="0" collapsed="false">
      <c r="A24" s="117" t="s">
        <v>313</v>
      </c>
      <c r="B24" s="118" t="n">
        <v>18643600</v>
      </c>
      <c r="C24" s="118"/>
      <c r="D24" s="118"/>
      <c r="E24" s="118" t="n">
        <f aca="false">SUM(B24:D24)</f>
        <v>18643600</v>
      </c>
      <c r="F24" s="118" t="n">
        <v>18643600</v>
      </c>
    </row>
    <row r="25" s="119" customFormat="true" ht="12.75" hidden="false" customHeight="false" outlineLevel="0" collapsed="false">
      <c r="A25" s="117" t="s">
        <v>314</v>
      </c>
      <c r="B25" s="118" t="n">
        <v>389328182</v>
      </c>
      <c r="C25" s="118"/>
      <c r="D25" s="118"/>
      <c r="E25" s="118" t="n">
        <f aca="false">SUM(B25:D25)</f>
        <v>389328182</v>
      </c>
      <c r="F25" s="118" t="n">
        <v>389328182</v>
      </c>
    </row>
    <row r="26" s="119" customFormat="true" ht="12.75" hidden="false" customHeight="false" outlineLevel="0" collapsed="false">
      <c r="A26" s="117" t="s">
        <v>315</v>
      </c>
      <c r="B26" s="118" t="n">
        <v>266261779</v>
      </c>
      <c r="C26" s="118"/>
      <c r="D26" s="118"/>
      <c r="E26" s="118" t="n">
        <f aca="false">SUM(B26:D26)</f>
        <v>266261779</v>
      </c>
      <c r="F26" s="118" t="n">
        <v>266261779</v>
      </c>
    </row>
    <row r="27" s="119" customFormat="true" ht="12.75" hidden="false" customHeight="false" outlineLevel="0" collapsed="false">
      <c r="A27" s="117" t="s">
        <v>316</v>
      </c>
      <c r="B27" s="118" t="n">
        <v>165495221</v>
      </c>
      <c r="C27" s="118"/>
      <c r="D27" s="118"/>
      <c r="E27" s="118" t="n">
        <f aca="false">SUM(B27:D27)</f>
        <v>165495221</v>
      </c>
      <c r="F27" s="118" t="n">
        <v>176090808</v>
      </c>
    </row>
    <row r="28" s="119" customFormat="true" ht="22.5" hidden="false" customHeight="false" outlineLevel="0" collapsed="false">
      <c r="A28" s="117" t="s">
        <v>317</v>
      </c>
      <c r="B28" s="118" t="n">
        <v>170508923</v>
      </c>
      <c r="C28" s="118"/>
      <c r="D28" s="118"/>
      <c r="E28" s="118" t="n">
        <f aca="false">SUM(B28:D28)</f>
        <v>170508923</v>
      </c>
      <c r="F28" s="118" t="n">
        <v>170508923</v>
      </c>
    </row>
    <row r="29" s="119" customFormat="true" ht="22.5" hidden="false" customHeight="false" outlineLevel="0" collapsed="false">
      <c r="A29" s="117" t="s">
        <v>231</v>
      </c>
      <c r="B29" s="118" t="n">
        <v>92128492</v>
      </c>
      <c r="C29" s="118"/>
      <c r="D29" s="118"/>
      <c r="E29" s="118" t="n">
        <f aca="false">SUM(B29:D29)</f>
        <v>92128492</v>
      </c>
      <c r="F29" s="118" t="n">
        <v>92128492</v>
      </c>
    </row>
    <row r="30" s="119" customFormat="true" ht="22.5" hidden="false" customHeight="false" outlineLevel="0" collapsed="false">
      <c r="A30" s="117" t="s">
        <v>318</v>
      </c>
      <c r="B30" s="118" t="n">
        <v>149398569</v>
      </c>
      <c r="C30" s="118"/>
      <c r="D30" s="118"/>
      <c r="E30" s="118" t="n">
        <f aca="false">SUM(B30:D30)</f>
        <v>149398569</v>
      </c>
      <c r="F30" s="118" t="n">
        <v>149398569</v>
      </c>
    </row>
    <row r="31" s="119" customFormat="true" ht="22.5" hidden="false" customHeight="false" outlineLevel="0" collapsed="false">
      <c r="A31" s="120" t="s">
        <v>319</v>
      </c>
      <c r="B31" s="124"/>
      <c r="C31" s="124" t="n">
        <v>303404</v>
      </c>
      <c r="D31" s="125"/>
      <c r="E31" s="118" t="n">
        <f aca="false">SUM(B31:D31)</f>
        <v>303404</v>
      </c>
      <c r="F31" s="118" t="n">
        <v>303404</v>
      </c>
    </row>
    <row r="32" s="119" customFormat="true" ht="22.5" hidden="false" customHeight="false" outlineLevel="0" collapsed="false">
      <c r="A32" s="117" t="s">
        <v>320</v>
      </c>
      <c r="B32" s="118" t="n">
        <v>514687</v>
      </c>
      <c r="C32" s="118"/>
      <c r="D32" s="118"/>
      <c r="E32" s="118" t="n">
        <f aca="false">SUM(B32:D32)</f>
        <v>514687</v>
      </c>
      <c r="F32" s="118" t="n">
        <v>514687</v>
      </c>
    </row>
    <row r="33" s="119" customFormat="true" ht="12.75" hidden="false" customHeight="false" outlineLevel="0" collapsed="false">
      <c r="A33" s="120" t="s">
        <v>321</v>
      </c>
      <c r="B33" s="124"/>
      <c r="C33" s="124"/>
      <c r="D33" s="125" t="n">
        <v>1882000</v>
      </c>
      <c r="E33" s="118" t="n">
        <f aca="false">SUM(B33:D33)</f>
        <v>1882000</v>
      </c>
      <c r="F33" s="118" t="n">
        <v>1882000</v>
      </c>
    </row>
    <row r="34" s="119" customFormat="true" ht="12.75" hidden="false" customHeight="false" outlineLevel="0" collapsed="false">
      <c r="A34" s="120" t="s">
        <v>151</v>
      </c>
      <c r="B34" s="124"/>
      <c r="C34" s="124"/>
      <c r="D34" s="125"/>
      <c r="E34" s="118"/>
      <c r="F34" s="118" t="n">
        <v>758190</v>
      </c>
    </row>
    <row r="35" s="119" customFormat="true" ht="12.75" hidden="false" customHeight="false" outlineLevel="0" collapsed="false">
      <c r="A35" s="120" t="s">
        <v>322</v>
      </c>
      <c r="B35" s="124" t="n">
        <v>254000</v>
      </c>
      <c r="C35" s="124" t="n">
        <v>579501</v>
      </c>
      <c r="D35" s="125"/>
      <c r="E35" s="118" t="n">
        <f aca="false">SUM(B35:D35)</f>
        <v>833501</v>
      </c>
      <c r="F35" s="118" t="n">
        <v>833501</v>
      </c>
    </row>
    <row r="36" s="119" customFormat="true" ht="12.75" hidden="false" customHeight="false" outlineLevel="0" collapsed="false">
      <c r="A36" s="120" t="s">
        <v>323</v>
      </c>
      <c r="B36" s="124" t="n">
        <v>1853727</v>
      </c>
      <c r="C36" s="124"/>
      <c r="D36" s="125"/>
      <c r="E36" s="118" t="n">
        <f aca="false">SUM(B36:D36)</f>
        <v>1853727</v>
      </c>
      <c r="F36" s="118" t="n">
        <v>1853727</v>
      </c>
    </row>
    <row r="37" s="119" customFormat="true" ht="12.75" hidden="false" customHeight="false" outlineLevel="0" collapsed="false">
      <c r="A37" s="120" t="s">
        <v>324</v>
      </c>
      <c r="B37" s="124" t="n">
        <v>25843282</v>
      </c>
      <c r="C37" s="124" t="n">
        <v>10898809</v>
      </c>
      <c r="D37" s="125"/>
      <c r="E37" s="118" t="n">
        <f aca="false">SUM(B37:D37)</f>
        <v>36742091</v>
      </c>
      <c r="F37" s="118" t="n">
        <v>36742091</v>
      </c>
    </row>
    <row r="38" s="119" customFormat="true" ht="12.75" hidden="false" customHeight="false" outlineLevel="0" collapsed="false">
      <c r="A38" s="126" t="s">
        <v>325</v>
      </c>
      <c r="B38" s="124"/>
      <c r="C38" s="124"/>
      <c r="D38" s="125"/>
      <c r="E38" s="118"/>
      <c r="F38" s="118"/>
    </row>
    <row r="39" s="119" customFormat="true" ht="22.5" hidden="false" customHeight="false" outlineLevel="0" collapsed="false">
      <c r="A39" s="120" t="s">
        <v>326</v>
      </c>
      <c r="B39" s="124"/>
      <c r="C39" s="124"/>
      <c r="D39" s="125" t="n">
        <v>1915000</v>
      </c>
      <c r="E39" s="118" t="n">
        <v>0</v>
      </c>
      <c r="F39" s="118" t="n">
        <v>0</v>
      </c>
    </row>
    <row r="40" s="119" customFormat="true" ht="22.5" hidden="false" customHeight="false" outlineLevel="0" collapsed="false">
      <c r="A40" s="120" t="s">
        <v>327</v>
      </c>
      <c r="B40" s="124"/>
      <c r="C40" s="124"/>
      <c r="D40" s="125" t="n">
        <v>2630000</v>
      </c>
      <c r="E40" s="118" t="n">
        <v>0</v>
      </c>
      <c r="F40" s="118" t="n">
        <v>0</v>
      </c>
    </row>
    <row r="41" s="119" customFormat="true" ht="22.5" hidden="false" customHeight="false" outlineLevel="0" collapsed="false">
      <c r="A41" s="120" t="s">
        <v>328</v>
      </c>
      <c r="B41" s="124"/>
      <c r="C41" s="124"/>
      <c r="D41" s="125" t="n">
        <v>150000</v>
      </c>
      <c r="E41" s="118" t="n">
        <v>0</v>
      </c>
      <c r="F41" s="118" t="n">
        <v>0</v>
      </c>
    </row>
    <row r="42" s="119" customFormat="true" ht="22.5" hidden="false" customHeight="false" outlineLevel="0" collapsed="false">
      <c r="A42" s="120" t="s">
        <v>329</v>
      </c>
      <c r="B42" s="124"/>
      <c r="C42" s="124"/>
      <c r="D42" s="125" t="n">
        <v>150000</v>
      </c>
      <c r="E42" s="118" t="n">
        <v>0</v>
      </c>
      <c r="F42" s="118" t="n">
        <v>0</v>
      </c>
    </row>
    <row r="43" s="119" customFormat="true" ht="22.5" hidden="false" customHeight="false" outlineLevel="0" collapsed="false">
      <c r="A43" s="120" t="s">
        <v>330</v>
      </c>
      <c r="B43" s="124"/>
      <c r="C43" s="124"/>
      <c r="D43" s="125" t="n">
        <v>150000</v>
      </c>
      <c r="E43" s="118" t="n">
        <v>0</v>
      </c>
      <c r="F43" s="118" t="n">
        <v>0</v>
      </c>
    </row>
    <row r="44" s="119" customFormat="true" ht="22.5" hidden="false" customHeight="false" outlineLevel="0" collapsed="false">
      <c r="A44" s="120" t="s">
        <v>331</v>
      </c>
      <c r="B44" s="124"/>
      <c r="C44" s="124"/>
      <c r="D44" s="125" t="n">
        <v>150000</v>
      </c>
      <c r="E44" s="118" t="n">
        <v>0</v>
      </c>
      <c r="F44" s="118" t="n">
        <v>0</v>
      </c>
    </row>
    <row r="45" s="119" customFormat="true" ht="22.5" hidden="false" customHeight="false" outlineLevel="0" collapsed="false">
      <c r="A45" s="120" t="s">
        <v>332</v>
      </c>
      <c r="B45" s="124"/>
      <c r="C45" s="124"/>
      <c r="D45" s="125" t="n">
        <v>950000</v>
      </c>
      <c r="E45" s="118" t="n">
        <v>0</v>
      </c>
      <c r="F45" s="118" t="n">
        <v>0</v>
      </c>
    </row>
    <row r="46" s="119" customFormat="true" ht="22.5" hidden="false" customHeight="false" outlineLevel="0" collapsed="false">
      <c r="A46" s="120" t="s">
        <v>333</v>
      </c>
      <c r="B46" s="124"/>
      <c r="C46" s="124"/>
      <c r="D46" s="125" t="n">
        <v>755000</v>
      </c>
      <c r="E46" s="118" t="n">
        <v>0</v>
      </c>
      <c r="F46" s="118" t="n">
        <v>0</v>
      </c>
    </row>
    <row r="47" s="119" customFormat="true" ht="22.5" hidden="false" customHeight="false" outlineLevel="0" collapsed="false">
      <c r="A47" s="120" t="s">
        <v>334</v>
      </c>
      <c r="B47" s="124"/>
      <c r="C47" s="124"/>
      <c r="D47" s="125" t="n">
        <v>1210000</v>
      </c>
      <c r="E47" s="118" t="n">
        <v>0</v>
      </c>
      <c r="F47" s="118" t="n">
        <v>0</v>
      </c>
    </row>
    <row r="48" s="119" customFormat="true" ht="12.75" hidden="false" customHeight="false" outlineLevel="0" collapsed="false">
      <c r="A48" s="120" t="s">
        <v>335</v>
      </c>
      <c r="B48" s="124"/>
      <c r="C48" s="124"/>
      <c r="D48" s="125" t="n">
        <v>755000</v>
      </c>
      <c r="E48" s="118" t="n">
        <v>0</v>
      </c>
      <c r="F48" s="118" t="n">
        <v>0</v>
      </c>
    </row>
    <row r="49" s="119" customFormat="true" ht="12.75" hidden="false" customHeight="false" outlineLevel="0" collapsed="false">
      <c r="A49" s="120" t="s">
        <v>336</v>
      </c>
      <c r="B49" s="124"/>
      <c r="C49" s="124"/>
      <c r="D49" s="125" t="n">
        <v>150000</v>
      </c>
      <c r="E49" s="118" t="n">
        <v>0</v>
      </c>
      <c r="F49" s="118" t="n">
        <v>0</v>
      </c>
    </row>
    <row r="50" s="119" customFormat="true" ht="12.75" hidden="false" customHeight="false" outlineLevel="0" collapsed="false">
      <c r="A50" s="120" t="s">
        <v>337</v>
      </c>
      <c r="B50" s="124"/>
      <c r="C50" s="124"/>
      <c r="D50" s="125" t="n">
        <v>755000</v>
      </c>
      <c r="E50" s="118" t="n">
        <v>0</v>
      </c>
      <c r="F50" s="118" t="n">
        <v>0</v>
      </c>
    </row>
    <row r="51" s="119" customFormat="true" ht="22.5" hidden="false" customHeight="false" outlineLevel="0" collapsed="false">
      <c r="A51" s="120" t="s">
        <v>338</v>
      </c>
      <c r="B51" s="124"/>
      <c r="C51" s="124"/>
      <c r="D51" s="125" t="n">
        <v>895000</v>
      </c>
      <c r="E51" s="118" t="n">
        <v>0</v>
      </c>
      <c r="F51" s="118" t="n">
        <v>0</v>
      </c>
    </row>
    <row r="52" s="119" customFormat="true" ht="22.5" hidden="false" customHeight="false" outlineLevel="0" collapsed="false">
      <c r="A52" s="120" t="s">
        <v>339</v>
      </c>
      <c r="B52" s="124"/>
      <c r="C52" s="124"/>
      <c r="D52" s="125" t="n">
        <v>755000</v>
      </c>
      <c r="E52" s="118" t="n">
        <v>0</v>
      </c>
      <c r="F52" s="118" t="n">
        <v>0</v>
      </c>
    </row>
    <row r="53" s="119" customFormat="true" ht="22.5" hidden="false" customHeight="false" outlineLevel="0" collapsed="false">
      <c r="A53" s="120" t="s">
        <v>340</v>
      </c>
      <c r="B53" s="124"/>
      <c r="C53" s="124"/>
      <c r="D53" s="125" t="n">
        <v>5160000</v>
      </c>
      <c r="E53" s="118" t="n">
        <v>0</v>
      </c>
      <c r="F53" s="118" t="n">
        <v>0</v>
      </c>
    </row>
    <row r="54" s="119" customFormat="true" ht="12.75" hidden="false" customHeight="false" outlineLevel="0" collapsed="false">
      <c r="A54" s="120" t="s">
        <v>341</v>
      </c>
      <c r="B54" s="124"/>
      <c r="C54" s="124"/>
      <c r="D54" s="125" t="n">
        <v>895000</v>
      </c>
      <c r="E54" s="118" t="n">
        <v>0</v>
      </c>
      <c r="F54" s="118" t="n">
        <v>0</v>
      </c>
    </row>
    <row r="55" s="119" customFormat="true" ht="22.5" hidden="false" customHeight="false" outlineLevel="0" collapsed="false">
      <c r="A55" s="120" t="s">
        <v>342</v>
      </c>
      <c r="B55" s="124"/>
      <c r="C55" s="124"/>
      <c r="D55" s="125" t="n">
        <v>875000</v>
      </c>
      <c r="E55" s="118" t="n">
        <v>0</v>
      </c>
      <c r="F55" s="118" t="n">
        <v>0</v>
      </c>
    </row>
    <row r="56" s="119" customFormat="true" ht="12.75" hidden="false" customHeight="false" outlineLevel="0" collapsed="false">
      <c r="A56" s="120" t="s">
        <v>343</v>
      </c>
      <c r="B56" s="124"/>
      <c r="C56" s="124"/>
      <c r="D56" s="125" t="n">
        <v>755000</v>
      </c>
      <c r="E56" s="118" t="n">
        <v>0</v>
      </c>
      <c r="F56" s="118" t="n">
        <v>0</v>
      </c>
    </row>
    <row r="57" s="119" customFormat="true" ht="12.75" hidden="false" customHeight="false" outlineLevel="0" collapsed="false">
      <c r="A57" s="120" t="s">
        <v>344</v>
      </c>
      <c r="B57" s="124"/>
      <c r="C57" s="124"/>
      <c r="D57" s="125" t="n">
        <v>150000</v>
      </c>
      <c r="E57" s="118" t="n">
        <v>0</v>
      </c>
      <c r="F57" s="118" t="n">
        <v>0</v>
      </c>
    </row>
    <row r="58" s="119" customFormat="true" ht="12.75" hidden="false" customHeight="false" outlineLevel="0" collapsed="false">
      <c r="A58" s="120" t="s">
        <v>345</v>
      </c>
      <c r="B58" s="124" t="n">
        <v>228600</v>
      </c>
      <c r="C58" s="124"/>
      <c r="D58" s="125"/>
      <c r="E58" s="118" t="n">
        <f aca="false">SUM(B58:D58)</f>
        <v>228600</v>
      </c>
      <c r="F58" s="118" t="n">
        <v>228600</v>
      </c>
    </row>
    <row r="59" s="119" customFormat="true" ht="12.75" hidden="false" customHeight="false" outlineLevel="0" collapsed="false">
      <c r="A59" s="117" t="s">
        <v>346</v>
      </c>
      <c r="B59" s="118"/>
      <c r="C59" s="118"/>
      <c r="D59" s="118" t="n">
        <v>1000764</v>
      </c>
      <c r="E59" s="118" t="n">
        <f aca="false">SUM(B59:D59)</f>
        <v>1000764</v>
      </c>
      <c r="F59" s="118" t="n">
        <v>0</v>
      </c>
    </row>
    <row r="60" s="119" customFormat="true" ht="12.75" hidden="false" customHeight="false" outlineLevel="0" collapsed="false">
      <c r="A60" s="117" t="s">
        <v>347</v>
      </c>
      <c r="B60" s="118"/>
      <c r="C60" s="118"/>
      <c r="D60" s="118" t="n">
        <v>381000</v>
      </c>
      <c r="E60" s="118" t="n">
        <f aca="false">SUM(B60:D60)</f>
        <v>381000</v>
      </c>
      <c r="F60" s="118" t="n">
        <v>381000</v>
      </c>
    </row>
    <row r="61" s="119" customFormat="true" ht="12.75" hidden="false" customHeight="false" outlineLevel="0" collapsed="false">
      <c r="A61" s="117" t="s">
        <v>348</v>
      </c>
      <c r="B61" s="118"/>
      <c r="C61" s="118"/>
      <c r="D61" s="118" t="n">
        <v>381000</v>
      </c>
      <c r="E61" s="118" t="n">
        <f aca="false">SUM(B61:D61)</f>
        <v>381000</v>
      </c>
      <c r="F61" s="118" t="n">
        <v>381000</v>
      </c>
    </row>
    <row r="62" s="119" customFormat="true" ht="12.75" hidden="false" customHeight="false" outlineLevel="0" collapsed="false">
      <c r="A62" s="117" t="s">
        <v>349</v>
      </c>
      <c r="B62" s="118"/>
      <c r="C62" s="118"/>
      <c r="D62" s="118" t="n">
        <v>2540000</v>
      </c>
      <c r="E62" s="118" t="n">
        <f aca="false">SUM(B62:D62)</f>
        <v>2540000</v>
      </c>
      <c r="F62" s="118" t="n">
        <v>2540000</v>
      </c>
    </row>
    <row r="63" s="119" customFormat="true" ht="12.75" hidden="false" customHeight="false" outlineLevel="0" collapsed="false">
      <c r="A63" s="117" t="s">
        <v>350</v>
      </c>
      <c r="B63" s="118"/>
      <c r="C63" s="118"/>
      <c r="D63" s="118" t="n">
        <v>139700</v>
      </c>
      <c r="E63" s="118" t="n">
        <f aca="false">SUM(B63:D63)</f>
        <v>139700</v>
      </c>
      <c r="F63" s="118" t="n">
        <v>139700</v>
      </c>
    </row>
    <row r="64" s="119" customFormat="true" ht="12.75" hidden="false" customHeight="false" outlineLevel="0" collapsed="false">
      <c r="A64" s="117" t="s">
        <v>351</v>
      </c>
      <c r="B64" s="118"/>
      <c r="C64" s="118"/>
      <c r="D64" s="118" t="n">
        <v>298450</v>
      </c>
      <c r="E64" s="118" t="n">
        <f aca="false">SUM(B64:D64)</f>
        <v>298450</v>
      </c>
      <c r="F64" s="118" t="n">
        <v>298450</v>
      </c>
    </row>
    <row r="65" s="119" customFormat="true" ht="12.75" hidden="false" customHeight="false" outlineLevel="0" collapsed="false">
      <c r="A65" s="117" t="s">
        <v>352</v>
      </c>
      <c r="B65" s="118"/>
      <c r="C65" s="118"/>
      <c r="D65" s="118" t="n">
        <v>560400</v>
      </c>
      <c r="E65" s="118" t="n">
        <f aca="false">SUM(B65:D65)</f>
        <v>560400</v>
      </c>
      <c r="F65" s="118" t="n">
        <v>560400</v>
      </c>
    </row>
    <row r="66" s="119" customFormat="true" ht="12.75" hidden="false" customHeight="false" outlineLevel="0" collapsed="false">
      <c r="A66" s="117" t="s">
        <v>353</v>
      </c>
      <c r="B66" s="118"/>
      <c r="C66" s="118"/>
      <c r="D66" s="118" t="n">
        <v>139700</v>
      </c>
      <c r="E66" s="118" t="n">
        <f aca="false">SUM(B66:D66)</f>
        <v>139700</v>
      </c>
      <c r="F66" s="118" t="n">
        <v>139700</v>
      </c>
    </row>
    <row r="67" s="119" customFormat="true" ht="12.75" hidden="false" customHeight="false" outlineLevel="0" collapsed="false">
      <c r="A67" s="117" t="s">
        <v>354</v>
      </c>
      <c r="B67" s="118"/>
      <c r="C67" s="118"/>
      <c r="D67" s="118" t="n">
        <v>326200</v>
      </c>
      <c r="E67" s="118" t="n">
        <f aca="false">SUM(B67:D67)</f>
        <v>326200</v>
      </c>
      <c r="F67" s="118" t="n">
        <v>326200</v>
      </c>
    </row>
    <row r="68" s="119" customFormat="true" ht="12.75" hidden="false" customHeight="false" outlineLevel="0" collapsed="false">
      <c r="A68" s="117" t="s">
        <v>355</v>
      </c>
      <c r="B68" s="118"/>
      <c r="C68" s="118"/>
      <c r="D68" s="118" t="n">
        <v>298450</v>
      </c>
      <c r="E68" s="118" t="n">
        <f aca="false">SUM(B68:D68)</f>
        <v>298450</v>
      </c>
      <c r="F68" s="118" t="n">
        <v>298450</v>
      </c>
    </row>
    <row r="69" s="129" customFormat="true" ht="12.75" hidden="false" customHeight="false" outlineLevel="0" collapsed="false">
      <c r="A69" s="127" t="s">
        <v>233</v>
      </c>
      <c r="B69" s="128" t="n">
        <f aca="false">SUM(B7:B68)</f>
        <v>1827210484</v>
      </c>
      <c r="C69" s="128" t="n">
        <f aca="false">SUM(C7:C68)</f>
        <v>36767714</v>
      </c>
      <c r="D69" s="128" t="n">
        <f aca="false">SUM(D7:D68)</f>
        <v>172586315</v>
      </c>
      <c r="E69" s="128" t="n">
        <f aca="false">SUM(E7:E68)</f>
        <v>1941696212</v>
      </c>
      <c r="F69" s="128" t="n">
        <f aca="false">SUM(F7:F68)</f>
        <v>1952049225</v>
      </c>
    </row>
    <row r="70" s="119" customFormat="true" ht="12.75" hidden="false" customHeight="false" outlineLevel="0" collapsed="false">
      <c r="A70" s="117" t="s">
        <v>356</v>
      </c>
      <c r="B70" s="118"/>
      <c r="C70" s="118"/>
      <c r="D70" s="118" t="n">
        <v>4191000</v>
      </c>
      <c r="E70" s="118" t="n">
        <f aca="false">SUM(B70:D70)</f>
        <v>4191000</v>
      </c>
      <c r="F70" s="118" t="n">
        <v>4191000</v>
      </c>
    </row>
    <row r="71" s="119" customFormat="true" ht="12.75" hidden="false" customHeight="false" outlineLevel="0" collapsed="false">
      <c r="A71" s="117" t="s">
        <v>357</v>
      </c>
      <c r="B71" s="118"/>
      <c r="C71" s="118"/>
      <c r="D71" s="118" t="n">
        <v>2008000</v>
      </c>
      <c r="E71" s="118" t="n">
        <f aca="false">SUM(B71:D71)</f>
        <v>2008000</v>
      </c>
      <c r="F71" s="118" t="n">
        <v>2008000</v>
      </c>
    </row>
    <row r="72" s="119" customFormat="true" ht="12.75" hidden="false" customHeight="false" outlineLevel="0" collapsed="false">
      <c r="A72" s="117" t="s">
        <v>358</v>
      </c>
      <c r="B72" s="118"/>
      <c r="C72" s="118"/>
      <c r="D72" s="118" t="n">
        <v>15755000</v>
      </c>
      <c r="E72" s="118" t="n">
        <f aca="false">SUM(B72:D72)</f>
        <v>15755000</v>
      </c>
      <c r="F72" s="118" t="n">
        <v>15755000</v>
      </c>
    </row>
    <row r="73" s="119" customFormat="true" ht="12.75" hidden="false" customHeight="false" outlineLevel="0" collapsed="false">
      <c r="A73" s="117" t="s">
        <v>359</v>
      </c>
      <c r="B73" s="118"/>
      <c r="C73" s="118"/>
      <c r="D73" s="118" t="n">
        <v>0</v>
      </c>
      <c r="E73" s="118" t="n">
        <f aca="false">SUM(B73:D73)</f>
        <v>0</v>
      </c>
      <c r="F73" s="118" t="n">
        <v>0</v>
      </c>
    </row>
    <row r="74" s="119" customFormat="true" ht="12.75" hidden="false" customHeight="false" outlineLevel="0" collapsed="false">
      <c r="A74" s="117" t="s">
        <v>360</v>
      </c>
      <c r="B74" s="118"/>
      <c r="C74" s="118"/>
      <c r="D74" s="118" t="n">
        <v>2750000</v>
      </c>
      <c r="E74" s="118" t="n">
        <f aca="false">SUM(B74:D74)</f>
        <v>2750000</v>
      </c>
      <c r="F74" s="118" t="n">
        <v>1551507</v>
      </c>
    </row>
    <row r="75" s="119" customFormat="true" ht="12.75" hidden="false" customHeight="false" outlineLevel="0" collapsed="false">
      <c r="A75" s="117" t="s">
        <v>361</v>
      </c>
      <c r="B75" s="118"/>
      <c r="C75" s="118"/>
      <c r="D75" s="118" t="n">
        <v>2570000</v>
      </c>
      <c r="E75" s="118" t="n">
        <f aca="false">SUM(B75:D75)</f>
        <v>2570000</v>
      </c>
      <c r="F75" s="118" t="n">
        <v>2570000</v>
      </c>
    </row>
    <row r="76" s="119" customFormat="true" ht="12.75" hidden="false" customHeight="false" outlineLevel="0" collapsed="false">
      <c r="A76" s="117" t="s">
        <v>362</v>
      </c>
      <c r="B76" s="118"/>
      <c r="C76" s="118"/>
      <c r="D76" s="118" t="n">
        <v>200000</v>
      </c>
      <c r="E76" s="118" t="n">
        <f aca="false">SUM(B76:D76)</f>
        <v>200000</v>
      </c>
      <c r="F76" s="118" t="n">
        <v>200000</v>
      </c>
    </row>
    <row r="77" s="119" customFormat="true" ht="12.75" hidden="false" customHeight="false" outlineLevel="0" collapsed="false">
      <c r="A77" s="117" t="s">
        <v>363</v>
      </c>
      <c r="B77" s="118"/>
      <c r="C77" s="118"/>
      <c r="D77" s="118" t="n">
        <v>1584180</v>
      </c>
      <c r="E77" s="118" t="n">
        <f aca="false">SUM(B77:D77)</f>
        <v>1584180</v>
      </c>
      <c r="F77" s="118" t="n">
        <v>1821409</v>
      </c>
    </row>
    <row r="78" s="119" customFormat="true" ht="22.5" hidden="false" customHeight="false" outlineLevel="0" collapsed="false">
      <c r="A78" s="117" t="s">
        <v>364</v>
      </c>
      <c r="B78" s="118"/>
      <c r="C78" s="118"/>
      <c r="D78" s="118"/>
      <c r="E78" s="118"/>
      <c r="F78" s="118" t="n">
        <v>189000</v>
      </c>
    </row>
    <row r="79" s="119" customFormat="true" ht="12.75" hidden="false" customHeight="false" outlineLevel="0" collapsed="false">
      <c r="A79" s="117" t="s">
        <v>365</v>
      </c>
      <c r="B79" s="118"/>
      <c r="C79" s="118"/>
      <c r="D79" s="118" t="n">
        <v>1500000</v>
      </c>
      <c r="E79" s="118" t="n">
        <f aca="false">SUM(B79:D79)</f>
        <v>1500000</v>
      </c>
      <c r="F79" s="118" t="n">
        <v>1500000</v>
      </c>
    </row>
    <row r="80" s="119" customFormat="true" ht="12.75" hidden="false" customHeight="false" outlineLevel="0" collapsed="false">
      <c r="A80" s="117" t="s">
        <v>366</v>
      </c>
      <c r="B80" s="118"/>
      <c r="C80" s="118"/>
      <c r="D80" s="118" t="n">
        <v>496772</v>
      </c>
      <c r="E80" s="118" t="n">
        <f aca="false">SUM(B80:D80)</f>
        <v>496772</v>
      </c>
      <c r="F80" s="118" t="n">
        <v>1270000</v>
      </c>
    </row>
    <row r="81" s="119" customFormat="true" ht="12.75" hidden="false" customHeight="false" outlineLevel="0" collapsed="false">
      <c r="A81" s="117" t="s">
        <v>367</v>
      </c>
      <c r="B81" s="118"/>
      <c r="C81" s="118"/>
      <c r="D81" s="118"/>
      <c r="E81" s="118"/>
      <c r="F81" s="118" t="n">
        <v>6871500</v>
      </c>
    </row>
    <row r="82" s="119" customFormat="true" ht="12.75" hidden="false" customHeight="false" outlineLevel="0" collapsed="false">
      <c r="A82" s="117" t="s">
        <v>368</v>
      </c>
      <c r="B82" s="118"/>
      <c r="C82" s="118"/>
      <c r="D82" s="118"/>
      <c r="E82" s="118"/>
      <c r="F82" s="118" t="n">
        <v>624800</v>
      </c>
    </row>
    <row r="83" s="119" customFormat="true" ht="12.75" hidden="false" customHeight="false" outlineLevel="0" collapsed="false">
      <c r="A83" s="117" t="s">
        <v>369</v>
      </c>
      <c r="B83" s="118"/>
      <c r="C83" s="118"/>
      <c r="D83" s="118" t="n">
        <v>3000000</v>
      </c>
      <c r="E83" s="118" t="n">
        <f aca="false">SUM(B83:D83)</f>
        <v>3000000</v>
      </c>
      <c r="F83" s="118" t="n">
        <v>4000764</v>
      </c>
    </row>
    <row r="84" s="119" customFormat="true" ht="12.75" hidden="false" customHeight="false" outlineLevel="0" collapsed="false">
      <c r="A84" s="117" t="s">
        <v>370</v>
      </c>
      <c r="B84" s="118"/>
      <c r="C84" s="118"/>
      <c r="D84" s="118" t="n">
        <v>2000000</v>
      </c>
      <c r="E84" s="118" t="n">
        <f aca="false">SUM(B84:D84)</f>
        <v>2000000</v>
      </c>
      <c r="F84" s="118" t="n">
        <v>2000000</v>
      </c>
    </row>
    <row r="85" s="119" customFormat="true" ht="12.75" hidden="false" customHeight="false" outlineLevel="0" collapsed="false">
      <c r="A85" s="117" t="s">
        <v>371</v>
      </c>
      <c r="B85" s="118"/>
      <c r="C85" s="118"/>
      <c r="D85" s="118" t="n">
        <v>2540000</v>
      </c>
      <c r="E85" s="118" t="n">
        <f aca="false">SUM(B85:D85)</f>
        <v>2540000</v>
      </c>
      <c r="F85" s="118" t="n">
        <v>2540000</v>
      </c>
    </row>
    <row r="86" s="119" customFormat="true" ht="12.75" hidden="false" customHeight="false" outlineLevel="0" collapsed="false">
      <c r="A86" s="117" t="s">
        <v>372</v>
      </c>
      <c r="B86" s="118"/>
      <c r="C86" s="118"/>
      <c r="D86" s="118"/>
      <c r="E86" s="118"/>
      <c r="F86" s="118" t="n">
        <v>574042</v>
      </c>
    </row>
    <row r="87" s="119" customFormat="true" ht="12.75" hidden="false" customHeight="false" outlineLevel="0" collapsed="false">
      <c r="A87" s="117" t="s">
        <v>373</v>
      </c>
      <c r="B87" s="118"/>
      <c r="C87" s="118"/>
      <c r="D87" s="118"/>
      <c r="E87" s="118"/>
      <c r="F87" s="118" t="n">
        <v>2500000</v>
      </c>
    </row>
    <row r="88" s="129" customFormat="true" ht="12.75" hidden="false" customHeight="false" outlineLevel="0" collapsed="false">
      <c r="A88" s="127" t="s">
        <v>96</v>
      </c>
      <c r="B88" s="128" t="n">
        <f aca="false">SUM(B70:B85)</f>
        <v>0</v>
      </c>
      <c r="C88" s="128" t="n">
        <f aca="false">SUM(C70:C85)</f>
        <v>0</v>
      </c>
      <c r="D88" s="128" t="n">
        <f aca="false">SUM(D70:D85)</f>
        <v>38594952</v>
      </c>
      <c r="E88" s="128" t="n">
        <f aca="false">SUM(E70:E85)</f>
        <v>38594952</v>
      </c>
      <c r="F88" s="128" t="n">
        <f aca="false">SUM(F70:F87)</f>
        <v>50167022</v>
      </c>
    </row>
    <row r="89" s="119" customFormat="true" ht="12.75" hidden="false" customHeight="false" outlineLevel="0" collapsed="false">
      <c r="A89" s="130" t="s">
        <v>374</v>
      </c>
      <c r="B89" s="131" t="n">
        <f aca="false">B69+B88</f>
        <v>1827210484</v>
      </c>
      <c r="C89" s="131" t="n">
        <f aca="false">C69+C88</f>
        <v>36767714</v>
      </c>
      <c r="D89" s="131" t="n">
        <f aca="false">D69+D88</f>
        <v>211181267</v>
      </c>
      <c r="E89" s="131" t="n">
        <f aca="false">E69+E88</f>
        <v>1980291164</v>
      </c>
      <c r="F89" s="131" t="n">
        <f aca="false">F69+F88</f>
        <v>2002216247</v>
      </c>
    </row>
    <row r="90" s="135" customFormat="true" ht="12.75" hidden="false" customHeight="false" outlineLevel="0" collapsed="false">
      <c r="A90" s="132" t="s">
        <v>375</v>
      </c>
      <c r="B90" s="133"/>
      <c r="C90" s="133"/>
      <c r="D90" s="133"/>
      <c r="E90" s="133"/>
      <c r="F90" s="133"/>
      <c r="G90" s="134"/>
    </row>
    <row r="91" s="135" customFormat="true" ht="22.5" hidden="false" customHeight="false" outlineLevel="0" collapsed="false">
      <c r="A91" s="120" t="s">
        <v>376</v>
      </c>
      <c r="B91" s="124" t="n">
        <v>41968</v>
      </c>
      <c r="C91" s="124"/>
      <c r="D91" s="125"/>
      <c r="E91" s="118" t="n">
        <f aca="false">SUM(B91:D91)</f>
        <v>41968</v>
      </c>
      <c r="F91" s="118" t="n">
        <v>41968</v>
      </c>
      <c r="G91" s="134"/>
    </row>
    <row r="92" s="135" customFormat="true" ht="12.75" hidden="false" customHeight="false" outlineLevel="0" collapsed="false">
      <c r="A92" s="120" t="s">
        <v>377</v>
      </c>
      <c r="B92" s="124"/>
      <c r="C92" s="124" t="n">
        <v>2476000</v>
      </c>
      <c r="D92" s="125"/>
      <c r="E92" s="118" t="n">
        <f aca="false">SUM(B92:D92)</f>
        <v>2476000</v>
      </c>
      <c r="F92" s="118" t="n">
        <v>2476000</v>
      </c>
      <c r="G92" s="134"/>
    </row>
    <row r="93" s="135" customFormat="true" ht="12.75" hidden="false" customHeight="false" outlineLevel="0" collapsed="false">
      <c r="A93" s="136" t="s">
        <v>378</v>
      </c>
      <c r="B93" s="133"/>
      <c r="C93" s="133"/>
      <c r="D93" s="133" t="n">
        <v>427000</v>
      </c>
      <c r="E93" s="118" t="n">
        <f aca="false">SUM(B93:D93)</f>
        <v>427000</v>
      </c>
      <c r="F93" s="118" t="n">
        <v>427000</v>
      </c>
      <c r="G93" s="134"/>
    </row>
    <row r="94" s="119" customFormat="true" ht="12.75" hidden="false" customHeight="false" outlineLevel="0" collapsed="false">
      <c r="A94" s="136" t="s">
        <v>379</v>
      </c>
      <c r="B94" s="133"/>
      <c r="C94" s="133"/>
      <c r="D94" s="133" t="n">
        <v>1581751</v>
      </c>
      <c r="E94" s="118" t="n">
        <f aca="false">SUM(B94:D94)</f>
        <v>1581751</v>
      </c>
      <c r="F94" s="118" t="n">
        <v>1581751</v>
      </c>
    </row>
    <row r="95" s="119" customFormat="true" ht="12.75" hidden="false" customHeight="false" outlineLevel="0" collapsed="false">
      <c r="A95" s="136" t="s">
        <v>380</v>
      </c>
      <c r="B95" s="133"/>
      <c r="C95" s="133" t="n">
        <v>2008000</v>
      </c>
      <c r="D95" s="133"/>
      <c r="E95" s="118" t="n">
        <f aca="false">SUM(B95:D95)</f>
        <v>2008000</v>
      </c>
      <c r="F95" s="118" t="n">
        <v>2008000</v>
      </c>
    </row>
    <row r="96" s="135" customFormat="true" ht="12.75" hidden="false" customHeight="false" outlineLevel="0" collapsed="false">
      <c r="A96" s="127" t="s">
        <v>233</v>
      </c>
      <c r="B96" s="128" t="n">
        <f aca="false">SUM(B91:B95)</f>
        <v>41968</v>
      </c>
      <c r="C96" s="128" t="n">
        <f aca="false">SUM(C91:C95)</f>
        <v>4484000</v>
      </c>
      <c r="D96" s="128" t="n">
        <f aca="false">SUM(D91:D95)</f>
        <v>2008751</v>
      </c>
      <c r="E96" s="128" t="n">
        <f aca="false">SUM(E91:E95)</f>
        <v>6534719</v>
      </c>
      <c r="F96" s="128" t="n">
        <f aca="false">SUM(F91:F95)</f>
        <v>6534719</v>
      </c>
      <c r="G96" s="134"/>
    </row>
    <row r="97" s="135" customFormat="true" ht="12.75" hidden="false" customHeight="false" outlineLevel="0" collapsed="false">
      <c r="A97" s="117"/>
      <c r="B97" s="131"/>
      <c r="C97" s="131"/>
      <c r="D97" s="131"/>
      <c r="E97" s="131"/>
      <c r="F97" s="131"/>
      <c r="G97" s="134"/>
    </row>
    <row r="98" s="135" customFormat="true" ht="12.75" hidden="false" customHeight="false" outlineLevel="0" collapsed="false">
      <c r="A98" s="127" t="s">
        <v>96</v>
      </c>
      <c r="B98" s="128" t="n">
        <f aca="false">SUM(B97)</f>
        <v>0</v>
      </c>
      <c r="C98" s="128" t="n">
        <f aca="false">SUM(C97)</f>
        <v>0</v>
      </c>
      <c r="D98" s="128" t="n">
        <f aca="false">SUM(D97)</f>
        <v>0</v>
      </c>
      <c r="E98" s="128" t="n">
        <f aca="false">SUM(E97)</f>
        <v>0</v>
      </c>
      <c r="F98" s="128" t="n">
        <f aca="false">SUM(F97)</f>
        <v>0</v>
      </c>
      <c r="G98" s="134"/>
    </row>
    <row r="99" s="135" customFormat="true" ht="12.75" hidden="false" customHeight="false" outlineLevel="0" collapsed="false">
      <c r="A99" s="137" t="s">
        <v>381</v>
      </c>
      <c r="B99" s="131" t="n">
        <f aca="false">B96+B98</f>
        <v>41968</v>
      </c>
      <c r="C99" s="131" t="n">
        <f aca="false">C96+C98</f>
        <v>4484000</v>
      </c>
      <c r="D99" s="131" t="n">
        <f aca="false">D96+D98</f>
        <v>2008751</v>
      </c>
      <c r="E99" s="131" t="n">
        <f aca="false">E96+E98</f>
        <v>6534719</v>
      </c>
      <c r="F99" s="131" t="n">
        <f aca="false">F96+F98</f>
        <v>6534719</v>
      </c>
      <c r="G99" s="134"/>
    </row>
    <row r="100" s="119" customFormat="true" ht="12.75" hidden="false" customHeight="false" outlineLevel="0" collapsed="false">
      <c r="A100" s="136" t="s">
        <v>382</v>
      </c>
      <c r="B100" s="118"/>
      <c r="C100" s="118"/>
      <c r="D100" s="118" t="n">
        <v>500000</v>
      </c>
      <c r="E100" s="118" t="n">
        <f aca="false">SUM(B100:D100)</f>
        <v>500000</v>
      </c>
      <c r="F100" s="118" t="n">
        <v>500000</v>
      </c>
    </row>
    <row r="101" s="119" customFormat="true" ht="12.75" hidden="false" customHeight="false" outlineLevel="0" collapsed="false">
      <c r="A101" s="120" t="s">
        <v>383</v>
      </c>
      <c r="B101" s="118"/>
      <c r="C101" s="118" t="n">
        <v>21347195</v>
      </c>
      <c r="D101" s="118"/>
      <c r="E101" s="118" t="n">
        <f aca="false">SUM(B101:D101)</f>
        <v>21347195</v>
      </c>
      <c r="F101" s="118" t="n">
        <v>21347195</v>
      </c>
    </row>
    <row r="102" s="119" customFormat="true" ht="12.75" hidden="false" customHeight="false" outlineLevel="0" collapsed="false">
      <c r="A102" s="136" t="s">
        <v>384</v>
      </c>
      <c r="B102" s="118"/>
      <c r="C102" s="118" t="n">
        <v>3900000</v>
      </c>
      <c r="D102" s="118" t="n">
        <v>15000000</v>
      </c>
      <c r="E102" s="118" t="n">
        <f aca="false">SUM(B102:D102)</f>
        <v>18900000</v>
      </c>
      <c r="F102" s="118" t="n">
        <v>18900000</v>
      </c>
    </row>
    <row r="103" s="119" customFormat="true" ht="12.75" hidden="false" customHeight="false" outlineLevel="0" collapsed="false">
      <c r="A103" s="138" t="s">
        <v>385</v>
      </c>
      <c r="B103" s="118"/>
      <c r="C103" s="118"/>
      <c r="D103" s="118" t="n">
        <v>1000000</v>
      </c>
      <c r="E103" s="118" t="n">
        <f aca="false">SUM(B103:D103)</f>
        <v>1000000</v>
      </c>
      <c r="F103" s="118" t="n">
        <v>1000000</v>
      </c>
    </row>
    <row r="104" s="119" customFormat="true" ht="12.75" hidden="false" customHeight="false" outlineLevel="0" collapsed="false">
      <c r="A104" s="136" t="s">
        <v>386</v>
      </c>
      <c r="B104" s="118"/>
      <c r="C104" s="118"/>
      <c r="D104" s="118" t="n">
        <v>13000000</v>
      </c>
      <c r="E104" s="118" t="n">
        <f aca="false">SUM(B104:D104)</f>
        <v>13000000</v>
      </c>
      <c r="F104" s="118" t="n">
        <v>13000000</v>
      </c>
    </row>
    <row r="105" s="119" customFormat="true" ht="12.75" hidden="false" customHeight="false" outlineLevel="0" collapsed="false">
      <c r="A105" s="127" t="s">
        <v>233</v>
      </c>
      <c r="B105" s="128" t="n">
        <f aca="false">SUM(B100:B104)</f>
        <v>0</v>
      </c>
      <c r="C105" s="128" t="n">
        <f aca="false">SUM(C100:C104)</f>
        <v>25247195</v>
      </c>
      <c r="D105" s="128" t="n">
        <f aca="false">SUM(D100:D104)</f>
        <v>29500000</v>
      </c>
      <c r="E105" s="128" t="n">
        <f aca="false">SUM(E100:E104)</f>
        <v>54747195</v>
      </c>
      <c r="F105" s="128" t="n">
        <f aca="false">SUM(F100:F104)</f>
        <v>54747195</v>
      </c>
    </row>
    <row r="106" s="119" customFormat="true" ht="12.75" hidden="false" customHeight="false" outlineLevel="0" collapsed="false">
      <c r="A106" s="136" t="s">
        <v>387</v>
      </c>
      <c r="B106" s="118"/>
      <c r="C106" s="118"/>
      <c r="D106" s="118" t="n">
        <v>2985326</v>
      </c>
      <c r="E106" s="118" t="n">
        <f aca="false">SUM(B106:D106)</f>
        <v>2985326</v>
      </c>
      <c r="F106" s="118" t="n">
        <v>2985326</v>
      </c>
    </row>
    <row r="107" s="119" customFormat="true" ht="12.75" hidden="false" customHeight="false" outlineLevel="0" collapsed="false">
      <c r="A107" s="127" t="s">
        <v>96</v>
      </c>
      <c r="B107" s="128" t="n">
        <f aca="false">SUM(B106)</f>
        <v>0</v>
      </c>
      <c r="C107" s="128" t="n">
        <f aca="false">SUM(C106)</f>
        <v>0</v>
      </c>
      <c r="D107" s="128" t="n">
        <f aca="false">SUM(D106)</f>
        <v>2985326</v>
      </c>
      <c r="E107" s="128" t="n">
        <f aca="false">SUM(E106)</f>
        <v>2985326</v>
      </c>
      <c r="F107" s="128" t="n">
        <f aca="false">SUM(F106)</f>
        <v>2985326</v>
      </c>
    </row>
    <row r="108" s="119" customFormat="true" ht="12.75" hidden="false" customHeight="false" outlineLevel="0" collapsed="false">
      <c r="A108" s="137" t="s">
        <v>388</v>
      </c>
      <c r="B108" s="139" t="n">
        <f aca="false">B105+B107</f>
        <v>0</v>
      </c>
      <c r="C108" s="139" t="n">
        <f aca="false">C105+C107</f>
        <v>25247195</v>
      </c>
      <c r="D108" s="139" t="n">
        <f aca="false">D105+D107</f>
        <v>32485326</v>
      </c>
      <c r="E108" s="139" t="n">
        <f aca="false">E105+E107</f>
        <v>57732521</v>
      </c>
      <c r="F108" s="139" t="n">
        <f aca="false">F105+F107</f>
        <v>57732521</v>
      </c>
    </row>
    <row r="109" s="135" customFormat="true" ht="12.75" hidden="false" customHeight="false" outlineLevel="0" collapsed="false">
      <c r="A109" s="140" t="s">
        <v>389</v>
      </c>
      <c r="B109" s="131"/>
      <c r="C109" s="131"/>
      <c r="D109" s="131"/>
      <c r="E109" s="131"/>
      <c r="F109" s="131"/>
    </row>
    <row r="110" s="135" customFormat="true" ht="12.75" hidden="false" customHeight="false" outlineLevel="0" collapsed="false">
      <c r="A110" s="120" t="s">
        <v>390</v>
      </c>
      <c r="B110" s="124"/>
      <c r="C110" s="124" t="n">
        <v>35560000</v>
      </c>
      <c r="D110" s="125"/>
      <c r="E110" s="118" t="n">
        <f aca="false">SUM(B110:D110)</f>
        <v>35560000</v>
      </c>
      <c r="F110" s="118" t="n">
        <v>35560000</v>
      </c>
    </row>
    <row r="111" s="135" customFormat="true" ht="12.75" hidden="false" customHeight="false" outlineLevel="0" collapsed="false">
      <c r="A111" s="120" t="s">
        <v>391</v>
      </c>
      <c r="B111" s="124"/>
      <c r="C111" s="124"/>
      <c r="D111" s="125" t="n">
        <v>4000000</v>
      </c>
      <c r="E111" s="118" t="n">
        <v>0</v>
      </c>
      <c r="F111" s="118" t="n">
        <v>0</v>
      </c>
    </row>
    <row r="112" s="135" customFormat="true" ht="12.75" hidden="false" customHeight="false" outlineLevel="0" collapsed="false">
      <c r="A112" s="120" t="s">
        <v>392</v>
      </c>
      <c r="B112" s="124"/>
      <c r="C112" s="124"/>
      <c r="D112" s="125" t="n">
        <v>4572000</v>
      </c>
      <c r="E112" s="118" t="n">
        <v>0</v>
      </c>
      <c r="F112" s="118" t="n">
        <v>0</v>
      </c>
    </row>
    <row r="113" s="135" customFormat="true" ht="12.75" hidden="false" customHeight="false" outlineLevel="0" collapsed="false">
      <c r="A113" s="120" t="s">
        <v>393</v>
      </c>
      <c r="B113" s="124"/>
      <c r="C113" s="124"/>
      <c r="D113" s="125" t="n">
        <v>3000000</v>
      </c>
      <c r="E113" s="118" t="n">
        <v>0</v>
      </c>
      <c r="F113" s="118" t="n">
        <v>0</v>
      </c>
    </row>
    <row r="114" s="135" customFormat="true" ht="12.75" hidden="false" customHeight="false" outlineLevel="0" collapsed="false">
      <c r="A114" s="120" t="s">
        <v>394</v>
      </c>
      <c r="B114" s="124" t="n">
        <v>3810635</v>
      </c>
      <c r="C114" s="124"/>
      <c r="D114" s="125"/>
      <c r="E114" s="118" t="n">
        <f aca="false">SUM(B114:D114)</f>
        <v>3810635</v>
      </c>
      <c r="F114" s="118" t="n">
        <v>3810635</v>
      </c>
    </row>
    <row r="115" s="135" customFormat="true" ht="12.75" hidden="false" customHeight="false" outlineLevel="0" collapsed="false">
      <c r="A115" s="120" t="s">
        <v>395</v>
      </c>
      <c r="B115" s="124"/>
      <c r="C115" s="124"/>
      <c r="D115" s="125" t="n">
        <v>2572000</v>
      </c>
      <c r="E115" s="118" t="n">
        <v>0</v>
      </c>
      <c r="F115" s="118" t="n">
        <v>0</v>
      </c>
    </row>
    <row r="116" s="135" customFormat="true" ht="12.75" hidden="false" customHeight="false" outlineLevel="0" collapsed="false">
      <c r="A116" s="120" t="s">
        <v>396</v>
      </c>
      <c r="B116" s="124"/>
      <c r="C116" s="124"/>
      <c r="D116" s="125" t="n">
        <v>4473000</v>
      </c>
      <c r="E116" s="118" t="n">
        <v>0</v>
      </c>
      <c r="F116" s="118" t="n">
        <v>0</v>
      </c>
    </row>
    <row r="117" s="135" customFormat="true" ht="12.75" hidden="false" customHeight="false" outlineLevel="0" collapsed="false">
      <c r="A117" s="117" t="s">
        <v>397</v>
      </c>
      <c r="B117" s="118"/>
      <c r="C117" s="118"/>
      <c r="D117" s="118" t="n">
        <v>1200000</v>
      </c>
      <c r="E117" s="118" t="n">
        <f aca="false">SUM(B117:D117)</f>
        <v>1200000</v>
      </c>
      <c r="F117" s="118" t="n">
        <v>1200000</v>
      </c>
    </row>
    <row r="118" s="135" customFormat="true" ht="12.75" hidden="false" customHeight="false" outlineLevel="0" collapsed="false">
      <c r="A118" s="136" t="s">
        <v>398</v>
      </c>
      <c r="B118" s="118"/>
      <c r="C118" s="118"/>
      <c r="D118" s="118" t="n">
        <v>3000000</v>
      </c>
      <c r="E118" s="118" t="n">
        <f aca="false">SUM(B118:D118)</f>
        <v>3000000</v>
      </c>
      <c r="F118" s="118" t="n">
        <v>3000000</v>
      </c>
    </row>
    <row r="119" s="135" customFormat="true" ht="12.75" hidden="false" customHeight="false" outlineLevel="0" collapsed="false">
      <c r="A119" s="120" t="s">
        <v>399</v>
      </c>
      <c r="B119" s="124" t="n">
        <v>1498035</v>
      </c>
      <c r="C119" s="124"/>
      <c r="D119" s="125"/>
      <c r="E119" s="118" t="n">
        <f aca="false">SUM(B119:D119)</f>
        <v>1498035</v>
      </c>
      <c r="F119" s="118" t="n">
        <v>1498035</v>
      </c>
    </row>
    <row r="120" s="135" customFormat="true" ht="12.75" hidden="false" customHeight="false" outlineLevel="0" collapsed="false">
      <c r="A120" s="136" t="s">
        <v>400</v>
      </c>
      <c r="B120" s="133"/>
      <c r="C120" s="133"/>
      <c r="D120" s="133" t="n">
        <v>5000000</v>
      </c>
      <c r="E120" s="118" t="n">
        <f aca="false">SUM(B120:D120)</f>
        <v>5000000</v>
      </c>
      <c r="F120" s="118" t="n">
        <v>5000000</v>
      </c>
    </row>
    <row r="121" s="135" customFormat="true" ht="12.75" hidden="false" customHeight="false" outlineLevel="0" collapsed="false">
      <c r="A121" s="117" t="s">
        <v>401</v>
      </c>
      <c r="B121" s="118"/>
      <c r="C121" s="118"/>
      <c r="D121" s="118" t="n">
        <v>10000000</v>
      </c>
      <c r="E121" s="118" t="n">
        <f aca="false">SUM(B121:D121)</f>
        <v>10000000</v>
      </c>
      <c r="F121" s="118" t="n">
        <v>10000000</v>
      </c>
    </row>
    <row r="122" s="135" customFormat="true" ht="12.75" hidden="false" customHeight="false" outlineLevel="0" collapsed="false">
      <c r="A122" s="120" t="s">
        <v>402</v>
      </c>
      <c r="B122" s="124" t="n">
        <v>5642610</v>
      </c>
      <c r="C122" s="124"/>
      <c r="D122" s="125"/>
      <c r="E122" s="118" t="n">
        <f aca="false">SUM(B122:D122)</f>
        <v>5642610</v>
      </c>
      <c r="F122" s="118" t="n">
        <v>5642610</v>
      </c>
    </row>
    <row r="123" s="135" customFormat="true" ht="12.75" hidden="false" customHeight="false" outlineLevel="0" collapsed="false">
      <c r="A123" s="120" t="s">
        <v>403</v>
      </c>
      <c r="B123" s="125"/>
      <c r="C123" s="125" t="n">
        <v>15213745</v>
      </c>
      <c r="D123" s="125"/>
      <c r="E123" s="118" t="n">
        <f aca="false">SUM(B123:D123)</f>
        <v>15213745</v>
      </c>
      <c r="F123" s="118" t="n">
        <v>15213745</v>
      </c>
    </row>
    <row r="124" s="135" customFormat="true" ht="12.75" hidden="false" customHeight="false" outlineLevel="0" collapsed="false">
      <c r="A124" s="120" t="s">
        <v>151</v>
      </c>
      <c r="B124" s="124"/>
      <c r="C124" s="124"/>
      <c r="D124" s="124" t="n">
        <v>758190</v>
      </c>
      <c r="E124" s="118" t="n">
        <f aca="false">SUM(B124:D124)</f>
        <v>758190</v>
      </c>
      <c r="F124" s="118" t="n">
        <v>0</v>
      </c>
    </row>
    <row r="125" s="135" customFormat="true" ht="12.75" hidden="false" customHeight="false" outlineLevel="0" collapsed="false">
      <c r="A125" s="120" t="s">
        <v>404</v>
      </c>
      <c r="B125" s="124" t="n">
        <v>5999988</v>
      </c>
      <c r="C125" s="124"/>
      <c r="D125" s="125"/>
      <c r="E125" s="118" t="n">
        <f aca="false">SUM(B125:D125)</f>
        <v>5999988</v>
      </c>
      <c r="F125" s="118" t="n">
        <v>5999988</v>
      </c>
    </row>
    <row r="126" s="135" customFormat="true" ht="12.75" hidden="false" customHeight="false" outlineLevel="0" collapsed="false">
      <c r="A126" s="120" t="s">
        <v>405</v>
      </c>
      <c r="B126" s="124"/>
      <c r="C126" s="125" t="n">
        <v>631190</v>
      </c>
      <c r="D126" s="118"/>
      <c r="E126" s="118" t="n">
        <f aca="false">SUM(B126:D126)</f>
        <v>631190</v>
      </c>
      <c r="F126" s="118" t="n">
        <v>631190</v>
      </c>
    </row>
    <row r="127" s="135" customFormat="true" ht="12.75" hidden="false" customHeight="false" outlineLevel="0" collapsed="false">
      <c r="A127" s="120" t="s">
        <v>406</v>
      </c>
      <c r="B127" s="124"/>
      <c r="C127" s="125" t="n">
        <v>956310</v>
      </c>
      <c r="D127" s="118"/>
      <c r="E127" s="118" t="n">
        <f aca="false">SUM(B127:D127)</f>
        <v>956310</v>
      </c>
      <c r="F127" s="118" t="n">
        <v>956310</v>
      </c>
    </row>
    <row r="128" s="135" customFormat="true" ht="12.75" hidden="false" customHeight="false" outlineLevel="0" collapsed="false">
      <c r="A128" s="120" t="s">
        <v>407</v>
      </c>
      <c r="B128" s="124"/>
      <c r="C128" s="125" t="n">
        <v>740410</v>
      </c>
      <c r="D128" s="118"/>
      <c r="E128" s="118" t="n">
        <f aca="false">SUM(B128:D128)</f>
        <v>740410</v>
      </c>
      <c r="F128" s="118" t="n">
        <v>740410</v>
      </c>
    </row>
    <row r="129" s="135" customFormat="true" ht="12.75" hidden="false" customHeight="false" outlineLevel="0" collapsed="false">
      <c r="A129" s="120" t="s">
        <v>408</v>
      </c>
      <c r="B129" s="124"/>
      <c r="C129" s="125" t="n">
        <v>3356610</v>
      </c>
      <c r="D129" s="118"/>
      <c r="E129" s="118" t="n">
        <f aca="false">SUM(B129:D129)</f>
        <v>3356610</v>
      </c>
      <c r="F129" s="118" t="n">
        <v>3356610</v>
      </c>
    </row>
    <row r="130" s="135" customFormat="true" ht="12.75" hidden="false" customHeight="false" outlineLevel="0" collapsed="false">
      <c r="A130" s="120" t="s">
        <v>409</v>
      </c>
      <c r="B130" s="124"/>
      <c r="C130" s="125" t="n">
        <v>5617210</v>
      </c>
      <c r="D130" s="118"/>
      <c r="E130" s="118" t="n">
        <f aca="false">SUM(B130:D130)</f>
        <v>5617210</v>
      </c>
      <c r="F130" s="118" t="n">
        <v>5617210</v>
      </c>
    </row>
    <row r="131" s="135" customFormat="true" ht="12.75" hidden="false" customHeight="false" outlineLevel="0" collapsed="false">
      <c r="A131" s="120" t="s">
        <v>410</v>
      </c>
      <c r="B131" s="124"/>
      <c r="C131" s="125" t="n">
        <v>8550910</v>
      </c>
      <c r="D131" s="118"/>
      <c r="E131" s="118" t="n">
        <f aca="false">SUM(B131:D131)</f>
        <v>8550910</v>
      </c>
      <c r="F131" s="118" t="n">
        <v>8550910</v>
      </c>
    </row>
    <row r="132" s="135" customFormat="true" ht="12.75" hidden="false" customHeight="false" outlineLevel="0" collapsed="false">
      <c r="A132" s="120" t="s">
        <v>411</v>
      </c>
      <c r="B132" s="124"/>
      <c r="C132" s="125" t="n">
        <v>969010</v>
      </c>
      <c r="D132" s="118"/>
      <c r="E132" s="118" t="n">
        <f aca="false">SUM(B132:D132)</f>
        <v>969010</v>
      </c>
      <c r="F132" s="118" t="n">
        <v>969010</v>
      </c>
    </row>
    <row r="133" s="135" customFormat="true" ht="12.75" hidden="false" customHeight="false" outlineLevel="0" collapsed="false">
      <c r="A133" s="120" t="s">
        <v>412</v>
      </c>
      <c r="B133" s="124"/>
      <c r="C133" s="125" t="n">
        <v>1909699</v>
      </c>
      <c r="D133" s="118"/>
      <c r="E133" s="118" t="n">
        <f aca="false">SUM(B133:D133)</f>
        <v>1909699</v>
      </c>
      <c r="F133" s="118" t="n">
        <v>1909699</v>
      </c>
    </row>
    <row r="134" s="135" customFormat="true" ht="12.75" hidden="false" customHeight="false" outlineLevel="0" collapsed="false">
      <c r="A134" s="120" t="s">
        <v>413</v>
      </c>
      <c r="B134" s="124"/>
      <c r="C134" s="125" t="n">
        <v>393700</v>
      </c>
      <c r="D134" s="118"/>
      <c r="E134" s="118" t="n">
        <f aca="false">SUM(B134:D134)</f>
        <v>393700</v>
      </c>
      <c r="F134" s="118" t="n">
        <v>393700</v>
      </c>
    </row>
    <row r="135" s="135" customFormat="true" ht="12.75" hidden="false" customHeight="false" outlineLevel="0" collapsed="false">
      <c r="A135" s="120" t="s">
        <v>322</v>
      </c>
      <c r="B135" s="124" t="n">
        <v>2349500</v>
      </c>
      <c r="C135" s="124"/>
      <c r="D135" s="125"/>
      <c r="E135" s="118" t="n">
        <f aca="false">SUM(B135:D135)</f>
        <v>2349500</v>
      </c>
      <c r="F135" s="118" t="n">
        <v>2349500</v>
      </c>
    </row>
    <row r="136" s="135" customFormat="true" ht="12.75" hidden="false" customHeight="false" outlineLevel="0" collapsed="false">
      <c r="A136" s="120" t="s">
        <v>324</v>
      </c>
      <c r="B136" s="124"/>
      <c r="C136" s="124" t="n">
        <v>3810000</v>
      </c>
      <c r="D136" s="125"/>
      <c r="E136" s="118" t="n">
        <f aca="false">SUM(B136:D136)</f>
        <v>3810000</v>
      </c>
      <c r="F136" s="118" t="n">
        <v>3810000</v>
      </c>
    </row>
    <row r="137" s="135" customFormat="true" ht="12.75" hidden="false" customHeight="false" outlineLevel="0" collapsed="false">
      <c r="A137" s="120" t="s">
        <v>414</v>
      </c>
      <c r="B137" s="124"/>
      <c r="C137" s="124"/>
      <c r="D137" s="125" t="n">
        <v>34737649</v>
      </c>
      <c r="E137" s="118" t="n">
        <f aca="false">SUM(B137:D137)</f>
        <v>34737649</v>
      </c>
      <c r="F137" s="118" t="n">
        <v>34737649</v>
      </c>
    </row>
    <row r="138" s="129" customFormat="true" ht="12.75" hidden="false" customHeight="false" outlineLevel="0" collapsed="false">
      <c r="A138" s="141" t="s">
        <v>233</v>
      </c>
      <c r="B138" s="128" t="n">
        <f aca="false">SUM(B110:B137)</f>
        <v>19300768</v>
      </c>
      <c r="C138" s="128" t="n">
        <f aca="false">SUM(C110:C137)</f>
        <v>77708794</v>
      </c>
      <c r="D138" s="128" t="n">
        <f aca="false">SUM(D110:D137)</f>
        <v>73312839</v>
      </c>
      <c r="E138" s="128" t="n">
        <f aca="false">SUM(E110:E137)</f>
        <v>151705401</v>
      </c>
      <c r="F138" s="128" t="n">
        <f aca="false">SUM(F110:F137)</f>
        <v>150947211</v>
      </c>
    </row>
    <row r="139" s="119" customFormat="true" ht="12.75" hidden="false" customHeight="false" outlineLevel="0" collapsed="false">
      <c r="A139" s="136" t="s">
        <v>415</v>
      </c>
      <c r="B139" s="118"/>
      <c r="C139" s="118"/>
      <c r="D139" s="118" t="n">
        <v>3000000</v>
      </c>
      <c r="E139" s="118" t="n">
        <f aca="false">SUM(B139:D139)</f>
        <v>3000000</v>
      </c>
      <c r="F139" s="118" t="n">
        <v>4198493</v>
      </c>
    </row>
    <row r="140" s="119" customFormat="true" ht="12.75" hidden="false" customHeight="false" outlineLevel="0" collapsed="false">
      <c r="A140" s="117" t="s">
        <v>367</v>
      </c>
      <c r="B140" s="118"/>
      <c r="C140" s="118"/>
      <c r="D140" s="118"/>
      <c r="E140" s="118"/>
      <c r="F140" s="118" t="n">
        <v>9070000</v>
      </c>
    </row>
    <row r="141" s="119" customFormat="true" ht="12.75" hidden="false" customHeight="false" outlineLevel="0" collapsed="false">
      <c r="A141" s="136" t="s">
        <v>416</v>
      </c>
      <c r="B141" s="118"/>
      <c r="C141" s="118"/>
      <c r="D141" s="118" t="n">
        <v>3000000</v>
      </c>
      <c r="E141" s="118" t="n">
        <f aca="false">SUM(B141:D141)</f>
        <v>3000000</v>
      </c>
      <c r="F141" s="118" t="n">
        <v>3000000</v>
      </c>
    </row>
    <row r="142" s="129" customFormat="true" ht="12.75" hidden="false" customHeight="false" outlineLevel="0" collapsed="false">
      <c r="A142" s="141" t="s">
        <v>96</v>
      </c>
      <c r="B142" s="128" t="n">
        <f aca="false">SUM(B139:B141)</f>
        <v>0</v>
      </c>
      <c r="C142" s="128" t="n">
        <f aca="false">SUM(C139:C141)</f>
        <v>0</v>
      </c>
      <c r="D142" s="128" t="n">
        <f aca="false">SUM(D139:D141)</f>
        <v>6000000</v>
      </c>
      <c r="E142" s="128" t="n">
        <f aca="false">SUM(E139:E141)</f>
        <v>6000000</v>
      </c>
      <c r="F142" s="128" t="n">
        <f aca="false">SUM(F139:F141)</f>
        <v>16268493</v>
      </c>
    </row>
    <row r="143" s="119" customFormat="true" ht="12.75" hidden="false" customHeight="false" outlineLevel="0" collapsed="false">
      <c r="A143" s="130" t="s">
        <v>417</v>
      </c>
      <c r="B143" s="139" t="n">
        <f aca="false">B138+B142</f>
        <v>19300768</v>
      </c>
      <c r="C143" s="139" t="n">
        <f aca="false">C138+C142</f>
        <v>77708794</v>
      </c>
      <c r="D143" s="139" t="n">
        <f aca="false">D138+D142</f>
        <v>79312839</v>
      </c>
      <c r="E143" s="139" t="n">
        <f aca="false">E138+E142</f>
        <v>157705401</v>
      </c>
      <c r="F143" s="139" t="n">
        <f aca="false">F138+F142</f>
        <v>167215704</v>
      </c>
    </row>
    <row r="144" s="119" customFormat="true" ht="12.75" hidden="false" customHeight="false" outlineLevel="0" collapsed="false">
      <c r="A144" s="130" t="s">
        <v>418</v>
      </c>
      <c r="B144" s="139" t="n">
        <f aca="false">B69+B96+B105+B138</f>
        <v>1846553220</v>
      </c>
      <c r="C144" s="139" t="n">
        <f aca="false">C69+C96+C105+C138</f>
        <v>144207703</v>
      </c>
      <c r="D144" s="139" t="n">
        <f aca="false">D69+D96+D105+D138</f>
        <v>277407905</v>
      </c>
      <c r="E144" s="139" t="n">
        <f aca="false">E69+E96+E105+E138</f>
        <v>2154683527</v>
      </c>
      <c r="F144" s="139" t="n">
        <f aca="false">F69+F96+F105+F138</f>
        <v>2164278350</v>
      </c>
    </row>
    <row r="145" s="119" customFormat="true" ht="12.75" hidden="false" customHeight="false" outlineLevel="0" collapsed="false">
      <c r="A145" s="130" t="s">
        <v>419</v>
      </c>
      <c r="B145" s="139" t="n">
        <f aca="false">B88+B98+B107+B142</f>
        <v>0</v>
      </c>
      <c r="C145" s="139" t="n">
        <f aca="false">C88+C98+C107+C142</f>
        <v>0</v>
      </c>
      <c r="D145" s="139" t="n">
        <f aca="false">D88+D98+D107+D142</f>
        <v>47580278</v>
      </c>
      <c r="E145" s="139" t="n">
        <f aca="false">E88+E98+E107+E142</f>
        <v>47580278</v>
      </c>
      <c r="F145" s="139" t="n">
        <f aca="false">F88+F98+F107+F142</f>
        <v>69420841</v>
      </c>
    </row>
    <row r="146" s="119" customFormat="true" ht="12.75" hidden="false" customHeight="false" outlineLevel="0" collapsed="false">
      <c r="A146" s="130" t="s">
        <v>420</v>
      </c>
      <c r="B146" s="139" t="n">
        <f aca="false">B89+B99+B108+B143</f>
        <v>1846553220</v>
      </c>
      <c r="C146" s="139" t="n">
        <f aca="false">C89+C99+C108+C143</f>
        <v>144207703</v>
      </c>
      <c r="D146" s="139" t="n">
        <f aca="false">D89+D99+D108+D143</f>
        <v>324988183</v>
      </c>
      <c r="E146" s="139" t="n">
        <f aca="false">E89+E99+E108+E143</f>
        <v>2202263805</v>
      </c>
      <c r="F146" s="139" t="n">
        <f aca="false">F89+F99+F108+F143</f>
        <v>2233699191</v>
      </c>
    </row>
    <row r="147" s="119" customFormat="true" ht="12.75" hidden="false" customHeight="false" outlineLevel="0" collapsed="false">
      <c r="A147" s="117" t="s">
        <v>421</v>
      </c>
      <c r="B147" s="131"/>
      <c r="C147" s="131"/>
      <c r="D147" s="133" t="n">
        <v>30000000</v>
      </c>
      <c r="E147" s="139" t="n">
        <f aca="false">SUM(B147:D147)</f>
        <v>30000000</v>
      </c>
      <c r="F147" s="139" t="n">
        <v>30000000</v>
      </c>
    </row>
    <row r="148" s="119" customFormat="true" ht="12.75" hidden="false" customHeight="false" outlineLevel="0" collapsed="false">
      <c r="A148" s="117" t="s">
        <v>422</v>
      </c>
      <c r="B148" s="131"/>
      <c r="C148" s="131"/>
      <c r="D148" s="133" t="n">
        <v>8712000</v>
      </c>
      <c r="E148" s="139" t="n">
        <f aca="false">SUM(B148:D148)</f>
        <v>8712000</v>
      </c>
      <c r="F148" s="139" t="n">
        <v>8712000</v>
      </c>
    </row>
    <row r="149" s="143" customFormat="true" ht="12.75" hidden="false" customHeight="false" outlineLevel="0" collapsed="false">
      <c r="A149" s="142" t="s">
        <v>423</v>
      </c>
      <c r="B149" s="139" t="n">
        <f aca="false">B147</f>
        <v>0</v>
      </c>
      <c r="C149" s="139" t="n">
        <f aca="false">C147</f>
        <v>0</v>
      </c>
      <c r="D149" s="139" t="n">
        <f aca="false">SUM(D147:D148)</f>
        <v>38712000</v>
      </c>
      <c r="E149" s="139" t="n">
        <f aca="false">SUM(B149:D149)</f>
        <v>38712000</v>
      </c>
      <c r="F149" s="139" t="n">
        <f aca="false">SUM(F147:F148)</f>
        <v>38712000</v>
      </c>
    </row>
    <row r="150" s="119" customFormat="true" ht="12.75" hidden="false" customHeight="false" outlineLevel="0" collapsed="false">
      <c r="A150" s="144" t="s">
        <v>424</v>
      </c>
      <c r="E150" s="145" t="n">
        <f aca="false">E146+E149</f>
        <v>2240975805</v>
      </c>
      <c r="F150" s="145" t="n">
        <f aca="false">F146+F149</f>
        <v>2272411191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6-10T14:38:40Z</cp:lastPrinted>
  <dcterms:modified xsi:type="dcterms:W3CDTF">2020-06-15T09:16:09Z</dcterms:modified>
  <cp:revision>0</cp:revision>
  <dc:subject>2002. évi költségvetés táblái</dc:subject>
  <dc:title>2002. évi költségvetés táblái</dc:title>
</cp:coreProperties>
</file>