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édekezési napló" sheetId="1" state="visible" r:id="rId2"/>
  </sheets>
  <definedNames>
    <definedName function="false" hidden="false" localSheetId="0" name="_xlnm.Print_Titles" vbProcedure="false">'Védekezési napl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Település:</t>
  </si>
  <si>
    <t xml:space="preserve">KOMLÓ</t>
  </si>
  <si>
    <t xml:space="preserve">Sorszám</t>
  </si>
  <si>
    <t xml:space="preserve">Időpont (dátum, óra, perc)</t>
  </si>
  <si>
    <t xml:space="preserve">Megtett intézkedés (elvégzett munka)</t>
  </si>
  <si>
    <t xml:space="preserve">Igénybevett anyag, fajtája, mennyisége és költsége</t>
  </si>
  <si>
    <t xml:space="preserve">Igénybevett gép és költsége</t>
  </si>
  <si>
    <t xml:space="preserve">Igénybevett személyek száma és költsége (pl.: étkezési)</t>
  </si>
  <si>
    <t xml:space="preserve">Felmerült költségek soronként összesen (Ft)</t>
  </si>
  <si>
    <t xml:space="preserve">Bejegyző olvasható aláírása</t>
  </si>
  <si>
    <t xml:space="preserve">1.</t>
  </si>
  <si>
    <t xml:space="preserve">Komlói Közös Önkormányzati Hivatal - Gumikesztyű beszerzése - B.O.S. Mediker Bt.</t>
  </si>
  <si>
    <t xml:space="preserve">C00 Nitrylex Class vizsgálókesztyű M púdermentes 46Ft/db - 200db </t>
  </si>
  <si>
    <t xml:space="preserve">2.</t>
  </si>
  <si>
    <t xml:space="preserve">Komló Város Önkormányzat József Attila Városi Könyvtár és Muzeális Gyűjtemény - papírtörlő és tisztítószerek beszerzése - KO PAPÍR Kft.</t>
  </si>
  <si>
    <t xml:space="preserve">Hajtogatott papírtörlő 204Ft+Áfa/db - 20db; Hypo 1l 75Ft+Áfa/db - 12db; Domestos 401Ft+Áfa/db - 5db; Cif antibakteriális törlőkendő 866Ft+Áfa/db - 1db</t>
  </si>
  <si>
    <t xml:space="preserve">3.</t>
  </si>
  <si>
    <t xml:space="preserve">Komlói Közös Önkormányzati Hivatal - gumikesztyű beszerzése - Kravall Kft.</t>
  </si>
  <si>
    <t xml:space="preserve">Gumikesztyű 3380Ft/cs. - 2cs.</t>
  </si>
  <si>
    <t xml:space="preserve">4.</t>
  </si>
  <si>
    <t xml:space="preserve">Komlói Közös Önkormányzati Hivatal - gumikesztyű beszerzése - Szászvári Medicina Bt.</t>
  </si>
  <si>
    <t xml:space="preserve">C00 VN vizsgálókesztyű latex Superlife póderes S 100x 2500Ft/dob. - 10doboz; C00VN vinilkesztyű L Meditrade 100x 2300Ft/dob. - 1doboz</t>
  </si>
  <si>
    <t xml:space="preserve">5.</t>
  </si>
  <si>
    <t xml:space="preserve">Komló Város Önkormányzhat GESZ - Gumi  beszerzése - Secontroll Kft.</t>
  </si>
  <si>
    <t xml:space="preserve">Gumi petril 7694/12 "288" 51,181Ft+Áfa/m - 200m; Gumi petril laza kesztyűs 10 mm kimért "2920" 39,370Ft+Áfa/m - 100m; Gumi petril laza kesztyűs 8mm kimért "2910" 35,433Ft+Áfa/m - 100m; Cometa 5000m/120 "1240" 669,291Ft+Áfa/db - 2db </t>
  </si>
  <si>
    <t xml:space="preserve">6.</t>
  </si>
  <si>
    <t xml:space="preserve">Gumikesztyű 255Ft/db - 20 db</t>
  </si>
  <si>
    <t xml:space="preserve">7.</t>
  </si>
  <si>
    <t xml:space="preserve">Komlói Közös Önkormányzati Hivatal - Gumikesztyű beszerzése - Magister Pharma Ker. Kft. </t>
  </si>
  <si>
    <t xml:space="preserve">C40 Vizsgálókesztyű latex Sempercare púderezett M (100x) - 1 doboz</t>
  </si>
  <si>
    <t xml:space="preserve">8.</t>
  </si>
  <si>
    <t xml:space="preserve">Komló Város Önkormányzat KÖNYVTÁR - szájmaszt, fertőtlenítő és gumikesztyű beszerzése - M Papír írószer és nyomtatvány Centrum</t>
  </si>
  <si>
    <t xml:space="preserve">D2 egészségügyi szájmaszk 985Ft+ÁFA/db - 15db; Gumikesztyű 2638Ft+Áfa/cs. - 2cs.; D4 fertőtelnítő tabletta 300/cs 5250Ft+Áfa/cs. - 1db.</t>
  </si>
  <si>
    <t xml:space="preserve">9.</t>
  </si>
  <si>
    <t xml:space="preserve">Szájmaszk rendelése Komló Város Önkormányzat - B&amp;A Kft. Pécs</t>
  </si>
  <si>
    <t xml:space="preserve">SZM-100 szájmaszk; 157,48Ft + Áfa/db - 1500db</t>
  </si>
  <si>
    <t xml:space="preserve">10.</t>
  </si>
  <si>
    <t xml:space="preserve">11.</t>
  </si>
  <si>
    <t xml:space="preserve">Komló Városi Óvoda - tálak beszerzése - TF Center</t>
  </si>
  <si>
    <t xml:space="preserve">Műanyag gulyás tál 0,75l 50db/cs. 1026Ft+Áfa/cs. - 20cs.; Műanyag gulyás tál tető 50db/cs. 738Ft+Áfa/cs. - 20cs.; Műanyag szögletes tál tető 50db/cs. 916Ft+Áfa/cs. - 20cs.; Műanyag szögletes tál 750ml 50db/cs. 1496Ft+Áfa/cs. - 20cs.</t>
  </si>
  <si>
    <t xml:space="preserve">12.</t>
  </si>
  <si>
    <t xml:space="preserve">Komló Város Önkormányzat Városgondnokság - Hypo beszerzése - TF Center</t>
  </si>
  <si>
    <t xml:space="preserve">Hypo háztartási 1000ml - 89Ft+Áfa/db - 80db</t>
  </si>
  <si>
    <t xml:space="preserve">13.</t>
  </si>
  <si>
    <t xml:space="preserve">Komló Városi Óvoda - gumikesztyű beszerzése</t>
  </si>
  <si>
    <t xml:space="preserve">Vilyl kesztyű 100db/cs. 4252Ft+Áfa/cs. - 2 cs. </t>
  </si>
  <si>
    <t xml:space="preserve">14.</t>
  </si>
  <si>
    <t xml:space="preserve">Komló Városi Óvoda - kézfertőtlenítő beszerzése - TF Center</t>
  </si>
  <si>
    <t xml:space="preserve">Kézfertőtlenítő foladék Favorit 70% alkh. 1L - 1600Ft+Áfa/db - 3db</t>
  </si>
  <si>
    <t xml:space="preserve">15.</t>
  </si>
  <si>
    <t xml:space="preserve">Komló Város Önkormányzat Városgondnokság - papírtörlő, felmosófej és kézfertőtlenítő folíadék beszerzése . TF Center</t>
  </si>
  <si>
    <t xml:space="preserve">Papírtörlő hajtogatott fehér "z" 200lap/cs SZAB. 2rét. 317Ft+ÁFA/db - 75db; Felmosófej pamut 160gr. 223Ft+ÁFA/db - 10db; Kézfertőtlenítő folyadék Favorit 70% alkh. 1l 1650Ft+ÁFA/db - 18db</t>
  </si>
  <si>
    <t xml:space="preserve">16.</t>
  </si>
  <si>
    <t xml:space="preserve">Komló Város Önkormányzat GESZ - kézfertőtlenítő és tál beszerzése TF Center</t>
  </si>
  <si>
    <t xml:space="preserve">Kézfertőtlenítő folyadék Favorit 70% alkohol 1l 1600Ft+Áfa - 102db; Műanyag salátás tál tetővel 8 szögű 1000ml 50db/cs. 3270Ft+Áfa/cs. - 112db</t>
  </si>
  <si>
    <t xml:space="preserve">17.</t>
  </si>
  <si>
    <t xml:space="preserve">Komló Térségi Integrált Szociális Szolgáltató Központ - szájmaszk és kesztyű beszerzése - M Papír Írószer és Nyomtatvány Centrum</t>
  </si>
  <si>
    <t xml:space="preserve">Orvosi szájmaszk 788Ft+ÁFA/db- 100db; Vinyl kesztyű 100/cs. 3071Ft+ÁFA/cs. - 5db</t>
  </si>
  <si>
    <t xml:space="preserve">Összesen:</t>
  </si>
  <si>
    <t xml:space="preserve">PH.</t>
  </si>
  <si>
    <t xml:space="preserve">polgármester aláírása</t>
  </si>
  <si>
    <t xml:space="preserve">A védekezési napló a kárelhárítási tevékenységről készült egyetlen olyan okmány, amely az ellenőrzés, a műszaki-gazdasági elszámolás alapja, ezért feltétlen gondos vezetést kíván! </t>
  </si>
  <si>
    <t xml:space="preserve">1. A naplót a védekezési tevékenységről folyamatosan kell vezetni, a megtett intézkedéseket azonnal be kell jegyezni.</t>
  </si>
  <si>
    <t xml:space="preserve">2. A naplóbejegyzéseket időrendben, lehetőleg a dátum és az idő percnyi pontosságú megjelölésével, a bejegyző aláírásával kell megtenni.</t>
  </si>
  <si>
    <t xml:space="preserve">3. Többek közt naponta bejegyzendő:  az elvégzett védekezési munka,  a felhasznált anyagok, eszközök mennyisége,  a védekezésben résztvevők létszáma,  alkalmazott technika,  keletkezett károk,  az ügyelet átadás-átvétel,  a társszervektől kapott, illetve a részükre adott tájékoztatások, intézkedések. </t>
  </si>
  <si>
    <t xml:space="preserve">4. A naplóba csak a polgármester és az általa kijelölt személyek tehetnek bejegyzést. </t>
  </si>
  <si>
    <t xml:space="preserve">5. A védelmi naplót a helyi védelmi törzs központi irodájában kell tartani úgy, hogy a védekezés ideje alatt betekintés és bejegyzés céljából bármikor hozzáférhető legyen. </t>
  </si>
  <si>
    <t xml:space="preserve">6. Célszerű fénykép dokumentációt készíteni, valamint a keletkező számlákat elkülönítetten gyűjteni, azok sorszámát a napéóba jegyezni.</t>
  </si>
  <si>
    <t xml:space="preserve">7. Legyen összhangban a vis maior bejelentésekhez kapcsolódó irat dokumentációkk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_-* #,##0.00&quot; Ft&quot;_-;\-* #,##0.00&quot; Ft&quot;_-;_-* \-??&quot; Ft&quot;_-;_-@_-"/>
    <numFmt numFmtId="167" formatCode="_-* #,##0&quot; Ft&quot;_-;\-* #,##0&quot; Ft&quot;_-;_-* \-??&quot; Ft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3333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20" activeCellId="0" sqref="G2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2" width="15.7"/>
    <col collapsed="false" customWidth="true" hidden="false" outlineLevel="0" max="3" min="3" style="3" width="36.99"/>
    <col collapsed="false" customWidth="true" hidden="false" outlineLevel="0" max="4" min="4" style="3" width="34.99"/>
    <col collapsed="false" customWidth="true" hidden="false" outlineLevel="0" max="6" min="5" style="3" width="21.7"/>
    <col collapsed="false" customWidth="true" hidden="false" outlineLevel="0" max="7" min="7" style="3" width="17.7"/>
    <col collapsed="false" customWidth="false" hidden="false" outlineLevel="0" max="257" min="8" style="3" width="15.7"/>
  </cols>
  <sheetData>
    <row r="1" customFormat="false" ht="14.4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1.25" hidden="false" customHeight="true" outlineLevel="0" collapsed="false">
      <c r="B2" s="8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51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</row>
    <row r="4" customFormat="false" ht="38.25" hidden="false" customHeight="false" outlineLevel="0" collapsed="false">
      <c r="A4" s="12" t="s">
        <v>10</v>
      </c>
      <c r="B4" s="13" t="n">
        <v>43922.5144328704</v>
      </c>
      <c r="C4" s="12" t="s">
        <v>11</v>
      </c>
      <c r="D4" s="12" t="s">
        <v>12</v>
      </c>
      <c r="E4" s="11"/>
      <c r="F4" s="11"/>
      <c r="G4" s="14" t="n">
        <v>8740</v>
      </c>
      <c r="H4" s="11"/>
    </row>
    <row r="5" customFormat="false" ht="63.75" hidden="false" customHeight="false" outlineLevel="0" collapsed="false">
      <c r="A5" s="12" t="s">
        <v>13</v>
      </c>
      <c r="B5" s="13" t="n">
        <v>43922</v>
      </c>
      <c r="C5" s="12" t="s">
        <v>14</v>
      </c>
      <c r="D5" s="12" t="s">
        <v>15</v>
      </c>
      <c r="E5" s="11"/>
      <c r="F5" s="11"/>
      <c r="G5" s="14" t="n">
        <v>9970</v>
      </c>
      <c r="H5" s="11"/>
    </row>
    <row r="6" customFormat="false" ht="39.75" hidden="false" customHeight="true" outlineLevel="0" collapsed="false">
      <c r="A6" s="12" t="s">
        <v>16</v>
      </c>
      <c r="B6" s="13" t="n">
        <v>43922</v>
      </c>
      <c r="C6" s="12" t="s">
        <v>17</v>
      </c>
      <c r="D6" s="12" t="s">
        <v>18</v>
      </c>
      <c r="E6" s="11"/>
      <c r="F6" s="11"/>
      <c r="G6" s="14" t="n">
        <v>6760</v>
      </c>
      <c r="H6" s="11"/>
    </row>
    <row r="7" customFormat="false" ht="51" hidden="false" customHeight="false" outlineLevel="0" collapsed="false">
      <c r="A7" s="12" t="s">
        <v>19</v>
      </c>
      <c r="B7" s="13" t="n">
        <v>43922.5541666667</v>
      </c>
      <c r="C7" s="12" t="s">
        <v>20</v>
      </c>
      <c r="D7" s="12" t="s">
        <v>21</v>
      </c>
      <c r="E7" s="11"/>
      <c r="F7" s="11"/>
      <c r="G7" s="14" t="n">
        <v>27300</v>
      </c>
      <c r="H7" s="11"/>
    </row>
    <row r="8" customFormat="false" ht="102" hidden="false" customHeight="false" outlineLevel="0" collapsed="false">
      <c r="A8" s="12" t="s">
        <v>22</v>
      </c>
      <c r="B8" s="13" t="n">
        <v>43922</v>
      </c>
      <c r="C8" s="15" t="s">
        <v>23</v>
      </c>
      <c r="D8" s="12" t="s">
        <v>24</v>
      </c>
      <c r="E8" s="11"/>
      <c r="F8" s="11"/>
      <c r="G8" s="14" t="n">
        <v>24200</v>
      </c>
      <c r="H8" s="11"/>
    </row>
    <row r="9" customFormat="false" ht="39.75" hidden="false" customHeight="true" outlineLevel="0" collapsed="false">
      <c r="A9" s="12" t="s">
        <v>25</v>
      </c>
      <c r="B9" s="16" t="n">
        <v>43922</v>
      </c>
      <c r="C9" s="17" t="s">
        <v>17</v>
      </c>
      <c r="D9" s="18" t="s">
        <v>26</v>
      </c>
      <c r="E9" s="19"/>
      <c r="F9" s="19"/>
      <c r="G9" s="20" t="n">
        <v>5100</v>
      </c>
      <c r="H9" s="11"/>
    </row>
    <row r="10" customFormat="false" ht="38.25" hidden="false" customHeight="false" outlineLevel="0" collapsed="false">
      <c r="A10" s="12" t="s">
        <v>27</v>
      </c>
      <c r="B10" s="13" t="n">
        <v>43922.5243055556</v>
      </c>
      <c r="C10" s="15" t="s">
        <v>28</v>
      </c>
      <c r="D10" s="12" t="s">
        <v>29</v>
      </c>
      <c r="E10" s="11"/>
      <c r="F10" s="11"/>
      <c r="G10" s="14" t="n">
        <v>5450</v>
      </c>
      <c r="H10" s="11"/>
    </row>
    <row r="11" customFormat="false" ht="51" hidden="false" customHeight="false" outlineLevel="0" collapsed="false">
      <c r="A11" s="12" t="s">
        <v>30</v>
      </c>
      <c r="B11" s="13" t="n">
        <v>43923</v>
      </c>
      <c r="C11" s="15" t="s">
        <v>31</v>
      </c>
      <c r="D11" s="12" t="s">
        <v>32</v>
      </c>
      <c r="E11" s="11"/>
      <c r="F11" s="11"/>
      <c r="G11" s="14" t="n">
        <v>32132</v>
      </c>
      <c r="H11" s="11"/>
    </row>
    <row r="12" s="23" customFormat="true" ht="34.5" hidden="false" customHeight="true" outlineLevel="0" collapsed="false">
      <c r="A12" s="12" t="s">
        <v>33</v>
      </c>
      <c r="B12" s="13" t="n">
        <v>43923</v>
      </c>
      <c r="C12" s="21" t="s">
        <v>34</v>
      </c>
      <c r="D12" s="21" t="s">
        <v>35</v>
      </c>
      <c r="E12" s="21"/>
      <c r="F12" s="21"/>
      <c r="G12" s="22" t="n">
        <v>299999</v>
      </c>
      <c r="H12" s="21"/>
    </row>
    <row r="13" s="23" customFormat="true" ht="37.5" hidden="false" customHeight="true" outlineLevel="0" collapsed="false">
      <c r="A13" s="12" t="s">
        <v>36</v>
      </c>
      <c r="B13" s="13" t="n">
        <v>43923</v>
      </c>
      <c r="C13" s="21" t="s">
        <v>34</v>
      </c>
      <c r="D13" s="21" t="s">
        <v>35</v>
      </c>
      <c r="E13" s="21"/>
      <c r="F13" s="21"/>
      <c r="G13" s="24" t="n">
        <v>299999</v>
      </c>
      <c r="H13" s="21"/>
    </row>
    <row r="14" s="23" customFormat="true" ht="89.25" hidden="false" customHeight="false" outlineLevel="0" collapsed="false">
      <c r="A14" s="12" t="s">
        <v>37</v>
      </c>
      <c r="B14" s="13" t="n">
        <v>43923</v>
      </c>
      <c r="C14" s="25" t="s">
        <v>38</v>
      </c>
      <c r="D14" s="25" t="s">
        <v>39</v>
      </c>
      <c r="E14" s="21"/>
      <c r="F14" s="21"/>
      <c r="G14" s="24" t="n">
        <v>106070</v>
      </c>
      <c r="H14" s="21"/>
    </row>
    <row r="15" s="23" customFormat="true" ht="38.25" hidden="false" customHeight="false" outlineLevel="0" collapsed="false">
      <c r="A15" s="12" t="s">
        <v>40</v>
      </c>
      <c r="B15" s="13" t="n">
        <v>43924</v>
      </c>
      <c r="C15" s="25" t="s">
        <v>41</v>
      </c>
      <c r="D15" s="25" t="s">
        <v>42</v>
      </c>
      <c r="E15" s="21"/>
      <c r="F15" s="21"/>
      <c r="G15" s="24" t="n">
        <v>9042</v>
      </c>
      <c r="H15" s="21"/>
    </row>
    <row r="16" s="23" customFormat="true" ht="33.75" hidden="false" customHeight="true" outlineLevel="0" collapsed="false">
      <c r="A16" s="12" t="s">
        <v>43</v>
      </c>
      <c r="B16" s="13" t="n">
        <v>43927</v>
      </c>
      <c r="C16" s="26" t="s">
        <v>44</v>
      </c>
      <c r="D16" s="21" t="s">
        <v>45</v>
      </c>
      <c r="E16" s="21"/>
      <c r="F16" s="21"/>
      <c r="G16" s="22" t="n">
        <v>10800</v>
      </c>
      <c r="H16" s="21"/>
    </row>
    <row r="17" s="23" customFormat="true" ht="34.5" hidden="false" customHeight="true" outlineLevel="0" collapsed="false">
      <c r="A17" s="12" t="s">
        <v>46</v>
      </c>
      <c r="B17" s="13" t="n">
        <v>43927</v>
      </c>
      <c r="C17" s="26" t="s">
        <v>47</v>
      </c>
      <c r="D17" s="21" t="s">
        <v>48</v>
      </c>
      <c r="E17" s="21"/>
      <c r="F17" s="21"/>
      <c r="G17" s="22" t="n">
        <v>6096</v>
      </c>
      <c r="H17" s="21"/>
    </row>
    <row r="18" s="23" customFormat="true" ht="76.5" hidden="false" customHeight="false" outlineLevel="0" collapsed="false">
      <c r="A18" s="12" t="s">
        <v>49</v>
      </c>
      <c r="B18" s="13" t="n">
        <v>43927</v>
      </c>
      <c r="C18" s="26" t="s">
        <v>50</v>
      </c>
      <c r="D18" s="21" t="s">
        <v>51</v>
      </c>
      <c r="E18" s="21"/>
      <c r="F18" s="21"/>
      <c r="G18" s="22" t="n">
        <v>70745</v>
      </c>
      <c r="H18" s="21"/>
    </row>
    <row r="19" s="23" customFormat="true" ht="63.75" hidden="false" customHeight="false" outlineLevel="0" collapsed="false">
      <c r="A19" s="12" t="s">
        <v>52</v>
      </c>
      <c r="B19" s="13" t="n">
        <v>43927</v>
      </c>
      <c r="C19" s="27" t="s">
        <v>53</v>
      </c>
      <c r="D19" s="21" t="s">
        <v>54</v>
      </c>
      <c r="E19" s="21"/>
      <c r="F19" s="21"/>
      <c r="G19" s="24" t="n">
        <v>672389</v>
      </c>
      <c r="H19" s="21"/>
    </row>
    <row r="20" s="23" customFormat="true" ht="51" hidden="false" customHeight="false" outlineLevel="0" collapsed="false">
      <c r="A20" s="12" t="s">
        <v>55</v>
      </c>
      <c r="B20" s="13" t="n">
        <v>43928</v>
      </c>
      <c r="C20" s="23" t="s">
        <v>56</v>
      </c>
      <c r="D20" s="23" t="s">
        <v>57</v>
      </c>
      <c r="E20" s="21"/>
      <c r="F20" s="21"/>
      <c r="G20" s="28" t="n">
        <v>119577</v>
      </c>
      <c r="H20" s="21"/>
    </row>
    <row r="21" s="23" customFormat="true" ht="18.75" hidden="false" customHeight="true" outlineLevel="0" collapsed="false">
      <c r="A21" s="29" t="s">
        <v>58</v>
      </c>
      <c r="B21" s="29"/>
      <c r="C21" s="29"/>
      <c r="D21" s="30"/>
      <c r="E21" s="30"/>
      <c r="F21" s="30"/>
      <c r="G21" s="31" t="n">
        <f aca="false">SUM(G4:G20)</f>
        <v>1714369</v>
      </c>
      <c r="H21" s="32"/>
    </row>
    <row r="22" s="23" customFormat="true" ht="12.75" hidden="false" customHeight="false" outlineLevel="0" collapsed="false">
      <c r="A22" s="33"/>
      <c r="B22" s="34"/>
    </row>
    <row r="23" s="23" customFormat="true" ht="12.75" hidden="false" customHeight="false" outlineLevel="0" collapsed="false">
      <c r="A23" s="33"/>
      <c r="B23" s="34"/>
    </row>
    <row r="24" s="23" customFormat="true" ht="12.75" hidden="false" customHeight="false" outlineLevel="0" collapsed="false">
      <c r="A24" s="33"/>
      <c r="B24" s="34"/>
    </row>
    <row r="25" s="23" customFormat="true" ht="12.75" hidden="false" customHeight="false" outlineLevel="0" collapsed="false">
      <c r="A25" s="33"/>
      <c r="B25" s="34"/>
    </row>
    <row r="26" s="23" customFormat="true" ht="12.75" hidden="false" customHeight="false" outlineLevel="0" collapsed="false">
      <c r="A26" s="33"/>
      <c r="B26" s="34"/>
      <c r="E26" s="35" t="s">
        <v>59</v>
      </c>
      <c r="G26" s="36" t="s">
        <v>60</v>
      </c>
    </row>
    <row r="27" s="23" customFormat="true" ht="12.75" hidden="false" customHeight="false" outlineLevel="0" collapsed="false">
      <c r="A27" s="33"/>
      <c r="B27" s="34"/>
    </row>
    <row r="28" s="23" customFormat="true" ht="27.75" hidden="false" customHeight="true" outlineLevel="0" collapsed="false">
      <c r="A28" s="37" t="s">
        <v>61</v>
      </c>
      <c r="B28" s="37"/>
      <c r="C28" s="37"/>
      <c r="D28" s="37"/>
      <c r="E28" s="37"/>
      <c r="F28" s="37"/>
      <c r="G28" s="37"/>
      <c r="H28" s="37"/>
    </row>
    <row r="29" s="23" customFormat="true" ht="12.7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</row>
    <row r="30" s="23" customFormat="true" ht="12.75" hidden="false" customHeight="true" outlineLevel="0" collapsed="false">
      <c r="A30" s="41" t="s">
        <v>62</v>
      </c>
      <c r="B30" s="41"/>
      <c r="C30" s="41"/>
      <c r="D30" s="41"/>
      <c r="E30" s="41"/>
      <c r="F30" s="41"/>
      <c r="G30" s="41"/>
      <c r="H30" s="41"/>
    </row>
    <row r="31" s="23" customFormat="true" ht="12.75" hidden="false" customHeight="true" outlineLevel="0" collapsed="false">
      <c r="A31" s="41" t="s">
        <v>63</v>
      </c>
      <c r="B31" s="41"/>
      <c r="C31" s="41"/>
      <c r="D31" s="41"/>
      <c r="E31" s="41"/>
      <c r="F31" s="41"/>
      <c r="G31" s="41"/>
      <c r="H31" s="41"/>
    </row>
    <row r="32" s="23" customFormat="true" ht="28.5" hidden="false" customHeight="true" outlineLevel="0" collapsed="false">
      <c r="A32" s="41" t="s">
        <v>64</v>
      </c>
      <c r="B32" s="41"/>
      <c r="C32" s="41"/>
      <c r="D32" s="41"/>
      <c r="E32" s="41"/>
      <c r="F32" s="41"/>
      <c r="G32" s="41"/>
      <c r="H32" s="41"/>
    </row>
    <row r="33" s="23" customFormat="true" ht="12.75" hidden="false" customHeight="true" outlineLevel="0" collapsed="false">
      <c r="A33" s="42" t="s">
        <v>65</v>
      </c>
      <c r="B33" s="42"/>
      <c r="C33" s="42"/>
      <c r="D33" s="42"/>
      <c r="E33" s="42"/>
      <c r="F33" s="42"/>
      <c r="G33" s="42"/>
      <c r="H33" s="42"/>
    </row>
    <row r="34" customFormat="false" ht="12.75" hidden="false" customHeight="true" outlineLevel="0" collapsed="false">
      <c r="A34" s="42" t="s">
        <v>66</v>
      </c>
      <c r="B34" s="42"/>
      <c r="C34" s="42"/>
      <c r="D34" s="42"/>
      <c r="E34" s="42"/>
      <c r="F34" s="42"/>
      <c r="G34" s="42"/>
      <c r="H34" s="42"/>
    </row>
    <row r="35" customFormat="false" ht="12.75" hidden="false" customHeight="true" outlineLevel="0" collapsed="false">
      <c r="A35" s="41" t="s">
        <v>67</v>
      </c>
      <c r="B35" s="41"/>
      <c r="C35" s="41"/>
      <c r="D35" s="41"/>
      <c r="E35" s="41"/>
      <c r="F35" s="41"/>
      <c r="G35" s="41"/>
      <c r="H35" s="41"/>
    </row>
    <row r="36" customFormat="false" ht="12.75" hidden="false" customHeight="true" outlineLevel="0" collapsed="false">
      <c r="A36" s="42" t="s">
        <v>68</v>
      </c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</sheetData>
  <mergeCells count="9">
    <mergeCell ref="A21:C21"/>
    <mergeCell ref="A28:H28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.354166666666667" right="0.354166666666667" top="1.01180555555556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Védekezési Napló</oddHeader>
    <oddFooter>&amp;C&amp;P. oldal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3:19Z</dcterms:created>
  <dc:creator>Domján Gábor</dc:creator>
  <dc:description/>
  <dc:language>en-US</dc:language>
  <cp:lastModifiedBy>009tit</cp:lastModifiedBy>
  <cp:lastPrinted>2020-06-05T06:23:03Z</cp:lastPrinted>
  <dcterms:modified xsi:type="dcterms:W3CDTF">2020-07-06T08:40:20Z</dcterms:modified>
  <cp:revision>0</cp:revision>
  <dc:subject/>
  <dc:title/>
</cp:coreProperties>
</file>