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a" sheetId="5" state="visible" r:id="rId6"/>
    <sheet name="5" sheetId="6" state="visible" r:id="rId7"/>
    <sheet name="6.1" sheetId="7" state="visible" r:id="rId8"/>
    <sheet name="6.2" sheetId="8" state="visible" r:id="rId9"/>
    <sheet name="7" sheetId="9" state="visible" r:id="rId10"/>
    <sheet name="7.1." sheetId="10" state="visible" r:id="rId11"/>
    <sheet name="8" sheetId="11" state="visible" r:id="rId12"/>
    <sheet name="8.1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2a" sheetId="17" state="visible" r:id="rId18"/>
    <sheet name="13" sheetId="18" state="visible" r:id="rId19"/>
    <sheet name="14" sheetId="19" state="visible" r:id="rId20"/>
    <sheet name="15" sheetId="20" state="visible" r:id="rId21"/>
    <sheet name="16" sheetId="21" state="visible" r:id="rId22"/>
  </sheets>
  <definedNames>
    <definedName function="false" hidden="false" localSheetId="13" name="_xlnm.Print_Titles" vbProcedure="false">'10'!$2:$8</definedName>
    <definedName function="false" hidden="false" localSheetId="19" name="_xlnm.Print_Titles" vbProcedure="false">'15'!$1:$4</definedName>
    <definedName function="false" hidden="false" localSheetId="20" name="_xlnm.Print_Titles" vbProcedure="false">'16'!$1:$4</definedName>
    <definedName function="false" hidden="false" localSheetId="3" name="_xlnm.Print_Titles" vbProcedure="false">'4'!$1:$5</definedName>
    <definedName function="false" hidden="false" localSheetId="4" name="_xlnm.Print_Titles" vbProcedure="false">4a!$4:$9</definedName>
    <definedName function="false" hidden="false" localSheetId="5" name="_xlnm.Print_Titles" vbProcedure="false">'5'!$1:$3</definedName>
    <definedName function="false" hidden="false" localSheetId="6" name="_xlnm.Print_Titles" vbProcedure="false">'6.1'!$1:$5</definedName>
    <definedName function="false" hidden="false" localSheetId="7" name="_xlnm.Print_Titles" vbProcedure="false">'6.2'!$1:$4</definedName>
    <definedName function="false" hidden="false" localSheetId="8" name="_xlnm.Print_Titles" vbProcedure="false">'7'!$1:$6</definedName>
    <definedName function="false" hidden="false" localSheetId="9" name="_xlnm.Print_Titles" vbProcedure="false">'7.1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1035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9. december 31.</t>
  </si>
  <si>
    <t xml:space="preserve">BEVÉTELEK MEGNEVEZÉSE</t>
  </si>
  <si>
    <t xml:space="preserve">Előirányzat</t>
  </si>
  <si>
    <t xml:space="preserve">Módosított</t>
  </si>
  <si>
    <t xml:space="preserve">Tény</t>
  </si>
  <si>
    <t xml:space="preserve">%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Felhalmozási c. hitel törlesztés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hitel felvétele</t>
  </si>
  <si>
    <t xml:space="preserve">Felhalmozási c. maradvány</t>
  </si>
  <si>
    <t xml:space="preserve">Felhalmozási kamat (dologi kiadás)</t>
  </si>
  <si>
    <t xml:space="preserve">Működési mérleg átcsoportosítása</t>
  </si>
  <si>
    <t xml:space="preserve">4. sz. melléklet</t>
  </si>
  <si>
    <t xml:space="preserve">Komló Város Önkormányzat és intézményei </t>
  </si>
  <si>
    <t xml:space="preserve">bevételei 2019. év</t>
  </si>
  <si>
    <t xml:space="preserve">Megnevezés</t>
  </si>
  <si>
    <t xml:space="preserve">Eredeti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Egyéb települési adók</t>
  </si>
  <si>
    <t xml:space="preserve">Különféle bírságok, csődvédelmi eljárás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Tárgyi eszköz értékesítés</t>
  </si>
  <si>
    <t xml:space="preserve">Önkormányzat összesen:</t>
  </si>
  <si>
    <t xml:space="preserve">Városgondnokság: Tárgyi eszköz értékesítés</t>
  </si>
  <si>
    <t xml:space="preserve">Intézményeknél összesen:</t>
  </si>
  <si>
    <t xml:space="preserve">Felhalmozási célú pénzeszköz-átvétel:</t>
  </si>
  <si>
    <t xml:space="preserve">KEHOP-2.2.1-15-2015-00013 Komlói szennyvízberuházás</t>
  </si>
  <si>
    <t xml:space="preserve">TOP-1.1.1-15 Körtvélyes iparterület fejlesztése pályázat </t>
  </si>
  <si>
    <t xml:space="preserve">TOP-1.1.3-15-BA1-2016-00001 Komlói város ter. lévő piac és vcs. rek.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Országos görpark pályázat</t>
  </si>
  <si>
    <t xml:space="preserve">KIEFO/1329/2019 - Víziközművek Állami Rekonstrukciós Alapból nyújtott támogatás</t>
  </si>
  <si>
    <t xml:space="preserve">Zártkerti földrészletek mg-i hasznosítását segítő, infrastrukturális hátteret segítő p.</t>
  </si>
  <si>
    <t xml:space="preserve">KH, Színház: CSSP-E-TARGYALKOTO-SZ-2019-0033</t>
  </si>
  <si>
    <t xml:space="preserve">Városgondnokság: Közfoglalkoztatás támogatása</t>
  </si>
  <si>
    <t xml:space="preserve">Városgondnokság: Ebtelep üzemeltetés támogatása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Lakáscélú támogatás visszafizetése</t>
  </si>
  <si>
    <t xml:space="preserve">Interreg pályázat (Könyvtár épület)</t>
  </si>
  <si>
    <t xml:space="preserve">Könyvtár: Eszköz vásárlás támogatása</t>
  </si>
  <si>
    <t xml:space="preserve">KH, Színház: EFOP-4.1.7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 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 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Kiegyenlítő bérrendezési alap támogatás</t>
  </si>
  <si>
    <t xml:space="preserve">             Helyi közösségi közlekedeés támogatása</t>
  </si>
  <si>
    <t xml:space="preserve">2018. évi elszámolás alapján keletkező pótigény</t>
  </si>
  <si>
    <t xml:space="preserve">b/ Felhalmozási célú támogatás </t>
  </si>
  <si>
    <t xml:space="preserve">Vis maior</t>
  </si>
  <si>
    <t xml:space="preserve">Belterületi utak 2019. évi támogatása</t>
  </si>
  <si>
    <t xml:space="preserve">Közművelődési érdekeltségnövelő támogatás</t>
  </si>
  <si>
    <t xml:space="preserve">Kubinyi Ágoston program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EFOP-1.5.2-16 Humán szolgáltatások fejlesztése a Komlói járásban</t>
  </si>
  <si>
    <t xml:space="preserve">KEHOP-5.4.1 Szemléletváltási programok</t>
  </si>
  <si>
    <t xml:space="preserve">KASZT EMMI támogatás </t>
  </si>
  <si>
    <t xml:space="preserve">KASZT Bethlen Gábor Alapkezelő támogatás</t>
  </si>
  <si>
    <t xml:space="preserve">KASZT NKA miniszteri keret (2018. évi)</t>
  </si>
  <si>
    <t xml:space="preserve">Egyszeri gyermekvédelmi támogatás </t>
  </si>
  <si>
    <t xml:space="preserve">Nemzetközi ifjúsági környezetvédő tábor támogatása</t>
  </si>
  <si>
    <t xml:space="preserve">ASP működtetés támogatása</t>
  </si>
  <si>
    <t xml:space="preserve">Hivatal: 2019.05.26-i EP választás támogatása</t>
  </si>
  <si>
    <t xml:space="preserve">Hivatal: T-Mobile ügyintéző bér és járulék támogatása</t>
  </si>
  <si>
    <t xml:space="preserve">Hivatal: 2019.10.13-i Helyi választás támogatása</t>
  </si>
  <si>
    <t xml:space="preserve">Hivatal: 2019.11.10-i Megismételt Helyi választás támogatása</t>
  </si>
  <si>
    <t xml:space="preserve">GESZ: Munkaügyi Központ támogatása</t>
  </si>
  <si>
    <t xml:space="preserve">GESZ: Társulás támogatása</t>
  </si>
  <si>
    <t xml:space="preserve">Óvoda: Német Nemzetiségi Önkormányzat támogatásai</t>
  </si>
  <si>
    <t xml:space="preserve">Óvoda: Áh-n belüli támogatásai</t>
  </si>
  <si>
    <t xml:space="preserve">Könyvtár: Munkaügyi Központ támogatása</t>
  </si>
  <si>
    <t xml:space="preserve">KH, Színház: Könyvkiadáshoz támogatás</t>
  </si>
  <si>
    <t xml:space="preserve">KH, Színház: Munkaügyi Központ támogatása</t>
  </si>
  <si>
    <t xml:space="preserve">KH, Színház: Közkincs gála 205107/02756 támogatása</t>
  </si>
  <si>
    <t xml:space="preserve">KH, Színház: CSSP-E-TANCHAZ-SZ-2019-0120</t>
  </si>
  <si>
    <t xml:space="preserve">Városgondnokság: Foglalkoztatási pályázatok</t>
  </si>
  <si>
    <t xml:space="preserve">Városgondnokság: Diákmunka támogatása</t>
  </si>
  <si>
    <t xml:space="preserve">Városgondnokság: TOP-os pályázatok év végi előirányzat rendezése</t>
  </si>
  <si>
    <t xml:space="preserve">Kisbattyáni Településrészi Önkormányzat</t>
  </si>
  <si>
    <t xml:space="preserve">Polgármesteri keret 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ök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4.a.sz. melléklet</t>
  </si>
  <si>
    <t xml:space="preserve">Komló Város Önkormányzat</t>
  </si>
  <si>
    <t xml:space="preserve">Átvett pénzeszközök</t>
  </si>
  <si>
    <t xml:space="preserve">Főkönyv</t>
  </si>
  <si>
    <t xml:space="preserve">Cofog</t>
  </si>
  <si>
    <t xml:space="preserve">Részletező</t>
  </si>
  <si>
    <t xml:space="preserve">Összeg</t>
  </si>
  <si>
    <t xml:space="preserve">Tétel megnevezése</t>
  </si>
  <si>
    <t xml:space="preserve">0916331</t>
  </si>
  <si>
    <t xml:space="preserve">016080</t>
  </si>
  <si>
    <t xml:space="preserve">EFOP-1.5.2-16-2017-00028 Humán szolgáltatások fejlesztése </t>
  </si>
  <si>
    <t xml:space="preserve">052020</t>
  </si>
  <si>
    <t xml:space="preserve">KEHOP-2.2.1-15-2015-00013 Szennyvíz h.és t. támogatása</t>
  </si>
  <si>
    <t xml:space="preserve">081030</t>
  </si>
  <si>
    <t xml:space="preserve">TOP-3.2.1-16-BA1-2018-00056 Energetikai korszerűsítés KBSK</t>
  </si>
  <si>
    <t xml:space="preserve">Összesen:</t>
  </si>
  <si>
    <t xml:space="preserve">0916332</t>
  </si>
  <si>
    <t xml:space="preserve">2018.évi EU mobilitási Hét támogatása</t>
  </si>
  <si>
    <t xml:space="preserve">2019. évi Komlói Amatőr Színházi Találkozó támogatása</t>
  </si>
  <si>
    <t xml:space="preserve">066020</t>
  </si>
  <si>
    <t xml:space="preserve">A zártkerti besorolású földrészletek mezőgazdasági hasznosítása p.</t>
  </si>
  <si>
    <t xml:space="preserve">091634</t>
  </si>
  <si>
    <t xml:space="preserve">074031</t>
  </si>
  <si>
    <t xml:space="preserve">OEP-tól finanszír védőnők</t>
  </si>
  <si>
    <t xml:space="preserve">074032</t>
  </si>
  <si>
    <t xml:space="preserve">OEP-tól finanszír ifjúság eü.</t>
  </si>
  <si>
    <t xml:space="preserve">091635</t>
  </si>
  <si>
    <t xml:space="preserve">KASZT-NKA támogatás 2018. évi</t>
  </si>
  <si>
    <t xml:space="preserve">KASZT-NKA támogatás 2019. évi</t>
  </si>
  <si>
    <t xml:space="preserve">084032</t>
  </si>
  <si>
    <t xml:space="preserve">Ifjúsági Környezetvédő tábor támogatása</t>
  </si>
  <si>
    <t xml:space="preserve">091636</t>
  </si>
  <si>
    <t xml:space="preserve">018030</t>
  </si>
  <si>
    <t xml:space="preserve">ASP központ működtetés támogatása Bonyhádtól</t>
  </si>
  <si>
    <t xml:space="preserve">ASP központ működtetés támogatása Hosszúheténytől</t>
  </si>
  <si>
    <t xml:space="preserve">ASP központ működtetés támogatása Magyarszéktől</t>
  </si>
  <si>
    <t xml:space="preserve">ASP központ működtetés támogatása Szászvártól</t>
  </si>
  <si>
    <t xml:space="preserve">Óvodába bejáró gyermekek támogatása Mánfától</t>
  </si>
  <si>
    <t xml:space="preserve">091637</t>
  </si>
  <si>
    <t xml:space="preserve">Munkaszervezeti feladatok támogatása Társulástól</t>
  </si>
  <si>
    <t xml:space="preserve">B 16</t>
  </si>
  <si>
    <t xml:space="preserve">Egyéb működési célú támogatások bevételei áh-n belülről</t>
  </si>
  <si>
    <t xml:space="preserve">0925331</t>
  </si>
  <si>
    <t xml:space="preserve">045120</t>
  </si>
  <si>
    <t xml:space="preserve">TOP-3.1.1-15-BA1-2016-00007 Kerékpárút kialakítása Sikonda p.</t>
  </si>
  <si>
    <t xml:space="preserve">TOP-1.1.3-15-BA1-2016-00001 Komlói piac és vásárcsarnok rek.p.</t>
  </si>
  <si>
    <t xml:space="preserve">TOP-2.1.2-15-BA1-2016-00003 Komló, Petőfi tér és körny.p.</t>
  </si>
  <si>
    <t xml:space="preserve">0925332</t>
  </si>
  <si>
    <t xml:space="preserve">063080</t>
  </si>
  <si>
    <t xml:space="preserve">KIEFO/1329/2019 - Víziközművek Állami Rekonstrukciós Alapból</t>
  </si>
  <si>
    <t xml:space="preserve">045160</t>
  </si>
  <si>
    <t xml:space="preserve">081045</t>
  </si>
  <si>
    <t xml:space="preserve">Országos Görpark program keretében Görpark építése tám.</t>
  </si>
  <si>
    <t xml:space="preserve">B 25</t>
  </si>
  <si>
    <t xml:space="preserve">Egyéb felhalmozási célú támogatások bevételei áh-n belülről</t>
  </si>
  <si>
    <t xml:space="preserve">096533</t>
  </si>
  <si>
    <t xml:space="preserve">011130</t>
  </si>
  <si>
    <t xml:space="preserve">Polgármesteri keretből visszatérítés (2017/3.Szentesi T.)</t>
  </si>
  <si>
    <t xml:space="preserve">096538</t>
  </si>
  <si>
    <t xml:space="preserve">Interreg CEP CE1013 pályázati támogatás</t>
  </si>
  <si>
    <t xml:space="preserve">B 65</t>
  </si>
  <si>
    <t xml:space="preserve">Egyéb működési célú átvett pénzeszközök</t>
  </si>
  <si>
    <t xml:space="preserve">097533</t>
  </si>
  <si>
    <t xml:space="preserve">061030</t>
  </si>
  <si>
    <t xml:space="preserve">Thürmer J. és Horváth K. lakásc.tám. v.fiz. megáll. szerint</t>
  </si>
  <si>
    <t xml:space="preserve">Pfaff Szabin és neje lakásc.tám. v.fiz. megáll. szerint</t>
  </si>
  <si>
    <t xml:space="preserve">097534</t>
  </si>
  <si>
    <t xml:space="preserve">102023</t>
  </si>
  <si>
    <t xml:space="preserve">TOP-3.2.1-15-BA1-2016-00001 Szent Borbála Otthon en.p. hozzájárulás</t>
  </si>
  <si>
    <t xml:space="preserve">097535</t>
  </si>
  <si>
    <t xml:space="preserve">Pécsi Egyházmegyétől fejl.c. pe-átvétel Templom tér körüli út,járda,park</t>
  </si>
  <si>
    <t xml:space="preserve">097538</t>
  </si>
  <si>
    <t xml:space="preserve">B 75</t>
  </si>
  <si>
    <t xml:space="preserve">Egyéb felhalmozási célú átvett pénzeszközök</t>
  </si>
  <si>
    <t xml:space="preserve">Egyéb támogatások bevételei áh-n belülről B16+B25</t>
  </si>
  <si>
    <t xml:space="preserve">Egyéb átvett pénzeszközök B65+B75</t>
  </si>
  <si>
    <t xml:space="preserve">Mindösszesen:</t>
  </si>
  <si>
    <t xml:space="preserve">B16+B25+B65+B75</t>
  </si>
  <si>
    <t xml:space="preserve">5.sz.melléklet</t>
  </si>
  <si>
    <t xml:space="preserve">Komló Város Önkormányzat és intézményei</t>
  </si>
  <si>
    <t xml:space="preserve">2019. évi előirányzata és teljesítése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Átlagos statisztikai létszám</t>
  </si>
  <si>
    <t xml:space="preserve">Közfoglalkoztatottak létszáma</t>
  </si>
  <si>
    <t xml:space="preserve">Átl.stat.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6.1.sz. melléklet</t>
  </si>
  <si>
    <t xml:space="preserve">Önkormányzat kormányzati funkciói</t>
  </si>
  <si>
    <t xml:space="preserve">Munka-adókat terhelő járulékok</t>
  </si>
  <si>
    <t xml:space="preserve">Elvonások és befiz.</t>
  </si>
  <si>
    <t xml:space="preserve">Műk.c.tám.áh-n belülre</t>
  </si>
  <si>
    <t xml:space="preserve">Műk.c.   kölcsön nyújtása</t>
  </si>
  <si>
    <t xml:space="preserve">Műk.c.tám. áh-n kívülre</t>
  </si>
  <si>
    <t xml:space="preserve">Tarta-lékok</t>
  </si>
  <si>
    <t xml:space="preserve">Beruhá-zások</t>
  </si>
  <si>
    <t xml:space="preserve">Felh.c.tám.áh-n belülre</t>
  </si>
  <si>
    <t xml:space="preserve">Felh.c.   kölcsön nyújtása</t>
  </si>
  <si>
    <t xml:space="preserve">Felh.c.tám. áh-n kívülre</t>
  </si>
  <si>
    <t xml:space="preserve">Hitel-, kölcsön-törlesztés pügyi váll-nak</t>
  </si>
  <si>
    <t xml:space="preserve">Áh-n belüli megel. visszafiz.</t>
  </si>
  <si>
    <t xml:space="preserve">Központi, irányító-szervi tám. folyósítása</t>
  </si>
  <si>
    <t xml:space="preserve">er.</t>
  </si>
  <si>
    <t xml:space="preserve">mód</t>
  </si>
  <si>
    <t xml:space="preserve">tény</t>
  </si>
  <si>
    <t xml:space="preserve">013350</t>
  </si>
  <si>
    <t xml:space="preserve">018010</t>
  </si>
  <si>
    <t xml:space="preserve">022010</t>
  </si>
  <si>
    <t xml:space="preserve">045150</t>
  </si>
  <si>
    <t xml:space="preserve">047310</t>
  </si>
  <si>
    <t xml:space="preserve">047460</t>
  </si>
  <si>
    <t xml:space="preserve">052080</t>
  </si>
  <si>
    <t xml:space="preserve">061020</t>
  </si>
  <si>
    <t xml:space="preserve">064010</t>
  </si>
  <si>
    <t xml:space="preserve">081041</t>
  </si>
  <si>
    <t xml:space="preserve">081043</t>
  </si>
  <si>
    <t xml:space="preserve">083050</t>
  </si>
  <si>
    <t xml:space="preserve">092270</t>
  </si>
  <si>
    <t xml:space="preserve">094260</t>
  </si>
  <si>
    <t xml:space="preserve">107060</t>
  </si>
  <si>
    <t xml:space="preserve">900060</t>
  </si>
  <si>
    <t xml:space="preserve">Mind-összesen</t>
  </si>
  <si>
    <t xml:space="preserve">6.2.sz. melléklet</t>
  </si>
  <si>
    <t xml:space="preserve">Hivatal kormányzati funkciói</t>
  </si>
  <si>
    <t xml:space="preserve">016010</t>
  </si>
  <si>
    <t xml:space="preserve">7. sz. melléklet</t>
  </si>
  <si>
    <t xml:space="preserve">Önkormányzati és intézményi felhalmozási célú kiadások</t>
  </si>
  <si>
    <t xml:space="preserve">2019. év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Vízi közmű felújítási keret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1-16-BA1-2017-00003 Barnamezős területek rehabilitációja (Altáró u.) nem pályázati rész</t>
  </si>
  <si>
    <t xml:space="preserve">TOP-2.1.2-15-BA1-2016-00003 Petőfi tér és környezetének rehabilitációja</t>
  </si>
  <si>
    <t xml:space="preserve">TOP-2.1.2-15-BA1-2016-00003 Petőfi tér és környezetének rehabilitációja kiegészítő forrás 23/2019.(III.7.) KTH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Belvárosi általános iskola környezetének fejlesztése (járda, út, parkoló, kapu)</t>
  </si>
  <si>
    <t xml:space="preserve">MÁV területen sínek bontása</t>
  </si>
  <si>
    <t xml:space="preserve">Berek utcai garázscsere</t>
  </si>
  <si>
    <t xml:space="preserve">Kalamár József ingatlancser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József A. Könyvtár, Múzeum Kubinyi ágoston program 2019.</t>
  </si>
  <si>
    <t xml:space="preserve">Közösségek Háza, Színház kisértékű eszközbeszerzések </t>
  </si>
  <si>
    <t xml:space="preserve">Közösségek Háza, Színház EFOP-4.1.7-16 Tánclépések</t>
  </si>
  <si>
    <t xml:space="preserve">Közösségek Háza, Színház Eper Emmi</t>
  </si>
  <si>
    <t xml:space="preserve">Közösségek Háza, Színház CSSP-E-TARGYALKOTO-SZ-2019-0033</t>
  </si>
  <si>
    <t xml:space="preserve">Városgondnokság kisértékű eszközbeszerzések </t>
  </si>
  <si>
    <t xml:space="preserve">Városgondnokság karácsonyi dÍszkivilágítás</t>
  </si>
  <si>
    <t xml:space="preserve">Városgondnokság közfoglalkoztatás</t>
  </si>
  <si>
    <t xml:space="preserve">Városgondnokság Ebtelep üzemeltetése</t>
  </si>
  <si>
    <t xml:space="preserve">Városgondnokság Városi felújítási keret (Piac villamos többlet kapacitás)</t>
  </si>
  <si>
    <t xml:space="preserve">Városgondnokság tárgyi eszköz értékesíté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József A. Könyvtár, Múzeum EFOP-4.1.8-16-2017-00168, 34102-2/2018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</t>
  </si>
  <si>
    <t xml:space="preserve">Vis maior: Kisbattyán közutak és tartozékainak fenntartása</t>
  </si>
  <si>
    <t xml:space="preserve">Vis maior Ebr. 450620</t>
  </si>
  <si>
    <t xml:space="preserve">Vis maior Ebr. 450853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Belterületi utak 2019. Berek u. - Szilvási út</t>
  </si>
  <si>
    <t xml:space="preserve">Közösségek Háza bevilágító szerkezet felújítása</t>
  </si>
  <si>
    <t xml:space="preserve">GESZ felújítás, karbantartási keret</t>
  </si>
  <si>
    <t xml:space="preserve">Közösségek Háza, Színház felújítás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</t>
  </si>
  <si>
    <t xml:space="preserve">7.1. sz. melléklet</t>
  </si>
  <si>
    <t xml:space="preserve">Komló Város Önkormányzat 2019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8.  </t>
  </si>
  <si>
    <t xml:space="preserve">2019.</t>
  </si>
  <si>
    <t xml:space="preserve">2020-2022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1.</t>
  </si>
  <si>
    <t xml:space="preserve">38/2016. (III.30.)</t>
  </si>
  <si>
    <t xml:space="preserve">A 2019. évi bevétel a jóváhagyott tartalék keret leigénylése.</t>
  </si>
  <si>
    <t xml:space="preserve">2.</t>
  </si>
  <si>
    <t xml:space="preserve">TOP-1.1.1-15-BA1-2016-00001 Körtvélyesi 1545/18 hrsz-ú út melletti terület infrastruktúra fejlesztése</t>
  </si>
  <si>
    <t xml:space="preserve">69/2016. (V.5.)</t>
  </si>
  <si>
    <t xml:space="preserve">3.</t>
  </si>
  <si>
    <t xml:space="preserve">TOP-1.1.3-15-BA1-2016-0001 Komló város területén lévő piac és vásárcsarnok rekonstrukciója</t>
  </si>
  <si>
    <t xml:space="preserve">39/2016. (III.30.) 153/2018. (XI.14.)</t>
  </si>
  <si>
    <t xml:space="preserve">A bevételi összeg 2017. évben előlegként folyósítva. 2018. évben kifizetett ingatlanvásárlás 14.500 e Ft önerő rész beleszámolva.</t>
  </si>
  <si>
    <t xml:space="preserve">4.</t>
  </si>
  <si>
    <t xml:space="preserve">TOP-1.2.1-16-BA1-2016-00007 Kerékpáron az Ormánságtól a Mecsekig</t>
  </si>
  <si>
    <t xml:space="preserve">A bevételi összeg 2017. évben előlegként folyósítva</t>
  </si>
  <si>
    <t xml:space="preserve">5.</t>
  </si>
  <si>
    <t xml:space="preserve">TOP-1.4.1-15-BA1-2016-00011 Óvodák és bölcsőde fejlesztése Komlón</t>
  </si>
  <si>
    <t xml:space="preserve">86/2016. (V.26.) 34/2018.(III.7.) 6/2018. (I.21.)</t>
  </si>
  <si>
    <t xml:space="preserve">6.</t>
  </si>
  <si>
    <t xml:space="preserve">15/2016. (II.18.) 117/2016.(VI.23.)</t>
  </si>
  <si>
    <t xml:space="preserve">7.</t>
  </si>
  <si>
    <t xml:space="preserve">TOP-2.1.1-15-BA1-2016-00001 Szabadidőpark és Vállalkozók Háza Komlón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 113/2018. (VIII.19.)</t>
  </si>
  <si>
    <t xml:space="preserve">9.</t>
  </si>
  <si>
    <t xml:space="preserve">56/2016.(IV.14.)</t>
  </si>
  <si>
    <t xml:space="preserve">10.</t>
  </si>
  <si>
    <t xml:space="preserve">KEHOP-5.4.1 Szemléletformálási programok</t>
  </si>
  <si>
    <t xml:space="preserve">0</t>
  </si>
  <si>
    <t xml:space="preserve">169/2016.(X.27.) </t>
  </si>
  <si>
    <t xml:space="preserve">Támogatási szerződés megkötése folyamatban.  </t>
  </si>
  <si>
    <t xml:space="preserve">11.</t>
  </si>
  <si>
    <t xml:space="preserve">TOP-1.1.1-16-BA1-2017-00002 Komló, Nagyrét utcai meglévő ipari terület alapinfrastruktúra fejlesztése</t>
  </si>
  <si>
    <t xml:space="preserve">14/2016. (II.18.)</t>
  </si>
  <si>
    <t xml:space="preserve">12.</t>
  </si>
  <si>
    <t xml:space="preserve">TOP-3.1.1-16-BA1-2017-00011 - Fenntartható települési közlekedésfejlesztés</t>
  </si>
  <si>
    <t xml:space="preserve">93/2017. (VI.28.) 166/2018. (XI.29.) 177/2018 (XI. 29.)</t>
  </si>
  <si>
    <t xml:space="preserve">A bevételi összeg 2018. évben előlegként folyósítva. Működési költségként 4.241.000,-Ft önerő biztosítva a tanulmányhoz</t>
  </si>
  <si>
    <t xml:space="preserve">13.</t>
  </si>
  <si>
    <t xml:space="preserve">TOP-2.1.1-16-BA1-2017-00003 - Barnamezős területek rehabilitációja </t>
  </si>
  <si>
    <t xml:space="preserve">120/2017. (VII.13.) 206/2017. (XI.30.) 182/2018. (XI.29.) </t>
  </si>
  <si>
    <t xml:space="preserve">A bevételi összeg 2018. évben előlegként folyósítva. 54.000.200,- Ft hitel került felvételre az ingatlan megvásárlásához.</t>
  </si>
  <si>
    <t xml:space="preserve">14.</t>
  </si>
  <si>
    <t xml:space="preserve">TOP-3.2.1-16-BA1-2017-00004 - Önkormányzati épületek energetikai korszerűsítése Komlón</t>
  </si>
  <si>
    <t xml:space="preserve">93/2017. (VI.28.)</t>
  </si>
  <si>
    <t xml:space="preserve">Támogatási szerződés megkötése folyamatban van.</t>
  </si>
  <si>
    <t xml:space="preserve">15.</t>
  </si>
  <si>
    <t xml:space="preserve">TOP-3.2.1-16-BA1-2018-00056 - Energetikai korszerűsítés a komlói sportközpont és futófolyosó épületében</t>
  </si>
  <si>
    <t xml:space="preserve">118/2018. (VII.19.) 128/2018. (VIII.29.)</t>
  </si>
  <si>
    <t xml:space="preserve">Támogatási szerződés megkötése folyamatban. </t>
  </si>
  <si>
    <t xml:space="preserve">16.</t>
  </si>
  <si>
    <t xml:space="preserve">EFOP-2.4.2-17 - Lakhatási körülmények javítása Komlón a Kazinczy F. utcában</t>
  </si>
  <si>
    <t xml:space="preserve">191/2017. (XI.30.)</t>
  </si>
  <si>
    <t xml:space="preserve">Pályázat záró szakmai beszámolója és kifizetési igénye benyújtásra került, támogatási összegből el nem számolt összeg 9.100,- Ft</t>
  </si>
  <si>
    <t xml:space="preserve">17.</t>
  </si>
  <si>
    <t xml:space="preserve">51/2017. (IV.28.)</t>
  </si>
  <si>
    <t xml:space="preserve">A bekerülési költségből a Komlói költség 136.817.452,-Ft, melyből 8.118.778,-Ft fejlesztési célú, és 128.698.674,-Ft működési költség</t>
  </si>
  <si>
    <t xml:space="preserve">18.</t>
  </si>
  <si>
    <t xml:space="preserve">TOP-5.3.1-16-BA1-2017-00006 Helyi identitás és kohézió erősítése a komlói járásban</t>
  </si>
  <si>
    <t xml:space="preserve">133/2017. (IX.27.)</t>
  </si>
  <si>
    <t xml:space="preserve">A bevételi összeg 2018. évben előlegként folyósítva</t>
  </si>
  <si>
    <t xml:space="preserve">19.</t>
  </si>
  <si>
    <t xml:space="preserve">Interreg pályázat (Városi Könyvtár épülete)</t>
  </si>
  <si>
    <t xml:space="preserve">149/2017. (IX.27.)</t>
  </si>
  <si>
    <t xml:space="preserve">20.</t>
  </si>
  <si>
    <t xml:space="preserve">KÖFOP-1.2.1-VEKOP-16 Komló Város Önkormányzat ASP központhoz való csatlakozása</t>
  </si>
  <si>
    <t xml:space="preserve">11/2017. (II.2.)</t>
  </si>
  <si>
    <t xml:space="preserve">Működési költségből 199.428,-Ft fel nem használt összeg 2019-ben visszafizetendő</t>
  </si>
  <si>
    <t xml:space="preserve">21.</t>
  </si>
  <si>
    <t xml:space="preserve">TOP-1.3.1-16 - Közlekedésfejlesztés Baranya megyében (Bétai elkerülő)</t>
  </si>
  <si>
    <t xml:space="preserve">2018. évben 100.000.000,-Ft támogatást az önkomrányzat részére leutaltak, közben a projekt megvalósításához ténylegesen 66.833.542,-Ft szükséges, a különbözetet a projekt megvalósítását követően vissza kell utalni támogató részére</t>
  </si>
  <si>
    <t xml:space="preserve">*12. A Támogatási szerződés szeirint a projekt összköltsége 440 M Ft (ebben az összegben nincs szerepelteteve a Képviselő testület 179/2018 (XI. 29.) sz. határozatában foglalt 4.241.000,- Ft önerő), ebből a költségből a konzorciumi partner 64. 143.500,- Ft-ot használ fel. 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8.1. sz.melléklet</t>
  </si>
  <si>
    <t xml:space="preserve">Komló Város Önkormányzat hitelállománya</t>
  </si>
  <si>
    <t xml:space="preserve">Felvett összeg</t>
  </si>
  <si>
    <t xml:space="preserve">Törlesztés</t>
  </si>
  <si>
    <t xml:space="preserve">Egyenleg</t>
  </si>
  <si>
    <t xml:space="preserve">Fejlesztési célú hitel Altáró u.2.</t>
  </si>
  <si>
    <t xml:space="preserve">Fejlesztési célú hitel Piac 2019.</t>
  </si>
  <si>
    <t xml:space="preserve">9.sz. melléklet</t>
  </si>
  <si>
    <t xml:space="preserve">2019. évi maradványkimutatás</t>
  </si>
  <si>
    <t xml:space="preserve">Komló Városi Óvoda</t>
  </si>
  <si>
    <t xml:space="preserve">KH,  Színház</t>
  </si>
  <si>
    <t xml:space="preserve">Város-gondnokság</t>
  </si>
  <si>
    <t xml:space="preserve">Mind- összesen</t>
  </si>
  <si>
    <t xml:space="preserve">01</t>
  </si>
  <si>
    <t xml:space="preserve">Alaptevékenység költségvetési bevételei</t>
  </si>
  <si>
    <t xml:space="preserve">02</t>
  </si>
  <si>
    <t xml:space="preserve">Alaptevékenység költségvetési kiadásai</t>
  </si>
  <si>
    <t xml:space="preserve">I</t>
  </si>
  <si>
    <t xml:space="preserve">Alaptevékenység költségvetési egyenlege (=01-02)</t>
  </si>
  <si>
    <t xml:space="preserve">03</t>
  </si>
  <si>
    <t xml:space="preserve">Alaptevékenység finanszírozási bevételei</t>
  </si>
  <si>
    <t xml:space="preserve">04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05</t>
  </si>
  <si>
    <t xml:space="preserve">Vállalkozási tevékenység költségvetési bevételei</t>
  </si>
  <si>
    <t xml:space="preserve">06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07</t>
  </si>
  <si>
    <t xml:space="preserve">Vállalkozási tevékenység finanszírozási bevételei</t>
  </si>
  <si>
    <t xml:space="preserve">08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09)</t>
  </si>
  <si>
    <t xml:space="preserve">G)</t>
  </si>
  <si>
    <t xml:space="preserve">Vállalkozási tevékenység felhasználható maradványa (=B-F)</t>
  </si>
  <si>
    <t xml:space="preserve">2020. évben tervezett maradvány</t>
  </si>
  <si>
    <t xml:space="preserve">működési</t>
  </si>
  <si>
    <t xml:space="preserve">fejlesztési</t>
  </si>
  <si>
    <t xml:space="preserve">Eltérés előző évi maradványhoz képest</t>
  </si>
  <si>
    <t xml:space="preserve">10. sz. melléklet</t>
  </si>
  <si>
    <t xml:space="preserve">Átadott pénzeszközök</t>
  </si>
  <si>
    <t xml:space="preserve">0550631</t>
  </si>
  <si>
    <t xml:space="preserve">Bursa Hungarica ösztöndíj támogatás</t>
  </si>
  <si>
    <t xml:space="preserve">05506332</t>
  </si>
  <si>
    <t xml:space="preserve">Komlói KBSK Sporttelepen az asztalitenisz csarnok p. visszafizetése</t>
  </si>
  <si>
    <t xml:space="preserve">0550637</t>
  </si>
  <si>
    <t xml:space="preserve">Társulásnak tagdíj </t>
  </si>
  <si>
    <t xml:space="preserve">Gyepmesteri teendők támogatása</t>
  </si>
  <si>
    <t xml:space="preserve">Házi orvosi ügyeleti ellátás támogatása</t>
  </si>
  <si>
    <t xml:space="preserve">Családsegítő és Gyermekjóléti Szolgálat támogatása</t>
  </si>
  <si>
    <t xml:space="preserve">Szociális Szolgáltató Központ támogatása</t>
  </si>
  <si>
    <t xml:space="preserve">Szilvási Bölcsőde támogatása</t>
  </si>
  <si>
    <t xml:space="preserve">Társulási tagdíj visszautalás (belső ell. megtak.)</t>
  </si>
  <si>
    <t xml:space="preserve">Biztosító által fizetett kártérítés Bölcsőde</t>
  </si>
  <si>
    <t xml:space="preserve">Családsegítő és Gyermekjóléti Szolgálat feladatalapú támogatása</t>
  </si>
  <si>
    <t xml:space="preserve">Szociális Szolgáltató Központ feladatalapú támogatása</t>
  </si>
  <si>
    <t xml:space="preserve">Szilvási Bölcsőde feladatalapú támogatása</t>
  </si>
  <si>
    <t xml:space="preserve">Bérkompenzáció</t>
  </si>
  <si>
    <t xml:space="preserve">2018. évi beszámoló alapján keletkező pótigény</t>
  </si>
  <si>
    <t xml:space="preserve">Minimálbér és garantált bérmin.emelés tám.</t>
  </si>
  <si>
    <t xml:space="preserve">0550638</t>
  </si>
  <si>
    <t xml:space="preserve">Komló Város Cigány Nemzetiségi Önkormányzat támogatása</t>
  </si>
  <si>
    <t xml:space="preserve">Komló Város Horvát Nemzetiségi Önkormányzat támogatása</t>
  </si>
  <si>
    <t xml:space="preserve">Komló Város Német Nemzetiségi Önkormányzat támogatása</t>
  </si>
  <si>
    <t xml:space="preserve">K 506</t>
  </si>
  <si>
    <t xml:space="preserve">Egyéb működési célú támogatások áh-n belülre</t>
  </si>
  <si>
    <t xml:space="preserve">05512322</t>
  </si>
  <si>
    <t xml:space="preserve">Komlói Fűtőerőmű Kft-nek Sportközpont működtetése</t>
  </si>
  <si>
    <t xml:space="preserve">Komlói Fűtőerőmű Kft-nek KBSK működtetése</t>
  </si>
  <si>
    <t xml:space="preserve">PK támogatás Gabriella Kupa terembérleti díjának átvállalt költség</t>
  </si>
  <si>
    <t xml:space="preserve">05512323</t>
  </si>
  <si>
    <t xml:space="preserve">Kitüntetés Komló Sport Kft. </t>
  </si>
  <si>
    <t xml:space="preserve">Kitüntetés Brw Metal Zrt. </t>
  </si>
  <si>
    <t xml:space="preserve">Dél-Dunántúli Közlekedési Központ Zrt. helyi köz.közlekedés tám.</t>
  </si>
  <si>
    <t xml:space="preserve">Dél-Dunántúli Közlekedési Központ Zrt. önkormányzati támogatás </t>
  </si>
  <si>
    <t xml:space="preserve">Dél-Dunántúli Közlekedési Központ Zrt. veszteség finanszírozása</t>
  </si>
  <si>
    <t xml:space="preserve">Munkahelyteremtési támogatás Anderson Group Hungary Kft.</t>
  </si>
  <si>
    <t xml:space="preserve">Munkahelyteremtési támogatás B-Fitness Kft.</t>
  </si>
  <si>
    <t xml:space="preserve">Munkahelyteremtési támogatás Dt Build Kft.</t>
  </si>
  <si>
    <t xml:space="preserve">Munkahelyteremtési támogatás Horváth Kft.</t>
  </si>
  <si>
    <t xml:space="preserve">Munkahelyteremtési támogatás Laza-bisztro Kft.</t>
  </si>
  <si>
    <t xml:space="preserve">Munkahelyteremtési támogatás Road Danubia Kft.</t>
  </si>
  <si>
    <t xml:space="preserve">Nem kv.szervi támogatás Komló Sport Kft. </t>
  </si>
  <si>
    <t xml:space="preserve">Nem kv.szervi támogatás Komlói Bányász Sportkör Kft. </t>
  </si>
  <si>
    <t xml:space="preserve">PK támogatás Komlói Bányász Sportkör Kft.</t>
  </si>
  <si>
    <t xml:space="preserve">Hegyhátmédia Kulturális Szolgáltató Kft. műk.c.pe.átadás</t>
  </si>
  <si>
    <t xml:space="preserve">Baranya Televízió Kulturális és Szolgáltató Kft. nem kv szerv tám.</t>
  </si>
  <si>
    <t xml:space="preserve">PK támogatás Mpj 2018 Rendezvényszervező Kft.</t>
  </si>
  <si>
    <t xml:space="preserve">0551233</t>
  </si>
  <si>
    <t xml:space="preserve">Munkahelyteremtési támogatás Mann Csaba</t>
  </si>
  <si>
    <t xml:space="preserve">PK támogatás Kalmár Bence </t>
  </si>
  <si>
    <t xml:space="preserve">PK támogatás Kirch Zoltán János</t>
  </si>
  <si>
    <t xml:space="preserve">Magyar Ferenc nem kv szerv tám.</t>
  </si>
  <si>
    <t xml:space="preserve">Orvostanhallgató ösztöndíja (Móczár Dorottya)</t>
  </si>
  <si>
    <t xml:space="preserve">0551234</t>
  </si>
  <si>
    <t xml:space="preserve">Komlói Városgazdálkodási Nonprofit Zrt. - síkosságmentesítés tám.</t>
  </si>
  <si>
    <t xml:space="preserve">Nem kv.szervi támogatás Törppicur Np.Kft.</t>
  </si>
  <si>
    <t xml:space="preserve">Szent Borbála Otthon működési támogatása</t>
  </si>
  <si>
    <t xml:space="preserve">Szent Borbála Otthon többlet működési támogatása 35/2019.(IV.25.)KTH</t>
  </si>
  <si>
    <t xml:space="preserve">0551235</t>
  </si>
  <si>
    <t xml:space="preserve">Orsz.Fogyasztóvédelmi Egyesület B.M-i Szervezet műk.c.pe.átad.</t>
  </si>
  <si>
    <t xml:space="preserve">Komlói Honismereti és Városszépítő Egyesület Kolbásztöltő verseny</t>
  </si>
  <si>
    <t xml:space="preserve">Kitüntetés Komlói Fekete Láng Érdekvédelmi Egyesület</t>
  </si>
  <si>
    <t xml:space="preserve">Mecsek Hegyhát Turisztikai Egyesület műk.c.pe.átadása</t>
  </si>
  <si>
    <t xml:space="preserve">Nem kv.szervi támogatás Komlói Női Kézilabda Egyesület</t>
  </si>
  <si>
    <t xml:space="preserve">Nem kv.szervi támogatás Diák- és Szabadidősport Egyesület</t>
  </si>
  <si>
    <t xml:space="preserve">Nem kv.szervi támogatás Kék Kokasok Tollas Csapat</t>
  </si>
  <si>
    <t xml:space="preserve">Nem kv.szervi támogatás Komló Sakkozásért Alapítvány</t>
  </si>
  <si>
    <t xml:space="preserve">Nem kv.szervi támogatás Komlói Kyokusin Karate Sport Egyesület</t>
  </si>
  <si>
    <t xml:space="preserve">Nem kv.szervi támogatás Villa Complov Sport Club </t>
  </si>
  <si>
    <t xml:space="preserve">PK támogatás Villa Complov Sport Club</t>
  </si>
  <si>
    <t xml:space="preserve">PK támogatás Csillag Mazsorett Közhasznú Egyesület</t>
  </si>
  <si>
    <t xml:space="preserve">Nem kv.szervi támogatás A Komlói Szilvási Óvodáért Alapítvány</t>
  </si>
  <si>
    <t xml:space="preserve">Nem kv.szervi támogatás Diák és Öntevékeny Körök Egyesület</t>
  </si>
  <si>
    <t xml:space="preserve">Nem kv.szervi támogatás Gesztenyési Óvoda Gyermekeiért Alapítvány</t>
  </si>
  <si>
    <t xml:space="preserve">Nem kv.szervi támogatás Gimnáziumért Egyesület</t>
  </si>
  <si>
    <t xml:space="preserve">Nem kv.szervi támogatás Hétdomb Természetbarát Egyesület</t>
  </si>
  <si>
    <t xml:space="preserve">Nem kv.szervi támogatás Hétszínvirág Alapítvány</t>
  </si>
  <si>
    <t xml:space="preserve">Nem kv.szervi támogatás I.sz.Nyugdíjas Alapszerv</t>
  </si>
  <si>
    <t xml:space="preserve">Nem kv.szervi támogatás Iskolafejlesztési Alapítvány</t>
  </si>
  <si>
    <t xml:space="preserve">Nem kv.szervi támogatás Járadékos Bányászok Szakszervezete</t>
  </si>
  <si>
    <t xml:space="preserve">Nem kv.szervi támogatás Komló és Térsége Tűzvédelméért Közlapítvány </t>
  </si>
  <si>
    <t xml:space="preserve">Nem kv.szervi támogatás Komlói Állatvédő Egyesület</t>
  </si>
  <si>
    <t xml:space="preserve">Nem kv.szervi támogatás Komlói Bányász Horgász Egyesület</t>
  </si>
  <si>
    <t xml:space="preserve">Nem kv.szervi támogatás Komlói Cukorbetegek Egyesülete</t>
  </si>
  <si>
    <t xml:space="preserve">Nem kv.szervi támogatás Komlói ILCO Egyesület</t>
  </si>
  <si>
    <t xml:space="preserve">Nem kv.szervi támogatás Komlói Munkáskórsuért Alapítvány</t>
  </si>
  <si>
    <t xml:space="preserve">Nem kv.szervi támogatás Komlói Német Közhasznú Egyesület</t>
  </si>
  <si>
    <t xml:space="preserve">Nem kv.szervi támogatás Komlói Nyugdíjas Könyvbarát Kör</t>
  </si>
  <si>
    <t xml:space="preserve">Nem kv.szervi támogatás Komlói Országjárók Baráti Köre</t>
  </si>
  <si>
    <t xml:space="preserve">Nem kv.szervi támogatás Komlói Pedagógus Kamarakórusért Alapítvány</t>
  </si>
  <si>
    <t xml:space="preserve">Nem kv.szervi támogatás Komlói Polgárőr Egyesület</t>
  </si>
  <si>
    <t xml:space="preserve">Nem kv.szervi támogatás Komlói Szaxofonos Egyesület</t>
  </si>
  <si>
    <t xml:space="preserve">Nem kv.szervi támogatás Légúti Betegek Komlói Egyesülete</t>
  </si>
  <si>
    <t xml:space="preserve">Nem kv.szervi támogatás Magyar Vöröskereszt Baranya Megyei Szerv.</t>
  </si>
  <si>
    <t xml:space="preserve">Nem kv.szervi támogatás Mecsekjánosiért Egyesület </t>
  </si>
  <si>
    <t xml:space="preserve">Nem kv.szervi támogatás Nyugdíjas Egyesület</t>
  </si>
  <si>
    <t xml:space="preserve">Nem kv.szervi támogatás Országos Magyar Méhészeti Egyesület</t>
  </si>
  <si>
    <t xml:space="preserve">Nem kv.szervi támogatás Rákbetegek Orsz.Servezete</t>
  </si>
  <si>
    <t xml:space="preserve">Nem kv.szervi támogatás Rákóczi Szövetség</t>
  </si>
  <si>
    <t xml:space="preserve">Nem kv.szervi támogatás Tisztelet Komlónak Egy.Őszirózsa Tánccs</t>
  </si>
  <si>
    <t xml:space="preserve">Nem kv.szervi támogatás Tisztelet Komlónak Egy.Főnix Kamarakórus</t>
  </si>
  <si>
    <t xml:space="preserve">Nközi fjúsági körny.védő és honism.tábor  K.Honism. és Várossz.Egy.</t>
  </si>
  <si>
    <t xml:space="preserve">PK támogatás Hétdomb Természetbarát Egyesület</t>
  </si>
  <si>
    <t xml:space="preserve">PK támogatás Kenderföldi Német Nemzetiségi Oktatásért Alapítvány</t>
  </si>
  <si>
    <t xml:space="preserve">PK támogatás Komlóért Egyesület</t>
  </si>
  <si>
    <t xml:space="preserve">PK támogatás Komlói Cukorbetegek Egyesülete</t>
  </si>
  <si>
    <t xml:space="preserve">PK támogatás Komlói Fúvószenekar Egyesület</t>
  </si>
  <si>
    <t xml:space="preserve">PK támogatás Nemzetközi Segítség és Barátság Egyesület</t>
  </si>
  <si>
    <t xml:space="preserve">PK támogatás Nyugdíjas Egyesület</t>
  </si>
  <si>
    <t xml:space="preserve">PK támogatás Országos Magyar Méhészeti Egyesület</t>
  </si>
  <si>
    <t xml:space="preserve">PK támogatás Reménysugár Kulturális Egyesület</t>
  </si>
  <si>
    <t xml:space="preserve">                     Összesen:</t>
  </si>
  <si>
    <t xml:space="preserve"> K 512</t>
  </si>
  <si>
    <t xml:space="preserve">Egyéb működési célú támogatások áh-n kívülre</t>
  </si>
  <si>
    <t xml:space="preserve">0584331</t>
  </si>
  <si>
    <t xml:space="preserve">TOP-1.3.1-16-BA1-2017-00001 előleg visszafizetés</t>
  </si>
  <si>
    <t xml:space="preserve">058437</t>
  </si>
  <si>
    <t xml:space="preserve">Társulásnak új kennel építéshez felhalmozási célú támogatás</t>
  </si>
  <si>
    <t xml:space="preserve">K84</t>
  </si>
  <si>
    <t xml:space="preserve">Egyéb felhalmozási célú támogatások áh-n belülre</t>
  </si>
  <si>
    <t xml:space="preserve">0589323</t>
  </si>
  <si>
    <t xml:space="preserve">Társasházak részére felújítási alap, önk-i tulajdon után</t>
  </si>
  <si>
    <t xml:space="preserve">058935</t>
  </si>
  <si>
    <t xml:space="preserve">Komlói Bányász Horgász Egyesület fejl.c.pe. átadás</t>
  </si>
  <si>
    <t xml:space="preserve">K 89</t>
  </si>
  <si>
    <t xml:space="preserve">Egyéb felhalmozási célú támogatások áh-n kívülre</t>
  </si>
  <si>
    <t xml:space="preserve">Egyéb támogatások áh-n belülre</t>
  </si>
  <si>
    <t xml:space="preserve">Egyéb támogatások áh-n kívülre</t>
  </si>
  <si>
    <t xml:space="preserve">11.sz.melléklet</t>
  </si>
  <si>
    <t xml:space="preserve">Az önkormányzat által adott közvetett támogatások (kedvezmények)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Terv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Együtt: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2. sz. melléklet</t>
  </si>
  <si>
    <t xml:space="preserve">15/A - Kimutatás az immateriális javak, tárgyi eszközök koncesszióba, vagyonkezelésbe adott eszközök állományának alakulásáról</t>
  </si>
  <si>
    <t xml:space="preserve">#</t>
  </si>
  <si>
    <t xml:space="preserve">Immateriális javak</t>
  </si>
  <si>
    <t xml:space="preserve">Ingatlanok és kapcsolódó vagyoni értékű jogok</t>
  </si>
  <si>
    <t xml:space="preserve">Gépek, berendezések, felszerelések, járművek</t>
  </si>
  <si>
    <t xml:space="preserve">Tenyész-állatok</t>
  </si>
  <si>
    <t xml:space="preserve">Beruházások és felújítások</t>
  </si>
  <si>
    <t xml:space="preserve">Koncesszióba, vagyonkezelésbe adott eszközök</t>
  </si>
  <si>
    <t xml:space="preserve">Összesen (=3+4+5+6+7+8)</t>
  </si>
  <si>
    <t xml:space="preserve">Tárgyévi nyitó állomány (előző évi záró állomány)</t>
  </si>
  <si>
    <t xml:space="preserve">Immateriális javak beszerzése, nem aktivált beruházások</t>
  </si>
  <si>
    <t xml:space="preserve">Nem aktivált felújítások</t>
  </si>
  <si>
    <t xml:space="preserve">Beruházásokból, felújításokból aktivált érték</t>
  </si>
  <si>
    <t xml:space="preserve">Térítésmentes átvétel</t>
  </si>
  <si>
    <t xml:space="preserve">Alapításkori átvétel, vagyonkezelésbe vétel miatti átvétel, vagyonkezelői jog visszavétele</t>
  </si>
  <si>
    <t xml:space="preserve">Egyéb növekedés</t>
  </si>
  <si>
    <t xml:space="preserve">Összes növekedés  (=02+…+07)</t>
  </si>
  <si>
    <t xml:space="preserve">09</t>
  </si>
  <si>
    <t xml:space="preserve">Értékesítés</t>
  </si>
  <si>
    <t xml:space="preserve">10</t>
  </si>
  <si>
    <t xml:space="preserve">Hiány, selejtezés, megsemmisülés</t>
  </si>
  <si>
    <t xml:space="preserve">11</t>
  </si>
  <si>
    <t xml:space="preserve">Térítésmentes átadás</t>
  </si>
  <si>
    <t xml:space="preserve">12</t>
  </si>
  <si>
    <t xml:space="preserve">Költségvetési szerv, társulás alapításkori átadás, vagyonkezelésbe adás miatti átadás, vagyonkezelői jog visszaadása</t>
  </si>
  <si>
    <t xml:space="preserve">13</t>
  </si>
  <si>
    <t xml:space="preserve">Egyéb csökkenés</t>
  </si>
  <si>
    <t xml:space="preserve">14</t>
  </si>
  <si>
    <t xml:space="preserve">Összes csökkenés (=09+…+13)</t>
  </si>
  <si>
    <t xml:space="preserve">15</t>
  </si>
  <si>
    <t xml:space="preserve">Bruttó érték összesen (=01+08-14)</t>
  </si>
  <si>
    <t xml:space="preserve">16</t>
  </si>
  <si>
    <t xml:space="preserve">Terv szerinti értékcsökkenés nyitó állománya</t>
  </si>
  <si>
    <t xml:space="preserve">17</t>
  </si>
  <si>
    <t xml:space="preserve">Terv szerinti értékcsökkenés növekedése</t>
  </si>
  <si>
    <t xml:space="preserve">18</t>
  </si>
  <si>
    <t xml:space="preserve">Terv szerinti értékcsökkenés csökkenése</t>
  </si>
  <si>
    <t xml:space="preserve">19</t>
  </si>
  <si>
    <t xml:space="preserve">Terv szerinti értékcsökkenés záró állománya  (=16+17-18)</t>
  </si>
  <si>
    <t xml:space="preserve">20</t>
  </si>
  <si>
    <t xml:space="preserve">Terven felüli értékcsökkenés nyitó állománya</t>
  </si>
  <si>
    <t xml:space="preserve">21</t>
  </si>
  <si>
    <t xml:space="preserve">Terven felüli értékcsökkenés növekedés</t>
  </si>
  <si>
    <t xml:space="preserve">22</t>
  </si>
  <si>
    <t xml:space="preserve">Terven felüli értékcsökkenés visszaírás, kivezetés</t>
  </si>
  <si>
    <t xml:space="preserve">23</t>
  </si>
  <si>
    <t xml:space="preserve">Terven felüli értékcsökkenés záró állománya (=20+21-22)</t>
  </si>
  <si>
    <t xml:space="preserve">24</t>
  </si>
  <si>
    <t xml:space="preserve">Értékcsökkenés összesen (=19+23)</t>
  </si>
  <si>
    <t xml:space="preserve">25</t>
  </si>
  <si>
    <t xml:space="preserve">Eszközök nettó értéke (=15-24)</t>
  </si>
  <si>
    <t xml:space="preserve">26</t>
  </si>
  <si>
    <t xml:space="preserve">Teljesen (0-ig) leírt eszközök bruttó értéke</t>
  </si>
  <si>
    <t xml:space="preserve">12/a.sz. melléklet</t>
  </si>
  <si>
    <t xml:space="preserve">13. sz. melléklet</t>
  </si>
  <si>
    <t xml:space="preserve">KOMLÓ VÁROS ÖNKORMÁNYZAT</t>
  </si>
  <si>
    <t xml:space="preserve">Mérleg melléklet</t>
  </si>
  <si>
    <t xml:space="preserve">11, 13. sorok (A/III/1, A/III/1b)</t>
  </si>
  <si>
    <t xml:space="preserve">Részvények és részesedések állománya</t>
  </si>
  <si>
    <t xml:space="preserve">2018. 12.31-i állomány</t>
  </si>
  <si>
    <t xml:space="preserve">2019.évi évközi változás</t>
  </si>
  <si>
    <t xml:space="preserve">2019.12.31-i állomány</t>
  </si>
  <si>
    <t xml:space="preserve">2018.12.31 ért.veszt. áll.</t>
  </si>
  <si>
    <t xml:space="preserve">2019. évi  elsz. értékv.</t>
  </si>
  <si>
    <t xml:space="preserve">2019.12.31. ért.veszt.áll.</t>
  </si>
  <si>
    <t xml:space="preserve">2019.12.31.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Baranya-Víz Zrt.(saját)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Dél-Kom Nonprofit Kft.</t>
  </si>
  <si>
    <t xml:space="preserve">Komló-Habilitas Np.KH.Kft.</t>
  </si>
  <si>
    <t xml:space="preserve">Komlói Bányász Sportkör Kft.</t>
  </si>
  <si>
    <t xml:space="preserve">Komlói Tésztagyártó Szoc.Szöv.</t>
  </si>
  <si>
    <t xml:space="preserve">14.sz.melléklet</t>
  </si>
  <si>
    <t xml:space="preserve">Mérleg melléklet: részösszesítő</t>
  </si>
  <si>
    <t xml:space="preserve">(85, 88, 129, 132. sorok) (D/I/6, D/I/6c, D/II/6, D/II/6C)</t>
  </si>
  <si>
    <t xml:space="preserve">Egyéb tartósan, működési céllal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Kölcsön összege:</t>
  </si>
  <si>
    <t xml:space="preserve">K szám</t>
  </si>
  <si>
    <t xml:space="preserve">Kölcsön bontása</t>
  </si>
  <si>
    <t xml:space="preserve">Lejártból 90 napon túli</t>
  </si>
  <si>
    <t xml:space="preserve">2019.12.31-ig lejárt követelés</t>
  </si>
  <si>
    <t xml:space="preserve">2020.01.01-től esedékes követelés</t>
  </si>
  <si>
    <t xml:space="preserve">Szajkó Józsefné (volt Nagy Zoltánné)</t>
  </si>
  <si>
    <t xml:space="preserve">Varga Istvánné</t>
  </si>
  <si>
    <t xml:space="preserve">15.sz. melléklet</t>
  </si>
  <si>
    <t xml:space="preserve">Követelések állománya 2019.12.31.</t>
  </si>
  <si>
    <t xml:space="preserve"> Óvoda</t>
  </si>
  <si>
    <t xml:space="preserve"> KH és Színház</t>
  </si>
  <si>
    <t xml:space="preserve">Város-gondnok-ság</t>
  </si>
  <si>
    <t xml:space="preserve">K.K.Ö. Hivatal</t>
  </si>
  <si>
    <t xml:space="preserve">Önkor-mányzat</t>
  </si>
  <si>
    <t xml:space="preserve">D/I/1 Költségvetési évben esedékes követelések működési célú támogatások bevételeire államháztartáson belülről (&gt;=D/I/1a)</t>
  </si>
  <si>
    <t xml:space="preserve">D/I/1a - ebből: költségvetési évben esedékes követelések működési célú visszatérítendő támogatások, kölcsönök visszatérülésére államháztartáson belülről</t>
  </si>
  <si>
    <t xml:space="preserve">D/I/2 Költségvetési évben esedékes követelések felhalmozási célú támogatások bevételeire államháztartáson belülről (&gt;=D/I/2a)</t>
  </si>
  <si>
    <t xml:space="preserve">D/I/2a - ebből: költségvetési évben esedékes követelések felhalmozási célú visszatérítendő támogatások, kölcsönök visszatérülésére államháztartáson belülről</t>
  </si>
  <si>
    <t xml:space="preserve">D/I/3 Költségvetési évben esedékes követelések közhatalmi bevételre (=D/I/3a+…+D/I/3f)</t>
  </si>
  <si>
    <t xml:space="preserve">D/I/3a  - ebből: költségvetési évben esedékes követelések jövedelemadókra</t>
  </si>
  <si>
    <t xml:space="preserve">D/I/3b - ebből: költségvetési évben esedékes követelések szociális hozzájárulási adóra és járulékokra</t>
  </si>
  <si>
    <t xml:space="preserve">D/I/3c - ebből: költségvetési évben esedékes követelések bérhez és foglalkoztatáshoz kapcsolódó adókra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b - ebből: költségvetési évben esedékes követelések tulajdonosi bevételekre</t>
  </si>
  <si>
    <t xml:space="preserve">D/I/4c - ebből: költségvetési évben esedékes követelések ellátási díjakra</t>
  </si>
  <si>
    <t xml:space="preserve">D/I/4d - ebből: költségvetési évben esedékes követelések kiszámlázott általános forgalmi adóra</t>
  </si>
  <si>
    <t xml:space="preserve">D/I/4e - ebből: költségvetési évben esedékes követelések általános forgalmi adó visszatérítésére</t>
  </si>
  <si>
    <t xml:space="preserve">D/I/4f - ebből: költségvetési évben esedékes követelések kamatbevételekre és más nyereségjellegű bevételekre</t>
  </si>
  <si>
    <t xml:space="preserve">D/I/4g - ebből: költségvetési évben esedékes követelések egyéb pénzügyi műveletek bevételeire</t>
  </si>
  <si>
    <t xml:space="preserve">D/I/4h - ebből: költségvetési évben esedékes követelések biztosító által fizetett kártérítésre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a - ebből: költségvetési évben esedékes követelések immateriális javak értékesítésére</t>
  </si>
  <si>
    <t xml:space="preserve">D/I/5b - ebből: költségvetési évben esedékes követelések ingatlanok értékesítésére</t>
  </si>
  <si>
    <t xml:space="preserve">D/I/5c - ebből: költségvetési évben esedékes követelések egyéb tárgyi eszközök értékesítésére</t>
  </si>
  <si>
    <t xml:space="preserve">D/I/5d - ebből: költségvetési évben esedékes követelések részesedések értékesítésére</t>
  </si>
  <si>
    <t xml:space="preserve">D/I/5e - ebből: költségvetési évben esedékes követelések részesedések megszűnéséhez kapcsolódó bevételekre</t>
  </si>
  <si>
    <t xml:space="preserve">D/I/6 Költségvetési évben esedékes követelések működési célú átvett pénzeszközre (&gt;=D/I/6a+D/I/6b+D/I/6c)</t>
  </si>
  <si>
    <t xml:space="preserve">D/I/6a - ebből: költségvetési évben esedékes követelések működési célú visszatérítendő támogatások, kölcsönök visszatérülése az Európai Uniótól</t>
  </si>
  <si>
    <t xml:space="preserve">D/I/6b - ebből: költségvetési évben esedékes követelések működési célú visszatérítendő támogatások, kölcsönök visszatérülése kormányoktól és más nemzetközi szervezetektől</t>
  </si>
  <si>
    <t xml:space="preserve">D/I/6c - ebből: költségvetési évben esedékes követelések működési célú visszatérítendő támogatások, kölcsönök visszatérülésére államháztartáson kívülről</t>
  </si>
  <si>
    <t xml:space="preserve">D/I/7 Költségvetési évben esedékes követelések felhalmozási célú átvett pénzeszközre (&gt;=D/I/7a+D/I/7b+D/I/7c)</t>
  </si>
  <si>
    <t xml:space="preserve">D/I/7a - ebből: költségvetési évben esedékes követelések felhalmozási célú visszatérítendő támogatások, kölcsönök visszatérülése az Európai Uniótól</t>
  </si>
  <si>
    <t xml:space="preserve">D/I/7b - ebből: költségvetési évben esedékes követelések felhalmozási célú visszatérítendő támogatások, kölcsönök visszatérülése kormányoktól és más nemzetközi szervezetektől</t>
  </si>
  <si>
    <t xml:space="preserve">D/I/7c - ebből: költségvetési évben esedékes követelések felhalmozási célú visszatérítendő támogatások, kölcsönök visszatérülésére államháztartáson kívülről</t>
  </si>
  <si>
    <t xml:space="preserve">D/I/8 Költségvetési évben esedékes követelések finanszírozási bevételekre (&gt;=D/I/8a+…+D/I/8g)</t>
  </si>
  <si>
    <t xml:space="preserve">D/I/8a - ebből: költségvetési évben esedékes követelések forgatási célú belföldi értékpapírok beváltásából, értékesítéséből</t>
  </si>
  <si>
    <t xml:space="preserve">D/I/8b - ebből: költségvetési évben esedékes követelések befektetési célú belföldi értékpapírok beváltásából, értékesítéséből</t>
  </si>
  <si>
    <t xml:space="preserve">D/I/8c - ebből: költségvetési évben esedékes követelések államháztartáson belüli megelőlegezések törlesztésére</t>
  </si>
  <si>
    <t xml:space="preserve">D/I/8d - ebből: költségvetési évben esedékes követelések hosszú lejáratú tulajdonosi kölcsönök bevételeire</t>
  </si>
  <si>
    <t xml:space="preserve">D/I/8e - ebből: költségvetési évben esedékes követelések rövid lejáratú tulajdonosi kölcsönök bevételeire</t>
  </si>
  <si>
    <t xml:space="preserve">D/I/8f - ebből: költségvetési évben esedékes követelések forgatási célú külföldi értékpapírok beváltásából, értékesítéséből</t>
  </si>
  <si>
    <t xml:space="preserve">D/I/8g - ebből: költségvetési évben esedékes követelések befektetési célú külföldi értékpapírok beváltásából, értékesítéséből</t>
  </si>
  <si>
    <t xml:space="preserve">D/I Költségvetési évben esedékes követelések (=D/I/1+…+D/I/8)</t>
  </si>
  <si>
    <t xml:space="preserve">D/II/1 Költségvetési évet követően esedékes követelések működési célú támogatások bevételeire államháztartáson belülről (&gt;=D/II/1a)</t>
  </si>
  <si>
    <t xml:space="preserve">D/II/1a - ebből: költségvetési évet követően esedékes követelések működési célú visszatérítendő támogatások, kölcsönök visszatérülésére államháztartáson belülről</t>
  </si>
  <si>
    <t xml:space="preserve">D/II/2 Költségvetési évet követően esedékes követelések felhalmozási célú támogatások bevételeire államháztartáson belülről (&gt;=D/II/2a)</t>
  </si>
  <si>
    <t xml:space="preserve">D/II/2a - ebből: költségvetési évet követően esedékes követelések felhalmozási célú visszatérítendő támogatások, kölcsönök visszatérülésére államháztartáson belülről</t>
  </si>
  <si>
    <t xml:space="preserve">D/II/3 Költségvetési évet követően esedékes követelések közhatalmi bevételre (=D/II/3a+…+D/II/3f)</t>
  </si>
  <si>
    <t xml:space="preserve">D/II/3a - ebből: költségvetési évet követően esedékes követelések jövedelemadókra</t>
  </si>
  <si>
    <t xml:space="preserve">D/II/3b - ebből: költségvetési évet követően esedékes követelések szociális hozzájárulási adóra és járulékokra</t>
  </si>
  <si>
    <t xml:space="preserve">D/II/3c - ebből: költségvetési évet követően esedékes követelések bérhez és foglalkoztatáshoz kapcsolódó adókra</t>
  </si>
  <si>
    <t xml:space="preserve">D/II/3d - ebből: költségvetési évet követően esedékes követelések vagyoni típusú adókra</t>
  </si>
  <si>
    <t xml:space="preserve">D/II/3e - ebből: költségvetési évet követően esedékes követelések termékek és szolgáltatások adóira</t>
  </si>
  <si>
    <t xml:space="preserve">D/II/3f - ebből: költségvetési évet követően esedékes követelések egyéb közhatalmi bevételekre</t>
  </si>
  <si>
    <t xml:space="preserve">D/II/4 Költségvetési évet követően esedékes követelések működési bevételre (=D/II/4a+…+D/II/4i)</t>
  </si>
  <si>
    <t xml:space="preserve">D/II/4a - ebből: költségvetési évet követően esedékes követelések készletértékesítés ellenértékére, szolgáltatások ellenértékére, közvetített szolgáltatások ellenértékére</t>
  </si>
  <si>
    <t xml:space="preserve">D/II/4b - ebből: költségvetési évet követően esedékes követelések tulajdonosi bevételekre</t>
  </si>
  <si>
    <t xml:space="preserve">D/II/4c - ebből: költségvetési évet követően esedékes követelések ellátási díjakra</t>
  </si>
  <si>
    <t xml:space="preserve">D/II/4d - ebből: költségvetési évet követően esedékes követelések kiszámlázott általános forgalmi adóra</t>
  </si>
  <si>
    <t xml:space="preserve">D/II/4e - ebből: költségvetési évet követően esedékes követelések általános forgalmi adó visszatérítésére</t>
  </si>
  <si>
    <t xml:space="preserve">D/II/4f - ebből: költségvetési évet követően esedékes követelések kamatbevételekre és más nyereségjellegű bevételekre</t>
  </si>
  <si>
    <t xml:space="preserve">D/II/4g - ebből: költségvetési évet követően esedékes követelések egyéb pénzügyi műveletek bevételeire</t>
  </si>
  <si>
    <t xml:space="preserve">D/II/4h - ebből: költségvetési évet követően esedékes követelések biztosító által fizetett kártérítésre</t>
  </si>
  <si>
    <t xml:space="preserve">D/II/4i - ebből: költségvetési évet követően esedékes követelések egyéb működési bevételekre</t>
  </si>
  <si>
    <t xml:space="preserve">D/II/5 Költségvetési évet követően esedékes követelések felhalmozási bevételre (=D/II/5a+…+D/II/5e)</t>
  </si>
  <si>
    <t xml:space="preserve">D/II/5a - ebből: költségvetési évet követően esedékes követelések immateriális javak értékesítésére</t>
  </si>
  <si>
    <t xml:space="preserve">D/II/5b - ebből: költségvetési évet követően esedékes követelések ingatlanok értékesítésére</t>
  </si>
  <si>
    <t xml:space="preserve">D/II/5c - ebből: költségvetési évet követően esedékes követelések egyéb tárgyi eszközök értékesítésére</t>
  </si>
  <si>
    <t xml:space="preserve">D/II/5d - ebből: költségvetési évet követően esedékes követelések részesedések értékesítésére</t>
  </si>
  <si>
    <t xml:space="preserve">D/II/5e - ebből: költségvetési évet követően esedékes követelések részesedések megszűnéséhez kapcsolódó bevételekre</t>
  </si>
  <si>
    <t xml:space="preserve">D/II/6 Költségvetési évet követően esedékes követelések működési célú átvett pénzeszközre (&gt;=D/II/6a+D/II/6b+D/II/6c)</t>
  </si>
  <si>
    <t xml:space="preserve">D/II/6a - ebből: költségvetési évet követően esedékes követelések működési célú visszatérítendő támogatások, kölcsönök visszatérülése az Európai Uniótól</t>
  </si>
  <si>
    <t xml:space="preserve">D/II/6b - ebből: költségvetési évet követően esedékes követelések működési célú visszatérítendő támogatások, kölcsönök visszatérülése kormányoktól és más nemzetközi szervezetektől</t>
  </si>
  <si>
    <t xml:space="preserve">D/II/6c - ebből: költségvetési évet követően esedékes követelések működési célú visszatérítendő támogatások, kölcsönök visszatérülésére államháztartáson kívülről</t>
  </si>
  <si>
    <t xml:space="preserve">D/II/7 Költségvetési évet követően esedékes követelések felhalmozási célú átvett pénzeszközre (&gt;=D/II/7a+D/II/7b+D/II/7c)</t>
  </si>
  <si>
    <t xml:space="preserve">D/II/7a - ebből: költségvetési évet követően esedékes követelések felhalmozási célú visszatérítendő támogatások, kölcsönök visszatérülése az Európai Uniótól</t>
  </si>
  <si>
    <t xml:space="preserve">D/II/7b - ebből: költségvetési évet követően esedékes követelések felhalmozási célú visszatérítendő támogatások, kölcsönök visszatérülése kormányoktól és más nemzetközi szervezetektől</t>
  </si>
  <si>
    <t xml:space="preserve">D/II/7c - ebből: költségvetési évet követően esedékes követelések felhalmozási célú visszatérítendő támogatások, kölcsönök visszatérülésére államháztartáson kívülről</t>
  </si>
  <si>
    <t xml:space="preserve">D/II/8 Költségvetési évet követően esedékes követelések finanszírozási bevételekre (=D/II/8a+D/II/8b+D/II/8c+D/II/8d)</t>
  </si>
  <si>
    <t xml:space="preserve">D/II8a - ebből: költségvetési évet követően esedékes követelések befektetési célú belföldi értékpapírok beváltásából, értékesítéséből</t>
  </si>
  <si>
    <t xml:space="preserve">D/II8b - ebből: költségvetési évet követően esedékes követelések államháztartáson belüli megelőlegezések törlesztésére</t>
  </si>
  <si>
    <t xml:space="preserve">D/II8c - ebből: költségvetési évet követően esedékes követelések hosszú lejáratú tulajdonosi kölcsönök bevételeire</t>
  </si>
  <si>
    <t xml:space="preserve">D/II8d - ebből: költségvetési évet követően esedékes követelések befektetési célú külföldi értékpapírok beváltásából, értékesítéséből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a - ebből: immateriális javakra adott előlegek</t>
  </si>
  <si>
    <t xml:space="preserve">D/III/1b - ebből: beruházásokra, felújításokra adott előlegek</t>
  </si>
  <si>
    <t xml:space="preserve">D/III/1c - ebből: készletekre adott előlegek</t>
  </si>
  <si>
    <t xml:space="preserve">D/III/1d - ebből: igénybe vett szolgáltatásra adott előlegek</t>
  </si>
  <si>
    <t xml:space="preserve">D/III/1e - ebből: foglalkoztatottaknak adott előlegek</t>
  </si>
  <si>
    <t xml:space="preserve">D/III/1f - ebből: túlfizetések, téves és visszajáró kifizetések</t>
  </si>
  <si>
    <t xml:space="preserve">D/III/2 Továbbadási célból folyósított támogatások, ellátások elszámolása</t>
  </si>
  <si>
    <t xml:space="preserve">D/III/3 Más által beszedett bevételek elszámolása</t>
  </si>
  <si>
    <t xml:space="preserve">D/III/4 Forgótőke elszámolása</t>
  </si>
  <si>
    <t xml:space="preserve">D/III/5 Vagyonkezelésbe adott eszközökkel kapcsolatos visszapótlási követelés elszámolása</t>
  </si>
  <si>
    <t xml:space="preserve">D/III/6 Nem társadalombiztosítás pénzügyi alapjait terhelő kifizetett ellátások megtérítésének elszámolása</t>
  </si>
  <si>
    <t xml:space="preserve">D/III/7 Folyósított, megelőlegezett társadalombiztosítási és családtámogatási ellátások elszámolása</t>
  </si>
  <si>
    <t xml:space="preserve">D/III/8 Részesedésszerzés esetén átadott eszközök</t>
  </si>
  <si>
    <t xml:space="preserve">D/III/9 Letétre, megőrzésre, fedezetkezelésre átadott pénzeszközök, biztosítékok</t>
  </si>
  <si>
    <t xml:space="preserve">D/III Követelés jellegű sajátos elszámolások (=D/III/1+…+D/III/9)</t>
  </si>
  <si>
    <t xml:space="preserve">D) KÖVETELÉSEK  (=D/I+D/II+D/III)</t>
  </si>
  <si>
    <t xml:space="preserve">16.sz.melléklet</t>
  </si>
  <si>
    <t xml:space="preserve">Kötelezettségek állománya 2019.12.31.</t>
  </si>
  <si>
    <t xml:space="preserve">Intézmé-nyek összesen</t>
  </si>
  <si>
    <t xml:space="preserve">H/I/1 Költségvetési évben esedékes kötelezettségek személyi juttatásokra</t>
  </si>
  <si>
    <t xml:space="preserve">H/I/2 Költségvetési évben esedékes kötelezettségek munkaadókat terhelő járulékokra és szociális hozzájárulási adóra</t>
  </si>
  <si>
    <t xml:space="preserve">H/I/3 Költségvetési évben esedékes kötelezettségek dologi kiadásokra</t>
  </si>
  <si>
    <t xml:space="preserve">H/I/4 Költségvetési évben esedékes kötelezettségek ellátottak pénzbeli juttatásaira</t>
  </si>
  <si>
    <t xml:space="preserve">H/I/5 Költségvetési évben esedékes kötelezettségek egyéb működési célú kiadásokra (&gt;=H/I/5a+H/I/5b)</t>
  </si>
  <si>
    <t xml:space="preserve">H/I/5a - ebből: költségvetési évben esedékes kötelezettségek működési célú visszatérítendő támogatások, kölcsönök törlesztésére államháztartáson belülre</t>
  </si>
  <si>
    <t xml:space="preserve">H/I/5b - ebből: költségvetési évben esedékes kötelezettségek működési célú támogatásokra az Európai Uniónak</t>
  </si>
  <si>
    <t xml:space="preserve">H/I/6 Költségvetési évben esedékes kötelezettségek beruházásokra</t>
  </si>
  <si>
    <t xml:space="preserve">H/I/7 Költségvetési évben esedékes kötelezettségek felújításokra</t>
  </si>
  <si>
    <t xml:space="preserve">H/I/8 Költségvetési évben esedékes kötelezettségek egyéb felhalmozási célú kiadásokra (&gt;=H/I/8a+H/I/8b)</t>
  </si>
  <si>
    <t xml:space="preserve">H/I/8a - ebből: költségvetési évben esedékes kötelezettségek felhalmozási célú visszatérítendő támogatások, kölcsönök törlesztésére államháztartáson belülre</t>
  </si>
  <si>
    <t xml:space="preserve">H/I/8b - ebből: költségvetési évben esedékes kötelezettségek felhalmozási célú támogatásokra az Európai Uniónak</t>
  </si>
  <si>
    <t xml:space="preserve">H/I/9 Költségvetési évben esedékes kötelezettségek finanszírozási kiadásokra (&gt;=H/I/9a+…+H/I/9l)</t>
  </si>
  <si>
    <t xml:space="preserve">H/I/9a - ebből: költségvetési évben esedékes kötelezettségek hosszú lejáratú hitelek, kölcsönök törlesztésére pénzügyi vállalkozásnak</t>
  </si>
  <si>
    <t xml:space="preserve">H/I/9b - ebből: költségvetési évben esedékes kötelezettségek rövid lejáratú hitelek, kölcsönök törlesztésére pénzügyi vállalkozásnak</t>
  </si>
  <si>
    <t xml:space="preserve">H/I/9c - ebből: költségvetési évben esedékes kötelezettségek kincstárjegyek beváltására</t>
  </si>
  <si>
    <t xml:space="preserve">H/I/9d - ebből: költségvetési évben esedékes kötelezettségek éven belüli lejáratú belföldi értékpapírok beváltására</t>
  </si>
  <si>
    <t xml:space="preserve">H/I/9e - ebből: költségvetési évben esedékes kötelezettségek belföldi kötvények beváltására</t>
  </si>
  <si>
    <t xml:space="preserve">H/I/9f - ebből: költségvetési évben esedékes kötelezettségek éven túli lejáratú belföldi értékpapírok beváltására</t>
  </si>
  <si>
    <t xml:space="preserve">H/I/9g - ebből: költségvetési évben esedékes kötelezettségek államháztartáson belüli megelőlegezések visszafizetésére</t>
  </si>
  <si>
    <t xml:space="preserve">H/I/9h - ebből: költségvetési évben esedékes kötelezettségek pénzügyi lízing kiadásaira</t>
  </si>
  <si>
    <t xml:space="preserve">H/I/9i - ebből: költségvetési évben esedékes kötelezettségek külföldi értékpapírok beváltására</t>
  </si>
  <si>
    <t xml:space="preserve">H/I/9j - ebből: költségvetési évben esedékes kötelezettségek hitelek, kölcsönök törlesztésére külföldi kormányoknak és nemzetközi szervezeteknek</t>
  </si>
  <si>
    <t xml:space="preserve">H/I/9k - ebből: költségvetési évben esedékes kötelezettségek hitelek, kölcsönök törlesztésére külföldi pénzintézeteknek</t>
  </si>
  <si>
    <t xml:space="preserve">H/I/9l - ebből: költségvetési évben esedékes kötelezettségek váltókiadásokra</t>
  </si>
  <si>
    <t xml:space="preserve">H/I Költségvetési évben esedékes kötelezettségek (=H/I/1+…+H/I/9)</t>
  </si>
  <si>
    <t xml:space="preserve">H/II/1 Költségvetési évet követően esedékes kötelezettségek személyi juttatásokra</t>
  </si>
  <si>
    <t xml:space="preserve">H/II/2 Költségvetési évet követően esedékes kötelezettségek munkaadókat terhelő járulékokra és szociális hozzájárulási adóra</t>
  </si>
  <si>
    <t xml:space="preserve">H/II/3 Költségvetési évet követően esedékes kötelezettségek dologi kiadásokra</t>
  </si>
  <si>
    <t xml:space="preserve">H/II/4 Költségvetési évet követően esedékes kötelezettségek ellátottak pénzbeli juttatásaira</t>
  </si>
  <si>
    <t xml:space="preserve">H/II/5 Költségvetési évet követően esedékes kötelezettségek egyéb működési célú kiadásokra (&gt;=H/II/5a+H/II/5b)</t>
  </si>
  <si>
    <t xml:space="preserve">H/II/5a - ebből: költségvetési évet követően esedékes kötelezettségek működési célú visszatérítendő támogatások, kölcsönök törlesztésére államháztartáson belülre</t>
  </si>
  <si>
    <t xml:space="preserve">H/II/5b - ebből: költségvetési évet követően esedékes kötelezettségek működési célú támogatásokra az Európai Uniónak</t>
  </si>
  <si>
    <t xml:space="preserve">H/II/6 Költségvetési évet követően esedékes kötelezettségek beruházásokra</t>
  </si>
  <si>
    <t xml:space="preserve">H/II/7 Költségvetési évet követően esedékes kötelezettségek felújításokra</t>
  </si>
  <si>
    <t xml:space="preserve">H/II/8 Költségvetési évet követően esedékes kötelezettségek egyéb felhalmozási célú kiadásokra (&gt;=H/II/8a+H/II/8b)</t>
  </si>
  <si>
    <t xml:space="preserve">H/II/8a - ebből: költségvetési évet követően esedékes kötelezettségek felhalmozási célú visszatérítendő támogatások, kölcsönök törlesztésére államháztartáson belülre</t>
  </si>
  <si>
    <t xml:space="preserve">H/II/8b - ebből: költségvetési évet követően esedékes kötelezettségek felhalmozási célú támogatásokra az Európai Uniónak</t>
  </si>
  <si>
    <t xml:space="preserve">H/II/9 Költségvetési évet követően esedékes kötelezettségek finanszírozási kiadásokra (&gt;=H/II/9a+…+H/II/9j)</t>
  </si>
  <si>
    <t xml:space="preserve">H/II/9a - ebből: költségvetési évet követően esedékes kötelezettségek hosszú lejáratú hitelek, kölcsönök törlesztésére pénzügyi vállalkozásnak</t>
  </si>
  <si>
    <t xml:space="preserve">H/II/9b - ebből: költségvetési évet követően esedékes kötelezettségek kincstárjegyek beváltására</t>
  </si>
  <si>
    <t xml:space="preserve">H/II/9c - ebből: költségvetési évet követően esedékes kötelezettségek belföldi kötvények beváltására</t>
  </si>
  <si>
    <t xml:space="preserve">H/II/9d - ebből: költségvetési évet követően esedékes kötelezettségek éven túli lejáratú belföldi értékpapírok beváltására</t>
  </si>
  <si>
    <t xml:space="preserve">H/II/9e - ebből: költségvetési évet követően esedékes kötelezettségek államháztartáson belüli megelőlegezések visszafizetésére</t>
  </si>
  <si>
    <t xml:space="preserve">H/II/9f - ebből: költségvetési évet követően esedékes kötelezettségek pénzügyi lízing kiadásaira</t>
  </si>
  <si>
    <t xml:space="preserve">H/II/9g - ebből: költségvetési évet követően esedékes kötelezettségek külföldi értékpapírok beváltására</t>
  </si>
  <si>
    <t xml:space="preserve">H/II/9h - ebből: költségvetési évet követően esedékes kötelezettségek hitelek, kölcsönök törlesztésére külföldi kormányoknak és nemzetközi szervezeteknek</t>
  </si>
  <si>
    <t xml:space="preserve">H/II/9i - ebből: költségvetési évet követően esedékes kötelezettségek külföldi hitelek, kölcsönök törlesztésére külföldi pénzintézeteknek</t>
  </si>
  <si>
    <t xml:space="preserve">H/II/9j - ebből: költségvetési évet követően esedékes kötelezettségek váltókiadásokra</t>
  </si>
  <si>
    <t xml:space="preserve">H/II Költségvetési évet követően esedékes kötelezettségek (=H/II/1+…+H/II/9)</t>
  </si>
  <si>
    <t xml:space="preserve">H/III/1 Kapott előlegek</t>
  </si>
  <si>
    <t xml:space="preserve">H/III/2 Továbbadási célból folyósított támogatások, ellátások elszámolása</t>
  </si>
  <si>
    <t xml:space="preserve">H/III/3 Más szervezetet megillető bevételek elszámolása</t>
  </si>
  <si>
    <t xml:space="preserve">H/III/4 Forgótőke elszámolása (Kincstár)</t>
  </si>
  <si>
    <t xml:space="preserve">H/III/5 Nemzeti vagyonba tartozó befektetett eszközökkel kapcsolatos egyes kötelezettség jellegű sajátos elszámolások</t>
  </si>
  <si>
    <t xml:space="preserve">H/III/6 Nem társadalombiztosítás pénzügyi alapjait terhelő kifizetett ellátások megtérítésének elszámolása</t>
  </si>
  <si>
    <t xml:space="preserve">H/III/7 Munkáltató által korengedményes nyugdíjhoz megfizetett hozzájárulás elszámolása</t>
  </si>
  <si>
    <t xml:space="preserve">H/III/8 Letétre, megőrzésre, fedezetkezelésre átvett pénzeszközök, biztosítékok</t>
  </si>
  <si>
    <t xml:space="preserve">H/III/9 Nemzetközi támogatási programok pénzeszközei</t>
  </si>
  <si>
    <t xml:space="preserve">H/III/10 Államadósság Kezelő Központ Zrt.-nél elhelyezett fedezeti betétek</t>
  </si>
  <si>
    <t xml:space="preserve">H/III Kötelezettség jellegű sajátos elszámolások (=H/III/1+…+H/III/10)</t>
  </si>
  <si>
    <t xml:space="preserve">H) KÖTELEZETTSÉGEK (=H/I+H/II+H/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@"/>
    <numFmt numFmtId="170" formatCode="[$-409]m/d/yyyy"/>
    <numFmt numFmtId="171" formatCode="[$-409]d\-mmm"/>
    <numFmt numFmtId="172" formatCode="_-* #,##0\ _F_t_-;\-* #,##0\ _F_t_-;_-* \-??\ _F_t_-;_-@_-"/>
    <numFmt numFmtId="173" formatCode="#,##0\ _F_t"/>
    <numFmt numFmtId="174" formatCode="#,##0&quot; Ft&quot;"/>
    <numFmt numFmtId="175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13</xdr:col>
      <xdr:colOff>588960</xdr:colOff>
      <xdr:row>37</xdr:row>
      <xdr:rowOff>66600</xdr:rowOff>
    </xdr:to>
    <xdr:pic>
      <xdr:nvPicPr>
        <xdr:cNvPr id="0" name="Kép 2" descr="I lap Komló_page-0001-1.jpg"/>
        <xdr:cNvPicPr/>
      </xdr:nvPicPr>
      <xdr:blipFill>
        <a:blip r:embed="rId1"/>
        <a:stretch/>
      </xdr:blipFill>
      <xdr:spPr>
        <a:xfrm>
          <a:off x="0" y="190440"/>
          <a:ext cx="8885160" cy="58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42"/>
    <col collapsed="false" customWidth="true" hidden="false" outlineLevel="0" max="5" min="3" style="0" width="12.7"/>
    <col collapsed="false" customWidth="true" hidden="false" outlineLevel="0" max="6" min="6" style="0" width="6.41"/>
    <col collapsed="false" customWidth="true" hidden="false" outlineLevel="0" max="7" min="7" style="0" width="2.84"/>
    <col collapsed="false" customWidth="true" hidden="false" outlineLevel="0" max="8" min="8" style="0" width="27.42"/>
    <col collapsed="false" customWidth="true" hidden="false" outlineLevel="0" max="11" min="9" style="0" width="12.7"/>
    <col collapsed="false" customWidth="true" hidden="false" outlineLevel="0" max="12" min="12" style="0" width="6.7"/>
  </cols>
  <sheetData>
    <row r="1" customFormat="false" ht="12.75" hidden="false" customHeight="false" outlineLevel="0" collapsed="false">
      <c r="A1" s="0" t="s">
        <v>0</v>
      </c>
      <c r="L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  <c r="H6" s="4"/>
      <c r="I6" s="5" t="s">
        <v>5</v>
      </c>
      <c r="J6" s="6" t="s">
        <v>6</v>
      </c>
      <c r="K6" s="6" t="s">
        <v>7</v>
      </c>
      <c r="L6" s="8" t="s">
        <v>8</v>
      </c>
    </row>
    <row r="7" s="15" customFormat="true" ht="20.1" hidden="false" customHeight="true" outlineLevel="0" collapsed="false">
      <c r="A7" s="9" t="n">
        <v>1</v>
      </c>
      <c r="B7" s="10" t="s">
        <v>10</v>
      </c>
      <c r="C7" s="11" t="n">
        <f aca="false">'2'!C7</f>
        <v>2028148238</v>
      </c>
      <c r="D7" s="11" t="n">
        <f aca="false">'2'!D7</f>
        <v>1752409311</v>
      </c>
      <c r="E7" s="11" t="n">
        <f aca="false">'2'!E7</f>
        <v>1752409311</v>
      </c>
      <c r="F7" s="12" t="n">
        <f aca="false">E7/D7*100</f>
        <v>100</v>
      </c>
      <c r="G7" s="9" t="n">
        <v>1</v>
      </c>
      <c r="H7" s="10" t="s">
        <v>11</v>
      </c>
      <c r="I7" s="13" t="n">
        <f aca="false">'2'!H7</f>
        <v>1182672684</v>
      </c>
      <c r="J7" s="13" t="n">
        <f aca="false">'2'!I7</f>
        <v>1470906120</v>
      </c>
      <c r="K7" s="13" t="n">
        <f aca="false">'2'!J7</f>
        <v>1436833437</v>
      </c>
      <c r="L7" s="14" t="n">
        <f aca="false">K7/J7*100</f>
        <v>97.6835582817481</v>
      </c>
    </row>
    <row r="8" s="15" customFormat="true" ht="20.1" hidden="false" customHeight="true" outlineLevel="0" collapsed="false">
      <c r="A8" s="9" t="n">
        <v>2</v>
      </c>
      <c r="B8" s="10" t="s">
        <v>12</v>
      </c>
      <c r="C8" s="11" t="n">
        <f aca="false">'2'!C8</f>
        <v>0</v>
      </c>
      <c r="D8" s="11" t="n">
        <f aca="false">'2'!D8</f>
        <v>0</v>
      </c>
      <c r="E8" s="11" t="n">
        <f aca="false">'2'!E8</f>
        <v>0</v>
      </c>
      <c r="F8" s="12"/>
      <c r="G8" s="9" t="n">
        <v>2</v>
      </c>
      <c r="H8" s="10" t="s">
        <v>13</v>
      </c>
      <c r="I8" s="13" t="n">
        <f aca="false">'2'!H8</f>
        <v>245407007</v>
      </c>
      <c r="J8" s="13" t="n">
        <f aca="false">'2'!I8</f>
        <v>273754335</v>
      </c>
      <c r="K8" s="13" t="n">
        <f aca="false">'2'!J8</f>
        <v>259202326</v>
      </c>
      <c r="L8" s="14" t="n">
        <f aca="false">K8/J8*100</f>
        <v>94.6842818032452</v>
      </c>
    </row>
    <row r="9" s="15" customFormat="true" ht="20.1" hidden="false" customHeight="true" outlineLevel="0" collapsed="false">
      <c r="A9" s="9" t="n">
        <v>3</v>
      </c>
      <c r="B9" s="10" t="s">
        <v>14</v>
      </c>
      <c r="C9" s="11" t="n">
        <f aca="false">'2'!C9</f>
        <v>177696959</v>
      </c>
      <c r="D9" s="11" t="n">
        <f aca="false">'2'!D9</f>
        <v>516623659</v>
      </c>
      <c r="E9" s="11" t="n">
        <f aca="false">'2'!E9</f>
        <v>558706200</v>
      </c>
      <c r="F9" s="12" t="n">
        <f aca="false">E9/D9*100</f>
        <v>108.145685987641</v>
      </c>
      <c r="G9" s="9" t="n">
        <v>3</v>
      </c>
      <c r="H9" s="10" t="s">
        <v>15</v>
      </c>
      <c r="I9" s="13" t="n">
        <f aca="false">'2'!H9+'3'!H13</f>
        <v>1137325977</v>
      </c>
      <c r="J9" s="13" t="n">
        <f aca="false">'2'!I9+'3'!I13</f>
        <v>1318629439</v>
      </c>
      <c r="K9" s="13" t="n">
        <f aca="false">'2'!J9+'3'!J13</f>
        <v>1059778839</v>
      </c>
      <c r="L9" s="14" t="n">
        <f aca="false">K9/J9*100</f>
        <v>80.3697238705437</v>
      </c>
    </row>
    <row r="10" s="15" customFormat="true" ht="20.1" hidden="false" customHeight="true" outlineLevel="0" collapsed="false">
      <c r="A10" s="9" t="n">
        <v>4</v>
      </c>
      <c r="B10" s="10" t="s">
        <v>16</v>
      </c>
      <c r="C10" s="11" t="n">
        <f aca="false">'3'!C7</f>
        <v>12591000</v>
      </c>
      <c r="D10" s="11" t="n">
        <f aca="false">'3'!D7</f>
        <v>33557000</v>
      </c>
      <c r="E10" s="11" t="n">
        <f aca="false">'3'!E7</f>
        <v>33557000</v>
      </c>
      <c r="F10" s="12" t="n">
        <f aca="false">E10/D10*100</f>
        <v>100</v>
      </c>
      <c r="G10" s="9" t="n">
        <v>4</v>
      </c>
      <c r="H10" s="10" t="s">
        <v>17</v>
      </c>
      <c r="I10" s="13" t="n">
        <f aca="false">'2'!H10</f>
        <v>112796000</v>
      </c>
      <c r="J10" s="13" t="n">
        <f aca="false">'2'!I10</f>
        <v>99440000</v>
      </c>
      <c r="K10" s="13" t="n">
        <f aca="false">'2'!J10</f>
        <v>66596330</v>
      </c>
      <c r="L10" s="14" t="n">
        <f aca="false">K10/J10*100</f>
        <v>66.9713696701529</v>
      </c>
    </row>
    <row r="11" s="15" customFormat="true" ht="20.1" hidden="false" customHeight="true" outlineLevel="0" collapsed="false">
      <c r="A11" s="9" t="n">
        <v>5</v>
      </c>
      <c r="B11" s="10" t="s">
        <v>18</v>
      </c>
      <c r="C11" s="11" t="n">
        <f aca="false">'3'!C8</f>
        <v>651684854</v>
      </c>
      <c r="D11" s="11" t="n">
        <f aca="false">'3'!D8</f>
        <v>821490073</v>
      </c>
      <c r="E11" s="11" t="n">
        <f aca="false">'3'!E8</f>
        <v>324715482</v>
      </c>
      <c r="F11" s="12" t="n">
        <f aca="false">E11/D11*100</f>
        <v>39.5276209259804</v>
      </c>
      <c r="G11" s="9" t="n">
        <v>5</v>
      </c>
      <c r="H11" s="10" t="s">
        <v>12</v>
      </c>
      <c r="I11" s="13" t="n">
        <f aca="false">'2'!H11</f>
        <v>208528</v>
      </c>
      <c r="J11" s="13" t="n">
        <f aca="false">'2'!I11</f>
        <v>189522</v>
      </c>
      <c r="K11" s="13" t="n">
        <f aca="false">'2'!J11</f>
        <v>189522</v>
      </c>
      <c r="L11" s="14" t="n">
        <f aca="false">K11/J11*100</f>
        <v>100</v>
      </c>
    </row>
    <row r="12" s="15" customFormat="true" ht="20.1" hidden="false" customHeight="true" outlineLevel="0" collapsed="false">
      <c r="A12" s="9" t="n">
        <v>6</v>
      </c>
      <c r="B12" s="10" t="s">
        <v>19</v>
      </c>
      <c r="C12" s="11" t="n">
        <f aca="false">'2'!C10</f>
        <v>880550000</v>
      </c>
      <c r="D12" s="11" t="n">
        <f aca="false">'2'!D10</f>
        <v>880760997</v>
      </c>
      <c r="E12" s="11" t="n">
        <f aca="false">'2'!E10</f>
        <v>998627607</v>
      </c>
      <c r="F12" s="12" t="n">
        <f aca="false">E12/D12*100</f>
        <v>113.382360299953</v>
      </c>
      <c r="G12" s="9" t="n">
        <v>6</v>
      </c>
      <c r="H12" s="10" t="s">
        <v>20</v>
      </c>
      <c r="I12" s="13" t="n">
        <f aca="false">'2'!H12</f>
        <v>448675410</v>
      </c>
      <c r="J12" s="13" t="n">
        <f aca="false">'2'!I12</f>
        <v>467016367</v>
      </c>
      <c r="K12" s="13" t="n">
        <f aca="false">'2'!J12</f>
        <v>466512839</v>
      </c>
      <c r="L12" s="14" t="n">
        <f aca="false">K12/J12*100</f>
        <v>99.8921819371697</v>
      </c>
    </row>
    <row r="13" s="15" customFormat="true" ht="20.1" hidden="false" customHeight="true" outlineLevel="0" collapsed="false">
      <c r="A13" s="9" t="n">
        <v>7</v>
      </c>
      <c r="B13" s="10" t="s">
        <v>21</v>
      </c>
      <c r="C13" s="11" t="n">
        <f aca="false">'2'!C11</f>
        <v>354696756</v>
      </c>
      <c r="D13" s="11" t="n">
        <f aca="false">'2'!D11</f>
        <v>492686171</v>
      </c>
      <c r="E13" s="11" t="n">
        <f aca="false">'2'!E11</f>
        <v>494338836</v>
      </c>
      <c r="F13" s="12" t="n">
        <f aca="false">E13/D13*100</f>
        <v>100.33543969717</v>
      </c>
      <c r="G13" s="9" t="n">
        <v>7</v>
      </c>
      <c r="H13" s="10" t="s">
        <v>22</v>
      </c>
      <c r="I13" s="13" t="n">
        <f aca="false">'2'!H13</f>
        <v>9500000</v>
      </c>
      <c r="J13" s="13" t="n">
        <f aca="false">'2'!I13</f>
        <v>29500000</v>
      </c>
      <c r="K13" s="13" t="n">
        <f aca="false">'2'!J13</f>
        <v>29040000</v>
      </c>
      <c r="L13" s="14" t="n">
        <f aca="false">K13/J13*100</f>
        <v>98.4406779661017</v>
      </c>
    </row>
    <row r="14" s="15" customFormat="true" ht="20.1" hidden="false" customHeight="true" outlineLevel="0" collapsed="false">
      <c r="A14" s="9" t="n">
        <v>8</v>
      </c>
      <c r="B14" s="10" t="s">
        <v>23</v>
      </c>
      <c r="C14" s="11" t="n">
        <f aca="false">'3'!C9</f>
        <v>0</v>
      </c>
      <c r="D14" s="11" t="n">
        <f aca="false">'3'!D9</f>
        <v>16097716</v>
      </c>
      <c r="E14" s="11" t="n">
        <f aca="false">'3'!E9</f>
        <v>14963716</v>
      </c>
      <c r="F14" s="12" t="n">
        <f aca="false">E14/D14*100</f>
        <v>92.9555223859087</v>
      </c>
      <c r="G14" s="9" t="n">
        <v>8</v>
      </c>
      <c r="H14" s="10" t="s">
        <v>24</v>
      </c>
      <c r="I14" s="13" t="n">
        <f aca="false">'2'!H14</f>
        <v>247846511</v>
      </c>
      <c r="J14" s="13" t="n">
        <f aca="false">'2'!I14</f>
        <v>425946864</v>
      </c>
      <c r="K14" s="13" t="n">
        <f aca="false">'2'!J14</f>
        <v>413882143</v>
      </c>
      <c r="L14" s="14" t="n">
        <f aca="false">K14/J14*100</f>
        <v>97.1675525705948</v>
      </c>
    </row>
    <row r="15" s="15" customFormat="true" ht="20.1" hidden="false" customHeight="true" outlineLevel="0" collapsed="false">
      <c r="A15" s="9" t="n">
        <v>9</v>
      </c>
      <c r="B15" s="10" t="s">
        <v>25</v>
      </c>
      <c r="C15" s="11" t="n">
        <f aca="false">'2'!C12</f>
        <v>8500000</v>
      </c>
      <c r="D15" s="11" t="n">
        <f aca="false">'2'!D12</f>
        <v>28815000</v>
      </c>
      <c r="E15" s="11" t="n">
        <f aca="false">'2'!E12</f>
        <v>28815000</v>
      </c>
      <c r="F15" s="12" t="n">
        <f aca="false">E15/D15*100</f>
        <v>100</v>
      </c>
      <c r="G15" s="9" t="n">
        <v>9</v>
      </c>
      <c r="H15" s="10" t="s">
        <v>26</v>
      </c>
      <c r="I15" s="13" t="n">
        <f aca="false">'2'!H15</f>
        <v>1891439604</v>
      </c>
      <c r="J15" s="13" t="n">
        <f aca="false">'2'!I15</f>
        <v>1227281418</v>
      </c>
      <c r="K15" s="13" t="n">
        <f aca="false">'2'!J15</f>
        <v>0</v>
      </c>
      <c r="L15" s="14" t="n">
        <f aca="false">K15/J15*100</f>
        <v>0</v>
      </c>
    </row>
    <row r="16" s="15" customFormat="true" ht="20.1" hidden="false" customHeight="true" outlineLevel="0" collapsed="false">
      <c r="A16" s="9" t="n">
        <v>10</v>
      </c>
      <c r="B16" s="10" t="s">
        <v>27</v>
      </c>
      <c r="C16" s="11" t="n">
        <f aca="false">'2'!C13</f>
        <v>13120032</v>
      </c>
      <c r="D16" s="11" t="n">
        <f aca="false">'2'!D13</f>
        <v>18649648</v>
      </c>
      <c r="E16" s="11" t="n">
        <f aca="false">'2'!E13</f>
        <v>18649648</v>
      </c>
      <c r="F16" s="12" t="n">
        <f aca="false">E16/D16*100</f>
        <v>100</v>
      </c>
      <c r="G16" s="9" t="n">
        <v>10</v>
      </c>
      <c r="H16" s="10" t="s">
        <v>28</v>
      </c>
      <c r="I16" s="13" t="n">
        <f aca="false">'3'!H7</f>
        <v>2848990362</v>
      </c>
      <c r="J16" s="13" t="n">
        <f aca="false">'3'!I7</f>
        <v>2852273327</v>
      </c>
      <c r="K16" s="13" t="n">
        <f aca="false">'3'!J7</f>
        <v>1821062755</v>
      </c>
      <c r="L16" s="14" t="n">
        <f aca="false">K16/J16*100</f>
        <v>63.8460114520434</v>
      </c>
    </row>
    <row r="17" s="15" customFormat="true" ht="20.1" hidden="false" customHeight="true" outlineLevel="0" collapsed="false">
      <c r="A17" s="9" t="n">
        <v>11</v>
      </c>
      <c r="B17" s="10" t="s">
        <v>29</v>
      </c>
      <c r="C17" s="11" t="n">
        <f aca="false">'3'!C10</f>
        <v>0</v>
      </c>
      <c r="D17" s="11" t="n">
        <f aca="false">'3'!D10</f>
        <v>6379441</v>
      </c>
      <c r="E17" s="11" t="n">
        <f aca="false">'3'!E10</f>
        <v>6379441</v>
      </c>
      <c r="F17" s="12" t="n">
        <f aca="false">E17/D17*100</f>
        <v>100</v>
      </c>
      <c r="G17" s="9" t="n">
        <v>11</v>
      </c>
      <c r="H17" s="10" t="s">
        <v>30</v>
      </c>
      <c r="I17" s="13" t="n">
        <f aca="false">'3'!H8</f>
        <v>108786630</v>
      </c>
      <c r="J17" s="13" t="n">
        <f aca="false">'3'!I8</f>
        <v>209397781</v>
      </c>
      <c r="K17" s="13" t="n">
        <f aca="false">'3'!J8</f>
        <v>150377686</v>
      </c>
      <c r="L17" s="14" t="n">
        <f aca="false">K17/J17*100</f>
        <v>71.8143646421927</v>
      </c>
    </row>
    <row r="18" s="15" customFormat="true" ht="20.1" hidden="false" customHeight="true" outlineLevel="0" collapsed="false">
      <c r="A18" s="9" t="n">
        <v>12</v>
      </c>
      <c r="B18" s="10" t="s">
        <v>31</v>
      </c>
      <c r="C18" s="11" t="n">
        <f aca="false">'3'!C11</f>
        <v>110127000</v>
      </c>
      <c r="D18" s="11" t="n">
        <f aca="false">'3'!D11</f>
        <v>120234763</v>
      </c>
      <c r="E18" s="11" t="n">
        <f aca="false">'3'!E11</f>
        <v>120234763</v>
      </c>
      <c r="F18" s="12" t="n">
        <f aca="false">E18/D18*100</f>
        <v>100</v>
      </c>
      <c r="G18" s="9" t="n">
        <v>12</v>
      </c>
      <c r="H18" s="10" t="s">
        <v>32</v>
      </c>
      <c r="I18" s="13" t="n">
        <f aca="false">'3'!H9</f>
        <v>2323553</v>
      </c>
      <c r="J18" s="13" t="n">
        <f aca="false">'3'!I9</f>
        <v>102336336</v>
      </c>
      <c r="K18" s="13" t="n">
        <f aca="false">'3'!J9</f>
        <v>102336336</v>
      </c>
      <c r="L18" s="14" t="n">
        <f aca="false">K18/J18*100</f>
        <v>100</v>
      </c>
    </row>
    <row r="19" s="15" customFormat="true" ht="20.1" hidden="false" customHeight="true" outlineLevel="0" collapsed="false">
      <c r="A19" s="9" t="n">
        <v>13</v>
      </c>
      <c r="B19" s="10" t="s">
        <v>33</v>
      </c>
      <c r="C19" s="11" t="n">
        <f aca="false">'3'!C12</f>
        <v>340874984</v>
      </c>
      <c r="D19" s="11" t="n">
        <f aca="false">'3'!D12</f>
        <v>183985487</v>
      </c>
      <c r="E19" s="11" t="n">
        <f aca="false">'3'!E12</f>
        <v>183985487</v>
      </c>
      <c r="F19" s="12" t="n">
        <f aca="false">E19/D19*100</f>
        <v>100</v>
      </c>
      <c r="G19" s="9" t="n">
        <v>13</v>
      </c>
      <c r="H19" s="10" t="s">
        <v>34</v>
      </c>
      <c r="I19" s="13" t="n">
        <f aca="false">'3'!H10</f>
        <v>10151065</v>
      </c>
      <c r="J19" s="13" t="n">
        <f aca="false">'3'!I10</f>
        <v>10151065</v>
      </c>
      <c r="K19" s="13" t="n">
        <f aca="false">'3'!J10</f>
        <v>4150000</v>
      </c>
      <c r="L19" s="14" t="n">
        <f aca="false">K19/J19*100</f>
        <v>40.88240987522</v>
      </c>
    </row>
    <row r="20" s="15" customFormat="true" ht="20.1" hidden="false" customHeight="true" outlineLevel="0" collapsed="false">
      <c r="A20" s="9" t="n">
        <v>14</v>
      </c>
      <c r="B20" s="10" t="s">
        <v>35</v>
      </c>
      <c r="C20" s="13" t="n">
        <f aca="false">'2'!C14+'3'!C13</f>
        <v>3741210299</v>
      </c>
      <c r="D20" s="13" t="n">
        <f aca="false">'2'!D14+'3'!D13</f>
        <v>3741210299</v>
      </c>
      <c r="E20" s="13" t="n">
        <f aca="false">'2'!E14+'3'!E13</f>
        <v>3741210299</v>
      </c>
      <c r="F20" s="12" t="n">
        <f aca="false">E20/D20*100</f>
        <v>100</v>
      </c>
      <c r="G20" s="9" t="n">
        <v>14</v>
      </c>
      <c r="H20" s="10" t="s">
        <v>36</v>
      </c>
      <c r="I20" s="13" t="n">
        <f aca="false">'3'!H11</f>
        <v>20000000</v>
      </c>
      <c r="J20" s="13" t="n">
        <f aca="false">'3'!I11</f>
        <v>19000000</v>
      </c>
      <c r="K20" s="13" t="n">
        <f aca="false">'3'!J11</f>
        <v>15650000</v>
      </c>
      <c r="L20" s="14" t="n">
        <f aca="false">K20/J20*100</f>
        <v>82.3684210526316</v>
      </c>
    </row>
    <row r="21" s="15" customFormat="true" ht="20.1" hidden="false" customHeight="true" outlineLevel="0" collapsed="false">
      <c r="A21" s="9" t="n">
        <v>15</v>
      </c>
      <c r="B21" s="10" t="s">
        <v>37</v>
      </c>
      <c r="C21" s="13" t="n">
        <f aca="false">'2'!C16</f>
        <v>0</v>
      </c>
      <c r="D21" s="13" t="n">
        <f aca="false">'2'!D16</f>
        <v>0</v>
      </c>
      <c r="E21" s="13" t="n">
        <f aca="false">'2'!E16</f>
        <v>58998492</v>
      </c>
      <c r="F21" s="12"/>
      <c r="G21" s="9" t="n">
        <v>15</v>
      </c>
      <c r="H21" s="10" t="s">
        <v>38</v>
      </c>
      <c r="I21" s="13" t="n">
        <f aca="false">'2'!H17</f>
        <v>51576791</v>
      </c>
      <c r="J21" s="13" t="n">
        <f aca="false">'2'!I17</f>
        <v>51576791</v>
      </c>
      <c r="K21" s="13" t="n">
        <f aca="false">'2'!J17</f>
        <v>51576791</v>
      </c>
      <c r="L21" s="14" t="n">
        <f aca="false">K21/J21*100</f>
        <v>100</v>
      </c>
    </row>
    <row r="22" s="15" customFormat="true" ht="20.1" hidden="false" customHeight="true" outlineLevel="0" collapsed="false">
      <c r="A22" s="9"/>
      <c r="B22" s="10"/>
      <c r="C22" s="13"/>
      <c r="D22" s="16"/>
      <c r="E22" s="16"/>
      <c r="F22" s="12"/>
      <c r="G22" s="9" t="n">
        <v>16</v>
      </c>
      <c r="H22" s="10" t="s">
        <v>39</v>
      </c>
      <c r="I22" s="13" t="n">
        <f aca="false">'3'!H12</f>
        <v>1500000</v>
      </c>
      <c r="J22" s="13" t="n">
        <f aca="false">'3'!I12</f>
        <v>55500200</v>
      </c>
      <c r="K22" s="13" t="n">
        <f aca="false">'3'!J12</f>
        <v>55500200</v>
      </c>
      <c r="L22" s="14" t="n">
        <f aca="false">K22/J22*100</f>
        <v>100</v>
      </c>
    </row>
    <row r="23" s="15" customFormat="true" ht="20.1" hidden="false" customHeight="true" outlineLevel="0" collapsed="false">
      <c r="A23" s="9"/>
      <c r="F23" s="12"/>
      <c r="G23" s="9" t="n">
        <v>17</v>
      </c>
      <c r="H23" s="10" t="s">
        <v>40</v>
      </c>
      <c r="I23" s="13" t="n">
        <f aca="false">'2'!H16</f>
        <v>0</v>
      </c>
      <c r="J23" s="13" t="n">
        <f aca="false">'2'!I16</f>
        <v>0</v>
      </c>
      <c r="K23" s="13" t="n">
        <f aca="false">'2'!J16</f>
        <v>0</v>
      </c>
      <c r="L23" s="14"/>
    </row>
    <row r="24" customFormat="false" ht="30.75" hidden="false" customHeight="true" outlineLevel="0" collapsed="false">
      <c r="A24" s="17"/>
      <c r="B24" s="18" t="s">
        <v>41</v>
      </c>
      <c r="C24" s="19" t="n">
        <f aca="false">SUM(C7:C22)</f>
        <v>8319200122</v>
      </c>
      <c r="D24" s="19" t="n">
        <f aca="false">SUM(D7:D22)</f>
        <v>8612899565</v>
      </c>
      <c r="E24" s="19" t="n">
        <f aca="false">SUM(E7:E22)</f>
        <v>8335591282</v>
      </c>
      <c r="F24" s="12" t="n">
        <f aca="false">E24/D24*100</f>
        <v>96.7803144468689</v>
      </c>
      <c r="G24" s="17"/>
      <c r="H24" s="18" t="s">
        <v>42</v>
      </c>
      <c r="I24" s="19" t="n">
        <f aca="false">SUM(I7:I23)</f>
        <v>8319200122</v>
      </c>
      <c r="J24" s="19" t="n">
        <f aca="false">SUM(J7:J23)</f>
        <v>8612899565</v>
      </c>
      <c r="K24" s="19" t="n">
        <f aca="false">SUM(K7:K23)</f>
        <v>5932689204</v>
      </c>
      <c r="L24" s="14" t="n">
        <f aca="false">K24/J24*100</f>
        <v>68.8814395108995</v>
      </c>
    </row>
  </sheetData>
  <mergeCells count="4">
    <mergeCell ref="A2:K2"/>
    <mergeCell ref="A3:K3"/>
    <mergeCell ref="A6:B6"/>
    <mergeCell ref="G6:H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4.85"/>
    <col collapsed="false" customWidth="true" hidden="false" outlineLevel="0" max="2" min="2" style="65" width="40.99"/>
    <col collapsed="false" customWidth="true" hidden="false" outlineLevel="0" max="3" min="3" style="65" width="16.7"/>
    <col collapsed="false" customWidth="true" hidden="false" outlineLevel="0" max="5" min="4" style="203" width="14.99"/>
    <col collapsed="false" customWidth="true" hidden="false" outlineLevel="0" max="6" min="6" style="203" width="14.14"/>
    <col collapsed="false" customWidth="true" hidden="false" outlineLevel="0" max="7" min="7" style="203" width="15.28"/>
    <col collapsed="false" customWidth="true" hidden="false" outlineLevel="0" max="8" min="8" style="196" width="15.28"/>
    <col collapsed="false" customWidth="true" hidden="false" outlineLevel="0" max="9" min="9" style="66" width="13.7"/>
    <col collapsed="false" customWidth="true" hidden="false" outlineLevel="0" max="10" min="10" style="66" width="15.28"/>
    <col collapsed="false" customWidth="true" hidden="false" outlineLevel="0" max="11" min="11" style="66" width="13.7"/>
    <col collapsed="false" customWidth="true" hidden="false" outlineLevel="0" max="12" min="12" style="66" width="15.28"/>
    <col collapsed="false" customWidth="true" hidden="false" outlineLevel="0" max="13" min="13" style="66" width="17.14"/>
    <col collapsed="false" customWidth="true" hidden="false" outlineLevel="0" max="14" min="14" style="204" width="43.56"/>
    <col collapsed="false" customWidth="false" hidden="false" outlineLevel="0" max="257" min="15" style="66" width="9.14"/>
  </cols>
  <sheetData>
    <row r="1" customFormat="false" ht="12.75" hidden="false" customHeight="false" outlineLevel="0" collapsed="false">
      <c r="A1" s="65" t="s">
        <v>0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7" t="s">
        <v>461</v>
      </c>
    </row>
    <row r="2" customFormat="false" ht="12.75" hidden="false" customHeight="false" outlineLevel="0" collapsed="false">
      <c r="A2" s="205" t="s">
        <v>462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</row>
    <row r="4" customFormat="false" ht="27.75" hidden="false" customHeight="true" outlineLevel="0" collapsed="false">
      <c r="A4" s="206" t="s">
        <v>463</v>
      </c>
      <c r="B4" s="206" t="s">
        <v>464</v>
      </c>
      <c r="C4" s="206" t="s">
        <v>465</v>
      </c>
      <c r="D4" s="207" t="s">
        <v>466</v>
      </c>
      <c r="E4" s="207" t="s">
        <v>467</v>
      </c>
      <c r="F4" s="207" t="s">
        <v>468</v>
      </c>
      <c r="G4" s="206" t="s">
        <v>469</v>
      </c>
      <c r="H4" s="206"/>
      <c r="I4" s="80" t="s">
        <v>470</v>
      </c>
      <c r="J4" s="80"/>
      <c r="K4" s="80" t="s">
        <v>471</v>
      </c>
      <c r="L4" s="80"/>
      <c r="M4" s="80" t="s">
        <v>472</v>
      </c>
      <c r="N4" s="80" t="s">
        <v>473</v>
      </c>
    </row>
    <row r="5" customFormat="false" ht="40.5" hidden="false" customHeight="true" outlineLevel="0" collapsed="false">
      <c r="A5" s="206"/>
      <c r="B5" s="206"/>
      <c r="C5" s="206" t="s">
        <v>474</v>
      </c>
      <c r="D5" s="207"/>
      <c r="E5" s="207"/>
      <c r="F5" s="207"/>
      <c r="G5" s="208" t="s">
        <v>475</v>
      </c>
      <c r="H5" s="206" t="s">
        <v>476</v>
      </c>
      <c r="I5" s="208" t="s">
        <v>475</v>
      </c>
      <c r="J5" s="206" t="s">
        <v>476</v>
      </c>
      <c r="K5" s="208" t="s">
        <v>475</v>
      </c>
      <c r="L5" s="206" t="s">
        <v>476</v>
      </c>
      <c r="M5" s="80"/>
      <c r="N5" s="80"/>
    </row>
    <row r="6" customFormat="false" ht="15.95" hidden="false" customHeight="true" outlineLevel="0" collapsed="false">
      <c r="A6" s="206" t="s">
        <v>477</v>
      </c>
      <c r="B6" s="209" t="s">
        <v>98</v>
      </c>
      <c r="C6" s="210" t="n">
        <v>222708374</v>
      </c>
      <c r="D6" s="210" t="n">
        <v>236602174</v>
      </c>
      <c r="E6" s="210" t="n">
        <v>0</v>
      </c>
      <c r="F6" s="210" t="n">
        <v>5854700</v>
      </c>
      <c r="G6" s="210" t="n">
        <v>209429350</v>
      </c>
      <c r="H6" s="210" t="n">
        <v>186403154</v>
      </c>
      <c r="I6" s="210" t="n">
        <v>11715750</v>
      </c>
      <c r="J6" s="210" t="n">
        <v>36305220</v>
      </c>
      <c r="K6" s="210" t="n">
        <v>0</v>
      </c>
      <c r="L6" s="210" t="n">
        <v>0</v>
      </c>
      <c r="M6" s="206" t="s">
        <v>478</v>
      </c>
      <c r="N6" s="80" t="s">
        <v>479</v>
      </c>
    </row>
    <row r="7" customFormat="false" ht="15.95" hidden="false" customHeight="true" outlineLevel="0" collapsed="false">
      <c r="A7" s="206"/>
      <c r="B7" s="209"/>
      <c r="C7" s="211" t="n">
        <v>8039100</v>
      </c>
      <c r="D7" s="210"/>
      <c r="E7" s="210"/>
      <c r="F7" s="210"/>
      <c r="G7" s="210" t="n">
        <v>8039100</v>
      </c>
      <c r="H7" s="210" t="n">
        <v>2360260</v>
      </c>
      <c r="I7" s="210"/>
      <c r="J7" s="210" t="n">
        <v>5678840</v>
      </c>
      <c r="K7" s="210" t="n">
        <v>0</v>
      </c>
      <c r="L7" s="210" t="n">
        <v>0</v>
      </c>
      <c r="M7" s="206"/>
      <c r="N7" s="80"/>
    </row>
    <row r="8" customFormat="false" ht="21.75" hidden="false" customHeight="true" outlineLevel="0" collapsed="false">
      <c r="A8" s="206" t="s">
        <v>480</v>
      </c>
      <c r="B8" s="209" t="s">
        <v>481</v>
      </c>
      <c r="C8" s="212" t="n">
        <v>270717968</v>
      </c>
      <c r="D8" s="11" t="n">
        <v>282589000</v>
      </c>
      <c r="E8" s="11" t="n">
        <v>2497831</v>
      </c>
      <c r="F8" s="11" t="n">
        <v>0</v>
      </c>
      <c r="G8" s="210" t="n">
        <v>259715799</v>
      </c>
      <c r="H8" s="210" t="n">
        <v>270717968</v>
      </c>
      <c r="I8" s="210" t="n">
        <v>11002169</v>
      </c>
      <c r="J8" s="210" t="n">
        <v>0</v>
      </c>
      <c r="K8" s="210" t="n">
        <v>0</v>
      </c>
      <c r="L8" s="210" t="n">
        <v>0</v>
      </c>
      <c r="M8" s="206" t="s">
        <v>482</v>
      </c>
      <c r="N8" s="80" t="s">
        <v>479</v>
      </c>
    </row>
    <row r="9" customFormat="false" ht="19.5" hidden="false" customHeight="true" outlineLevel="0" collapsed="false">
      <c r="A9" s="206"/>
      <c r="B9" s="209"/>
      <c r="C9" s="212" t="n">
        <v>9373201</v>
      </c>
      <c r="D9" s="11"/>
      <c r="E9" s="11"/>
      <c r="F9" s="11"/>
      <c r="G9" s="210" t="n">
        <v>9373201</v>
      </c>
      <c r="H9" s="210" t="n">
        <v>6749796</v>
      </c>
      <c r="I9" s="210" t="n">
        <v>0</v>
      </c>
      <c r="J9" s="210" t="n">
        <v>2623405</v>
      </c>
      <c r="K9" s="210" t="n">
        <v>0</v>
      </c>
      <c r="L9" s="210" t="n">
        <v>0</v>
      </c>
      <c r="M9" s="206"/>
      <c r="N9" s="80"/>
    </row>
    <row r="10" s="173" customFormat="true" ht="19.5" hidden="false" customHeight="true" outlineLevel="0" collapsed="false">
      <c r="A10" s="213" t="s">
        <v>483</v>
      </c>
      <c r="B10" s="214" t="s">
        <v>484</v>
      </c>
      <c r="C10" s="212" t="n">
        <v>642131786</v>
      </c>
      <c r="D10" s="215" t="n">
        <v>689111322</v>
      </c>
      <c r="E10" s="215" t="n">
        <v>24200000</v>
      </c>
      <c r="F10" s="215" t="n">
        <v>10900000</v>
      </c>
      <c r="G10" s="210" t="n">
        <v>463557610</v>
      </c>
      <c r="H10" s="210" t="n">
        <v>37172856</v>
      </c>
      <c r="I10" s="210" t="n">
        <v>0</v>
      </c>
      <c r="J10" s="210" t="n">
        <v>604958930</v>
      </c>
      <c r="K10" s="210" t="n">
        <v>0</v>
      </c>
      <c r="L10" s="210" t="n">
        <v>0</v>
      </c>
      <c r="M10" s="216" t="s">
        <v>485</v>
      </c>
      <c r="N10" s="216" t="s">
        <v>486</v>
      </c>
    </row>
    <row r="11" s="173" customFormat="true" ht="21" hidden="false" customHeight="true" outlineLevel="0" collapsed="false">
      <c r="A11" s="213"/>
      <c r="B11" s="214"/>
      <c r="C11" s="217" t="n">
        <v>11879536</v>
      </c>
      <c r="D11" s="215"/>
      <c r="E11" s="215"/>
      <c r="F11" s="215"/>
      <c r="G11" s="218" t="n">
        <v>1342390</v>
      </c>
      <c r="H11" s="218" t="n">
        <v>3379320</v>
      </c>
      <c r="I11" s="218" t="n">
        <v>0</v>
      </c>
      <c r="J11" s="218" t="n">
        <v>8500216</v>
      </c>
      <c r="K11" s="218" t="n">
        <v>0</v>
      </c>
      <c r="L11" s="218" t="n">
        <v>0</v>
      </c>
      <c r="M11" s="216"/>
      <c r="N11" s="216"/>
    </row>
    <row r="12" customFormat="false" ht="15.95" hidden="false" customHeight="true" outlineLevel="0" collapsed="false">
      <c r="A12" s="206" t="s">
        <v>487</v>
      </c>
      <c r="B12" s="219" t="s">
        <v>488</v>
      </c>
      <c r="C12" s="212" t="n">
        <v>18643600</v>
      </c>
      <c r="D12" s="11" t="n">
        <v>592680438</v>
      </c>
      <c r="E12" s="11" t="n">
        <v>9313333</v>
      </c>
      <c r="F12" s="11" t="n">
        <v>564723505</v>
      </c>
      <c r="G12" s="210" t="n">
        <v>18643600</v>
      </c>
      <c r="H12" s="210" t="n">
        <v>0</v>
      </c>
      <c r="I12" s="210" t="n">
        <v>0</v>
      </c>
      <c r="J12" s="210" t="n">
        <v>18643600</v>
      </c>
      <c r="K12" s="210" t="n">
        <v>0</v>
      </c>
      <c r="L12" s="210" t="n">
        <v>0</v>
      </c>
      <c r="M12" s="206"/>
      <c r="N12" s="80" t="s">
        <v>489</v>
      </c>
    </row>
    <row r="13" customFormat="false" ht="14.25" hidden="false" customHeight="true" outlineLevel="0" collapsed="false">
      <c r="A13" s="206"/>
      <c r="B13" s="219"/>
      <c r="C13" s="212" t="n">
        <v>0</v>
      </c>
      <c r="D13" s="11"/>
      <c r="E13" s="11"/>
      <c r="F13" s="11"/>
      <c r="G13" s="210" t="n">
        <v>0</v>
      </c>
      <c r="H13" s="210" t="n">
        <v>0</v>
      </c>
      <c r="I13" s="210" t="n">
        <v>0</v>
      </c>
      <c r="J13" s="210" t="n">
        <v>0</v>
      </c>
      <c r="K13" s="210" t="n">
        <v>0</v>
      </c>
      <c r="L13" s="210" t="n">
        <v>0</v>
      </c>
      <c r="M13" s="206"/>
      <c r="N13" s="80"/>
    </row>
    <row r="14" customFormat="false" ht="15.95" hidden="false" customHeight="true" outlineLevel="0" collapsed="false">
      <c r="A14" s="206" t="s">
        <v>490</v>
      </c>
      <c r="B14" s="219" t="s">
        <v>491</v>
      </c>
      <c r="C14" s="212" t="n">
        <v>118975061</v>
      </c>
      <c r="D14" s="11" t="n">
        <v>125443830</v>
      </c>
      <c r="E14" s="11" t="n">
        <v>0</v>
      </c>
      <c r="F14" s="11" t="n">
        <v>0</v>
      </c>
      <c r="G14" s="210" t="n">
        <v>108407570</v>
      </c>
      <c r="H14" s="210" t="n">
        <v>118975061</v>
      </c>
      <c r="I14" s="210" t="n">
        <v>6066350</v>
      </c>
      <c r="J14" s="210" t="n">
        <v>0</v>
      </c>
      <c r="K14" s="210" t="n">
        <v>0</v>
      </c>
      <c r="L14" s="210" t="n">
        <v>0</v>
      </c>
      <c r="M14" s="80" t="s">
        <v>492</v>
      </c>
      <c r="N14" s="80" t="s">
        <v>489</v>
      </c>
    </row>
    <row r="15" customFormat="false" ht="24.75" hidden="false" customHeight="true" outlineLevel="0" collapsed="false">
      <c r="A15" s="206"/>
      <c r="B15" s="219"/>
      <c r="C15" s="212" t="n">
        <v>6468769</v>
      </c>
      <c r="D15" s="11"/>
      <c r="E15" s="11"/>
      <c r="F15" s="11"/>
      <c r="G15" s="210" t="n">
        <v>6853080</v>
      </c>
      <c r="H15" s="210" t="n">
        <v>6468769</v>
      </c>
      <c r="I15" s="210" t="n">
        <v>0</v>
      </c>
      <c r="J15" s="210" t="n">
        <v>0</v>
      </c>
      <c r="K15" s="210" t="n">
        <v>0</v>
      </c>
      <c r="L15" s="210" t="n">
        <v>0</v>
      </c>
      <c r="M15" s="80"/>
      <c r="N15" s="80"/>
    </row>
    <row r="16" s="173" customFormat="true" ht="18" hidden="false" customHeight="true" outlineLevel="0" collapsed="false">
      <c r="A16" s="213" t="s">
        <v>493</v>
      </c>
      <c r="B16" s="220" t="s">
        <v>378</v>
      </c>
      <c r="C16" s="212" t="n">
        <v>526019408</v>
      </c>
      <c r="D16" s="215" t="n">
        <v>579470000</v>
      </c>
      <c r="E16" s="215" t="n">
        <v>11560062</v>
      </c>
      <c r="F16" s="215" t="n">
        <v>0</v>
      </c>
      <c r="G16" s="210" t="n">
        <v>551308585</v>
      </c>
      <c r="H16" s="210" t="n">
        <v>37244648</v>
      </c>
      <c r="I16" s="210" t="n">
        <v>15439938</v>
      </c>
      <c r="J16" s="210" t="n">
        <v>270166392</v>
      </c>
      <c r="K16" s="210" t="n">
        <v>0</v>
      </c>
      <c r="L16" s="210" t="n">
        <v>218608368</v>
      </c>
      <c r="M16" s="216" t="s">
        <v>494</v>
      </c>
      <c r="N16" s="216" t="s">
        <v>489</v>
      </c>
    </row>
    <row r="17" s="173" customFormat="true" ht="19.5" hidden="false" customHeight="true" outlineLevel="0" collapsed="false">
      <c r="A17" s="213"/>
      <c r="B17" s="220"/>
      <c r="C17" s="217" t="n">
        <v>41890530</v>
      </c>
      <c r="D17" s="215"/>
      <c r="E17" s="215"/>
      <c r="F17" s="215"/>
      <c r="G17" s="218" t="n">
        <v>1161415</v>
      </c>
      <c r="H17" s="218" t="n">
        <v>17408401</v>
      </c>
      <c r="I17" s="218"/>
      <c r="J17" s="218" t="n">
        <v>11867590</v>
      </c>
      <c r="K17" s="218" t="n">
        <v>0</v>
      </c>
      <c r="L17" s="218" t="n">
        <v>12614539</v>
      </c>
      <c r="M17" s="216"/>
      <c r="N17" s="216"/>
    </row>
    <row r="18" customFormat="false" ht="15.95" hidden="false" customHeight="true" outlineLevel="0" collapsed="false">
      <c r="A18" s="206" t="s">
        <v>495</v>
      </c>
      <c r="B18" s="209" t="s">
        <v>496</v>
      </c>
      <c r="C18" s="212" t="n">
        <v>552897200</v>
      </c>
      <c r="D18" s="11" t="n">
        <v>599813550</v>
      </c>
      <c r="E18" s="11" t="n">
        <v>10000000</v>
      </c>
      <c r="F18" s="11" t="n">
        <v>0</v>
      </c>
      <c r="G18" s="210" t="n">
        <v>552897200</v>
      </c>
      <c r="H18" s="210" t="n">
        <v>33792958</v>
      </c>
      <c r="I18" s="210" t="n">
        <v>0</v>
      </c>
      <c r="J18" s="210" t="n">
        <v>380879942</v>
      </c>
      <c r="K18" s="210" t="n">
        <v>0</v>
      </c>
      <c r="L18" s="210" t="n">
        <v>138224300</v>
      </c>
      <c r="M18" s="206" t="s">
        <v>497</v>
      </c>
      <c r="N18" s="80" t="s">
        <v>489</v>
      </c>
    </row>
    <row r="19" customFormat="false" ht="15.95" hidden="false" customHeight="true" outlineLevel="0" collapsed="false">
      <c r="A19" s="206"/>
      <c r="B19" s="209"/>
      <c r="C19" s="212" t="n">
        <v>36916350</v>
      </c>
      <c r="D19" s="11"/>
      <c r="E19" s="11"/>
      <c r="F19" s="11"/>
      <c r="G19" s="210" t="n">
        <v>36916350</v>
      </c>
      <c r="H19" s="210" t="n">
        <v>16474014</v>
      </c>
      <c r="I19" s="210" t="n">
        <v>0</v>
      </c>
      <c r="J19" s="210" t="n">
        <v>12935484</v>
      </c>
      <c r="K19" s="210" t="n">
        <v>0</v>
      </c>
      <c r="L19" s="210" t="n">
        <v>7506852</v>
      </c>
      <c r="M19" s="206"/>
      <c r="N19" s="80"/>
    </row>
    <row r="20" customFormat="false" ht="15.95" hidden="false" customHeight="true" outlineLevel="0" collapsed="false">
      <c r="A20" s="206" t="s">
        <v>498</v>
      </c>
      <c r="B20" s="209" t="s">
        <v>499</v>
      </c>
      <c r="C20" s="212" t="n">
        <v>495008286</v>
      </c>
      <c r="D20" s="11" t="n">
        <v>497458286</v>
      </c>
      <c r="E20" s="11" t="n">
        <v>0</v>
      </c>
      <c r="F20" s="11" t="n">
        <v>0</v>
      </c>
      <c r="G20" s="210" t="n">
        <v>394273800</v>
      </c>
      <c r="H20" s="210" t="n">
        <v>125723113</v>
      </c>
      <c r="I20" s="210" t="n">
        <v>0</v>
      </c>
      <c r="J20" s="210" t="n">
        <v>369285173</v>
      </c>
      <c r="K20" s="210" t="n">
        <v>0</v>
      </c>
      <c r="L20" s="210" t="n">
        <v>0</v>
      </c>
      <c r="M20" s="80" t="s">
        <v>500</v>
      </c>
      <c r="N20" s="80" t="s">
        <v>489</v>
      </c>
    </row>
    <row r="21" customFormat="false" ht="20.25" hidden="false" customHeight="true" outlineLevel="0" collapsed="false">
      <c r="A21" s="206"/>
      <c r="B21" s="209"/>
      <c r="C21" s="212" t="n">
        <v>2450000</v>
      </c>
      <c r="D21" s="11"/>
      <c r="E21" s="11"/>
      <c r="F21" s="11"/>
      <c r="G21" s="210" t="n">
        <v>2450000</v>
      </c>
      <c r="H21" s="210" t="n">
        <v>1651000</v>
      </c>
      <c r="I21" s="210" t="n">
        <v>0</v>
      </c>
      <c r="J21" s="210" t="n">
        <v>799000</v>
      </c>
      <c r="K21" s="210" t="n">
        <v>0</v>
      </c>
      <c r="L21" s="210" t="n">
        <v>0</v>
      </c>
      <c r="M21" s="80"/>
      <c r="N21" s="80"/>
    </row>
    <row r="22" customFormat="false" ht="15.95" hidden="false" customHeight="true" outlineLevel="0" collapsed="false">
      <c r="A22" s="206" t="s">
        <v>501</v>
      </c>
      <c r="B22" s="209" t="s">
        <v>93</v>
      </c>
      <c r="C22" s="212" t="n">
        <v>976895430</v>
      </c>
      <c r="D22" s="11" t="n">
        <v>1095566708</v>
      </c>
      <c r="E22" s="11" t="n">
        <v>0</v>
      </c>
      <c r="F22" s="11" t="n">
        <v>113210278</v>
      </c>
      <c r="G22" s="210" t="n">
        <v>683826801</v>
      </c>
      <c r="H22" s="210" t="n">
        <v>683826801</v>
      </c>
      <c r="I22" s="210" t="n">
        <v>293068629</v>
      </c>
      <c r="J22" s="210" t="n">
        <v>293068629</v>
      </c>
      <c r="K22" s="210" t="n">
        <v>0</v>
      </c>
      <c r="L22" s="210" t="n">
        <v>0</v>
      </c>
      <c r="M22" s="206" t="s">
        <v>502</v>
      </c>
      <c r="N22" s="80"/>
    </row>
    <row r="23" customFormat="false" ht="15.95" hidden="false" customHeight="true" outlineLevel="0" collapsed="false">
      <c r="A23" s="206"/>
      <c r="B23" s="209"/>
      <c r="C23" s="212" t="n">
        <v>5461000</v>
      </c>
      <c r="D23" s="11"/>
      <c r="E23" s="11"/>
      <c r="F23" s="11"/>
      <c r="G23" s="210" t="n">
        <v>2675890</v>
      </c>
      <c r="H23" s="210" t="n">
        <v>2675890</v>
      </c>
      <c r="I23" s="210" t="n">
        <v>2785110</v>
      </c>
      <c r="J23" s="210" t="n">
        <v>2785110</v>
      </c>
      <c r="K23" s="210" t="n">
        <v>0</v>
      </c>
      <c r="L23" s="210" t="n">
        <v>0</v>
      </c>
      <c r="M23" s="206"/>
      <c r="N23" s="80"/>
    </row>
    <row r="24" customFormat="false" ht="15.95" hidden="false" customHeight="true" outlineLevel="0" collapsed="false">
      <c r="A24" s="206" t="s">
        <v>503</v>
      </c>
      <c r="B24" s="209" t="s">
        <v>504</v>
      </c>
      <c r="C24" s="11" t="s">
        <v>505</v>
      </c>
      <c r="D24" s="221" t="n">
        <v>5000000</v>
      </c>
      <c r="E24" s="221" t="n">
        <v>0</v>
      </c>
      <c r="F24" s="221" t="n">
        <v>0</v>
      </c>
      <c r="G24" s="221" t="n">
        <v>0</v>
      </c>
      <c r="H24" s="11" t="n">
        <v>0</v>
      </c>
      <c r="I24" s="221" t="n">
        <v>0</v>
      </c>
      <c r="J24" s="221" t="n">
        <v>0</v>
      </c>
      <c r="K24" s="221" t="n">
        <v>0</v>
      </c>
      <c r="L24" s="221" t="n">
        <v>0</v>
      </c>
      <c r="M24" s="206" t="s">
        <v>506</v>
      </c>
      <c r="N24" s="80" t="s">
        <v>507</v>
      </c>
    </row>
    <row r="25" customFormat="false" ht="21.75" hidden="false" customHeight="true" outlineLevel="0" collapsed="false">
      <c r="A25" s="206"/>
      <c r="B25" s="209"/>
      <c r="C25" s="11" t="n">
        <v>5000000</v>
      </c>
      <c r="D25" s="221"/>
      <c r="E25" s="221"/>
      <c r="F25" s="221"/>
      <c r="G25" s="221" t="n">
        <v>0</v>
      </c>
      <c r="H25" s="11" t="n">
        <v>0</v>
      </c>
      <c r="I25" s="221" t="n">
        <v>5000000</v>
      </c>
      <c r="J25" s="11" t="n">
        <v>5000000</v>
      </c>
      <c r="K25" s="221" t="n">
        <v>0</v>
      </c>
      <c r="L25" s="11" t="n">
        <v>0</v>
      </c>
      <c r="M25" s="206"/>
      <c r="N25" s="80"/>
    </row>
    <row r="26" customFormat="false" ht="15.95" hidden="false" customHeight="true" outlineLevel="0" collapsed="false">
      <c r="A26" s="206" t="s">
        <v>508</v>
      </c>
      <c r="B26" s="209" t="s">
        <v>509</v>
      </c>
      <c r="C26" s="212" t="n">
        <v>392155100</v>
      </c>
      <c r="D26" s="221" t="n">
        <v>410000000</v>
      </c>
      <c r="E26" s="221" t="n">
        <v>4100001</v>
      </c>
      <c r="F26" s="221" t="n">
        <v>0</v>
      </c>
      <c r="G26" s="221" t="n">
        <v>392155100</v>
      </c>
      <c r="H26" s="11" t="n">
        <v>1746250</v>
      </c>
      <c r="I26" s="11" t="n">
        <v>0</v>
      </c>
      <c r="J26" s="11" t="n">
        <v>340793893</v>
      </c>
      <c r="K26" s="11" t="n">
        <v>0</v>
      </c>
      <c r="L26" s="11" t="n">
        <v>49414957</v>
      </c>
      <c r="M26" s="206" t="s">
        <v>510</v>
      </c>
      <c r="N26" s="80"/>
    </row>
    <row r="27" customFormat="false" ht="23.25" hidden="false" customHeight="true" outlineLevel="0" collapsed="false">
      <c r="A27" s="206"/>
      <c r="B27" s="209"/>
      <c r="C27" s="212" t="n">
        <v>13744899</v>
      </c>
      <c r="D27" s="221"/>
      <c r="E27" s="221"/>
      <c r="F27" s="221"/>
      <c r="G27" s="221" t="n">
        <v>13744899</v>
      </c>
      <c r="H27" s="11" t="n">
        <v>1704735</v>
      </c>
      <c r="I27" s="11" t="n">
        <v>0</v>
      </c>
      <c r="J27" s="11" t="n">
        <v>11951717</v>
      </c>
      <c r="K27" s="11" t="n">
        <v>0</v>
      </c>
      <c r="L27" s="11" t="n">
        <v>288447</v>
      </c>
      <c r="M27" s="206"/>
      <c r="N27" s="80"/>
    </row>
    <row r="28" customFormat="false" ht="28.5" hidden="false" customHeight="true" outlineLevel="0" collapsed="false">
      <c r="A28" s="206" t="s">
        <v>511</v>
      </c>
      <c r="B28" s="209" t="s">
        <v>512</v>
      </c>
      <c r="C28" s="212" t="n">
        <v>360056500</v>
      </c>
      <c r="D28" s="221" t="n">
        <v>380097500</v>
      </c>
      <c r="E28" s="221" t="n">
        <v>3000000</v>
      </c>
      <c r="F28" s="221" t="n">
        <v>0</v>
      </c>
      <c r="G28" s="212" t="n">
        <v>354200000</v>
      </c>
      <c r="H28" s="11" t="n">
        <v>0</v>
      </c>
      <c r="I28" s="11" t="n">
        <v>5856500</v>
      </c>
      <c r="J28" s="11" t="n">
        <v>18161000</v>
      </c>
      <c r="K28" s="11" t="n">
        <v>0</v>
      </c>
      <c r="L28" s="11" t="n">
        <v>341895500</v>
      </c>
      <c r="M28" s="80" t="s">
        <v>513</v>
      </c>
      <c r="N28" s="80" t="s">
        <v>514</v>
      </c>
    </row>
    <row r="29" customFormat="false" ht="27" hidden="false" customHeight="true" outlineLevel="0" collapsed="false">
      <c r="A29" s="206"/>
      <c r="B29" s="209"/>
      <c r="C29" s="212" t="n">
        <v>17041000</v>
      </c>
      <c r="D29" s="221"/>
      <c r="E29" s="221"/>
      <c r="F29" s="221"/>
      <c r="G29" s="212" t="n">
        <v>12800000</v>
      </c>
      <c r="H29" s="222" t="n">
        <v>847702</v>
      </c>
      <c r="I29" s="11" t="n">
        <v>0</v>
      </c>
      <c r="J29" s="11" t="n">
        <v>9847024</v>
      </c>
      <c r="K29" s="11" t="n">
        <v>0</v>
      </c>
      <c r="L29" s="11" t="n">
        <v>6346274</v>
      </c>
      <c r="M29" s="80"/>
      <c r="N29" s="80"/>
    </row>
    <row r="30" customFormat="false" ht="26.25" hidden="false" customHeight="true" outlineLevel="0" collapsed="false">
      <c r="A30" s="206" t="s">
        <v>515</v>
      </c>
      <c r="B30" s="219" t="s">
        <v>516</v>
      </c>
      <c r="C30" s="221" t="n">
        <v>343518500</v>
      </c>
      <c r="D30" s="221" t="n">
        <v>362500160</v>
      </c>
      <c r="E30" s="221" t="n">
        <v>0</v>
      </c>
      <c r="F30" s="221" t="n">
        <v>0</v>
      </c>
      <c r="G30" s="221" t="n">
        <v>281018300</v>
      </c>
      <c r="H30" s="11" t="n">
        <v>6406200</v>
      </c>
      <c r="I30" s="11" t="n">
        <v>0</v>
      </c>
      <c r="J30" s="11" t="n">
        <v>58673800</v>
      </c>
      <c r="K30" s="11" t="n">
        <v>0</v>
      </c>
      <c r="L30" s="11" t="n">
        <v>278438500</v>
      </c>
      <c r="M30" s="80" t="s">
        <v>517</v>
      </c>
      <c r="N30" s="80" t="s">
        <v>518</v>
      </c>
    </row>
    <row r="31" customFormat="false" ht="24.75" hidden="false" customHeight="true" outlineLevel="0" collapsed="false">
      <c r="A31" s="206"/>
      <c r="B31" s="219"/>
      <c r="C31" s="221" t="n">
        <v>18981660</v>
      </c>
      <c r="D31" s="221"/>
      <c r="E31" s="221"/>
      <c r="F31" s="221"/>
      <c r="G31" s="221" t="n">
        <v>18981660</v>
      </c>
      <c r="H31" s="11" t="n">
        <v>1905000</v>
      </c>
      <c r="I31" s="223" t="n">
        <v>0</v>
      </c>
      <c r="J31" s="223" t="n">
        <v>8418864</v>
      </c>
      <c r="K31" s="223" t="n">
        <v>0</v>
      </c>
      <c r="L31" s="223" t="n">
        <v>8657796</v>
      </c>
      <c r="M31" s="80"/>
      <c r="N31" s="80"/>
    </row>
    <row r="32" customFormat="false" ht="18.75" hidden="false" customHeight="true" outlineLevel="0" collapsed="false">
      <c r="A32" s="206" t="s">
        <v>519</v>
      </c>
      <c r="B32" s="219" t="s">
        <v>520</v>
      </c>
      <c r="C32" s="221" t="n">
        <v>149771334</v>
      </c>
      <c r="D32" s="221" t="n">
        <v>155448234</v>
      </c>
      <c r="E32" s="221" t="n">
        <v>0</v>
      </c>
      <c r="F32" s="221" t="n">
        <v>0</v>
      </c>
      <c r="G32" s="221" t="n">
        <v>0</v>
      </c>
      <c r="H32" s="11" t="n">
        <v>1450000</v>
      </c>
      <c r="I32" s="11" t="n">
        <v>149771334</v>
      </c>
      <c r="J32" s="11" t="n">
        <v>56192842</v>
      </c>
      <c r="K32" s="223" t="n">
        <v>0</v>
      </c>
      <c r="L32" s="223" t="n">
        <v>92128492</v>
      </c>
      <c r="M32" s="206" t="s">
        <v>521</v>
      </c>
      <c r="N32" s="80" t="s">
        <v>522</v>
      </c>
    </row>
    <row r="33" customFormat="false" ht="24" hidden="false" customHeight="true" outlineLevel="0" collapsed="false">
      <c r="A33" s="206"/>
      <c r="B33" s="219"/>
      <c r="C33" s="221" t="n">
        <v>5676900</v>
      </c>
      <c r="D33" s="221"/>
      <c r="E33" s="221"/>
      <c r="F33" s="221"/>
      <c r="G33" s="221" t="n">
        <v>0</v>
      </c>
      <c r="H33" s="11" t="n">
        <v>0</v>
      </c>
      <c r="I33" s="11" t="n">
        <v>5676900</v>
      </c>
      <c r="J33" s="11" t="n">
        <v>3638884</v>
      </c>
      <c r="K33" s="11" t="n">
        <v>0</v>
      </c>
      <c r="L33" s="11" t="n">
        <v>2038016</v>
      </c>
      <c r="M33" s="206"/>
      <c r="N33" s="80"/>
    </row>
    <row r="34" s="173" customFormat="true" ht="21.75" hidden="false" customHeight="true" outlineLevel="0" collapsed="false">
      <c r="A34" s="206" t="s">
        <v>523</v>
      </c>
      <c r="B34" s="219" t="s">
        <v>524</v>
      </c>
      <c r="C34" s="211" t="n">
        <v>149398569</v>
      </c>
      <c r="D34" s="221" t="n">
        <v>162828184</v>
      </c>
      <c r="E34" s="221" t="n">
        <v>0</v>
      </c>
      <c r="F34" s="221" t="n">
        <v>4064000</v>
      </c>
      <c r="G34" s="221" t="n">
        <v>0</v>
      </c>
      <c r="H34" s="11" t="n">
        <v>0</v>
      </c>
      <c r="I34" s="11" t="n">
        <v>158764184</v>
      </c>
      <c r="J34" s="11" t="n">
        <v>1905000</v>
      </c>
      <c r="K34" s="223" t="n">
        <v>0</v>
      </c>
      <c r="L34" s="223" t="n">
        <v>147493569</v>
      </c>
      <c r="M34" s="80" t="s">
        <v>525</v>
      </c>
      <c r="N34" s="80" t="s">
        <v>526</v>
      </c>
    </row>
    <row r="35" s="173" customFormat="true" ht="20.25" hidden="false" customHeight="true" outlineLevel="0" collapsed="false">
      <c r="A35" s="206"/>
      <c r="B35" s="219"/>
      <c r="C35" s="211" t="n">
        <v>9365615</v>
      </c>
      <c r="D35" s="221"/>
      <c r="E35" s="221"/>
      <c r="F35" s="221"/>
      <c r="G35" s="221" t="n">
        <v>0</v>
      </c>
      <c r="H35" s="11" t="n">
        <v>400000</v>
      </c>
      <c r="I35" s="11" t="n">
        <v>0</v>
      </c>
      <c r="J35" s="11" t="n">
        <v>4807000</v>
      </c>
      <c r="K35" s="11" t="n">
        <v>0</v>
      </c>
      <c r="L35" s="11" t="n">
        <v>4158615</v>
      </c>
      <c r="M35" s="80"/>
      <c r="N35" s="80"/>
    </row>
    <row r="36" customFormat="false" ht="27.75" hidden="false" customHeight="true" outlineLevel="0" collapsed="false">
      <c r="A36" s="206" t="s">
        <v>527</v>
      </c>
      <c r="B36" s="219" t="s">
        <v>528</v>
      </c>
      <c r="C36" s="212" t="n">
        <v>26610614</v>
      </c>
      <c r="D36" s="221" t="n">
        <v>29890813</v>
      </c>
      <c r="E36" s="221" t="n">
        <v>0</v>
      </c>
      <c r="F36" s="221" t="n">
        <v>0</v>
      </c>
      <c r="G36" s="221" t="n">
        <f aca="false">C36</f>
        <v>26610614</v>
      </c>
      <c r="H36" s="11" t="n">
        <v>26610614</v>
      </c>
      <c r="I36" s="11" t="n">
        <v>0</v>
      </c>
      <c r="J36" s="11" t="n">
        <v>0</v>
      </c>
      <c r="K36" s="11" t="n">
        <v>0</v>
      </c>
      <c r="L36" s="11" t="n">
        <v>0</v>
      </c>
      <c r="M36" s="206" t="s">
        <v>529</v>
      </c>
      <c r="N36" s="219" t="s">
        <v>530</v>
      </c>
    </row>
    <row r="37" customFormat="false" ht="36.75" hidden="false" customHeight="true" outlineLevel="0" collapsed="false">
      <c r="A37" s="206"/>
      <c r="B37" s="219"/>
      <c r="C37" s="212" t="n">
        <f aca="false">279999+328889+266700+1686611+444500+63500+40000+170000</f>
        <v>3280199</v>
      </c>
      <c r="D37" s="221"/>
      <c r="E37" s="221"/>
      <c r="F37" s="221"/>
      <c r="G37" s="221" t="n">
        <f aca="false">C37</f>
        <v>3280199</v>
      </c>
      <c r="H37" s="11" t="n">
        <f aca="false">29881713-G36</f>
        <v>3271099</v>
      </c>
      <c r="I37" s="11" t="n">
        <v>0</v>
      </c>
      <c r="J37" s="11" t="n">
        <v>9100</v>
      </c>
      <c r="K37" s="11" t="n">
        <v>0</v>
      </c>
      <c r="L37" s="11" t="n">
        <v>0</v>
      </c>
      <c r="M37" s="206"/>
      <c r="N37" s="219"/>
    </row>
    <row r="38" customFormat="false" ht="27.75" hidden="false" customHeight="true" outlineLevel="0" collapsed="false">
      <c r="A38" s="206" t="s">
        <v>531</v>
      </c>
      <c r="B38" s="219" t="s">
        <v>144</v>
      </c>
      <c r="C38" s="221" t="n">
        <v>8118778</v>
      </c>
      <c r="D38" s="221" t="n">
        <v>499485999</v>
      </c>
      <c r="E38" s="221" t="n">
        <v>0</v>
      </c>
      <c r="F38" s="221" t="n">
        <v>362668547</v>
      </c>
      <c r="G38" s="221" t="n">
        <v>8085661</v>
      </c>
      <c r="H38" s="210" t="n">
        <v>8085661</v>
      </c>
      <c r="I38" s="210" t="n">
        <v>0</v>
      </c>
      <c r="J38" s="210" t="n">
        <v>0</v>
      </c>
      <c r="K38" s="210" t="n">
        <v>33117</v>
      </c>
      <c r="L38" s="210" t="n">
        <v>33117</v>
      </c>
      <c r="M38" s="206" t="s">
        <v>532</v>
      </c>
      <c r="N38" s="219" t="s">
        <v>533</v>
      </c>
    </row>
    <row r="39" customFormat="false" ht="30" hidden="false" customHeight="true" outlineLevel="0" collapsed="false">
      <c r="A39" s="206"/>
      <c r="B39" s="219"/>
      <c r="C39" s="221" t="n">
        <v>128698674</v>
      </c>
      <c r="D39" s="221"/>
      <c r="E39" s="221"/>
      <c r="F39" s="221"/>
      <c r="G39" s="221" t="n">
        <v>41354339</v>
      </c>
      <c r="H39" s="210" t="n">
        <v>18985610</v>
      </c>
      <c r="I39" s="210" t="n">
        <v>35864865</v>
      </c>
      <c r="J39" s="210" t="n">
        <v>58233594</v>
      </c>
      <c r="K39" s="210" t="n">
        <v>51479470</v>
      </c>
      <c r="L39" s="210" t="n">
        <v>51479470</v>
      </c>
      <c r="M39" s="206"/>
      <c r="N39" s="219"/>
    </row>
    <row r="40" customFormat="false" ht="18" hidden="false" customHeight="true" outlineLevel="0" collapsed="false">
      <c r="A40" s="206" t="s">
        <v>534</v>
      </c>
      <c r="B40" s="219" t="s">
        <v>535</v>
      </c>
      <c r="C40" s="221" t="n">
        <v>514687</v>
      </c>
      <c r="D40" s="212" t="n">
        <v>16266277</v>
      </c>
      <c r="E40" s="221" t="n">
        <v>0</v>
      </c>
      <c r="F40" s="221" t="n">
        <v>0</v>
      </c>
      <c r="G40" s="22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514687</v>
      </c>
      <c r="M40" s="206" t="s">
        <v>536</v>
      </c>
      <c r="N40" s="80" t="s">
        <v>537</v>
      </c>
    </row>
    <row r="41" customFormat="false" ht="21" hidden="false" customHeight="true" outlineLevel="0" collapsed="false">
      <c r="A41" s="206"/>
      <c r="B41" s="219"/>
      <c r="C41" s="221" t="n">
        <v>15751590</v>
      </c>
      <c r="D41" s="212"/>
      <c r="E41" s="221"/>
      <c r="F41" s="221"/>
      <c r="G41" s="221" t="n">
        <v>15923777</v>
      </c>
      <c r="H41" s="11" t="n">
        <v>2563000</v>
      </c>
      <c r="I41" s="11" t="n">
        <v>342500</v>
      </c>
      <c r="J41" s="11" t="n">
        <v>2584566</v>
      </c>
      <c r="K41" s="11" t="n">
        <v>0</v>
      </c>
      <c r="L41" s="11" t="n">
        <v>10604024</v>
      </c>
      <c r="M41" s="206"/>
      <c r="N41" s="80"/>
    </row>
    <row r="42" customFormat="false" ht="15.95" hidden="false" customHeight="true" outlineLevel="0" collapsed="false">
      <c r="A42" s="206" t="s">
        <v>538</v>
      </c>
      <c r="B42" s="219" t="s">
        <v>539</v>
      </c>
      <c r="C42" s="221" t="n">
        <v>16715000</v>
      </c>
      <c r="D42" s="221" t="n">
        <v>75305750</v>
      </c>
      <c r="E42" s="221" t="n">
        <v>0</v>
      </c>
      <c r="F42" s="221" t="n">
        <v>0</v>
      </c>
      <c r="G42" s="221" t="n">
        <v>0</v>
      </c>
      <c r="H42" s="210" t="n">
        <v>465000</v>
      </c>
      <c r="I42" s="210" t="n">
        <v>0</v>
      </c>
      <c r="J42" s="210" t="n">
        <v>16250000</v>
      </c>
      <c r="K42" s="210" t="n">
        <v>15879250</v>
      </c>
      <c r="L42" s="210" t="n">
        <v>0</v>
      </c>
      <c r="M42" s="206" t="s">
        <v>540</v>
      </c>
      <c r="N42" s="80"/>
    </row>
    <row r="43" customFormat="false" ht="15.95" hidden="false" customHeight="true" outlineLevel="0" collapsed="false">
      <c r="A43" s="206"/>
      <c r="B43" s="219"/>
      <c r="C43" s="221" t="n">
        <v>58590750</v>
      </c>
      <c r="D43" s="221"/>
      <c r="E43" s="221"/>
      <c r="F43" s="221"/>
      <c r="G43" s="221" t="n">
        <v>8713783</v>
      </c>
      <c r="H43" s="210" t="n">
        <v>13809175</v>
      </c>
      <c r="I43" s="210" t="n">
        <v>13120032</v>
      </c>
      <c r="J43" s="210" t="n">
        <v>13000000</v>
      </c>
      <c r="K43" s="210" t="n">
        <v>33827398</v>
      </c>
      <c r="L43" s="210" t="n">
        <v>31781575</v>
      </c>
      <c r="M43" s="206"/>
      <c r="N43" s="80"/>
    </row>
    <row r="44" customFormat="false" ht="21" hidden="false" customHeight="true" outlineLevel="0" collapsed="false">
      <c r="A44" s="206" t="s">
        <v>541</v>
      </c>
      <c r="B44" s="219" t="s">
        <v>542</v>
      </c>
      <c r="C44" s="221" t="n">
        <v>2014502</v>
      </c>
      <c r="D44" s="221" t="n">
        <v>8849903</v>
      </c>
      <c r="E44" s="221" t="n">
        <v>0</v>
      </c>
      <c r="F44" s="221" t="n">
        <v>0</v>
      </c>
      <c r="G44" s="221" t="n">
        <v>2014502</v>
      </c>
      <c r="H44" s="210" t="n">
        <v>2014502</v>
      </c>
      <c r="I44" s="210" t="n">
        <v>0</v>
      </c>
      <c r="J44" s="210" t="n">
        <v>0</v>
      </c>
      <c r="K44" s="210" t="n">
        <v>0</v>
      </c>
      <c r="L44" s="210" t="n">
        <v>0</v>
      </c>
      <c r="M44" s="206" t="s">
        <v>543</v>
      </c>
      <c r="N44" s="80" t="s">
        <v>544</v>
      </c>
    </row>
    <row r="45" customFormat="false" ht="21.75" hidden="false" customHeight="true" outlineLevel="0" collapsed="false">
      <c r="A45" s="206"/>
      <c r="B45" s="219"/>
      <c r="C45" s="212" t="n">
        <v>6835401</v>
      </c>
      <c r="D45" s="221"/>
      <c r="E45" s="221"/>
      <c r="F45" s="221"/>
      <c r="G45" s="221" t="n">
        <v>6835401</v>
      </c>
      <c r="H45" s="11" t="n">
        <v>6635973</v>
      </c>
      <c r="I45" s="11" t="n">
        <v>0</v>
      </c>
      <c r="J45" s="11" t="n">
        <v>199428</v>
      </c>
      <c r="K45" s="11" t="n">
        <v>0</v>
      </c>
      <c r="L45" s="11" t="n">
        <v>0</v>
      </c>
      <c r="M45" s="206"/>
      <c r="N45" s="80"/>
      <c r="O45" s="224"/>
      <c r="P45" s="205"/>
      <c r="Q45" s="225"/>
      <c r="R45" s="226"/>
    </row>
    <row r="46" customFormat="false" ht="36" hidden="false" customHeight="true" outlineLevel="0" collapsed="false">
      <c r="A46" s="206" t="s">
        <v>545</v>
      </c>
      <c r="B46" s="219" t="s">
        <v>546</v>
      </c>
      <c r="C46" s="227" t="n">
        <v>100000000</v>
      </c>
      <c r="D46" s="221" t="n">
        <v>100000000</v>
      </c>
      <c r="E46" s="221" t="n">
        <v>0</v>
      </c>
      <c r="F46" s="221" t="n">
        <v>0</v>
      </c>
      <c r="G46" s="221" t="n">
        <v>100000000</v>
      </c>
      <c r="H46" s="11" t="n">
        <v>0</v>
      </c>
      <c r="I46" s="11" t="n">
        <v>0</v>
      </c>
      <c r="J46" s="11" t="n">
        <v>100000000</v>
      </c>
      <c r="K46" s="11" t="n">
        <v>0</v>
      </c>
      <c r="L46" s="11" t="n">
        <v>0</v>
      </c>
      <c r="M46" s="206"/>
      <c r="N46" s="80" t="s">
        <v>547</v>
      </c>
      <c r="O46" s="224"/>
      <c r="P46" s="205"/>
      <c r="Q46" s="225"/>
      <c r="R46" s="226"/>
    </row>
    <row r="47" customFormat="false" ht="33" hidden="false" customHeight="true" outlineLevel="0" collapsed="false">
      <c r="A47" s="206"/>
      <c r="B47" s="219"/>
      <c r="C47" s="227" t="n">
        <v>0</v>
      </c>
      <c r="D47" s="221"/>
      <c r="E47" s="221"/>
      <c r="F47" s="221"/>
      <c r="G47" s="22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206"/>
      <c r="N47" s="80"/>
      <c r="O47" s="224"/>
      <c r="P47" s="205"/>
      <c r="Q47" s="225"/>
      <c r="R47" s="226"/>
    </row>
    <row r="48" customFormat="false" ht="21.75" hidden="false" customHeight="true" outlineLevel="0" collapsed="false">
      <c r="A48" s="206"/>
      <c r="B48" s="80" t="s">
        <v>203</v>
      </c>
      <c r="C48" s="228"/>
      <c r="D48" s="229" t="n">
        <f aca="false">SUM(D6:D47)</f>
        <v>6904408128</v>
      </c>
      <c r="E48" s="229" t="n">
        <f aca="false">SUM(E6:E47)</f>
        <v>64671227</v>
      </c>
      <c r="F48" s="229" t="n">
        <f aca="false">SUM(F6:F47)</f>
        <v>1061421030</v>
      </c>
      <c r="G48" s="212" t="n">
        <f aca="false">G6+G8+G10+G12+G14+G16+G18+G20+G22+G24+G26+G28+G30+G32+G34+G36+G38+G40+G42+G44+G46</f>
        <v>4406144492</v>
      </c>
      <c r="H48" s="212" t="n">
        <f aca="false">H6+H8+H10+H12+H14+H16+H18+H20+H22+H24+H26+H28+H30+H32+H34+H36+H38+H40+H42+H44+H46</f>
        <v>1540634786</v>
      </c>
      <c r="I48" s="212" t="n">
        <f aca="false">I6+I8+I10+I12+I14+I16+I18+I20+I22+I24+I26+I28+I30+I32+I34+I36+I38+I40+I42+I44+I46</f>
        <v>651684854</v>
      </c>
      <c r="J48" s="212" t="n">
        <f aca="false">J6+J8+J10+J12+J14+J16+J18+J20+J22+J24+J26+J28+J30+J32+J34+J36+J38+J40+J42+J44+J46</f>
        <v>2565284421</v>
      </c>
      <c r="K48" s="212" t="n">
        <f aca="false">K6+K8+K10+K12+K14+K16+K18+K20+K22+K24+K26+K28+K30+K32+K34+K36+K38+K40+K42+K44+K46</f>
        <v>15912367</v>
      </c>
      <c r="L48" s="212" t="n">
        <f aca="false">L6+L8+L10+L12+L14+L16+L18+L20+L22+L24+L26+L28+L30+L32+L34+L36+L38+L40+L42+L44+L46</f>
        <v>1266751490</v>
      </c>
      <c r="M48" s="206"/>
      <c r="N48" s="80"/>
      <c r="O48" s="224"/>
      <c r="P48" s="205"/>
      <c r="Q48" s="225"/>
      <c r="R48" s="226"/>
    </row>
    <row r="49" customFormat="false" ht="21.75" hidden="false" customHeight="true" outlineLevel="0" collapsed="false">
      <c r="A49" s="206"/>
      <c r="B49" s="80"/>
      <c r="C49" s="228"/>
      <c r="D49" s="229"/>
      <c r="E49" s="229"/>
      <c r="F49" s="229"/>
      <c r="G49" s="212" t="n">
        <f aca="false">G7+G9+G11+G13+G15+G17+G19+G21+G23+G25+G27+G29+G31+G33+G35+G37+G39+G41+G43+G45+G47</f>
        <v>190445484</v>
      </c>
      <c r="H49" s="212" t="n">
        <f aca="false">H7+H9+H11+H13+H15+H17+H19+H21+H23+H25+H27+H29+H31+H33+H35+H37+H39+H41+H43+H45+H47</f>
        <v>107289744</v>
      </c>
      <c r="I49" s="212" t="n">
        <f aca="false">I7+I9+I11+I13+I15+I17+I19+I21+I23+I25+I27+I29+I31+I33+I35+I37+I39+I41+I43+I45+I47</f>
        <v>62789407</v>
      </c>
      <c r="J49" s="212" t="n">
        <f aca="false">J7+J9+J11+J13+J15+J17+J19+J21+J23+J25+J27+J29+J31+J33+J35+J37+J39+J41+J43+J45+J47</f>
        <v>162879822</v>
      </c>
      <c r="K49" s="212" t="n">
        <f aca="false">K7+K9+K11+K13+K15+K17+K19+K21+K23+K25+K27+K29+K31+K33+K35+K37+K39+K41+K43+K45+K47</f>
        <v>85306868</v>
      </c>
      <c r="L49" s="212" t="n">
        <f aca="false">L7+L9+L11+L13+L15+L17+L19+L21+L23+L25+L27+L29+L31+L33+L35+L37+L39+L41+L43+L45+L47</f>
        <v>135475608</v>
      </c>
      <c r="M49" s="206"/>
      <c r="N49" s="80"/>
      <c r="O49" s="224"/>
      <c r="P49" s="205"/>
      <c r="Q49" s="225"/>
      <c r="R49" s="226"/>
    </row>
    <row r="50" customFormat="false" ht="20.1" hidden="false" customHeight="true" outlineLevel="0" collapsed="false">
      <c r="B50" s="230"/>
      <c r="C50" s="230"/>
      <c r="D50" s="231"/>
      <c r="E50" s="231"/>
      <c r="F50" s="231"/>
      <c r="G50" s="231"/>
      <c r="H50" s="231"/>
      <c r="I50" s="231"/>
      <c r="J50" s="231"/>
      <c r="K50" s="231"/>
      <c r="L50" s="231"/>
      <c r="M50" s="226"/>
      <c r="N50" s="232"/>
      <c r="O50" s="224"/>
      <c r="P50" s="205"/>
      <c r="Q50" s="225"/>
      <c r="R50" s="226"/>
    </row>
    <row r="51" customFormat="false" ht="20.1" hidden="false" customHeight="true" outlineLevel="0" collapsed="false">
      <c r="B51" s="230"/>
      <c r="C51" s="230"/>
      <c r="D51" s="231"/>
      <c r="E51" s="231"/>
      <c r="F51" s="231"/>
      <c r="G51" s="231"/>
      <c r="H51" s="66"/>
      <c r="I51" s="226"/>
      <c r="J51" s="226"/>
      <c r="K51" s="226"/>
      <c r="L51" s="226"/>
      <c r="M51" s="226"/>
      <c r="N51" s="232"/>
      <c r="O51" s="226"/>
      <c r="P51" s="226"/>
      <c r="Q51" s="226"/>
      <c r="R51" s="226"/>
    </row>
    <row r="52" s="173" customFormat="true" ht="12.75" hidden="false" customHeight="false" outlineLevel="0" collapsed="false">
      <c r="A52" s="173" t="s">
        <v>548</v>
      </c>
    </row>
    <row r="53" customFormat="false" ht="20.1" hidden="false" customHeight="true" outlineLevel="0" collapsed="false">
      <c r="H53" s="66"/>
    </row>
    <row r="54" customFormat="false" ht="20.1" hidden="false" customHeight="true" outlineLevel="0" collapsed="false">
      <c r="H54" s="66"/>
    </row>
    <row r="55" customFormat="false" ht="20.1" hidden="false" customHeight="true" outlineLevel="0" collapsed="false">
      <c r="H55" s="66"/>
    </row>
    <row r="56" customFormat="false" ht="20.1" hidden="false" customHeight="true" outlineLevel="0" collapsed="false">
      <c r="H56" s="66"/>
    </row>
    <row r="57" customFormat="false" ht="20.1" hidden="false" customHeight="true" outlineLevel="0" collapsed="false">
      <c r="H57" s="66"/>
    </row>
    <row r="58" customFormat="false" ht="20.1" hidden="false" customHeight="true" outlineLevel="0" collapsed="false">
      <c r="H58" s="66"/>
    </row>
    <row r="59" customFormat="false" ht="20.1" hidden="false" customHeight="true" outlineLevel="0" collapsed="false">
      <c r="H59" s="66"/>
    </row>
    <row r="60" customFormat="false" ht="20.1" hidden="false" customHeight="true" outlineLevel="0" collapsed="false">
      <c r="H60" s="66"/>
    </row>
    <row r="61" customFormat="false" ht="20.1" hidden="false" customHeight="true" outlineLevel="0" collapsed="false">
      <c r="H61" s="66"/>
    </row>
    <row r="62" customFormat="false" ht="20.1" hidden="false" customHeight="true" outlineLevel="0" collapsed="false">
      <c r="H62" s="66"/>
    </row>
    <row r="63" customFormat="false" ht="20.1" hidden="false" customHeight="true" outlineLevel="0" collapsed="false">
      <c r="H63" s="66"/>
    </row>
    <row r="64" customFormat="false" ht="20.1" hidden="false" customHeight="true" outlineLevel="0" collapsed="false">
      <c r="H64" s="66"/>
    </row>
    <row r="65" customFormat="false" ht="20.1" hidden="false" customHeight="true" outlineLevel="0" collapsed="false">
      <c r="H65" s="66"/>
    </row>
    <row r="66" customFormat="false" ht="20.1" hidden="false" customHeight="true" outlineLevel="0" collapsed="false">
      <c r="H66" s="66"/>
    </row>
    <row r="67" customFormat="false" ht="20.1" hidden="false" customHeight="true" outlineLevel="0" collapsed="false">
      <c r="H67" s="66"/>
    </row>
    <row r="68" customFormat="false" ht="20.1" hidden="false" customHeight="true" outlineLevel="0" collapsed="false">
      <c r="H68" s="66"/>
    </row>
    <row r="69" customFormat="false" ht="20.1" hidden="false" customHeight="true" outlineLevel="0" collapsed="false">
      <c r="H69" s="66"/>
    </row>
    <row r="70" customFormat="false" ht="20.1" hidden="false" customHeight="true" outlineLevel="0" collapsed="false">
      <c r="H70" s="66"/>
    </row>
    <row r="71" customFormat="false" ht="20.1" hidden="false" customHeight="true" outlineLevel="0" collapsed="false">
      <c r="H71" s="66"/>
    </row>
    <row r="72" customFormat="false" ht="20.1" hidden="false" customHeight="true" outlineLevel="0" collapsed="false">
      <c r="H72" s="66"/>
    </row>
    <row r="73" customFormat="false" ht="20.1" hidden="false" customHeight="true" outlineLevel="0" collapsed="false">
      <c r="H73" s="66"/>
    </row>
    <row r="74" customFormat="false" ht="20.1" hidden="false" customHeight="true" outlineLevel="0" collapsed="false">
      <c r="H74" s="66"/>
    </row>
    <row r="75" customFormat="false" ht="20.1" hidden="false" customHeight="true" outlineLevel="0" collapsed="false">
      <c r="H75" s="66"/>
    </row>
    <row r="76" customFormat="false" ht="20.1" hidden="false" customHeight="true" outlineLevel="0" collapsed="false">
      <c r="H76" s="66"/>
    </row>
    <row r="77" customFormat="false" ht="20.1" hidden="false" customHeight="true" outlineLevel="0" collapsed="false">
      <c r="H77" s="66"/>
    </row>
    <row r="78" customFormat="false" ht="20.1" hidden="false" customHeight="true" outlineLevel="0" collapsed="false">
      <c r="H78" s="66"/>
    </row>
    <row r="79" customFormat="false" ht="20.1" hidden="false" customHeight="true" outlineLevel="0" collapsed="false">
      <c r="H79" s="66"/>
    </row>
    <row r="80" customFormat="false" ht="20.1" hidden="false" customHeight="true" outlineLevel="0" collapsed="false">
      <c r="H80" s="66"/>
    </row>
    <row r="81" customFormat="false" ht="20.1" hidden="false" customHeight="true" outlineLevel="0" collapsed="false">
      <c r="H81" s="66"/>
    </row>
    <row r="82" customFormat="false" ht="20.1" hidden="false" customHeight="true" outlineLevel="0" collapsed="false">
      <c r="H82" s="66"/>
    </row>
    <row r="83" customFormat="false" ht="20.1" hidden="false" customHeight="true" outlineLevel="0" collapsed="false">
      <c r="H83" s="66"/>
    </row>
    <row r="84" customFormat="false" ht="20.1" hidden="false" customHeight="true" outlineLevel="0" collapsed="false">
      <c r="H84" s="66"/>
    </row>
    <row r="85" customFormat="false" ht="20.1" hidden="false" customHeight="true" outlineLevel="0" collapsed="false">
      <c r="H85" s="66"/>
    </row>
    <row r="86" customFormat="false" ht="20.1" hidden="false" customHeight="true" outlineLevel="0" collapsed="false">
      <c r="H86" s="66"/>
    </row>
    <row r="87" customFormat="false" ht="20.1" hidden="false" customHeight="true" outlineLevel="0" collapsed="false">
      <c r="H87" s="66"/>
    </row>
    <row r="88" customFormat="false" ht="20.1" hidden="false" customHeight="true" outlineLevel="0" collapsed="false">
      <c r="H88" s="66"/>
    </row>
    <row r="89" customFormat="false" ht="20.1" hidden="false" customHeight="true" outlineLevel="0" collapsed="false">
      <c r="H89" s="66"/>
    </row>
    <row r="90" customFormat="false" ht="20.1" hidden="false" customHeight="true" outlineLevel="0" collapsed="false">
      <c r="H90" s="66"/>
    </row>
    <row r="91" customFormat="false" ht="20.1" hidden="false" customHeight="true" outlineLevel="0" collapsed="false">
      <c r="H91" s="66"/>
    </row>
    <row r="92" customFormat="false" ht="20.1" hidden="false" customHeight="true" outlineLevel="0" collapsed="false">
      <c r="H92" s="66"/>
    </row>
    <row r="93" customFormat="false" ht="20.1" hidden="false" customHeight="true" outlineLevel="0" collapsed="false">
      <c r="H93" s="66"/>
    </row>
    <row r="94" customFormat="false" ht="20.1" hidden="false" customHeight="true" outlineLevel="0" collapsed="false">
      <c r="H94" s="66"/>
    </row>
    <row r="95" customFormat="false" ht="20.1" hidden="false" customHeight="true" outlineLevel="0" collapsed="false">
      <c r="H95" s="66"/>
    </row>
    <row r="96" customFormat="false" ht="20.1" hidden="false" customHeight="true" outlineLevel="0" collapsed="false">
      <c r="H96" s="66"/>
    </row>
    <row r="97" customFormat="false" ht="20.1" hidden="false" customHeight="true" outlineLevel="0" collapsed="false">
      <c r="H97" s="66"/>
    </row>
    <row r="98" customFormat="false" ht="20.1" hidden="false" customHeight="true" outlineLevel="0" collapsed="false">
      <c r="H98" s="66"/>
    </row>
    <row r="99" customFormat="false" ht="20.1" hidden="false" customHeight="true" outlineLevel="0" collapsed="false">
      <c r="H99" s="66"/>
    </row>
    <row r="100" customFormat="false" ht="20.1" hidden="false" customHeight="true" outlineLevel="0" collapsed="false">
      <c r="H100" s="66"/>
    </row>
    <row r="101" customFormat="false" ht="20.1" hidden="false" customHeight="true" outlineLevel="0" collapsed="false">
      <c r="H101" s="66"/>
    </row>
    <row r="102" customFormat="false" ht="20.1" hidden="false" customHeight="true" outlineLevel="0" collapsed="false">
      <c r="H102" s="66"/>
    </row>
    <row r="103" customFormat="false" ht="20.1" hidden="false" customHeight="true" outlineLevel="0" collapsed="false">
      <c r="H103" s="66"/>
    </row>
    <row r="104" customFormat="false" ht="20.1" hidden="false" customHeight="true" outlineLevel="0" collapsed="false">
      <c r="H104" s="66"/>
    </row>
    <row r="105" customFormat="false" ht="20.1" hidden="false" customHeight="true" outlineLevel="0" collapsed="false">
      <c r="H105" s="66"/>
    </row>
    <row r="106" customFormat="false" ht="20.1" hidden="false" customHeight="true" outlineLevel="0" collapsed="false">
      <c r="H106" s="66"/>
    </row>
    <row r="107" customFormat="false" ht="20.1" hidden="false" customHeight="true" outlineLevel="0" collapsed="false">
      <c r="H107" s="66"/>
    </row>
    <row r="108" customFormat="false" ht="20.1" hidden="false" customHeight="true" outlineLevel="0" collapsed="false">
      <c r="H108" s="66"/>
    </row>
    <row r="109" customFormat="false" ht="20.1" hidden="false" customHeight="true" outlineLevel="0" collapsed="false">
      <c r="H109" s="66"/>
    </row>
    <row r="110" customFormat="false" ht="20.1" hidden="false" customHeight="true" outlineLevel="0" collapsed="false">
      <c r="H110" s="66"/>
    </row>
    <row r="111" customFormat="false" ht="20.1" hidden="false" customHeight="true" outlineLevel="0" collapsed="false">
      <c r="H111" s="66"/>
    </row>
    <row r="112" customFormat="false" ht="20.1" hidden="false" customHeight="true" outlineLevel="0" collapsed="false">
      <c r="H112" s="66"/>
    </row>
    <row r="113" customFormat="false" ht="20.1" hidden="false" customHeight="true" outlineLevel="0" collapsed="false">
      <c r="H113" s="66"/>
    </row>
    <row r="114" customFormat="false" ht="20.1" hidden="false" customHeight="true" outlineLevel="0" collapsed="false">
      <c r="H114" s="66"/>
    </row>
    <row r="115" customFormat="false" ht="20.1" hidden="false" customHeight="true" outlineLevel="0" collapsed="false">
      <c r="H115" s="66"/>
    </row>
    <row r="116" customFormat="false" ht="20.1" hidden="false" customHeight="true" outlineLevel="0" collapsed="false">
      <c r="H116" s="66"/>
    </row>
    <row r="117" customFormat="false" ht="20.1" hidden="false" customHeight="true" outlineLevel="0" collapsed="false">
      <c r="H117" s="66"/>
    </row>
    <row r="118" customFormat="false" ht="20.1" hidden="false" customHeight="true" outlineLevel="0" collapsed="false">
      <c r="H118" s="66"/>
    </row>
    <row r="119" customFormat="false" ht="20.1" hidden="false" customHeight="true" outlineLevel="0" collapsed="false">
      <c r="H119" s="66"/>
    </row>
    <row r="120" customFormat="false" ht="20.1" hidden="false" customHeight="true" outlineLevel="0" collapsed="false">
      <c r="H120" s="66"/>
    </row>
    <row r="121" customFormat="false" ht="20.1" hidden="false" customHeight="true" outlineLevel="0" collapsed="false">
      <c r="H121" s="66"/>
    </row>
    <row r="122" customFormat="false" ht="20.1" hidden="false" customHeight="true" outlineLevel="0" collapsed="false">
      <c r="H122" s="66"/>
    </row>
    <row r="123" customFormat="false" ht="20.1" hidden="false" customHeight="true" outlineLevel="0" collapsed="false">
      <c r="H123" s="66"/>
    </row>
    <row r="124" customFormat="false" ht="20.1" hidden="false" customHeight="true" outlineLevel="0" collapsed="false">
      <c r="H124" s="66"/>
    </row>
    <row r="125" customFormat="false" ht="20.1" hidden="false" customHeight="true" outlineLevel="0" collapsed="false">
      <c r="H125" s="66"/>
    </row>
    <row r="126" customFormat="false" ht="20.1" hidden="false" customHeight="true" outlineLevel="0" collapsed="false">
      <c r="H126" s="66"/>
    </row>
    <row r="127" customFormat="false" ht="20.1" hidden="false" customHeight="true" outlineLevel="0" collapsed="false">
      <c r="H127" s="66"/>
    </row>
    <row r="128" customFormat="false" ht="20.1" hidden="false" customHeight="true" outlineLevel="0" collapsed="false">
      <c r="H128" s="66"/>
    </row>
    <row r="129" customFormat="false" ht="20.1" hidden="false" customHeight="true" outlineLevel="0" collapsed="false">
      <c r="H129" s="66"/>
    </row>
    <row r="130" customFormat="false" ht="20.1" hidden="false" customHeight="true" outlineLevel="0" collapsed="false">
      <c r="H130" s="66"/>
    </row>
    <row r="131" customFormat="false" ht="20.1" hidden="false" customHeight="true" outlineLevel="0" collapsed="false">
      <c r="H131" s="66"/>
    </row>
    <row r="132" customFormat="false" ht="20.1" hidden="false" customHeight="true" outlineLevel="0" collapsed="false">
      <c r="H132" s="66"/>
    </row>
    <row r="133" customFormat="false" ht="20.1" hidden="false" customHeight="true" outlineLevel="0" collapsed="false">
      <c r="H133" s="66"/>
    </row>
    <row r="134" customFormat="false" ht="20.1" hidden="false" customHeight="true" outlineLevel="0" collapsed="false">
      <c r="H134" s="66"/>
    </row>
    <row r="135" customFormat="false" ht="20.1" hidden="false" customHeight="true" outlineLevel="0" collapsed="false">
      <c r="H135" s="66"/>
    </row>
    <row r="136" customFormat="false" ht="20.1" hidden="false" customHeight="true" outlineLevel="0" collapsed="false">
      <c r="H136" s="66"/>
    </row>
    <row r="137" customFormat="false" ht="20.1" hidden="false" customHeight="true" outlineLevel="0" collapsed="false">
      <c r="H137" s="66"/>
    </row>
    <row r="138" customFormat="false" ht="20.1" hidden="false" customHeight="true" outlineLevel="0" collapsed="false">
      <c r="H138" s="66"/>
    </row>
    <row r="139" customFormat="false" ht="20.1" hidden="false" customHeight="true" outlineLevel="0" collapsed="false">
      <c r="H139" s="66"/>
    </row>
    <row r="140" customFormat="false" ht="20.1" hidden="false" customHeight="true" outlineLevel="0" collapsed="false">
      <c r="H140" s="66"/>
    </row>
    <row r="141" customFormat="false" ht="20.1" hidden="false" customHeight="true" outlineLevel="0" collapsed="false">
      <c r="H141" s="66"/>
    </row>
    <row r="142" customFormat="false" ht="20.1" hidden="false" customHeight="true" outlineLevel="0" collapsed="false">
      <c r="H142" s="66"/>
    </row>
    <row r="143" customFormat="false" ht="20.1" hidden="false" customHeight="true" outlineLevel="0" collapsed="false">
      <c r="H143" s="66"/>
    </row>
    <row r="144" customFormat="false" ht="20.1" hidden="false" customHeight="true" outlineLevel="0" collapsed="false">
      <c r="H144" s="66"/>
    </row>
    <row r="145" customFormat="false" ht="20.1" hidden="false" customHeight="true" outlineLevel="0" collapsed="false">
      <c r="H145" s="66"/>
    </row>
    <row r="146" customFormat="false" ht="20.1" hidden="false" customHeight="true" outlineLevel="0" collapsed="false">
      <c r="H146" s="66"/>
    </row>
    <row r="147" customFormat="false" ht="20.1" hidden="false" customHeight="true" outlineLevel="0" collapsed="false">
      <c r="H147" s="66"/>
    </row>
    <row r="148" customFormat="false" ht="20.1" hidden="false" customHeight="true" outlineLevel="0" collapsed="false">
      <c r="H148" s="66"/>
    </row>
    <row r="149" customFormat="false" ht="20.1" hidden="false" customHeight="true" outlineLevel="0" collapsed="false">
      <c r="H149" s="66"/>
    </row>
    <row r="150" customFormat="false" ht="20.1" hidden="false" customHeight="true" outlineLevel="0" collapsed="false">
      <c r="H150" s="66"/>
    </row>
    <row r="151" customFormat="false" ht="20.1" hidden="false" customHeight="true" outlineLevel="0" collapsed="false">
      <c r="H151" s="66"/>
    </row>
    <row r="152" customFormat="false" ht="20.1" hidden="false" customHeight="true" outlineLevel="0" collapsed="false">
      <c r="H152" s="66"/>
    </row>
    <row r="153" customFormat="false" ht="20.1" hidden="false" customHeight="true" outlineLevel="0" collapsed="false">
      <c r="H153" s="66"/>
    </row>
    <row r="154" customFormat="false" ht="20.1" hidden="false" customHeight="true" outlineLevel="0" collapsed="false">
      <c r="H154" s="66"/>
    </row>
    <row r="155" customFormat="false" ht="20.1" hidden="false" customHeight="true" outlineLevel="0" collapsed="false">
      <c r="H155" s="66"/>
    </row>
    <row r="156" customFormat="false" ht="20.1" hidden="false" customHeight="true" outlineLevel="0" collapsed="false">
      <c r="H156" s="66"/>
    </row>
    <row r="157" customFormat="false" ht="20.1" hidden="false" customHeight="true" outlineLevel="0" collapsed="false">
      <c r="H157" s="66"/>
    </row>
    <row r="158" customFormat="false" ht="20.1" hidden="false" customHeight="true" outlineLevel="0" collapsed="false">
      <c r="H158" s="66"/>
    </row>
  </sheetData>
  <mergeCells count="166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N24:N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F28:F29"/>
    <mergeCell ref="M28:M29"/>
    <mergeCell ref="N28:N29"/>
    <mergeCell ref="A30:A31"/>
    <mergeCell ref="B30:B31"/>
    <mergeCell ref="D30:D31"/>
    <mergeCell ref="E30:E31"/>
    <mergeCell ref="F30:F31"/>
    <mergeCell ref="M30:M31"/>
    <mergeCell ref="N30:N31"/>
    <mergeCell ref="A32:A33"/>
    <mergeCell ref="B32:B33"/>
    <mergeCell ref="D32:D33"/>
    <mergeCell ref="E32:E33"/>
    <mergeCell ref="F32:F33"/>
    <mergeCell ref="M32:M33"/>
    <mergeCell ref="N32:N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N38:N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N42:N43"/>
    <mergeCell ref="A44:A45"/>
    <mergeCell ref="B44:B45"/>
    <mergeCell ref="D44:D45"/>
    <mergeCell ref="E44:E45"/>
    <mergeCell ref="F44:F45"/>
    <mergeCell ref="M44:M45"/>
    <mergeCell ref="N44:N45"/>
    <mergeCell ref="A46:A47"/>
    <mergeCell ref="B46:B47"/>
    <mergeCell ref="D46:D47"/>
    <mergeCell ref="E46:E47"/>
    <mergeCell ref="F46:F47"/>
    <mergeCell ref="M46:M47"/>
    <mergeCell ref="N46:N47"/>
    <mergeCell ref="A48:A49"/>
    <mergeCell ref="B48:B49"/>
    <mergeCell ref="C48:C49"/>
    <mergeCell ref="D48:D49"/>
    <mergeCell ref="E48:E49"/>
    <mergeCell ref="F48:F49"/>
    <mergeCell ref="M48:M49"/>
    <mergeCell ref="N48:N49"/>
  </mergeCells>
  <printOptions headings="false" gridLines="false" gridLinesSet="true" horizontalCentered="true" verticalCentered="false"/>
  <pageMargins left="0.315277777777778" right="0" top="0.354166666666667" bottom="0.35486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33" t="s">
        <v>549</v>
      </c>
      <c r="F1" s="233"/>
    </row>
    <row r="3" customFormat="false" ht="12.75" hidden="false" customHeight="false" outlineLevel="0" collapsed="false">
      <c r="A3" s="234" t="s">
        <v>550</v>
      </c>
      <c r="B3" s="234"/>
      <c r="C3" s="234"/>
      <c r="D3" s="234"/>
      <c r="E3" s="234"/>
      <c r="F3" s="234"/>
    </row>
    <row r="7" customFormat="false" ht="24" hidden="false" customHeight="true" outlineLevel="0" collapsed="false">
      <c r="A7" s="235" t="s">
        <v>551</v>
      </c>
      <c r="B7" s="235" t="s">
        <v>552</v>
      </c>
      <c r="C7" s="235" t="s">
        <v>553</v>
      </c>
      <c r="D7" s="235" t="s">
        <v>554</v>
      </c>
      <c r="E7" s="235" t="s">
        <v>555</v>
      </c>
      <c r="F7" s="235" t="s">
        <v>203</v>
      </c>
    </row>
    <row r="8" customFormat="false" ht="20.25" hidden="false" customHeight="true" outlineLevel="0" collapsed="false">
      <c r="A8" s="236"/>
      <c r="B8" s="237"/>
      <c r="C8" s="238"/>
      <c r="D8" s="239"/>
      <c r="E8" s="240"/>
      <c r="F8" s="240" t="n">
        <f aca="false">D8+E8</f>
        <v>0</v>
      </c>
    </row>
    <row r="9" customFormat="false" ht="26.25" hidden="false" customHeight="true" outlineLevel="0" collapsed="false">
      <c r="A9" s="241" t="s">
        <v>264</v>
      </c>
      <c r="B9" s="241"/>
      <c r="C9" s="241"/>
      <c r="D9" s="241" t="n">
        <f aca="false">SUM(D8:D8)</f>
        <v>0</v>
      </c>
      <c r="E9" s="242" t="n">
        <f aca="false">SUM(E8:E8)</f>
        <v>0</v>
      </c>
      <c r="F9" s="242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5.85"/>
    <col collapsed="false" customWidth="true" hidden="false" outlineLevel="0" max="3" min="3" style="0" width="17.14"/>
    <col collapsed="false" customWidth="true" hidden="false" outlineLevel="0" max="4" min="4" style="0" width="18.85"/>
  </cols>
  <sheetData>
    <row r="1" customFormat="false" ht="12.75" hidden="false" customHeight="false" outlineLevel="0" collapsed="false">
      <c r="A1" s="0" t="s">
        <v>0</v>
      </c>
      <c r="D1" s="1" t="s">
        <v>556</v>
      </c>
    </row>
    <row r="3" customFormat="false" ht="12.75" hidden="false" customHeight="false" outlineLevel="0" collapsed="false">
      <c r="A3" s="234" t="s">
        <v>557</v>
      </c>
      <c r="B3" s="234"/>
      <c r="C3" s="234"/>
      <c r="D3" s="234"/>
    </row>
    <row r="4" customFormat="false" ht="12.75" hidden="false" customHeight="false" outlineLevel="0" collapsed="false">
      <c r="A4" s="234" t="s">
        <v>3</v>
      </c>
      <c r="B4" s="234"/>
      <c r="C4" s="234"/>
      <c r="D4" s="234"/>
    </row>
    <row r="7" customFormat="false" ht="12.75" hidden="false" customHeight="true" outlineLevel="0" collapsed="false">
      <c r="A7" s="243" t="s">
        <v>60</v>
      </c>
      <c r="B7" s="244"/>
      <c r="C7" s="244"/>
      <c r="D7" s="244"/>
    </row>
    <row r="8" customFormat="false" ht="12.75" hidden="false" customHeight="false" outlineLevel="0" collapsed="false">
      <c r="A8" s="243"/>
      <c r="B8" s="243" t="s">
        <v>558</v>
      </c>
      <c r="C8" s="243" t="s">
        <v>559</v>
      </c>
      <c r="D8" s="243" t="s">
        <v>560</v>
      </c>
    </row>
    <row r="9" customFormat="false" ht="16.5" hidden="false" customHeight="true" outlineLevel="0" collapsed="false">
      <c r="A9" s="238" t="s">
        <v>561</v>
      </c>
      <c r="B9" s="240" t="n">
        <v>54000200</v>
      </c>
      <c r="C9" s="240" t="n">
        <v>54000200</v>
      </c>
      <c r="D9" s="240" t="n">
        <f aca="false">B9-C9</f>
        <v>0</v>
      </c>
    </row>
    <row r="10" customFormat="false" ht="16.5" hidden="false" customHeight="true" outlineLevel="0" collapsed="false">
      <c r="A10" s="238" t="s">
        <v>561</v>
      </c>
      <c r="B10" s="240" t="n">
        <v>54000200</v>
      </c>
      <c r="C10" s="240" t="n">
        <v>1500000</v>
      </c>
      <c r="D10" s="240" t="n">
        <f aca="false">B10-C10</f>
        <v>52500200</v>
      </c>
    </row>
    <row r="11" customFormat="false" ht="15.75" hidden="false" customHeight="true" outlineLevel="0" collapsed="false">
      <c r="A11" s="237" t="s">
        <v>562</v>
      </c>
      <c r="B11" s="240" t="n">
        <v>75985087</v>
      </c>
      <c r="C11" s="240" t="n">
        <v>0</v>
      </c>
      <c r="D11" s="240" t="n">
        <f aca="false">B11-C11</f>
        <v>75985087</v>
      </c>
    </row>
    <row r="12" s="247" customFormat="true" ht="18" hidden="false" customHeight="true" outlineLevel="0" collapsed="false">
      <c r="A12" s="245" t="s">
        <v>203</v>
      </c>
      <c r="B12" s="246" t="n">
        <f aca="false">SUM(B9:B11)</f>
        <v>183985487</v>
      </c>
      <c r="C12" s="246" t="n">
        <f aca="false">SUM(C9:C11)</f>
        <v>55500200</v>
      </c>
      <c r="D12" s="246" t="n">
        <f aca="false">SUM(D9:D11)</f>
        <v>128485287</v>
      </c>
    </row>
  </sheetData>
  <mergeCells count="4">
    <mergeCell ref="A3:D3"/>
    <mergeCell ref="A4:D4"/>
    <mergeCell ref="A7:A8"/>
    <mergeCell ref="B7:D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6.7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10" min="9" style="0" width="13.41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0" t="s">
        <v>0</v>
      </c>
      <c r="K1" s="1" t="s">
        <v>563</v>
      </c>
    </row>
    <row r="2" customFormat="false" ht="12.75" hidden="false" customHeight="false" outlineLevel="0" collapsed="false">
      <c r="A2" s="234" t="s">
        <v>564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4" s="251" customFormat="true" ht="38.25" hidden="false" customHeight="false" outlineLevel="0" collapsed="false">
      <c r="A4" s="237"/>
      <c r="B4" s="237"/>
      <c r="C4" s="248" t="s">
        <v>302</v>
      </c>
      <c r="D4" s="249" t="s">
        <v>565</v>
      </c>
      <c r="E4" s="248" t="s">
        <v>304</v>
      </c>
      <c r="F4" s="249" t="s">
        <v>566</v>
      </c>
      <c r="G4" s="249" t="s">
        <v>567</v>
      </c>
      <c r="H4" s="249" t="s">
        <v>307</v>
      </c>
      <c r="I4" s="250" t="s">
        <v>308</v>
      </c>
      <c r="J4" s="249" t="s">
        <v>309</v>
      </c>
      <c r="K4" s="250" t="s">
        <v>568</v>
      </c>
    </row>
    <row r="5" s="251" customFormat="true" ht="12.75" hidden="false" customHeight="true" outlineLevel="0" collapsed="false">
      <c r="A5" s="252" t="s">
        <v>569</v>
      </c>
      <c r="B5" s="253" t="s">
        <v>570</v>
      </c>
      <c r="C5" s="254" t="n">
        <v>195501345</v>
      </c>
      <c r="D5" s="254" t="n">
        <v>16106198</v>
      </c>
      <c r="E5" s="254" t="n">
        <v>7652432</v>
      </c>
      <c r="F5" s="254" t="n">
        <v>19297814</v>
      </c>
      <c r="G5" s="254" t="n">
        <v>498577550</v>
      </c>
      <c r="H5" s="254" t="n">
        <v>28172701</v>
      </c>
      <c r="I5" s="255" t="n">
        <f aca="false">SUM(C5:H5)</f>
        <v>765308040</v>
      </c>
      <c r="J5" s="254" t="n">
        <v>3585396027</v>
      </c>
      <c r="K5" s="255" t="n">
        <f aca="false">SUM(I5:J5)</f>
        <v>4350704067</v>
      </c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</row>
    <row r="6" s="251" customFormat="true" ht="12.75" hidden="false" customHeight="true" outlineLevel="0" collapsed="false">
      <c r="A6" s="252" t="s">
        <v>571</v>
      </c>
      <c r="B6" s="253" t="s">
        <v>572</v>
      </c>
      <c r="C6" s="254" t="n">
        <v>516843272</v>
      </c>
      <c r="D6" s="254" t="n">
        <v>465301138</v>
      </c>
      <c r="E6" s="254" t="n">
        <v>55846142</v>
      </c>
      <c r="F6" s="254" t="n">
        <v>142534892</v>
      </c>
      <c r="G6" s="254" t="n">
        <v>860872905</v>
      </c>
      <c r="H6" s="254" t="n">
        <v>474357112</v>
      </c>
      <c r="I6" s="255" t="n">
        <f aca="false">SUM(C6:H6)</f>
        <v>2515755461</v>
      </c>
      <c r="J6" s="254" t="n">
        <v>3309163815</v>
      </c>
      <c r="K6" s="255" t="n">
        <f aca="false">SUM(I6:J6)</f>
        <v>5824919276</v>
      </c>
      <c r="L6" s="256"/>
      <c r="M6" s="256"/>
      <c r="N6" s="256"/>
      <c r="O6" s="256"/>
      <c r="P6" s="256"/>
      <c r="Q6" s="256"/>
      <c r="R6" s="256"/>
      <c r="S6" s="256"/>
      <c r="T6" s="256"/>
      <c r="U6" s="256"/>
      <c r="V6" s="256"/>
      <c r="W6" s="256"/>
      <c r="X6" s="256"/>
      <c r="Y6" s="256"/>
      <c r="Z6" s="256"/>
      <c r="AA6" s="256"/>
      <c r="AB6" s="256"/>
      <c r="AC6" s="256"/>
      <c r="AD6" s="256"/>
    </row>
    <row r="7" s="251" customFormat="true" ht="12.75" hidden="false" customHeight="true" outlineLevel="0" collapsed="false">
      <c r="A7" s="257" t="s">
        <v>573</v>
      </c>
      <c r="B7" s="258" t="s">
        <v>574</v>
      </c>
      <c r="C7" s="255" t="n">
        <f aca="false">C5-C6</f>
        <v>-321341927</v>
      </c>
      <c r="D7" s="255" t="n">
        <f aca="false">D5-D6</f>
        <v>-449194940</v>
      </c>
      <c r="E7" s="255" t="n">
        <f aca="false">E5-E6</f>
        <v>-48193710</v>
      </c>
      <c r="F7" s="255" t="n">
        <f aca="false">F5-F6</f>
        <v>-123237078</v>
      </c>
      <c r="G7" s="255" t="n">
        <f aca="false">G5-G6</f>
        <v>-362295355</v>
      </c>
      <c r="H7" s="255" t="n">
        <f aca="false">H5-H6</f>
        <v>-446184411</v>
      </c>
      <c r="I7" s="255" t="n">
        <f aca="false">SUM(C7:H7)</f>
        <v>-1750447421</v>
      </c>
      <c r="J7" s="255" t="n">
        <f aca="false">J5-J6</f>
        <v>276232212</v>
      </c>
      <c r="K7" s="255" t="n">
        <f aca="false">SUM(I7:J7)</f>
        <v>-1474215209</v>
      </c>
      <c r="L7" s="259"/>
      <c r="M7" s="259"/>
      <c r="N7" s="259"/>
      <c r="O7" s="259"/>
      <c r="P7" s="259"/>
      <c r="Q7" s="259"/>
      <c r="R7" s="259"/>
      <c r="S7" s="259"/>
      <c r="T7" s="259"/>
      <c r="U7" s="259"/>
      <c r="V7" s="259"/>
      <c r="W7" s="259"/>
      <c r="X7" s="259"/>
      <c r="Y7" s="259"/>
      <c r="Z7" s="259"/>
      <c r="AA7" s="259"/>
      <c r="AB7" s="259"/>
      <c r="AC7" s="259"/>
      <c r="AD7" s="259"/>
    </row>
    <row r="8" s="251" customFormat="true" ht="12.75" hidden="false" customHeight="true" outlineLevel="0" collapsed="false">
      <c r="A8" s="252" t="s">
        <v>575</v>
      </c>
      <c r="B8" s="253" t="s">
        <v>576</v>
      </c>
      <c r="C8" s="254" t="n">
        <v>396554402</v>
      </c>
      <c r="D8" s="254" t="n">
        <v>460030125</v>
      </c>
      <c r="E8" s="254" t="n">
        <v>50858903</v>
      </c>
      <c r="F8" s="254" t="n">
        <v>130590598</v>
      </c>
      <c r="G8" s="254" t="n">
        <v>458148158</v>
      </c>
      <c r="H8" s="254" t="n">
        <v>487255211</v>
      </c>
      <c r="I8" s="255" t="n">
        <f aca="false">SUM(C8:H8)</f>
        <v>1983437397</v>
      </c>
      <c r="J8" s="254" t="n">
        <v>3682863005</v>
      </c>
      <c r="K8" s="255" t="n">
        <f aca="false">SUM(I8:J8)</f>
        <v>5666300402</v>
      </c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</row>
    <row r="9" s="251" customFormat="true" ht="12.75" hidden="false" customHeight="true" outlineLevel="0" collapsed="false">
      <c r="A9" s="252" t="s">
        <v>577</v>
      </c>
      <c r="B9" s="253" t="s">
        <v>578</v>
      </c>
      <c r="C9" s="254"/>
      <c r="D9" s="254"/>
      <c r="E9" s="254"/>
      <c r="F9" s="254"/>
      <c r="G9" s="254"/>
      <c r="H9" s="254"/>
      <c r="I9" s="255" t="n">
        <f aca="false">SUM(C9:H9)</f>
        <v>0</v>
      </c>
      <c r="J9" s="254" t="n">
        <v>1789183115</v>
      </c>
      <c r="K9" s="255" t="n">
        <f aca="false">SUM(I9:J9)</f>
        <v>1789183115</v>
      </c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</row>
    <row r="10" s="251" customFormat="true" ht="12.75" hidden="false" customHeight="true" outlineLevel="0" collapsed="false">
      <c r="A10" s="257" t="s">
        <v>579</v>
      </c>
      <c r="B10" s="258" t="s">
        <v>580</v>
      </c>
      <c r="C10" s="255" t="n">
        <f aca="false">C8-C9</f>
        <v>396554402</v>
      </c>
      <c r="D10" s="255" t="n">
        <f aca="false">D8-D9</f>
        <v>460030125</v>
      </c>
      <c r="E10" s="255" t="n">
        <f aca="false">E8-E9</f>
        <v>50858903</v>
      </c>
      <c r="F10" s="255" t="n">
        <f aca="false">F8-F9</f>
        <v>130590598</v>
      </c>
      <c r="G10" s="255" t="n">
        <f aca="false">G8-G9</f>
        <v>458148158</v>
      </c>
      <c r="H10" s="255" t="n">
        <f aca="false">H8-H9</f>
        <v>487255211</v>
      </c>
      <c r="I10" s="255" t="n">
        <f aca="false">SUM(C10:H10)</f>
        <v>1983437397</v>
      </c>
      <c r="J10" s="255" t="n">
        <f aca="false">J8-J9</f>
        <v>1893679890</v>
      </c>
      <c r="K10" s="255" t="n">
        <f aca="false">SUM(I10:J10)</f>
        <v>3877117287</v>
      </c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</row>
    <row r="11" s="251" customFormat="true" ht="12.75" hidden="false" customHeight="true" outlineLevel="0" collapsed="false">
      <c r="A11" s="257" t="s">
        <v>581</v>
      </c>
      <c r="B11" s="258" t="s">
        <v>582</v>
      </c>
      <c r="C11" s="255" t="n">
        <f aca="false">C7+C10</f>
        <v>75212475</v>
      </c>
      <c r="D11" s="255" t="n">
        <f aca="false">D7+D10</f>
        <v>10835185</v>
      </c>
      <c r="E11" s="255" t="n">
        <f aca="false">E7+E10</f>
        <v>2665193</v>
      </c>
      <c r="F11" s="255" t="n">
        <f aca="false">F7+F10</f>
        <v>7353520</v>
      </c>
      <c r="G11" s="255" t="n">
        <f aca="false">G7+G10</f>
        <v>95852803</v>
      </c>
      <c r="H11" s="255" t="n">
        <f aca="false">H7+H10</f>
        <v>41070800</v>
      </c>
      <c r="I11" s="255" t="n">
        <f aca="false">SUM(C11:H11)</f>
        <v>232989976</v>
      </c>
      <c r="J11" s="255" t="n">
        <f aca="false">J7+J10</f>
        <v>2169912102</v>
      </c>
      <c r="K11" s="255" t="n">
        <f aca="false">SUM(I11:J11)</f>
        <v>2402902078</v>
      </c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</row>
    <row r="12" s="251" customFormat="true" ht="12.75" hidden="false" customHeight="true" outlineLevel="0" collapsed="false">
      <c r="A12" s="252" t="s">
        <v>583</v>
      </c>
      <c r="B12" s="253" t="s">
        <v>584</v>
      </c>
      <c r="C12" s="254"/>
      <c r="D12" s="254"/>
      <c r="E12" s="254"/>
      <c r="F12" s="254"/>
      <c r="G12" s="254" t="n">
        <v>692937</v>
      </c>
      <c r="H12" s="254"/>
      <c r="I12" s="255" t="n">
        <f aca="false">SUM(C12:H12)</f>
        <v>692937</v>
      </c>
      <c r="J12" s="254"/>
      <c r="K12" s="255" t="n">
        <f aca="false">SUM(I12:J12)</f>
        <v>692937</v>
      </c>
      <c r="L12" s="256"/>
      <c r="M12" s="256"/>
      <c r="N12" s="256"/>
      <c r="O12" s="256"/>
      <c r="P12" s="256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</row>
    <row r="13" s="251" customFormat="true" ht="12.75" hidden="false" customHeight="true" outlineLevel="0" collapsed="false">
      <c r="A13" s="252" t="s">
        <v>585</v>
      </c>
      <c r="B13" s="253" t="s">
        <v>586</v>
      </c>
      <c r="C13" s="254"/>
      <c r="D13" s="254"/>
      <c r="E13" s="254"/>
      <c r="F13" s="254"/>
      <c r="G13" s="254" t="n">
        <v>692937</v>
      </c>
      <c r="H13" s="254"/>
      <c r="I13" s="255" t="n">
        <f aca="false">SUM(C13:H13)</f>
        <v>692937</v>
      </c>
      <c r="J13" s="254"/>
      <c r="K13" s="255" t="n">
        <f aca="false">SUM(I13:J13)</f>
        <v>692937</v>
      </c>
      <c r="L13" s="256"/>
      <c r="M13" s="256"/>
      <c r="N13" s="256"/>
      <c r="O13" s="256"/>
      <c r="P13" s="256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</row>
    <row r="14" s="251" customFormat="true" ht="25.5" hidden="false" customHeight="false" outlineLevel="0" collapsed="false">
      <c r="A14" s="257" t="s">
        <v>587</v>
      </c>
      <c r="B14" s="258" t="s">
        <v>588</v>
      </c>
      <c r="C14" s="255" t="n">
        <f aca="false">C12-C13</f>
        <v>0</v>
      </c>
      <c r="D14" s="255" t="n">
        <f aca="false">D12-D13</f>
        <v>0</v>
      </c>
      <c r="E14" s="255" t="n">
        <f aca="false">E12-E13</f>
        <v>0</v>
      </c>
      <c r="F14" s="255" t="n">
        <f aca="false">F12-F13</f>
        <v>0</v>
      </c>
      <c r="G14" s="255" t="n">
        <f aca="false">G12-G13</f>
        <v>0</v>
      </c>
      <c r="H14" s="255" t="n">
        <f aca="false">H12-H13</f>
        <v>0</v>
      </c>
      <c r="I14" s="255" t="n">
        <f aca="false">SUM(C14:H14)</f>
        <v>0</v>
      </c>
      <c r="J14" s="255" t="n">
        <f aca="false">J12-J13</f>
        <v>0</v>
      </c>
      <c r="K14" s="255" t="n">
        <f aca="false">SUM(I14:J14)</f>
        <v>0</v>
      </c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</row>
    <row r="15" s="251" customFormat="true" ht="12.75" hidden="false" customHeight="true" outlineLevel="0" collapsed="false">
      <c r="A15" s="252" t="s">
        <v>589</v>
      </c>
      <c r="B15" s="253" t="s">
        <v>590</v>
      </c>
      <c r="C15" s="254"/>
      <c r="D15" s="254"/>
      <c r="E15" s="254"/>
      <c r="F15" s="254"/>
      <c r="G15" s="254"/>
      <c r="H15" s="254"/>
      <c r="I15" s="255" t="n">
        <f aca="false">SUM(C15:H15)</f>
        <v>0</v>
      </c>
      <c r="J15" s="254"/>
      <c r="K15" s="255" t="n">
        <f aca="false">SUM(I15:J15)</f>
        <v>0</v>
      </c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</row>
    <row r="16" s="251" customFormat="true" ht="12.75" hidden="false" customHeight="true" outlineLevel="0" collapsed="false">
      <c r="A16" s="252" t="s">
        <v>591</v>
      </c>
      <c r="B16" s="253" t="s">
        <v>592</v>
      </c>
      <c r="C16" s="254"/>
      <c r="D16" s="254"/>
      <c r="E16" s="254"/>
      <c r="F16" s="254"/>
      <c r="G16" s="254"/>
      <c r="H16" s="254"/>
      <c r="I16" s="255" t="n">
        <f aca="false">SUM(C16:H16)</f>
        <v>0</v>
      </c>
      <c r="J16" s="254"/>
      <c r="K16" s="255" t="n">
        <f aca="false">SUM(I16:J16)</f>
        <v>0</v>
      </c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</row>
    <row r="17" s="251" customFormat="true" ht="25.5" hidden="false" customHeight="false" outlineLevel="0" collapsed="false">
      <c r="A17" s="257" t="s">
        <v>593</v>
      </c>
      <c r="B17" s="258" t="s">
        <v>594</v>
      </c>
      <c r="C17" s="255" t="n">
        <f aca="false">C15-C16</f>
        <v>0</v>
      </c>
      <c r="D17" s="255" t="n">
        <f aca="false">D15-D16</f>
        <v>0</v>
      </c>
      <c r="E17" s="255" t="n">
        <f aca="false">E15-E16</f>
        <v>0</v>
      </c>
      <c r="F17" s="255" t="n">
        <f aca="false">F15-F16</f>
        <v>0</v>
      </c>
      <c r="G17" s="255" t="n">
        <f aca="false">G15-G16</f>
        <v>0</v>
      </c>
      <c r="H17" s="255" t="n">
        <f aca="false">H15-H16</f>
        <v>0</v>
      </c>
      <c r="I17" s="255" t="n">
        <f aca="false">SUM(C17:H17)</f>
        <v>0</v>
      </c>
      <c r="J17" s="255" t="n">
        <f aca="false">J15-J16</f>
        <v>0</v>
      </c>
      <c r="K17" s="255" t="n">
        <f aca="false">SUM(I17:J17)</f>
        <v>0</v>
      </c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</row>
    <row r="18" s="251" customFormat="true" ht="12.75" hidden="false" customHeight="true" outlineLevel="0" collapsed="false">
      <c r="A18" s="257" t="s">
        <v>595</v>
      </c>
      <c r="B18" s="258" t="s">
        <v>596</v>
      </c>
      <c r="C18" s="255" t="n">
        <f aca="false">C14+C17</f>
        <v>0</v>
      </c>
      <c r="D18" s="255" t="n">
        <f aca="false">D14-D17</f>
        <v>0</v>
      </c>
      <c r="E18" s="255" t="n">
        <f aca="false">E14-E17</f>
        <v>0</v>
      </c>
      <c r="F18" s="255" t="n">
        <f aca="false">F14-F17</f>
        <v>0</v>
      </c>
      <c r="G18" s="255" t="n">
        <f aca="false">G14+G17</f>
        <v>0</v>
      </c>
      <c r="H18" s="255" t="n">
        <f aca="false">H14-H17</f>
        <v>0</v>
      </c>
      <c r="I18" s="255" t="n">
        <f aca="false">SUM(C18:H18)</f>
        <v>0</v>
      </c>
      <c r="J18" s="255" t="n">
        <f aca="false">J14-J17</f>
        <v>0</v>
      </c>
      <c r="K18" s="255" t="n">
        <f aca="false">SUM(I18:J18)</f>
        <v>0</v>
      </c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</row>
    <row r="19" s="251" customFormat="true" ht="12.75" hidden="false" customHeight="true" outlineLevel="0" collapsed="false">
      <c r="A19" s="257" t="s">
        <v>597</v>
      </c>
      <c r="B19" s="260" t="s">
        <v>598</v>
      </c>
      <c r="C19" s="261" t="n">
        <f aca="false">C11+C18</f>
        <v>75212475</v>
      </c>
      <c r="D19" s="261" t="n">
        <f aca="false">D11+D18</f>
        <v>10835185</v>
      </c>
      <c r="E19" s="261" t="n">
        <f aca="false">E11+E18</f>
        <v>2665193</v>
      </c>
      <c r="F19" s="261" t="n">
        <f aca="false">F11+F18</f>
        <v>7353520</v>
      </c>
      <c r="G19" s="261" t="n">
        <f aca="false">G11+G18</f>
        <v>95852803</v>
      </c>
      <c r="H19" s="261" t="n">
        <f aca="false">H11+H18</f>
        <v>41070800</v>
      </c>
      <c r="I19" s="261" t="n">
        <f aca="false">SUM(C19:H19)</f>
        <v>232989976</v>
      </c>
      <c r="J19" s="261" t="n">
        <f aca="false">J11+J18</f>
        <v>2169912102</v>
      </c>
      <c r="K19" s="261" t="n">
        <f aca="false">SUM(I19:J19)</f>
        <v>2402902078</v>
      </c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</row>
    <row r="20" s="251" customFormat="true" ht="25.5" hidden="false" customHeight="false" outlineLevel="0" collapsed="false">
      <c r="A20" s="257" t="s">
        <v>599</v>
      </c>
      <c r="B20" s="258" t="s">
        <v>600</v>
      </c>
      <c r="C20" s="262" t="n">
        <v>62725044</v>
      </c>
      <c r="D20" s="262" t="n">
        <v>10169043</v>
      </c>
      <c r="E20" s="262" t="n">
        <v>2568580</v>
      </c>
      <c r="F20" s="255" t="n">
        <v>7332775</v>
      </c>
      <c r="G20" s="255" t="n">
        <v>74128671</v>
      </c>
      <c r="H20" s="255" t="n">
        <v>20397926</v>
      </c>
      <c r="I20" s="255" t="n">
        <f aca="false">SUM(C20:H20)</f>
        <v>177322039</v>
      </c>
      <c r="J20" s="255" t="n">
        <v>2111368105</v>
      </c>
      <c r="K20" s="255" t="n">
        <f aca="false">SUM(I20:J20)</f>
        <v>2288690144</v>
      </c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</row>
    <row r="21" s="251" customFormat="true" ht="12.75" hidden="false" customHeight="true" outlineLevel="0" collapsed="false">
      <c r="A21" s="257" t="s">
        <v>601</v>
      </c>
      <c r="B21" s="258" t="s">
        <v>602</v>
      </c>
      <c r="C21" s="262" t="n">
        <f aca="false">C11-C20</f>
        <v>12487431</v>
      </c>
      <c r="D21" s="262" t="n">
        <f aca="false">D11-D20</f>
        <v>666142</v>
      </c>
      <c r="E21" s="262" t="n">
        <f aca="false">E11-E20</f>
        <v>96613</v>
      </c>
      <c r="F21" s="255" t="n">
        <f aca="false">F11-F20</f>
        <v>20745</v>
      </c>
      <c r="G21" s="255" t="n">
        <f aca="false">G11-G20</f>
        <v>21724132</v>
      </c>
      <c r="H21" s="255" t="n">
        <f aca="false">H11-H20</f>
        <v>20672874</v>
      </c>
      <c r="I21" s="255" t="n">
        <f aca="false">SUM(C21:H21)</f>
        <v>55667937</v>
      </c>
      <c r="J21" s="255" t="n">
        <f aca="false">J11-J20</f>
        <v>58543997</v>
      </c>
      <c r="K21" s="255" t="n">
        <f aca="false">SUM(I21:J21)</f>
        <v>114211934</v>
      </c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</row>
    <row r="22" s="251" customFormat="true" ht="25.5" hidden="false" customHeight="false" outlineLevel="0" collapsed="false">
      <c r="A22" s="257" t="s">
        <v>603</v>
      </c>
      <c r="B22" s="258" t="s">
        <v>604</v>
      </c>
      <c r="C22" s="255" t="n">
        <f aca="false">C18*0.09</f>
        <v>0</v>
      </c>
      <c r="D22" s="255" t="n">
        <f aca="false">D18*0.09</f>
        <v>0</v>
      </c>
      <c r="E22" s="255" t="n">
        <f aca="false">E18*0.09</f>
        <v>0</v>
      </c>
      <c r="F22" s="255" t="n">
        <f aca="false">F18*0.09</f>
        <v>0</v>
      </c>
      <c r="G22" s="255" t="n">
        <f aca="false">G18*0.09</f>
        <v>0</v>
      </c>
      <c r="H22" s="255" t="n">
        <f aca="false">H18*0.09</f>
        <v>0</v>
      </c>
      <c r="I22" s="255" t="n">
        <f aca="false">SUM(C22:H22)</f>
        <v>0</v>
      </c>
      <c r="J22" s="255" t="n">
        <f aca="false">J18*0.09</f>
        <v>0</v>
      </c>
      <c r="K22" s="255" t="n">
        <f aca="false">SUM(I22:J22)</f>
        <v>0</v>
      </c>
      <c r="L22" s="259"/>
      <c r="M22" s="259"/>
      <c r="N22" s="259"/>
      <c r="O22" s="259"/>
      <c r="P22" s="259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</row>
    <row r="23" s="251" customFormat="true" ht="25.5" hidden="false" customHeight="false" outlineLevel="0" collapsed="false">
      <c r="A23" s="257" t="s">
        <v>605</v>
      </c>
      <c r="B23" s="258" t="s">
        <v>606</v>
      </c>
      <c r="C23" s="255" t="n">
        <f aca="false">C18-C22</f>
        <v>0</v>
      </c>
      <c r="D23" s="255" t="n">
        <f aca="false">D18-D22</f>
        <v>0</v>
      </c>
      <c r="E23" s="255" t="n">
        <f aca="false">E18-E22</f>
        <v>0</v>
      </c>
      <c r="F23" s="255" t="n">
        <f aca="false">F18-F22</f>
        <v>0</v>
      </c>
      <c r="G23" s="255" t="n">
        <f aca="false">G18-G22</f>
        <v>0</v>
      </c>
      <c r="H23" s="255" t="n">
        <f aca="false">H18-H22</f>
        <v>0</v>
      </c>
      <c r="I23" s="255" t="n">
        <f aca="false">SUM(C23:H23)</f>
        <v>0</v>
      </c>
      <c r="J23" s="255" t="n">
        <f aca="false">J18-J22</f>
        <v>0</v>
      </c>
      <c r="K23" s="255" t="n">
        <f aca="false">SUM(I23:J23)</f>
        <v>0</v>
      </c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C23" s="259"/>
      <c r="AD23" s="259"/>
    </row>
    <row r="24" s="251" customFormat="true" ht="12.75" hidden="false" customHeight="false" outlineLevel="0" collapsed="false">
      <c r="C24" s="263"/>
      <c r="D24" s="263"/>
      <c r="E24" s="263"/>
      <c r="F24" s="263"/>
      <c r="G24" s="263"/>
      <c r="H24" s="263"/>
      <c r="I24" s="264" t="n">
        <f aca="false">SUM(C24:H24)</f>
        <v>0</v>
      </c>
      <c r="J24" s="263"/>
      <c r="K24" s="264" t="n">
        <f aca="false">SUM(I24:J24)</f>
        <v>0</v>
      </c>
    </row>
    <row r="25" s="251" customFormat="true" ht="12.75" hidden="false" customHeight="false" outlineLevel="0" collapsed="false">
      <c r="A25" s="237"/>
      <c r="B25" s="260" t="s">
        <v>607</v>
      </c>
      <c r="C25" s="265" t="n">
        <f aca="false">SUM(C26:C27)</f>
        <v>8597401</v>
      </c>
      <c r="D25" s="265" t="n">
        <f aca="false">SUM(D26:D27)</f>
        <v>10169043</v>
      </c>
      <c r="E25" s="265" t="n">
        <f aca="false">SUM(E26:E27)</f>
        <v>2568580</v>
      </c>
      <c r="F25" s="265" t="n">
        <f aca="false">SUM(F26:F27)</f>
        <v>6978113</v>
      </c>
      <c r="G25" s="265" t="n">
        <f aca="false">SUM(G26:G27)</f>
        <v>0</v>
      </c>
      <c r="H25" s="265" t="n">
        <f aca="false">SUM(H26:H27)</f>
        <v>20397926</v>
      </c>
      <c r="I25" s="261" t="n">
        <f aca="false">SUM(C25:H25)</f>
        <v>48711063</v>
      </c>
      <c r="J25" s="265" t="n">
        <f aca="false">SUM(J26:J27)</f>
        <v>2354191015</v>
      </c>
      <c r="K25" s="261" t="n">
        <f aca="false">SUM(I25:J25)</f>
        <v>2402902078</v>
      </c>
    </row>
    <row r="26" customFormat="false" ht="12.75" hidden="false" customHeight="false" outlineLevel="0" collapsed="false">
      <c r="A26" s="237"/>
      <c r="B26" s="266" t="s">
        <v>608</v>
      </c>
      <c r="C26" s="240" t="n">
        <v>8597401</v>
      </c>
      <c r="D26" s="240" t="n">
        <v>10169043</v>
      </c>
      <c r="E26" s="240" t="n">
        <v>984400</v>
      </c>
      <c r="F26" s="240" t="n">
        <v>6481341</v>
      </c>
      <c r="G26" s="240"/>
      <c r="H26" s="240" t="n">
        <v>8131600</v>
      </c>
      <c r="I26" s="255" t="n">
        <f aca="false">SUM(C26:H26)</f>
        <v>34363785</v>
      </c>
      <c r="J26" s="240" t="n">
        <v>1013086696</v>
      </c>
      <c r="K26" s="255" t="n">
        <f aca="false">SUM(I26:J26)</f>
        <v>1047450481</v>
      </c>
    </row>
    <row r="27" customFormat="false" ht="12.75" hidden="false" customHeight="false" outlineLevel="0" collapsed="false">
      <c r="A27" s="237"/>
      <c r="B27" s="266" t="s">
        <v>609</v>
      </c>
      <c r="C27" s="240"/>
      <c r="D27" s="240"/>
      <c r="E27" s="240" t="n">
        <v>1584180</v>
      </c>
      <c r="F27" s="240" t="n">
        <v>496772</v>
      </c>
      <c r="G27" s="240"/>
      <c r="H27" s="240" t="n">
        <v>12266326</v>
      </c>
      <c r="I27" s="255" t="n">
        <f aca="false">SUM(C27:H27)</f>
        <v>14347278</v>
      </c>
      <c r="J27" s="240" t="n">
        <v>1341104319</v>
      </c>
      <c r="K27" s="255" t="n">
        <f aca="false">SUM(I27:J27)</f>
        <v>1355451597</v>
      </c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.75" hidden="false" customHeight="false" outlineLevel="0" collapsed="false">
      <c r="A29" s="237"/>
      <c r="B29" s="237" t="s">
        <v>610</v>
      </c>
      <c r="C29" s="240" t="n">
        <f aca="false">C25-C19</f>
        <v>-66615074</v>
      </c>
      <c r="D29" s="240" t="n">
        <f aca="false">D25-D19</f>
        <v>-666142</v>
      </c>
      <c r="E29" s="240" t="n">
        <f aca="false">E25-E19</f>
        <v>-96613</v>
      </c>
      <c r="F29" s="240" t="n">
        <f aca="false">F25-F19</f>
        <v>-375407</v>
      </c>
      <c r="G29" s="240" t="n">
        <f aca="false">G25-G19</f>
        <v>-95852803</v>
      </c>
      <c r="H29" s="240" t="n">
        <f aca="false">H25-H19</f>
        <v>-20672874</v>
      </c>
      <c r="I29" s="240" t="n">
        <f aca="false">I25-I19</f>
        <v>-184278913</v>
      </c>
      <c r="J29" s="240" t="n">
        <f aca="false">J25-J19</f>
        <v>184278913</v>
      </c>
      <c r="K29" s="240" t="n">
        <f aca="false">K25-K19</f>
        <v>0</v>
      </c>
    </row>
  </sheetData>
  <mergeCells count="1">
    <mergeCell ref="A2:K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8.99"/>
    <col collapsed="false" customWidth="true" hidden="false" outlineLevel="0" max="2" min="2" style="268" width="6.99"/>
    <col collapsed="false" customWidth="true" hidden="false" outlineLevel="0" max="3" min="3" style="269" width="10.85"/>
    <col collapsed="false" customWidth="true" hidden="false" outlineLevel="0" max="4" min="4" style="66" width="12.7"/>
    <col collapsed="false" customWidth="true" hidden="false" outlineLevel="0" max="5" min="5" style="66" width="60.7"/>
    <col collapsed="false" customWidth="false" hidden="false" outlineLevel="0" max="6" min="6" style="269" width="9.14"/>
    <col collapsed="false" customWidth="false" hidden="false" outlineLevel="0" max="257" min="7" style="66" width="9.14"/>
  </cols>
  <sheetData>
    <row r="1" customFormat="false" ht="12.75" hidden="false" customHeight="false" outlineLevel="0" collapsed="false">
      <c r="A1" s="267" t="s">
        <v>0</v>
      </c>
      <c r="E1" s="270" t="s">
        <v>611</v>
      </c>
    </row>
    <row r="2" customFormat="false" ht="15" hidden="false" customHeight="true" outlineLevel="0" collapsed="false">
      <c r="A2" s="68" t="s">
        <v>189</v>
      </c>
      <c r="B2" s="68"/>
      <c r="C2" s="68"/>
      <c r="D2" s="68"/>
      <c r="E2" s="68"/>
    </row>
    <row r="4" customFormat="false" ht="12.75" hidden="false" customHeight="false" outlineLevel="0" collapsed="false">
      <c r="A4" s="68" t="s">
        <v>612</v>
      </c>
      <c r="B4" s="68"/>
      <c r="C4" s="68"/>
      <c r="D4" s="68"/>
      <c r="E4" s="68"/>
    </row>
    <row r="5" customFormat="false" ht="12.75" hidden="false" customHeight="false" outlineLevel="0" collapsed="false">
      <c r="A5" s="70" t="n">
        <v>43830</v>
      </c>
      <c r="B5" s="70"/>
      <c r="C5" s="70"/>
      <c r="D5" s="70"/>
      <c r="E5" s="70"/>
    </row>
    <row r="6" customFormat="false" ht="12.75" hidden="false" customHeight="false" outlineLevel="0" collapsed="false">
      <c r="A6" s="271"/>
      <c r="B6" s="272"/>
      <c r="C6" s="272"/>
      <c r="D6" s="272"/>
      <c r="E6" s="273"/>
    </row>
    <row r="7" customFormat="false" ht="30" hidden="false" customHeight="true" outlineLevel="0" collapsed="false">
      <c r="A7" s="274" t="s">
        <v>191</v>
      </c>
      <c r="B7" s="76" t="s">
        <v>192</v>
      </c>
      <c r="C7" s="76" t="s">
        <v>193</v>
      </c>
      <c r="D7" s="76" t="s">
        <v>194</v>
      </c>
      <c r="E7" s="77" t="s">
        <v>195</v>
      </c>
    </row>
    <row r="8" customFormat="false" ht="12.75" hidden="false" customHeight="false" outlineLevel="0" collapsed="false">
      <c r="A8" s="78" t="s">
        <v>613</v>
      </c>
      <c r="B8" s="83" t="s">
        <v>220</v>
      </c>
      <c r="C8" s="206" t="n">
        <v>2000116</v>
      </c>
      <c r="D8" s="221" t="n">
        <v>915000</v>
      </c>
      <c r="E8" s="89" t="s">
        <v>614</v>
      </c>
    </row>
    <row r="9" customFormat="false" ht="12.75" hidden="false" customHeight="false" outlineLevel="0" collapsed="false">
      <c r="A9" s="275" t="s">
        <v>203</v>
      </c>
      <c r="B9" s="275"/>
      <c r="C9" s="275"/>
      <c r="D9" s="105" t="n">
        <f aca="false">SUM(D8)</f>
        <v>915000</v>
      </c>
      <c r="E9" s="89"/>
    </row>
    <row r="10" customFormat="false" ht="12.75" hidden="false" customHeight="false" outlineLevel="0" collapsed="false">
      <c r="A10" s="78" t="s">
        <v>615</v>
      </c>
      <c r="B10" s="83" t="s">
        <v>220</v>
      </c>
      <c r="C10" s="206" t="n">
        <v>2012</v>
      </c>
      <c r="D10" s="221" t="n">
        <v>5700</v>
      </c>
      <c r="E10" s="89" t="s">
        <v>616</v>
      </c>
    </row>
    <row r="11" customFormat="false" ht="12.75" hidden="false" customHeight="false" outlineLevel="0" collapsed="false">
      <c r="A11" s="275" t="s">
        <v>203</v>
      </c>
      <c r="B11" s="275"/>
      <c r="C11" s="275"/>
      <c r="D11" s="105" t="n">
        <f aca="false">SUM(D10)</f>
        <v>5700</v>
      </c>
      <c r="E11" s="89"/>
    </row>
    <row r="12" customFormat="false" ht="12.75" hidden="false" customHeight="false" outlineLevel="0" collapsed="false">
      <c r="A12" s="90" t="s">
        <v>617</v>
      </c>
      <c r="B12" s="101" t="s">
        <v>220</v>
      </c>
      <c r="C12" s="276" t="n">
        <v>2000116</v>
      </c>
      <c r="D12" s="81" t="n">
        <v>12529500</v>
      </c>
      <c r="E12" s="89" t="s">
        <v>618</v>
      </c>
    </row>
    <row r="13" customFormat="false" ht="12.75" hidden="false" customHeight="false" outlineLevel="0" collapsed="false">
      <c r="A13" s="90"/>
      <c r="B13" s="101"/>
      <c r="C13" s="276"/>
      <c r="D13" s="81" t="n">
        <v>4122707</v>
      </c>
      <c r="E13" s="89" t="s">
        <v>619</v>
      </c>
    </row>
    <row r="14" customFormat="false" ht="12.75" hidden="false" customHeight="false" outlineLevel="0" collapsed="false">
      <c r="A14" s="90"/>
      <c r="B14" s="101"/>
      <c r="C14" s="276"/>
      <c r="D14" s="81" t="n">
        <v>11276550</v>
      </c>
      <c r="E14" s="89" t="s">
        <v>620</v>
      </c>
    </row>
    <row r="15" customFormat="false" ht="12.75" hidden="false" customHeight="false" outlineLevel="0" collapsed="false">
      <c r="A15" s="90"/>
      <c r="B15" s="101"/>
      <c r="C15" s="276"/>
      <c r="D15" s="81" t="n">
        <v>52099877</v>
      </c>
      <c r="E15" s="89" t="s">
        <v>621</v>
      </c>
    </row>
    <row r="16" customFormat="false" ht="12.75" hidden="false" customHeight="false" outlineLevel="0" collapsed="false">
      <c r="A16" s="90"/>
      <c r="B16" s="101"/>
      <c r="C16" s="276"/>
      <c r="D16" s="81" t="n">
        <v>35195431</v>
      </c>
      <c r="E16" s="89" t="s">
        <v>622</v>
      </c>
    </row>
    <row r="17" customFormat="false" ht="12.75" hidden="false" customHeight="false" outlineLevel="0" collapsed="false">
      <c r="A17" s="90"/>
      <c r="B17" s="101"/>
      <c r="C17" s="276"/>
      <c r="D17" s="81" t="n">
        <v>8390256</v>
      </c>
      <c r="E17" s="89" t="s">
        <v>623</v>
      </c>
    </row>
    <row r="18" customFormat="false" ht="12.75" hidden="false" customHeight="false" outlineLevel="0" collapsed="false">
      <c r="A18" s="90"/>
      <c r="B18" s="101"/>
      <c r="C18" s="276"/>
      <c r="D18" s="81" t="n">
        <v>2346000</v>
      </c>
      <c r="E18" s="89" t="s">
        <v>624</v>
      </c>
    </row>
    <row r="19" customFormat="false" ht="12.75" hidden="false" customHeight="false" outlineLevel="0" collapsed="false">
      <c r="A19" s="90"/>
      <c r="B19" s="101"/>
      <c r="C19" s="276"/>
      <c r="D19" s="81" t="n">
        <v>34455</v>
      </c>
      <c r="E19" s="89" t="s">
        <v>625</v>
      </c>
    </row>
    <row r="20" customFormat="false" ht="12.75" hidden="false" customHeight="false" outlineLevel="0" collapsed="false">
      <c r="A20" s="90"/>
      <c r="B20" s="101"/>
      <c r="C20" s="84" t="n">
        <v>2031</v>
      </c>
      <c r="D20" s="81" t="n">
        <v>63588292</v>
      </c>
      <c r="E20" s="89" t="s">
        <v>626</v>
      </c>
    </row>
    <row r="21" customFormat="false" ht="12.75" hidden="false" customHeight="false" outlineLevel="0" collapsed="false">
      <c r="A21" s="90"/>
      <c r="B21" s="101"/>
      <c r="C21" s="84"/>
      <c r="D21" s="81" t="n">
        <v>139086300</v>
      </c>
      <c r="E21" s="89" t="s">
        <v>627</v>
      </c>
    </row>
    <row r="22" customFormat="false" ht="12.75" hidden="false" customHeight="false" outlineLevel="0" collapsed="false">
      <c r="A22" s="90"/>
      <c r="B22" s="101"/>
      <c r="C22" s="84"/>
      <c r="D22" s="81" t="n">
        <v>60953180</v>
      </c>
      <c r="E22" s="89" t="s">
        <v>628</v>
      </c>
    </row>
    <row r="23" customFormat="false" ht="12.75" hidden="false" customHeight="false" outlineLevel="0" collapsed="false">
      <c r="A23" s="90"/>
      <c r="B23" s="101"/>
      <c r="C23" s="84"/>
      <c r="D23" s="81" t="n">
        <v>2279883</v>
      </c>
      <c r="E23" s="89" t="s">
        <v>629</v>
      </c>
    </row>
    <row r="24" customFormat="false" ht="12.75" hidden="false" customHeight="false" outlineLevel="0" collapsed="false">
      <c r="A24" s="90"/>
      <c r="B24" s="101"/>
      <c r="C24" s="84"/>
      <c r="D24" s="81" t="n">
        <v>44708894</v>
      </c>
      <c r="E24" s="89" t="s">
        <v>123</v>
      </c>
    </row>
    <row r="25" customFormat="false" ht="12.75" hidden="false" customHeight="false" outlineLevel="0" collapsed="false">
      <c r="A25" s="90"/>
      <c r="B25" s="101"/>
      <c r="C25" s="84"/>
      <c r="D25" s="81" t="n">
        <v>12724484</v>
      </c>
      <c r="E25" s="277" t="s">
        <v>630</v>
      </c>
    </row>
    <row r="26" customFormat="false" ht="12.75" hidden="false" customHeight="false" outlineLevel="0" collapsed="false">
      <c r="A26" s="90"/>
      <c r="B26" s="101"/>
      <c r="C26" s="84"/>
      <c r="D26" s="82" t="n">
        <v>12252421</v>
      </c>
      <c r="E26" s="89" t="s">
        <v>631</v>
      </c>
    </row>
    <row r="27" customFormat="false" ht="12.75" hidden="false" customHeight="false" outlineLevel="0" collapsed="false">
      <c r="A27" s="275" t="s">
        <v>203</v>
      </c>
      <c r="B27" s="275"/>
      <c r="C27" s="275"/>
      <c r="D27" s="105" t="n">
        <f aca="false">SUM(D12:D26)</f>
        <v>461588230</v>
      </c>
      <c r="E27" s="89"/>
    </row>
    <row r="28" customFormat="false" ht="12.75" hidden="false" customHeight="false" outlineLevel="0" collapsed="false">
      <c r="A28" s="78" t="s">
        <v>632</v>
      </c>
      <c r="B28" s="83" t="s">
        <v>220</v>
      </c>
      <c r="C28" s="80" t="n">
        <v>2000</v>
      </c>
      <c r="D28" s="81" t="n">
        <v>795000</v>
      </c>
      <c r="E28" s="89" t="s">
        <v>633</v>
      </c>
    </row>
    <row r="29" customFormat="false" ht="12.75" hidden="false" customHeight="false" outlineLevel="0" collapsed="false">
      <c r="A29" s="78"/>
      <c r="B29" s="83"/>
      <c r="C29" s="80"/>
      <c r="D29" s="81" t="n">
        <v>400000</v>
      </c>
      <c r="E29" s="89" t="s">
        <v>634</v>
      </c>
    </row>
    <row r="30" customFormat="false" ht="12.75" hidden="false" customHeight="false" outlineLevel="0" collapsed="false">
      <c r="A30" s="78"/>
      <c r="B30" s="83"/>
      <c r="C30" s="80"/>
      <c r="D30" s="81" t="n">
        <v>720000</v>
      </c>
      <c r="E30" s="89" t="s">
        <v>635</v>
      </c>
    </row>
    <row r="31" customFormat="false" ht="12.75" hidden="false" customHeight="false" outlineLevel="0" collapsed="false">
      <c r="A31" s="275" t="s">
        <v>203</v>
      </c>
      <c r="B31" s="275"/>
      <c r="C31" s="275"/>
      <c r="D31" s="105" t="n">
        <f aca="false">SUM(D28:D30)</f>
        <v>1915000</v>
      </c>
      <c r="E31" s="89"/>
    </row>
    <row r="32" customFormat="false" ht="12.75" hidden="false" customHeight="false" outlineLevel="0" collapsed="false">
      <c r="A32" s="278" t="s">
        <v>636</v>
      </c>
      <c r="B32" s="278"/>
      <c r="C32" s="278"/>
      <c r="D32" s="105" t="n">
        <f aca="false">D9+D11+D27+D31</f>
        <v>464423930</v>
      </c>
      <c r="E32" s="100" t="s">
        <v>637</v>
      </c>
    </row>
    <row r="33" customFormat="false" ht="12.75" hidden="false" customHeight="false" outlineLevel="0" collapsed="false">
      <c r="A33" s="78" t="s">
        <v>638</v>
      </c>
      <c r="B33" s="83" t="s">
        <v>201</v>
      </c>
      <c r="C33" s="206" t="n">
        <v>2000135</v>
      </c>
      <c r="D33" s="221" t="n">
        <v>31783330</v>
      </c>
      <c r="E33" s="104" t="s">
        <v>639</v>
      </c>
    </row>
    <row r="34" customFormat="false" ht="12.75" hidden="false" customHeight="false" outlineLevel="0" collapsed="false">
      <c r="A34" s="78"/>
      <c r="B34" s="83"/>
      <c r="C34" s="83"/>
      <c r="D34" s="221" t="n">
        <v>16131780</v>
      </c>
      <c r="E34" s="104" t="s">
        <v>640</v>
      </c>
    </row>
    <row r="35" customFormat="false" ht="12.75" hidden="false" customHeight="false" outlineLevel="0" collapsed="false">
      <c r="A35" s="78"/>
      <c r="B35" s="101" t="s">
        <v>239</v>
      </c>
      <c r="C35" s="206" t="n">
        <v>2028</v>
      </c>
      <c r="D35" s="221" t="n">
        <v>100000</v>
      </c>
      <c r="E35" s="104" t="s">
        <v>641</v>
      </c>
    </row>
    <row r="36" customFormat="false" ht="12.75" hidden="false" customHeight="false" outlineLevel="0" collapsed="false">
      <c r="A36" s="275" t="s">
        <v>203</v>
      </c>
      <c r="B36" s="275"/>
      <c r="C36" s="275"/>
      <c r="D36" s="279" t="n">
        <f aca="false">SUM(D33:D35)</f>
        <v>48015110</v>
      </c>
      <c r="E36" s="104"/>
    </row>
    <row r="37" customFormat="false" ht="12.75" hidden="false" customHeight="false" outlineLevel="0" collapsed="false">
      <c r="A37" s="78" t="s">
        <v>642</v>
      </c>
      <c r="B37" s="83" t="s">
        <v>197</v>
      </c>
      <c r="C37" s="206" t="n">
        <v>2017</v>
      </c>
      <c r="D37" s="81" t="n">
        <v>100000</v>
      </c>
      <c r="E37" s="89" t="s">
        <v>643</v>
      </c>
    </row>
    <row r="38" customFormat="false" ht="12.75" hidden="false" customHeight="false" outlineLevel="0" collapsed="false">
      <c r="A38" s="78"/>
      <c r="B38" s="83"/>
      <c r="C38" s="206"/>
      <c r="D38" s="221" t="n">
        <v>150000</v>
      </c>
      <c r="E38" s="104" t="s">
        <v>644</v>
      </c>
    </row>
    <row r="39" customFormat="false" ht="12.75" hidden="false" customHeight="false" outlineLevel="0" collapsed="false">
      <c r="A39" s="78"/>
      <c r="B39" s="83" t="s">
        <v>332</v>
      </c>
      <c r="C39" s="206" t="n">
        <v>2000120</v>
      </c>
      <c r="D39" s="81" t="n">
        <v>6723000</v>
      </c>
      <c r="E39" s="89" t="s">
        <v>645</v>
      </c>
    </row>
    <row r="40" customFormat="false" ht="12.75" hidden="false" customHeight="false" outlineLevel="0" collapsed="false">
      <c r="A40" s="78"/>
      <c r="B40" s="83"/>
      <c r="C40" s="206"/>
      <c r="D40" s="81" t="n">
        <v>14000000</v>
      </c>
      <c r="E40" s="89" t="s">
        <v>646</v>
      </c>
    </row>
    <row r="41" customFormat="false" ht="12.75" hidden="false" customHeight="false" outlineLevel="0" collapsed="false">
      <c r="A41" s="78"/>
      <c r="B41" s="83"/>
      <c r="C41" s="206"/>
      <c r="D41" s="81" t="n">
        <v>162380000</v>
      </c>
      <c r="E41" s="89" t="s">
        <v>647</v>
      </c>
    </row>
    <row r="42" customFormat="false" ht="12.75" hidden="false" customHeight="false" outlineLevel="0" collapsed="false">
      <c r="A42" s="78"/>
      <c r="B42" s="83" t="s">
        <v>334</v>
      </c>
      <c r="C42" s="206" t="n">
        <v>2000125</v>
      </c>
      <c r="D42" s="81" t="n">
        <v>3236872</v>
      </c>
      <c r="E42" s="89" t="s">
        <v>648</v>
      </c>
    </row>
    <row r="43" customFormat="false" ht="12.75" hidden="false" customHeight="false" outlineLevel="0" collapsed="false">
      <c r="A43" s="78"/>
      <c r="B43" s="83"/>
      <c r="C43" s="206"/>
      <c r="D43" s="81" t="n">
        <v>250000</v>
      </c>
      <c r="E43" s="89" t="s">
        <v>649</v>
      </c>
    </row>
    <row r="44" customFormat="false" ht="12.75" hidden="false" customHeight="false" outlineLevel="0" collapsed="false">
      <c r="A44" s="78"/>
      <c r="B44" s="83"/>
      <c r="C44" s="206"/>
      <c r="D44" s="81" t="n">
        <v>500000</v>
      </c>
      <c r="E44" s="89" t="s">
        <v>650</v>
      </c>
    </row>
    <row r="45" customFormat="false" ht="12.75" hidden="false" customHeight="false" outlineLevel="0" collapsed="false">
      <c r="A45" s="78"/>
      <c r="B45" s="83"/>
      <c r="C45" s="206"/>
      <c r="D45" s="81" t="n">
        <v>500000</v>
      </c>
      <c r="E45" s="89" t="s">
        <v>651</v>
      </c>
    </row>
    <row r="46" customFormat="false" ht="12.75" hidden="false" customHeight="false" outlineLevel="0" collapsed="false">
      <c r="A46" s="78"/>
      <c r="B46" s="83"/>
      <c r="C46" s="206"/>
      <c r="D46" s="81" t="n">
        <v>250000</v>
      </c>
      <c r="E46" s="89" t="s">
        <v>652</v>
      </c>
    </row>
    <row r="47" customFormat="false" ht="12.75" hidden="false" customHeight="false" outlineLevel="0" collapsed="false">
      <c r="A47" s="78"/>
      <c r="B47" s="83"/>
      <c r="C47" s="206"/>
      <c r="D47" s="81" t="n">
        <v>2500000</v>
      </c>
      <c r="E47" s="89" t="s">
        <v>653</v>
      </c>
    </row>
    <row r="48" customFormat="false" ht="12.75" hidden="false" customHeight="false" outlineLevel="0" collapsed="false">
      <c r="A48" s="78"/>
      <c r="B48" s="83" t="s">
        <v>338</v>
      </c>
      <c r="C48" s="206" t="n">
        <v>2000136</v>
      </c>
      <c r="D48" s="81" t="n">
        <v>65000000</v>
      </c>
      <c r="E48" s="89" t="s">
        <v>654</v>
      </c>
    </row>
    <row r="49" customFormat="false" ht="12.75" hidden="false" customHeight="false" outlineLevel="0" collapsed="false">
      <c r="A49" s="78"/>
      <c r="B49" s="83"/>
      <c r="C49" s="206"/>
      <c r="D49" s="81" t="n">
        <v>50000000</v>
      </c>
      <c r="E49" s="89" t="s">
        <v>655</v>
      </c>
    </row>
    <row r="50" customFormat="false" ht="12.75" hidden="false" customHeight="false" outlineLevel="0" collapsed="false">
      <c r="A50" s="78"/>
      <c r="B50" s="83"/>
      <c r="C50" s="206" t="n">
        <v>2028</v>
      </c>
      <c r="D50" s="81" t="n">
        <v>144000</v>
      </c>
      <c r="E50" s="89" t="s">
        <v>656</v>
      </c>
    </row>
    <row r="51" customFormat="false" ht="12.75" hidden="false" customHeight="false" outlineLevel="0" collapsed="false">
      <c r="A51" s="78"/>
      <c r="B51" s="83" t="s">
        <v>340</v>
      </c>
      <c r="C51" s="206" t="n">
        <v>2000139</v>
      </c>
      <c r="D51" s="81" t="n">
        <v>5200000</v>
      </c>
      <c r="E51" s="89" t="s">
        <v>657</v>
      </c>
    </row>
    <row r="52" customFormat="false" ht="12.75" hidden="false" customHeight="false" outlineLevel="0" collapsed="false">
      <c r="A52" s="78"/>
      <c r="B52" s="83"/>
      <c r="C52" s="206"/>
      <c r="D52" s="81" t="n">
        <v>250000</v>
      </c>
      <c r="E52" s="89" t="s">
        <v>658</v>
      </c>
    </row>
    <row r="53" customFormat="false" ht="12.75" hidden="false" customHeight="false" outlineLevel="0" collapsed="false">
      <c r="A53" s="78"/>
      <c r="B53" s="101" t="s">
        <v>217</v>
      </c>
      <c r="C53" s="280" t="n">
        <v>2028</v>
      </c>
      <c r="D53" s="81" t="n">
        <v>100000</v>
      </c>
      <c r="E53" s="89" t="s">
        <v>659</v>
      </c>
    </row>
    <row r="54" customFormat="false" ht="12.75" hidden="false" customHeight="false" outlineLevel="0" collapsed="false">
      <c r="A54" s="275" t="s">
        <v>203</v>
      </c>
      <c r="B54" s="275"/>
      <c r="C54" s="275"/>
      <c r="D54" s="105" t="n">
        <f aca="false">SUM(D37:D53)</f>
        <v>311283872</v>
      </c>
      <c r="E54" s="89"/>
    </row>
    <row r="55" customFormat="false" ht="12.75" hidden="false" customHeight="false" outlineLevel="0" collapsed="false">
      <c r="A55" s="107" t="s">
        <v>660</v>
      </c>
      <c r="B55" s="79" t="s">
        <v>334</v>
      </c>
      <c r="C55" s="281" t="n">
        <v>2000125</v>
      </c>
      <c r="D55" s="221" t="n">
        <v>437500</v>
      </c>
      <c r="E55" s="89" t="s">
        <v>661</v>
      </c>
    </row>
    <row r="56" customFormat="false" ht="12.75" hidden="false" customHeight="false" outlineLevel="0" collapsed="false">
      <c r="A56" s="107"/>
      <c r="B56" s="83" t="s">
        <v>239</v>
      </c>
      <c r="C56" s="206" t="n">
        <v>2028</v>
      </c>
      <c r="D56" s="221" t="n">
        <v>27600</v>
      </c>
      <c r="E56" s="104" t="s">
        <v>662</v>
      </c>
    </row>
    <row r="57" customFormat="false" ht="12.75" hidden="false" customHeight="false" outlineLevel="0" collapsed="false">
      <c r="A57" s="107"/>
      <c r="B57" s="83"/>
      <c r="C57" s="206"/>
      <c r="D57" s="221" t="n">
        <v>250000</v>
      </c>
      <c r="E57" s="104" t="s">
        <v>663</v>
      </c>
    </row>
    <row r="58" customFormat="false" ht="12.75" hidden="false" customHeight="false" outlineLevel="0" collapsed="false">
      <c r="A58" s="107"/>
      <c r="B58" s="83" t="s">
        <v>340</v>
      </c>
      <c r="C58" s="206" t="n">
        <v>2000139</v>
      </c>
      <c r="D58" s="221" t="n">
        <v>250000</v>
      </c>
      <c r="E58" s="89" t="s">
        <v>664</v>
      </c>
    </row>
    <row r="59" customFormat="false" ht="12.75" hidden="false" customHeight="false" outlineLevel="0" collapsed="false">
      <c r="A59" s="107"/>
      <c r="B59" s="83" t="s">
        <v>342</v>
      </c>
      <c r="C59" s="206" t="n">
        <v>2000144</v>
      </c>
      <c r="D59" s="221" t="n">
        <v>500000</v>
      </c>
      <c r="E59" s="104" t="s">
        <v>665</v>
      </c>
    </row>
    <row r="60" customFormat="false" ht="12.75" hidden="false" customHeight="false" outlineLevel="0" collapsed="false">
      <c r="A60" s="275" t="s">
        <v>203</v>
      </c>
      <c r="B60" s="275"/>
      <c r="C60" s="275"/>
      <c r="D60" s="105" t="n">
        <f aca="false">SUM(D55:D59)</f>
        <v>1465100</v>
      </c>
      <c r="E60" s="89"/>
    </row>
    <row r="61" customFormat="false" ht="12.75" hidden="false" customHeight="false" outlineLevel="0" collapsed="false">
      <c r="A61" s="78" t="s">
        <v>666</v>
      </c>
      <c r="B61" s="83" t="s">
        <v>238</v>
      </c>
      <c r="C61" s="206" t="n">
        <v>2000121</v>
      </c>
      <c r="D61" s="81" t="n">
        <v>10000000</v>
      </c>
      <c r="E61" s="89" t="s">
        <v>667</v>
      </c>
    </row>
    <row r="62" customFormat="false" ht="12.75" hidden="false" customHeight="false" outlineLevel="0" collapsed="false">
      <c r="A62" s="78"/>
      <c r="B62" s="83" t="s">
        <v>217</v>
      </c>
      <c r="C62" s="280" t="n">
        <v>2000141</v>
      </c>
      <c r="D62" s="81" t="n">
        <v>40000</v>
      </c>
      <c r="E62" s="89" t="s">
        <v>668</v>
      </c>
    </row>
    <row r="63" customFormat="false" ht="12.75" hidden="false" customHeight="false" outlineLevel="0" collapsed="false">
      <c r="A63" s="78"/>
      <c r="B63" s="83" t="s">
        <v>255</v>
      </c>
      <c r="C63" s="206" t="n">
        <v>2000145</v>
      </c>
      <c r="D63" s="81" t="n">
        <v>26885101</v>
      </c>
      <c r="E63" s="89" t="s">
        <v>669</v>
      </c>
    </row>
    <row r="64" customFormat="false" ht="12.75" hidden="false" customHeight="false" outlineLevel="0" collapsed="false">
      <c r="A64" s="78"/>
      <c r="B64" s="83"/>
      <c r="C64" s="206"/>
      <c r="D64" s="81" t="n">
        <v>5539999</v>
      </c>
      <c r="E64" s="89" t="s">
        <v>670</v>
      </c>
    </row>
    <row r="65" customFormat="false" ht="12.75" hidden="false" customHeight="false" outlineLevel="0" collapsed="false">
      <c r="A65" s="275" t="s">
        <v>203</v>
      </c>
      <c r="B65" s="275"/>
      <c r="C65" s="275"/>
      <c r="D65" s="105" t="n">
        <f aca="false">SUM(D61:D64)</f>
        <v>42465100</v>
      </c>
      <c r="E65" s="89"/>
    </row>
    <row r="66" customFormat="false" ht="12.75" hidden="false" customHeight="false" outlineLevel="0" collapsed="false">
      <c r="A66" s="90" t="s">
        <v>671</v>
      </c>
      <c r="B66" s="83" t="s">
        <v>244</v>
      </c>
      <c r="C66" s="206" t="n">
        <v>2000111</v>
      </c>
      <c r="D66" s="81" t="n">
        <v>50000</v>
      </c>
      <c r="E66" s="95" t="s">
        <v>672</v>
      </c>
    </row>
    <row r="67" customFormat="false" ht="12.75" hidden="false" customHeight="false" outlineLevel="0" collapsed="false">
      <c r="A67" s="90"/>
      <c r="B67" s="83" t="s">
        <v>197</v>
      </c>
      <c r="C67" s="206" t="n">
        <v>2000114</v>
      </c>
      <c r="D67" s="81" t="n">
        <v>800000</v>
      </c>
      <c r="E67" s="89" t="s">
        <v>673</v>
      </c>
    </row>
    <row r="68" customFormat="false" ht="12.75" hidden="false" customHeight="false" outlineLevel="0" collapsed="false">
      <c r="A68" s="90"/>
      <c r="B68" s="83"/>
      <c r="C68" s="206" t="n">
        <v>2017</v>
      </c>
      <c r="D68" s="81" t="n">
        <v>100000</v>
      </c>
      <c r="E68" s="104" t="s">
        <v>674</v>
      </c>
    </row>
    <row r="69" customFormat="false" ht="12.75" hidden="false" customHeight="false" outlineLevel="0" collapsed="false">
      <c r="A69" s="90"/>
      <c r="B69" s="83" t="s">
        <v>333</v>
      </c>
      <c r="C69" s="206" t="n">
        <v>2000123</v>
      </c>
      <c r="D69" s="81" t="n">
        <v>3364207</v>
      </c>
      <c r="E69" s="89" t="s">
        <v>675</v>
      </c>
    </row>
    <row r="70" customFormat="false" ht="12.75" hidden="false" customHeight="false" outlineLevel="0" collapsed="false">
      <c r="A70" s="90"/>
      <c r="B70" s="101" t="s">
        <v>338</v>
      </c>
      <c r="C70" s="280" t="n">
        <v>2000136</v>
      </c>
      <c r="D70" s="81" t="n">
        <v>200000</v>
      </c>
      <c r="E70" s="89" t="s">
        <v>676</v>
      </c>
    </row>
    <row r="71" customFormat="false" ht="12.75" hidden="false" customHeight="false" outlineLevel="0" collapsed="false">
      <c r="A71" s="90"/>
      <c r="B71" s="101" t="s">
        <v>339</v>
      </c>
      <c r="C71" s="206" t="n">
        <v>2000137</v>
      </c>
      <c r="D71" s="81" t="n">
        <v>80000</v>
      </c>
      <c r="E71" s="89" t="s">
        <v>677</v>
      </c>
    </row>
    <row r="72" customFormat="false" ht="12.75" hidden="false" customHeight="false" outlineLevel="0" collapsed="false">
      <c r="A72" s="90"/>
      <c r="B72" s="83" t="s">
        <v>239</v>
      </c>
      <c r="C72" s="206" t="n">
        <v>2000138</v>
      </c>
      <c r="D72" s="81" t="n">
        <v>80000</v>
      </c>
      <c r="E72" s="89" t="s">
        <v>678</v>
      </c>
    </row>
    <row r="73" customFormat="false" ht="12.75" hidden="false" customHeight="false" outlineLevel="0" collapsed="false">
      <c r="A73" s="90"/>
      <c r="B73" s="83"/>
      <c r="C73" s="206"/>
      <c r="D73" s="81" t="n">
        <v>50000</v>
      </c>
      <c r="E73" s="89" t="s">
        <v>679</v>
      </c>
    </row>
    <row r="74" customFormat="false" ht="12.75" hidden="false" customHeight="false" outlineLevel="0" collapsed="false">
      <c r="A74" s="90"/>
      <c r="B74" s="83"/>
      <c r="C74" s="206"/>
      <c r="D74" s="81" t="n">
        <v>100000</v>
      </c>
      <c r="E74" s="89" t="s">
        <v>680</v>
      </c>
    </row>
    <row r="75" customFormat="false" ht="12.75" hidden="false" customHeight="false" outlineLevel="0" collapsed="false">
      <c r="A75" s="90"/>
      <c r="B75" s="83"/>
      <c r="C75" s="206"/>
      <c r="D75" s="81" t="n">
        <v>70000</v>
      </c>
      <c r="E75" s="89" t="s">
        <v>681</v>
      </c>
    </row>
    <row r="76" customFormat="false" ht="12.75" hidden="false" customHeight="false" outlineLevel="0" collapsed="false">
      <c r="A76" s="90"/>
      <c r="B76" s="83"/>
      <c r="C76" s="206" t="n">
        <v>2028</v>
      </c>
      <c r="D76" s="81" t="n">
        <v>50000</v>
      </c>
      <c r="E76" s="89" t="s">
        <v>682</v>
      </c>
    </row>
    <row r="77" customFormat="false" ht="12.75" hidden="false" customHeight="false" outlineLevel="0" collapsed="false">
      <c r="A77" s="90"/>
      <c r="B77" s="83"/>
      <c r="C77" s="206"/>
      <c r="D77" s="81" t="n">
        <v>50000</v>
      </c>
      <c r="E77" s="89" t="s">
        <v>683</v>
      </c>
    </row>
    <row r="78" customFormat="false" ht="12.75" hidden="false" customHeight="false" outlineLevel="0" collapsed="false">
      <c r="A78" s="90"/>
      <c r="B78" s="101" t="s">
        <v>217</v>
      </c>
      <c r="C78" s="206" t="n">
        <v>2000141</v>
      </c>
      <c r="D78" s="81" t="n">
        <v>90000</v>
      </c>
      <c r="E78" s="89" t="s">
        <v>684</v>
      </c>
    </row>
    <row r="79" customFormat="false" ht="12.75" hidden="false" customHeight="false" outlineLevel="0" collapsed="false">
      <c r="A79" s="90"/>
      <c r="B79" s="101"/>
      <c r="C79" s="206"/>
      <c r="D79" s="81" t="n">
        <v>500000</v>
      </c>
      <c r="E79" s="89" t="s">
        <v>685</v>
      </c>
    </row>
    <row r="80" customFormat="false" ht="12.75" hidden="false" customHeight="false" outlineLevel="0" collapsed="false">
      <c r="A80" s="90"/>
      <c r="B80" s="101"/>
      <c r="C80" s="206"/>
      <c r="D80" s="81" t="n">
        <v>45400</v>
      </c>
      <c r="E80" s="89" t="s">
        <v>686</v>
      </c>
    </row>
    <row r="81" customFormat="false" ht="12.75" hidden="false" customHeight="false" outlineLevel="0" collapsed="false">
      <c r="A81" s="90"/>
      <c r="B81" s="101"/>
      <c r="C81" s="206"/>
      <c r="D81" s="81" t="n">
        <v>60000</v>
      </c>
      <c r="E81" s="89" t="s">
        <v>687</v>
      </c>
    </row>
    <row r="82" customFormat="false" ht="12.75" hidden="false" customHeight="false" outlineLevel="0" collapsed="false">
      <c r="A82" s="90"/>
      <c r="B82" s="101"/>
      <c r="C82" s="206"/>
      <c r="D82" s="81" t="n">
        <v>100000</v>
      </c>
      <c r="E82" s="89" t="s">
        <v>688</v>
      </c>
    </row>
    <row r="83" customFormat="false" ht="12.75" hidden="false" customHeight="false" outlineLevel="0" collapsed="false">
      <c r="A83" s="90"/>
      <c r="B83" s="101"/>
      <c r="C83" s="206"/>
      <c r="D83" s="81" t="n">
        <v>100000</v>
      </c>
      <c r="E83" s="89" t="s">
        <v>689</v>
      </c>
    </row>
    <row r="84" customFormat="false" ht="12.75" hidden="false" customHeight="false" outlineLevel="0" collapsed="false">
      <c r="A84" s="90"/>
      <c r="B84" s="101"/>
      <c r="C84" s="206"/>
      <c r="D84" s="81" t="n">
        <v>60000</v>
      </c>
      <c r="E84" s="89" t="s">
        <v>690</v>
      </c>
    </row>
    <row r="85" customFormat="false" ht="12.75" hidden="false" customHeight="false" outlineLevel="0" collapsed="false">
      <c r="A85" s="90"/>
      <c r="B85" s="101"/>
      <c r="C85" s="206"/>
      <c r="D85" s="81" t="n">
        <v>60000</v>
      </c>
      <c r="E85" s="89" t="s">
        <v>691</v>
      </c>
    </row>
    <row r="86" customFormat="false" ht="12.75" hidden="false" customHeight="false" outlineLevel="0" collapsed="false">
      <c r="A86" s="90"/>
      <c r="B86" s="101"/>
      <c r="C86" s="206"/>
      <c r="D86" s="81" t="n">
        <v>60000</v>
      </c>
      <c r="E86" s="89" t="s">
        <v>692</v>
      </c>
    </row>
    <row r="87" customFormat="false" ht="12.75" hidden="false" customHeight="false" outlineLevel="0" collapsed="false">
      <c r="A87" s="90"/>
      <c r="B87" s="101"/>
      <c r="C87" s="206"/>
      <c r="D87" s="81" t="n">
        <v>50000</v>
      </c>
      <c r="E87" s="89" t="s">
        <v>693</v>
      </c>
    </row>
    <row r="88" customFormat="false" ht="12.75" hidden="false" customHeight="false" outlineLevel="0" collapsed="false">
      <c r="A88" s="90"/>
      <c r="B88" s="101"/>
      <c r="C88" s="206"/>
      <c r="D88" s="81" t="n">
        <v>50000</v>
      </c>
      <c r="E88" s="89" t="s">
        <v>694</v>
      </c>
    </row>
    <row r="89" customFormat="false" ht="12.75" hidden="false" customHeight="false" outlineLevel="0" collapsed="false">
      <c r="A89" s="90"/>
      <c r="B89" s="101"/>
      <c r="C89" s="206"/>
      <c r="D89" s="81" t="n">
        <v>100000</v>
      </c>
      <c r="E89" s="89" t="s">
        <v>695</v>
      </c>
    </row>
    <row r="90" customFormat="false" ht="12.75" hidden="false" customHeight="false" outlineLevel="0" collapsed="false">
      <c r="A90" s="90"/>
      <c r="B90" s="101"/>
      <c r="C90" s="206"/>
      <c r="D90" s="81" t="n">
        <v>70000</v>
      </c>
      <c r="E90" s="89" t="s">
        <v>696</v>
      </c>
    </row>
    <row r="91" customFormat="false" ht="12.75" hidden="false" customHeight="false" outlineLevel="0" collapsed="false">
      <c r="A91" s="90"/>
      <c r="B91" s="101"/>
      <c r="C91" s="206"/>
      <c r="D91" s="81" t="n">
        <v>50000</v>
      </c>
      <c r="E91" s="89" t="s">
        <v>697</v>
      </c>
    </row>
    <row r="92" customFormat="false" ht="12.75" hidden="false" customHeight="false" outlineLevel="0" collapsed="false">
      <c r="A92" s="90"/>
      <c r="B92" s="101"/>
      <c r="C92" s="206"/>
      <c r="D92" s="81" t="n">
        <v>200000</v>
      </c>
      <c r="E92" s="89" t="s">
        <v>698</v>
      </c>
    </row>
    <row r="93" customFormat="false" ht="12.75" hidden="false" customHeight="false" outlineLevel="0" collapsed="false">
      <c r="A93" s="90"/>
      <c r="B93" s="101"/>
      <c r="C93" s="206"/>
      <c r="D93" s="81" t="n">
        <v>60000</v>
      </c>
      <c r="E93" s="89" t="s">
        <v>699</v>
      </c>
    </row>
    <row r="94" customFormat="false" ht="12.75" hidden="false" customHeight="false" outlineLevel="0" collapsed="false">
      <c r="A94" s="90"/>
      <c r="B94" s="101"/>
      <c r="C94" s="206"/>
      <c r="D94" s="81" t="n">
        <v>50000</v>
      </c>
      <c r="E94" s="89" t="s">
        <v>700</v>
      </c>
    </row>
    <row r="95" customFormat="false" ht="12.75" hidden="false" customHeight="false" outlineLevel="0" collapsed="false">
      <c r="A95" s="90"/>
      <c r="B95" s="101"/>
      <c r="C95" s="206"/>
      <c r="D95" s="81" t="n">
        <v>50000</v>
      </c>
      <c r="E95" s="89" t="s">
        <v>701</v>
      </c>
    </row>
    <row r="96" customFormat="false" ht="12.75" hidden="false" customHeight="false" outlineLevel="0" collapsed="false">
      <c r="A96" s="90"/>
      <c r="B96" s="101"/>
      <c r="C96" s="206"/>
      <c r="D96" s="81" t="n">
        <v>200000</v>
      </c>
      <c r="E96" s="89" t="s">
        <v>702</v>
      </c>
    </row>
    <row r="97" customFormat="false" ht="12.75" hidden="false" customHeight="false" outlineLevel="0" collapsed="false">
      <c r="A97" s="90"/>
      <c r="B97" s="101"/>
      <c r="C97" s="206"/>
      <c r="D97" s="81" t="n">
        <v>400000</v>
      </c>
      <c r="E97" s="89" t="s">
        <v>703</v>
      </c>
    </row>
    <row r="98" customFormat="false" ht="12.75" hidden="false" customHeight="false" outlineLevel="0" collapsed="false">
      <c r="A98" s="90"/>
      <c r="B98" s="101"/>
      <c r="C98" s="206"/>
      <c r="D98" s="81" t="n">
        <v>30000</v>
      </c>
      <c r="E98" s="89" t="s">
        <v>704</v>
      </c>
    </row>
    <row r="99" customFormat="false" ht="12.75" hidden="false" customHeight="false" outlineLevel="0" collapsed="false">
      <c r="A99" s="90"/>
      <c r="B99" s="101"/>
      <c r="C99" s="206"/>
      <c r="D99" s="81" t="n">
        <v>50000</v>
      </c>
      <c r="E99" s="89" t="s">
        <v>705</v>
      </c>
    </row>
    <row r="100" customFormat="false" ht="12.75" hidden="false" customHeight="false" outlineLevel="0" collapsed="false">
      <c r="A100" s="90"/>
      <c r="B100" s="101"/>
      <c r="C100" s="206"/>
      <c r="D100" s="81" t="n">
        <v>120000</v>
      </c>
      <c r="E100" s="89" t="s">
        <v>706</v>
      </c>
    </row>
    <row r="101" customFormat="false" ht="12.75" hidden="false" customHeight="false" outlineLevel="0" collapsed="false">
      <c r="A101" s="90"/>
      <c r="B101" s="101"/>
      <c r="C101" s="206"/>
      <c r="D101" s="81" t="n">
        <v>50000</v>
      </c>
      <c r="E101" s="89" t="s">
        <v>707</v>
      </c>
    </row>
    <row r="102" customFormat="false" ht="12.75" hidden="false" customHeight="false" outlineLevel="0" collapsed="false">
      <c r="A102" s="90"/>
      <c r="B102" s="101"/>
      <c r="C102" s="206"/>
      <c r="D102" s="81" t="n">
        <v>60000</v>
      </c>
      <c r="E102" s="89" t="s">
        <v>708</v>
      </c>
    </row>
    <row r="103" customFormat="false" ht="12.75" hidden="false" customHeight="false" outlineLevel="0" collapsed="false">
      <c r="A103" s="90"/>
      <c r="B103" s="101"/>
      <c r="C103" s="206"/>
      <c r="D103" s="81" t="n">
        <v>100000</v>
      </c>
      <c r="E103" s="89" t="s">
        <v>709</v>
      </c>
    </row>
    <row r="104" customFormat="false" ht="12.75" hidden="false" customHeight="false" outlineLevel="0" collapsed="false">
      <c r="A104" s="90"/>
      <c r="B104" s="101"/>
      <c r="C104" s="206"/>
      <c r="D104" s="81" t="n">
        <v>120000</v>
      </c>
      <c r="E104" s="89" t="s">
        <v>710</v>
      </c>
    </row>
    <row r="105" customFormat="false" ht="12.75" hidden="false" customHeight="false" outlineLevel="0" collapsed="false">
      <c r="A105" s="90"/>
      <c r="B105" s="101"/>
      <c r="C105" s="206"/>
      <c r="D105" s="81" t="n">
        <v>50000</v>
      </c>
      <c r="E105" s="89" t="s">
        <v>711</v>
      </c>
    </row>
    <row r="106" customFormat="false" ht="12.75" hidden="false" customHeight="false" outlineLevel="0" collapsed="false">
      <c r="A106" s="90"/>
      <c r="B106" s="101"/>
      <c r="C106" s="206"/>
      <c r="D106" s="81" t="n">
        <v>50000</v>
      </c>
      <c r="E106" s="89" t="s">
        <v>712</v>
      </c>
    </row>
    <row r="107" customFormat="false" ht="12.75" hidden="false" customHeight="false" outlineLevel="0" collapsed="false">
      <c r="A107" s="90"/>
      <c r="B107" s="101"/>
      <c r="C107" s="206"/>
      <c r="D107" s="81" t="n">
        <v>60000</v>
      </c>
      <c r="E107" s="89" t="s">
        <v>713</v>
      </c>
    </row>
    <row r="108" customFormat="false" ht="12.75" hidden="false" customHeight="false" outlineLevel="0" collapsed="false">
      <c r="A108" s="90"/>
      <c r="B108" s="101"/>
      <c r="C108" s="206"/>
      <c r="D108" s="81" t="n">
        <v>1072000</v>
      </c>
      <c r="E108" s="89" t="s">
        <v>714</v>
      </c>
    </row>
    <row r="109" s="226" customFormat="true" ht="12.75" hidden="false" customHeight="false" outlineLevel="0" collapsed="false">
      <c r="A109" s="90"/>
      <c r="B109" s="101"/>
      <c r="C109" s="206" t="n">
        <v>2028</v>
      </c>
      <c r="D109" s="81" t="n">
        <v>40000</v>
      </c>
      <c r="E109" s="89" t="s">
        <v>715</v>
      </c>
      <c r="F109" s="269"/>
    </row>
    <row r="110" s="226" customFormat="true" ht="12.75" hidden="false" customHeight="false" outlineLevel="0" collapsed="false">
      <c r="A110" s="90"/>
      <c r="B110" s="101"/>
      <c r="C110" s="206"/>
      <c r="D110" s="81" t="n">
        <v>150000</v>
      </c>
      <c r="E110" s="89" t="s">
        <v>716</v>
      </c>
      <c r="F110" s="269"/>
    </row>
    <row r="111" s="226" customFormat="true" ht="12.75" hidden="false" customHeight="false" outlineLevel="0" collapsed="false">
      <c r="A111" s="90"/>
      <c r="B111" s="101"/>
      <c r="C111" s="206"/>
      <c r="D111" s="81" t="n">
        <v>1000000</v>
      </c>
      <c r="E111" s="89" t="s">
        <v>717</v>
      </c>
      <c r="F111" s="269"/>
    </row>
    <row r="112" s="226" customFormat="true" ht="12.75" hidden="false" customHeight="false" outlineLevel="0" collapsed="false">
      <c r="A112" s="90"/>
      <c r="B112" s="101"/>
      <c r="C112" s="206"/>
      <c r="D112" s="81" t="n">
        <v>50000</v>
      </c>
      <c r="E112" s="89" t="s">
        <v>718</v>
      </c>
      <c r="F112" s="269"/>
    </row>
    <row r="113" s="226" customFormat="true" ht="12.75" hidden="false" customHeight="false" outlineLevel="0" collapsed="false">
      <c r="A113" s="90"/>
      <c r="B113" s="101"/>
      <c r="C113" s="206"/>
      <c r="D113" s="81" t="n">
        <v>75000</v>
      </c>
      <c r="E113" s="89" t="s">
        <v>719</v>
      </c>
      <c r="F113" s="269"/>
    </row>
    <row r="114" s="226" customFormat="true" ht="12.75" hidden="false" customHeight="false" outlineLevel="0" collapsed="false">
      <c r="A114" s="90"/>
      <c r="B114" s="101"/>
      <c r="C114" s="206"/>
      <c r="D114" s="81" t="n">
        <v>30000</v>
      </c>
      <c r="E114" s="89" t="s">
        <v>720</v>
      </c>
      <c r="F114" s="269"/>
    </row>
    <row r="115" s="226" customFormat="true" ht="12.75" hidden="false" customHeight="false" outlineLevel="0" collapsed="false">
      <c r="A115" s="90"/>
      <c r="B115" s="101"/>
      <c r="C115" s="206"/>
      <c r="D115" s="81" t="n">
        <v>40000</v>
      </c>
      <c r="E115" s="89" t="s">
        <v>721</v>
      </c>
      <c r="F115" s="269"/>
    </row>
    <row r="116" s="226" customFormat="true" ht="12.75" hidden="false" customHeight="false" outlineLevel="0" collapsed="false">
      <c r="A116" s="90"/>
      <c r="B116" s="101"/>
      <c r="C116" s="206"/>
      <c r="D116" s="81" t="n">
        <v>50000</v>
      </c>
      <c r="E116" s="89" t="s">
        <v>722</v>
      </c>
      <c r="F116" s="269"/>
    </row>
    <row r="117" s="226" customFormat="true" ht="12.75" hidden="false" customHeight="false" outlineLevel="0" collapsed="false">
      <c r="A117" s="90"/>
      <c r="B117" s="101"/>
      <c r="C117" s="206"/>
      <c r="D117" s="81" t="n">
        <v>82500</v>
      </c>
      <c r="E117" s="89" t="s">
        <v>723</v>
      </c>
      <c r="F117" s="269"/>
    </row>
    <row r="118" s="226" customFormat="true" ht="12.75" hidden="false" customHeight="false" outlineLevel="0" collapsed="false">
      <c r="A118" s="206" t="s">
        <v>724</v>
      </c>
      <c r="B118" s="206"/>
      <c r="C118" s="206"/>
      <c r="D118" s="105" t="n">
        <f aca="false">SUM(D66:D117)</f>
        <v>10629107</v>
      </c>
      <c r="E118" s="89"/>
      <c r="F118" s="269"/>
    </row>
    <row r="119" customFormat="false" ht="12.75" hidden="false" customHeight="false" outlineLevel="0" collapsed="false">
      <c r="A119" s="278" t="s">
        <v>725</v>
      </c>
      <c r="B119" s="278"/>
      <c r="C119" s="278"/>
      <c r="D119" s="105" t="n">
        <f aca="false">D36+D54+D60+D65+D118</f>
        <v>413858289</v>
      </c>
      <c r="E119" s="100" t="s">
        <v>726</v>
      </c>
    </row>
    <row r="120" customFormat="false" ht="12.75" hidden="false" customHeight="false" outlineLevel="0" collapsed="false">
      <c r="A120" s="98" t="s">
        <v>727</v>
      </c>
      <c r="B120" s="83" t="s">
        <v>231</v>
      </c>
      <c r="C120" s="206" t="n">
        <v>2054</v>
      </c>
      <c r="D120" s="81" t="n">
        <v>100000000</v>
      </c>
      <c r="E120" s="89" t="s">
        <v>728</v>
      </c>
    </row>
    <row r="121" customFormat="false" ht="12.75" hidden="false" customHeight="false" outlineLevel="0" collapsed="false">
      <c r="A121" s="275" t="s">
        <v>203</v>
      </c>
      <c r="B121" s="275"/>
      <c r="C121" s="275"/>
      <c r="D121" s="105" t="n">
        <f aca="false">SUM(D120:D120)</f>
        <v>100000000</v>
      </c>
      <c r="E121" s="89"/>
    </row>
    <row r="122" customFormat="false" ht="12.75" hidden="false" customHeight="false" outlineLevel="0" collapsed="false">
      <c r="A122" s="78" t="s">
        <v>729</v>
      </c>
      <c r="B122" s="83" t="s">
        <v>220</v>
      </c>
      <c r="C122" s="80" t="n">
        <v>2000116</v>
      </c>
      <c r="D122" s="81" t="n">
        <v>200000</v>
      </c>
      <c r="E122" s="89" t="s">
        <v>621</v>
      </c>
    </row>
    <row r="123" customFormat="false" ht="12.75" hidden="false" customHeight="false" outlineLevel="0" collapsed="false">
      <c r="A123" s="78"/>
      <c r="B123" s="83"/>
      <c r="C123" s="80"/>
      <c r="D123" s="81" t="n">
        <v>120000</v>
      </c>
      <c r="E123" s="89" t="s">
        <v>622</v>
      </c>
    </row>
    <row r="124" customFormat="false" ht="12.75" hidden="false" customHeight="false" outlineLevel="0" collapsed="false">
      <c r="A124" s="78"/>
      <c r="B124" s="83"/>
      <c r="C124" s="80"/>
      <c r="D124" s="81" t="n">
        <v>100000</v>
      </c>
      <c r="E124" s="89" t="s">
        <v>623</v>
      </c>
    </row>
    <row r="125" customFormat="false" ht="12.75" hidden="false" customHeight="false" outlineLevel="0" collapsed="false">
      <c r="A125" s="78"/>
      <c r="B125" s="83"/>
      <c r="C125" s="80"/>
      <c r="D125" s="81" t="n">
        <v>1903553</v>
      </c>
      <c r="E125" s="282" t="s">
        <v>730</v>
      </c>
    </row>
    <row r="126" customFormat="false" ht="12.75" hidden="false" customHeight="false" outlineLevel="0" collapsed="false">
      <c r="A126" s="275" t="s">
        <v>203</v>
      </c>
      <c r="B126" s="275"/>
      <c r="C126" s="275"/>
      <c r="D126" s="105" t="n">
        <f aca="false">SUM(D122:D125)</f>
        <v>2323553</v>
      </c>
      <c r="E126" s="100"/>
    </row>
    <row r="127" customFormat="false" ht="12.75" hidden="false" customHeight="false" outlineLevel="0" collapsed="false">
      <c r="A127" s="278" t="s">
        <v>731</v>
      </c>
      <c r="B127" s="278"/>
      <c r="C127" s="278"/>
      <c r="D127" s="105" t="n">
        <f aca="false">D121+D126</f>
        <v>102323553</v>
      </c>
      <c r="E127" s="283" t="s">
        <v>732</v>
      </c>
    </row>
    <row r="128" customFormat="false" ht="12.75" hidden="false" customHeight="false" outlineLevel="0" collapsed="false">
      <c r="A128" s="98" t="s">
        <v>733</v>
      </c>
      <c r="B128" s="83" t="s">
        <v>336</v>
      </c>
      <c r="C128" s="206" t="n">
        <v>2000128</v>
      </c>
      <c r="D128" s="81" t="n">
        <v>11000000</v>
      </c>
      <c r="E128" s="89" t="s">
        <v>734</v>
      </c>
    </row>
    <row r="129" customFormat="false" ht="12.75" hidden="false" customHeight="false" outlineLevel="0" collapsed="false">
      <c r="A129" s="275" t="s">
        <v>203</v>
      </c>
      <c r="B129" s="275"/>
      <c r="C129" s="275"/>
      <c r="D129" s="105" t="n">
        <f aca="false">SUM(D128:D128)</f>
        <v>11000000</v>
      </c>
      <c r="E129" s="89"/>
    </row>
    <row r="130" customFormat="false" ht="12.75" hidden="false" customHeight="false" outlineLevel="0" collapsed="false">
      <c r="A130" s="90" t="s">
        <v>735</v>
      </c>
      <c r="B130" s="83" t="s">
        <v>207</v>
      </c>
      <c r="C130" s="206" t="n">
        <v>2000132</v>
      </c>
      <c r="D130" s="81" t="n">
        <v>500000</v>
      </c>
      <c r="E130" s="89" t="s">
        <v>736</v>
      </c>
    </row>
    <row r="131" customFormat="false" ht="12.75" hidden="false" customHeight="false" outlineLevel="0" collapsed="false">
      <c r="A131" s="275" t="s">
        <v>203</v>
      </c>
      <c r="B131" s="275"/>
      <c r="C131" s="275"/>
      <c r="D131" s="105" t="n">
        <f aca="false">SUM(D130:D130)</f>
        <v>500000</v>
      </c>
      <c r="E131" s="89"/>
    </row>
    <row r="132" customFormat="false" ht="12.75" hidden="false" customHeight="false" outlineLevel="0" collapsed="false">
      <c r="A132" s="278" t="s">
        <v>737</v>
      </c>
      <c r="B132" s="278"/>
      <c r="C132" s="278"/>
      <c r="D132" s="105" t="n">
        <f aca="false">D131+D129</f>
        <v>11500000</v>
      </c>
      <c r="E132" s="100" t="s">
        <v>738</v>
      </c>
    </row>
    <row r="133" customFormat="false" ht="12.75" hidden="false" customHeight="false" outlineLevel="0" collapsed="false">
      <c r="A133" s="278"/>
      <c r="B133" s="278"/>
      <c r="C133" s="278"/>
      <c r="D133" s="279" t="n">
        <f aca="false">D32+D127</f>
        <v>566747483</v>
      </c>
      <c r="E133" s="283" t="s">
        <v>739</v>
      </c>
    </row>
    <row r="134" customFormat="false" ht="12.75" hidden="false" customHeight="false" outlineLevel="0" collapsed="false">
      <c r="A134" s="278"/>
      <c r="B134" s="278"/>
      <c r="C134" s="278"/>
      <c r="D134" s="105" t="n">
        <f aca="false">D119+D132</f>
        <v>425358289</v>
      </c>
      <c r="E134" s="100" t="s">
        <v>740</v>
      </c>
    </row>
    <row r="135" customFormat="false" ht="12.75" hidden="false" customHeight="false" outlineLevel="0" collapsed="false">
      <c r="A135" s="284" t="s">
        <v>264</v>
      </c>
      <c r="B135" s="284"/>
      <c r="C135" s="284"/>
      <c r="D135" s="105" t="n">
        <f aca="false">D133+D134</f>
        <v>992105772</v>
      </c>
      <c r="E135" s="100"/>
    </row>
  </sheetData>
  <mergeCells count="61">
    <mergeCell ref="A2:E2"/>
    <mergeCell ref="A4:E4"/>
    <mergeCell ref="A5:E5"/>
    <mergeCell ref="A9:C9"/>
    <mergeCell ref="A11:C11"/>
    <mergeCell ref="A12:A26"/>
    <mergeCell ref="B12:B26"/>
    <mergeCell ref="C12:C19"/>
    <mergeCell ref="C20:C26"/>
    <mergeCell ref="A27:C27"/>
    <mergeCell ref="A28:A30"/>
    <mergeCell ref="B28:B30"/>
    <mergeCell ref="C28:C30"/>
    <mergeCell ref="A31:C31"/>
    <mergeCell ref="A32:C32"/>
    <mergeCell ref="A33:A35"/>
    <mergeCell ref="B33:B34"/>
    <mergeCell ref="C33:C34"/>
    <mergeCell ref="A36:C36"/>
    <mergeCell ref="A37:A53"/>
    <mergeCell ref="B37:B38"/>
    <mergeCell ref="C37:C38"/>
    <mergeCell ref="B39:B41"/>
    <mergeCell ref="C39:C41"/>
    <mergeCell ref="B42:B47"/>
    <mergeCell ref="C42:C47"/>
    <mergeCell ref="B48:B50"/>
    <mergeCell ref="C48:C49"/>
    <mergeCell ref="B51:B52"/>
    <mergeCell ref="C51:C52"/>
    <mergeCell ref="A54:C54"/>
    <mergeCell ref="A55:A59"/>
    <mergeCell ref="B56:B57"/>
    <mergeCell ref="C56:C57"/>
    <mergeCell ref="A60:C60"/>
    <mergeCell ref="A61:A64"/>
    <mergeCell ref="B63:B64"/>
    <mergeCell ref="C63:C64"/>
    <mergeCell ref="A65:C65"/>
    <mergeCell ref="A66:A117"/>
    <mergeCell ref="B67:B68"/>
    <mergeCell ref="B72:B77"/>
    <mergeCell ref="C72:C75"/>
    <mergeCell ref="C76:C77"/>
    <mergeCell ref="B78:B117"/>
    <mergeCell ref="C78:C108"/>
    <mergeCell ref="C109:C117"/>
    <mergeCell ref="A118:C118"/>
    <mergeCell ref="A119:C119"/>
    <mergeCell ref="A121:C121"/>
    <mergeCell ref="A122:A125"/>
    <mergeCell ref="B122:B125"/>
    <mergeCell ref="C122:C125"/>
    <mergeCell ref="A126:C126"/>
    <mergeCell ref="A127:C127"/>
    <mergeCell ref="A129:C129"/>
    <mergeCell ref="A131:C131"/>
    <mergeCell ref="A132:C132"/>
    <mergeCell ref="A133:C133"/>
    <mergeCell ref="A134:C134"/>
    <mergeCell ref="A135:C135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8.14"/>
    <col collapsed="false" customWidth="true" hidden="false" outlineLevel="0" max="2" min="2" style="285" width="22.28"/>
    <col collapsed="false" customWidth="true" hidden="false" outlineLevel="0" max="3" min="3" style="285" width="14.99"/>
    <col collapsed="false" customWidth="true" hidden="false" outlineLevel="0" max="4" min="4" style="285" width="15.28"/>
    <col collapsed="false" customWidth="true" hidden="false" outlineLevel="0" max="5" min="5" style="285" width="14.99"/>
    <col collapsed="false" customWidth="true" hidden="false" outlineLevel="0" max="6" min="6" style="285" width="12.56"/>
    <col collapsed="false" customWidth="false" hidden="false" outlineLevel="0" max="257" min="7" style="285" width="9.14"/>
  </cols>
  <sheetData>
    <row r="1" customFormat="false" ht="12.75" hidden="false" customHeight="false" outlineLevel="0" collapsed="false">
      <c r="A1" s="285" t="s">
        <v>0</v>
      </c>
      <c r="E1" s="286"/>
      <c r="F1" s="286" t="s">
        <v>741</v>
      </c>
    </row>
    <row r="2" customFormat="false" ht="12.75" hidden="false" customHeight="false" outlineLevel="0" collapsed="false">
      <c r="E2" s="286"/>
      <c r="F2" s="286"/>
    </row>
    <row r="3" customFormat="false" ht="12.75" hidden="false" customHeight="false" outlineLevel="0" collapsed="false">
      <c r="A3" s="287" t="s">
        <v>742</v>
      </c>
      <c r="B3" s="287"/>
      <c r="C3" s="287"/>
      <c r="D3" s="287"/>
      <c r="E3" s="287"/>
      <c r="F3" s="287"/>
    </row>
    <row r="4" customFormat="false" ht="12.75" hidden="false" customHeight="false" outlineLevel="0" collapsed="false">
      <c r="A4" s="287" t="s">
        <v>3</v>
      </c>
      <c r="B4" s="287"/>
      <c r="C4" s="287"/>
      <c r="D4" s="287"/>
      <c r="E4" s="287"/>
      <c r="F4" s="287"/>
    </row>
    <row r="5" customFormat="false" ht="12.75" hidden="false" customHeight="false" outlineLevel="0" collapsed="false">
      <c r="A5" s="288"/>
      <c r="B5" s="288"/>
      <c r="C5" s="288"/>
      <c r="D5" s="288"/>
      <c r="E5" s="288"/>
      <c r="F5" s="288"/>
    </row>
    <row r="7" customFormat="false" ht="30.75" hidden="false" customHeight="true" outlineLevel="0" collapsed="false">
      <c r="A7" s="289" t="s">
        <v>743</v>
      </c>
      <c r="B7" s="289" t="s">
        <v>744</v>
      </c>
      <c r="C7" s="289" t="s">
        <v>745</v>
      </c>
      <c r="D7" s="289"/>
      <c r="E7" s="289" t="s">
        <v>746</v>
      </c>
      <c r="F7" s="289"/>
    </row>
    <row r="8" customFormat="false" ht="30.75" hidden="false" customHeight="true" outlineLevel="0" collapsed="false">
      <c r="A8" s="289"/>
      <c r="B8" s="289"/>
      <c r="C8" s="289" t="s">
        <v>747</v>
      </c>
      <c r="D8" s="289" t="s">
        <v>7</v>
      </c>
      <c r="E8" s="289" t="s">
        <v>747</v>
      </c>
      <c r="F8" s="289" t="s">
        <v>7</v>
      </c>
    </row>
    <row r="9" customFormat="false" ht="29.25" hidden="false" customHeight="true" outlineLevel="0" collapsed="false">
      <c r="A9" s="290" t="s">
        <v>748</v>
      </c>
      <c r="B9" s="291" t="s">
        <v>749</v>
      </c>
      <c r="C9" s="240" t="n">
        <v>35387856</v>
      </c>
      <c r="D9" s="240" t="n">
        <v>36635652</v>
      </c>
      <c r="E9" s="240" t="n">
        <v>0</v>
      </c>
      <c r="F9" s="292"/>
    </row>
    <row r="10" customFormat="false" ht="38.25" hidden="false" customHeight="false" outlineLevel="0" collapsed="false">
      <c r="A10" s="290" t="s">
        <v>750</v>
      </c>
      <c r="B10" s="291" t="s">
        <v>751</v>
      </c>
      <c r="C10" s="240" t="n">
        <v>0</v>
      </c>
      <c r="D10" s="240" t="n">
        <v>6379441</v>
      </c>
      <c r="E10" s="240" t="n">
        <v>0</v>
      </c>
      <c r="F10" s="292"/>
    </row>
    <row r="11" customFormat="false" ht="22.5" hidden="false" customHeight="true" outlineLevel="0" collapsed="false">
      <c r="A11" s="293" t="s">
        <v>752</v>
      </c>
      <c r="B11" s="292" t="s">
        <v>753</v>
      </c>
      <c r="C11" s="240" t="n">
        <v>510000000</v>
      </c>
      <c r="D11" s="240" t="n">
        <v>614556434</v>
      </c>
      <c r="E11" s="240" t="n">
        <v>20000000</v>
      </c>
      <c r="F11" s="240" t="n">
        <v>17400120</v>
      </c>
    </row>
    <row r="12" customFormat="false" ht="25.5" hidden="false" customHeight="false" outlineLevel="0" collapsed="false">
      <c r="A12" s="294"/>
      <c r="B12" s="291" t="s">
        <v>73</v>
      </c>
      <c r="C12" s="240" t="n">
        <v>118000000</v>
      </c>
      <c r="D12" s="240" t="n">
        <v>116822823</v>
      </c>
      <c r="E12" s="240" t="n">
        <v>2000000</v>
      </c>
      <c r="F12" s="240" t="n">
        <v>413200</v>
      </c>
    </row>
    <row r="13" customFormat="false" ht="19.5" hidden="false" customHeight="true" outlineLevel="0" collapsed="false">
      <c r="A13" s="294"/>
      <c r="B13" s="291" t="s">
        <v>754</v>
      </c>
      <c r="C13" s="240" t="n">
        <v>170000000</v>
      </c>
      <c r="D13" s="240" t="n">
        <v>172877341</v>
      </c>
      <c r="E13" s="240" t="n">
        <v>9700000</v>
      </c>
      <c r="F13" s="240" t="n">
        <v>9920610</v>
      </c>
    </row>
    <row r="14" customFormat="false" ht="21" hidden="false" customHeight="true" outlineLevel="0" collapsed="false">
      <c r="A14" s="294"/>
      <c r="B14" s="291" t="s">
        <v>74</v>
      </c>
      <c r="C14" s="240" t="n">
        <v>23000000</v>
      </c>
      <c r="D14" s="240" t="n">
        <v>26915964</v>
      </c>
      <c r="E14" s="240" t="n">
        <v>0</v>
      </c>
      <c r="F14" s="240" t="n">
        <v>0</v>
      </c>
    </row>
    <row r="15" customFormat="false" ht="21.75" hidden="false" customHeight="true" outlineLevel="0" collapsed="false">
      <c r="A15" s="294"/>
      <c r="B15" s="291" t="s">
        <v>75</v>
      </c>
      <c r="C15" s="240" t="n">
        <v>12500000</v>
      </c>
      <c r="D15" s="240" t="n">
        <v>13734875</v>
      </c>
      <c r="E15" s="240" t="n">
        <v>0</v>
      </c>
      <c r="F15" s="240" t="n">
        <v>0</v>
      </c>
    </row>
    <row r="16" customFormat="false" ht="22.5" hidden="false" customHeight="true" outlineLevel="0" collapsed="false">
      <c r="A16" s="294"/>
      <c r="B16" s="291" t="s">
        <v>755</v>
      </c>
      <c r="C16" s="240" t="n">
        <v>45000000</v>
      </c>
      <c r="D16" s="240" t="n">
        <v>51399698</v>
      </c>
      <c r="E16" s="240" t="n">
        <v>4200000</v>
      </c>
      <c r="F16" s="240" t="n">
        <v>3546914</v>
      </c>
    </row>
    <row r="17" s="298" customFormat="true" ht="22.5" hidden="false" customHeight="true" outlineLevel="0" collapsed="false">
      <c r="A17" s="295"/>
      <c r="B17" s="296" t="s">
        <v>203</v>
      </c>
      <c r="C17" s="297" t="n">
        <f aca="false">C11+C12+C13+C14+C15+C16</f>
        <v>878500000</v>
      </c>
      <c r="D17" s="297" t="n">
        <f aca="false">D11+D12+D13+D14+D15+D16</f>
        <v>996307135</v>
      </c>
      <c r="E17" s="297" t="n">
        <f aca="false">E11+E12+E13+E14+E15+E16</f>
        <v>35900000</v>
      </c>
      <c r="F17" s="297" t="n">
        <f aca="false">F11+F12+F13+F14+F15+F16</f>
        <v>31280844</v>
      </c>
    </row>
    <row r="18" customFormat="false" ht="25.5" hidden="false" customHeight="false" outlineLevel="0" collapsed="false">
      <c r="A18" s="290" t="s">
        <v>756</v>
      </c>
      <c r="B18" s="291" t="s">
        <v>757</v>
      </c>
      <c r="C18" s="299"/>
      <c r="D18" s="299"/>
      <c r="E18" s="299"/>
      <c r="F18" s="299"/>
    </row>
    <row r="19" customFormat="false" ht="21" hidden="false" customHeight="true" outlineLevel="0" collapsed="false">
      <c r="A19" s="290" t="s">
        <v>758</v>
      </c>
      <c r="B19" s="291" t="s">
        <v>759</v>
      </c>
      <c r="C19" s="240" t="n">
        <v>8500000</v>
      </c>
      <c r="D19" s="240" t="n">
        <v>28815000</v>
      </c>
      <c r="E19" s="240" t="n">
        <v>0</v>
      </c>
      <c r="F19" s="292"/>
    </row>
    <row r="20" customFormat="false" ht="22.5" hidden="false" customHeight="true" outlineLevel="0" collapsed="false">
      <c r="A20" s="300" t="s">
        <v>760</v>
      </c>
      <c r="B20" s="301"/>
      <c r="C20" s="242" t="n">
        <f aca="false">C9+C10+C17+C18+C19</f>
        <v>922387856</v>
      </c>
      <c r="D20" s="242" t="n">
        <f aca="false">D9+D10+D17+D18+D19</f>
        <v>1068137228</v>
      </c>
      <c r="E20" s="242" t="n">
        <f aca="false">E9+E10+E17+E18+E19</f>
        <v>35900000</v>
      </c>
      <c r="F20" s="242" t="n">
        <f aca="false">F9+F10+F17+F18+F19</f>
        <v>31280844</v>
      </c>
    </row>
    <row r="22" customFormat="false" ht="12.75" hidden="false" customHeight="false" outlineLevel="0" collapsed="false">
      <c r="A22" s="285" t="s">
        <v>761</v>
      </c>
      <c r="B22" s="285" t="s">
        <v>762</v>
      </c>
    </row>
    <row r="23" customFormat="false" ht="12.75" hidden="false" customHeight="false" outlineLevel="0" collapsed="false">
      <c r="A23" s="285" t="s">
        <v>763</v>
      </c>
      <c r="B23" s="285" t="s">
        <v>764</v>
      </c>
    </row>
  </sheetData>
  <mergeCells count="4">
    <mergeCell ref="A3:F3"/>
    <mergeCell ref="A4:F4"/>
    <mergeCell ref="C7:D7"/>
    <mergeCell ref="E7:F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14.28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8" min="8" style="0" width="19.56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0" t="s">
        <v>0</v>
      </c>
      <c r="I1" s="1" t="s">
        <v>765</v>
      </c>
    </row>
    <row r="2" customFormat="false" ht="15" hidden="false" customHeight="true" outlineLevel="0" collapsed="false">
      <c r="A2" s="302" t="s">
        <v>766</v>
      </c>
      <c r="B2" s="302"/>
      <c r="C2" s="302"/>
      <c r="D2" s="302"/>
      <c r="E2" s="302"/>
      <c r="F2" s="302"/>
      <c r="G2" s="302"/>
      <c r="H2" s="302"/>
      <c r="I2" s="302"/>
    </row>
    <row r="3" customFormat="false" ht="60" hidden="false" customHeight="false" outlineLevel="0" collapsed="false">
      <c r="A3" s="302" t="s">
        <v>767</v>
      </c>
      <c r="B3" s="302" t="s">
        <v>60</v>
      </c>
      <c r="C3" s="302" t="s">
        <v>768</v>
      </c>
      <c r="D3" s="302" t="s">
        <v>769</v>
      </c>
      <c r="E3" s="302" t="s">
        <v>770</v>
      </c>
      <c r="F3" s="302" t="s">
        <v>771</v>
      </c>
      <c r="G3" s="302" t="s">
        <v>772</v>
      </c>
      <c r="H3" s="302" t="s">
        <v>773</v>
      </c>
      <c r="I3" s="302" t="s">
        <v>774</v>
      </c>
    </row>
    <row r="4" customFormat="false" ht="15" hidden="false" customHeight="false" outlineLevel="0" collapsed="false">
      <c r="A4" s="302" t="n">
        <v>1</v>
      </c>
      <c r="B4" s="302" t="n">
        <v>2</v>
      </c>
      <c r="C4" s="302" t="n">
        <v>3</v>
      </c>
      <c r="D4" s="302" t="n">
        <v>4</v>
      </c>
      <c r="E4" s="302" t="n">
        <v>5</v>
      </c>
      <c r="F4" s="302" t="n">
        <v>6</v>
      </c>
      <c r="G4" s="302" t="n">
        <v>7</v>
      </c>
      <c r="H4" s="302" t="n">
        <v>8</v>
      </c>
      <c r="I4" s="302" t="n">
        <v>9</v>
      </c>
    </row>
    <row r="5" customFormat="false" ht="25.5" hidden="false" customHeight="false" outlineLevel="0" collapsed="false">
      <c r="A5" s="303" t="s">
        <v>569</v>
      </c>
      <c r="B5" s="304" t="s">
        <v>775</v>
      </c>
      <c r="C5" s="305" t="n">
        <v>195263629</v>
      </c>
      <c r="D5" s="305" t="n">
        <v>7312891693</v>
      </c>
      <c r="E5" s="305" t="n">
        <v>1024208494</v>
      </c>
      <c r="F5" s="305" t="n">
        <v>0</v>
      </c>
      <c r="G5" s="305" t="n">
        <v>2353458834</v>
      </c>
      <c r="H5" s="305" t="n">
        <v>0</v>
      </c>
      <c r="I5" s="305" t="n">
        <v>10885822650</v>
      </c>
    </row>
    <row r="6" customFormat="false" ht="25.5" hidden="false" customHeight="false" outlineLevel="0" collapsed="false">
      <c r="A6" s="306" t="s">
        <v>571</v>
      </c>
      <c r="B6" s="307" t="s">
        <v>776</v>
      </c>
      <c r="C6" s="308" t="n">
        <v>6686498</v>
      </c>
      <c r="D6" s="308" t="n">
        <v>0</v>
      </c>
      <c r="E6" s="308" t="n">
        <v>0</v>
      </c>
      <c r="F6" s="308" t="n">
        <v>0</v>
      </c>
      <c r="G6" s="308" t="n">
        <v>1467074568</v>
      </c>
      <c r="H6" s="308" t="n">
        <v>0</v>
      </c>
      <c r="I6" s="308" t="n">
        <v>1473761066</v>
      </c>
    </row>
    <row r="7" customFormat="false" ht="12.75" hidden="false" customHeight="false" outlineLevel="0" collapsed="false">
      <c r="A7" s="306" t="s">
        <v>575</v>
      </c>
      <c r="B7" s="307" t="s">
        <v>777</v>
      </c>
      <c r="C7" s="308" t="n">
        <v>0</v>
      </c>
      <c r="D7" s="308" t="n">
        <v>0</v>
      </c>
      <c r="E7" s="308" t="n">
        <v>0</v>
      </c>
      <c r="F7" s="308" t="n">
        <v>0</v>
      </c>
      <c r="G7" s="308" t="n">
        <v>127863292</v>
      </c>
      <c r="H7" s="308" t="n">
        <v>0</v>
      </c>
      <c r="I7" s="308" t="n">
        <v>127863292</v>
      </c>
    </row>
    <row r="8" customFormat="false" ht="12.75" hidden="false" customHeight="false" outlineLevel="0" collapsed="false">
      <c r="A8" s="306" t="s">
        <v>577</v>
      </c>
      <c r="B8" s="307" t="s">
        <v>778</v>
      </c>
      <c r="C8" s="308" t="n">
        <v>0</v>
      </c>
      <c r="D8" s="308" t="n">
        <v>440453304</v>
      </c>
      <c r="E8" s="308" t="n">
        <v>88580670</v>
      </c>
      <c r="F8" s="308" t="n">
        <v>0</v>
      </c>
      <c r="G8" s="308" t="n">
        <v>0</v>
      </c>
      <c r="H8" s="308" t="n">
        <v>0</v>
      </c>
      <c r="I8" s="308" t="n">
        <v>529033974</v>
      </c>
    </row>
    <row r="9" customFormat="false" ht="12.75" hidden="false" customHeight="false" outlineLevel="0" collapsed="false">
      <c r="A9" s="306" t="s">
        <v>583</v>
      </c>
      <c r="B9" s="307" t="s">
        <v>779</v>
      </c>
      <c r="C9" s="308" t="n">
        <v>0</v>
      </c>
      <c r="D9" s="308" t="n">
        <v>286036926</v>
      </c>
      <c r="E9" s="308" t="n">
        <v>61842533</v>
      </c>
      <c r="F9" s="308" t="n">
        <v>0</v>
      </c>
      <c r="G9" s="308" t="n">
        <v>0</v>
      </c>
      <c r="H9" s="308" t="n">
        <v>0</v>
      </c>
      <c r="I9" s="308" t="n">
        <v>347879459</v>
      </c>
    </row>
    <row r="10" customFormat="false" ht="25.5" hidden="false" customHeight="false" outlineLevel="0" collapsed="false">
      <c r="A10" s="306" t="s">
        <v>585</v>
      </c>
      <c r="B10" s="307" t="s">
        <v>780</v>
      </c>
      <c r="C10" s="308" t="n">
        <v>0</v>
      </c>
      <c r="D10" s="308" t="n">
        <v>0</v>
      </c>
      <c r="E10" s="308" t="n">
        <v>0</v>
      </c>
      <c r="F10" s="308" t="n">
        <v>0</v>
      </c>
      <c r="G10" s="308" t="n">
        <v>0</v>
      </c>
      <c r="H10" s="308" t="n">
        <v>0</v>
      </c>
      <c r="I10" s="308" t="n">
        <v>0</v>
      </c>
    </row>
    <row r="11" customFormat="false" ht="12.75" hidden="false" customHeight="false" outlineLevel="0" collapsed="false">
      <c r="A11" s="306" t="s">
        <v>589</v>
      </c>
      <c r="B11" s="307" t="s">
        <v>781</v>
      </c>
      <c r="C11" s="308" t="n">
        <v>1122100</v>
      </c>
      <c r="D11" s="308" t="n">
        <v>40623511</v>
      </c>
      <c r="E11" s="308" t="n">
        <v>270237297</v>
      </c>
      <c r="F11" s="308" t="n">
        <v>0</v>
      </c>
      <c r="G11" s="308" t="n">
        <v>46415493</v>
      </c>
      <c r="H11" s="308" t="n">
        <v>0</v>
      </c>
      <c r="I11" s="308" t="n">
        <v>358398401</v>
      </c>
    </row>
    <row r="12" customFormat="false" ht="12.75" hidden="false" customHeight="false" outlineLevel="0" collapsed="false">
      <c r="A12" s="303" t="s">
        <v>591</v>
      </c>
      <c r="B12" s="304" t="s">
        <v>782</v>
      </c>
      <c r="C12" s="305" t="n">
        <v>7808598</v>
      </c>
      <c r="D12" s="305" t="n">
        <v>767113741</v>
      </c>
      <c r="E12" s="305" t="n">
        <v>420660500</v>
      </c>
      <c r="F12" s="305" t="n">
        <v>0</v>
      </c>
      <c r="G12" s="305" t="n">
        <v>1641353353</v>
      </c>
      <c r="H12" s="305" t="n">
        <v>0</v>
      </c>
      <c r="I12" s="305" t="n">
        <v>2836936192</v>
      </c>
    </row>
    <row r="13" customFormat="false" ht="12.75" hidden="false" customHeight="false" outlineLevel="0" collapsed="false">
      <c r="A13" s="306" t="s">
        <v>783</v>
      </c>
      <c r="B13" s="307" t="s">
        <v>784</v>
      </c>
      <c r="C13" s="308" t="n">
        <v>0</v>
      </c>
      <c r="D13" s="308" t="n">
        <v>4325503</v>
      </c>
      <c r="E13" s="308" t="n">
        <v>12649966</v>
      </c>
      <c r="F13" s="308" t="n">
        <v>0</v>
      </c>
      <c r="G13" s="308" t="n">
        <v>0</v>
      </c>
      <c r="H13" s="308" t="n">
        <v>0</v>
      </c>
      <c r="I13" s="308" t="n">
        <v>16975469</v>
      </c>
    </row>
    <row r="14" customFormat="false" ht="12.75" hidden="false" customHeight="false" outlineLevel="0" collapsed="false">
      <c r="A14" s="306" t="s">
        <v>785</v>
      </c>
      <c r="B14" s="307" t="s">
        <v>786</v>
      </c>
      <c r="C14" s="308" t="n">
        <v>710000</v>
      </c>
      <c r="D14" s="308" t="n">
        <v>224822</v>
      </c>
      <c r="E14" s="308" t="n">
        <v>2355338</v>
      </c>
      <c r="F14" s="308" t="n">
        <v>0</v>
      </c>
      <c r="G14" s="308" t="n">
        <v>0</v>
      </c>
      <c r="H14" s="308" t="n">
        <v>0</v>
      </c>
      <c r="I14" s="308" t="n">
        <v>3290160</v>
      </c>
    </row>
    <row r="15" customFormat="false" ht="12.75" hidden="false" customHeight="false" outlineLevel="0" collapsed="false">
      <c r="A15" s="306" t="s">
        <v>787</v>
      </c>
      <c r="B15" s="307" t="s">
        <v>788</v>
      </c>
      <c r="C15" s="308" t="n">
        <v>0</v>
      </c>
      <c r="D15" s="308" t="n">
        <v>286183644</v>
      </c>
      <c r="E15" s="308" t="n">
        <v>66741238</v>
      </c>
      <c r="F15" s="308" t="n">
        <v>0</v>
      </c>
      <c r="G15" s="308" t="n">
        <v>0</v>
      </c>
      <c r="H15" s="308" t="n">
        <v>0</v>
      </c>
      <c r="I15" s="308" t="n">
        <v>352924882</v>
      </c>
    </row>
    <row r="16" customFormat="false" ht="38.25" hidden="false" customHeight="false" outlineLevel="0" collapsed="false">
      <c r="A16" s="306" t="s">
        <v>789</v>
      </c>
      <c r="B16" s="307" t="s">
        <v>790</v>
      </c>
      <c r="C16" s="308" t="n">
        <v>0</v>
      </c>
      <c r="D16" s="308" t="n">
        <v>0</v>
      </c>
      <c r="E16" s="308" t="n">
        <v>0</v>
      </c>
      <c r="F16" s="308" t="n">
        <v>0</v>
      </c>
      <c r="G16" s="308" t="n">
        <v>0</v>
      </c>
      <c r="H16" s="308" t="n">
        <v>0</v>
      </c>
      <c r="I16" s="308" t="n">
        <v>0</v>
      </c>
    </row>
    <row r="17" customFormat="false" ht="12.75" hidden="false" customHeight="false" outlineLevel="0" collapsed="false">
      <c r="A17" s="306" t="s">
        <v>791</v>
      </c>
      <c r="B17" s="307" t="s">
        <v>792</v>
      </c>
      <c r="C17" s="308" t="n">
        <v>2287406</v>
      </c>
      <c r="D17" s="308" t="n">
        <v>47765587</v>
      </c>
      <c r="E17" s="308" t="n">
        <v>280272183</v>
      </c>
      <c r="F17" s="308" t="n">
        <v>0</v>
      </c>
      <c r="G17" s="308" t="n">
        <v>577679746</v>
      </c>
      <c r="H17" s="308" t="n">
        <v>0</v>
      </c>
      <c r="I17" s="308" t="n">
        <v>908004922</v>
      </c>
    </row>
    <row r="18" customFormat="false" ht="12.75" hidden="false" customHeight="false" outlineLevel="0" collapsed="false">
      <c r="A18" s="303" t="s">
        <v>793</v>
      </c>
      <c r="B18" s="304" t="s">
        <v>794</v>
      </c>
      <c r="C18" s="305" t="n">
        <v>2997406</v>
      </c>
      <c r="D18" s="305" t="n">
        <v>338499556</v>
      </c>
      <c r="E18" s="305" t="n">
        <v>362018725</v>
      </c>
      <c r="F18" s="305" t="n">
        <v>0</v>
      </c>
      <c r="G18" s="305" t="n">
        <v>577679746</v>
      </c>
      <c r="H18" s="305" t="n">
        <v>0</v>
      </c>
      <c r="I18" s="305" t="n">
        <v>1281195433</v>
      </c>
    </row>
    <row r="19" customFormat="false" ht="12.75" hidden="false" customHeight="false" outlineLevel="0" collapsed="false">
      <c r="A19" s="303" t="s">
        <v>795</v>
      </c>
      <c r="B19" s="304" t="s">
        <v>796</v>
      </c>
      <c r="C19" s="305" t="n">
        <v>200074821</v>
      </c>
      <c r="D19" s="305" t="n">
        <v>7741505878</v>
      </c>
      <c r="E19" s="305" t="n">
        <v>1082850269</v>
      </c>
      <c r="F19" s="305" t="n">
        <v>0</v>
      </c>
      <c r="G19" s="305" t="n">
        <v>3417132441</v>
      </c>
      <c r="H19" s="305" t="n">
        <v>0</v>
      </c>
      <c r="I19" s="305" t="n">
        <v>12441563409</v>
      </c>
    </row>
    <row r="20" customFormat="false" ht="25.5" hidden="false" customHeight="false" outlineLevel="0" collapsed="false">
      <c r="A20" s="303" t="s">
        <v>797</v>
      </c>
      <c r="B20" s="304" t="s">
        <v>798</v>
      </c>
      <c r="C20" s="305" t="n">
        <v>191186871</v>
      </c>
      <c r="D20" s="305" t="n">
        <v>2282296874</v>
      </c>
      <c r="E20" s="305" t="n">
        <v>843019286</v>
      </c>
      <c r="F20" s="305" t="n">
        <v>0</v>
      </c>
      <c r="G20" s="305" t="n">
        <v>0</v>
      </c>
      <c r="H20" s="305" t="n">
        <v>0</v>
      </c>
      <c r="I20" s="305" t="n">
        <v>3316503031</v>
      </c>
    </row>
    <row r="21" customFormat="false" ht="12.75" hidden="false" customHeight="false" outlineLevel="0" collapsed="false">
      <c r="A21" s="306" t="s">
        <v>799</v>
      </c>
      <c r="B21" s="307" t="s">
        <v>800</v>
      </c>
      <c r="C21" s="308" t="n">
        <v>4164536</v>
      </c>
      <c r="D21" s="308" t="n">
        <v>201400386</v>
      </c>
      <c r="E21" s="308" t="n">
        <v>94250091</v>
      </c>
      <c r="F21" s="308" t="n">
        <v>0</v>
      </c>
      <c r="G21" s="308" t="n">
        <v>0</v>
      </c>
      <c r="H21" s="308" t="n">
        <v>0</v>
      </c>
      <c r="I21" s="308" t="n">
        <v>299815013</v>
      </c>
    </row>
    <row r="22" customFormat="false" ht="12.75" hidden="false" customHeight="false" outlineLevel="0" collapsed="false">
      <c r="A22" s="306" t="s">
        <v>801</v>
      </c>
      <c r="B22" s="307" t="s">
        <v>802</v>
      </c>
      <c r="C22" s="308" t="n">
        <v>563389</v>
      </c>
      <c r="D22" s="308" t="n">
        <v>57362296</v>
      </c>
      <c r="E22" s="308" t="n">
        <v>46493244</v>
      </c>
      <c r="F22" s="308" t="n">
        <v>0</v>
      </c>
      <c r="G22" s="308" t="n">
        <v>0</v>
      </c>
      <c r="H22" s="308" t="n">
        <v>0</v>
      </c>
      <c r="I22" s="308" t="n">
        <v>104418929</v>
      </c>
    </row>
    <row r="23" customFormat="false" ht="25.5" hidden="false" customHeight="false" outlineLevel="0" collapsed="false">
      <c r="A23" s="303" t="s">
        <v>803</v>
      </c>
      <c r="B23" s="304" t="s">
        <v>804</v>
      </c>
      <c r="C23" s="305" t="n">
        <v>194788018</v>
      </c>
      <c r="D23" s="305" t="n">
        <v>2426334964</v>
      </c>
      <c r="E23" s="305" t="n">
        <v>890776133</v>
      </c>
      <c r="F23" s="305" t="n">
        <v>0</v>
      </c>
      <c r="G23" s="305" t="n">
        <v>0</v>
      </c>
      <c r="H23" s="305" t="n">
        <v>0</v>
      </c>
      <c r="I23" s="305" t="n">
        <v>3511899115</v>
      </c>
    </row>
    <row r="24" customFormat="false" ht="25.5" hidden="false" customHeight="false" outlineLevel="0" collapsed="false">
      <c r="A24" s="303" t="s">
        <v>805</v>
      </c>
      <c r="B24" s="304" t="s">
        <v>806</v>
      </c>
      <c r="C24" s="305" t="n">
        <v>0</v>
      </c>
      <c r="D24" s="305" t="n">
        <v>0</v>
      </c>
      <c r="E24" s="305" t="n">
        <v>0</v>
      </c>
      <c r="F24" s="305" t="n">
        <v>0</v>
      </c>
      <c r="G24" s="305" t="n">
        <v>0</v>
      </c>
      <c r="H24" s="305" t="n">
        <v>0</v>
      </c>
      <c r="I24" s="305" t="n">
        <v>0</v>
      </c>
    </row>
    <row r="25" customFormat="false" ht="12.75" hidden="false" customHeight="false" outlineLevel="0" collapsed="false">
      <c r="A25" s="306" t="s">
        <v>807</v>
      </c>
      <c r="B25" s="307" t="s">
        <v>808</v>
      </c>
      <c r="C25" s="308" t="n">
        <v>281408</v>
      </c>
      <c r="D25" s="308" t="n">
        <v>35678</v>
      </c>
      <c r="E25" s="308" t="n">
        <v>134902</v>
      </c>
      <c r="F25" s="308" t="n">
        <v>0</v>
      </c>
      <c r="G25" s="308" t="n">
        <v>0</v>
      </c>
      <c r="H25" s="308" t="n">
        <v>0</v>
      </c>
      <c r="I25" s="308" t="n">
        <v>451988</v>
      </c>
    </row>
    <row r="26" customFormat="false" ht="25.5" hidden="false" customHeight="false" outlineLevel="0" collapsed="false">
      <c r="A26" s="306" t="s">
        <v>809</v>
      </c>
      <c r="B26" s="307" t="s">
        <v>810</v>
      </c>
      <c r="C26" s="308" t="n">
        <v>281408</v>
      </c>
      <c r="D26" s="308" t="n">
        <v>35678</v>
      </c>
      <c r="E26" s="308" t="n">
        <v>134902</v>
      </c>
      <c r="F26" s="308" t="n">
        <v>0</v>
      </c>
      <c r="G26" s="308" t="n">
        <v>0</v>
      </c>
      <c r="H26" s="308" t="n">
        <v>0</v>
      </c>
      <c r="I26" s="308" t="n">
        <v>451988</v>
      </c>
    </row>
    <row r="27" customFormat="false" ht="25.5" hidden="false" customHeight="false" outlineLevel="0" collapsed="false">
      <c r="A27" s="303" t="s">
        <v>811</v>
      </c>
      <c r="B27" s="304" t="s">
        <v>812</v>
      </c>
      <c r="C27" s="305" t="n">
        <v>0</v>
      </c>
      <c r="D27" s="305" t="n">
        <v>0</v>
      </c>
      <c r="E27" s="305" t="n">
        <v>0</v>
      </c>
      <c r="F27" s="305" t="n">
        <v>0</v>
      </c>
      <c r="G27" s="305" t="n">
        <v>0</v>
      </c>
      <c r="H27" s="305" t="n">
        <v>0</v>
      </c>
      <c r="I27" s="305" t="n">
        <v>0</v>
      </c>
    </row>
    <row r="28" customFormat="false" ht="12.75" hidden="false" customHeight="false" outlineLevel="0" collapsed="false">
      <c r="A28" s="303" t="s">
        <v>813</v>
      </c>
      <c r="B28" s="304" t="s">
        <v>814</v>
      </c>
      <c r="C28" s="305" t="n">
        <v>194788018</v>
      </c>
      <c r="D28" s="305" t="n">
        <v>2426334964</v>
      </c>
      <c r="E28" s="305" t="n">
        <v>890776133</v>
      </c>
      <c r="F28" s="305" t="n">
        <v>0</v>
      </c>
      <c r="G28" s="305" t="n">
        <v>0</v>
      </c>
      <c r="H28" s="305" t="n">
        <v>0</v>
      </c>
      <c r="I28" s="305" t="n">
        <v>3511899115</v>
      </c>
    </row>
    <row r="29" customFormat="false" ht="12.75" hidden="false" customHeight="false" outlineLevel="0" collapsed="false">
      <c r="A29" s="303" t="s">
        <v>815</v>
      </c>
      <c r="B29" s="304" t="s">
        <v>816</v>
      </c>
      <c r="C29" s="305" t="n">
        <v>5286803</v>
      </c>
      <c r="D29" s="305" t="n">
        <v>5315170914</v>
      </c>
      <c r="E29" s="305" t="n">
        <v>192074136</v>
      </c>
      <c r="F29" s="305" t="n">
        <v>0</v>
      </c>
      <c r="G29" s="305" t="n">
        <v>3417132441</v>
      </c>
      <c r="H29" s="305" t="n">
        <v>0</v>
      </c>
      <c r="I29" s="305" t="n">
        <v>8929664294</v>
      </c>
    </row>
    <row r="30" customFormat="false" ht="12.75" hidden="false" customHeight="false" outlineLevel="0" collapsed="false">
      <c r="A30" s="306" t="s">
        <v>817</v>
      </c>
      <c r="B30" s="307" t="s">
        <v>818</v>
      </c>
      <c r="C30" s="308" t="n">
        <v>104251459</v>
      </c>
      <c r="D30" s="308" t="n">
        <v>62180110</v>
      </c>
      <c r="E30" s="308" t="n">
        <v>627949555</v>
      </c>
      <c r="F30" s="308" t="n">
        <v>0</v>
      </c>
      <c r="G30" s="308" t="n">
        <v>0</v>
      </c>
      <c r="H30" s="308" t="n">
        <v>0</v>
      </c>
      <c r="I30" s="308" t="n">
        <v>794381124</v>
      </c>
    </row>
  </sheetData>
  <mergeCells count="1">
    <mergeCell ref="A2:I2"/>
  </mergeCells>
  <printOptions headings="false" gridLines="false" gridLinesSet="true" horizontalCentered="true" verticalCentered="false"/>
  <pageMargins left="0.315277777777778" right="0" top="0.551388888888889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1" t="s">
        <v>819</v>
      </c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27.7"/>
    <col collapsed="false" customWidth="true" hidden="false" outlineLevel="0" max="4" min="3" style="173" width="12.56"/>
    <col collapsed="false" customWidth="true" hidden="false" outlineLevel="0" max="5" min="5" style="173" width="12.99"/>
    <col collapsed="false" customWidth="true" hidden="false" outlineLevel="0" max="6" min="6" style="173" width="11.99"/>
    <col collapsed="false" customWidth="true" hidden="false" outlineLevel="0" max="7" min="7" style="173" width="10.71"/>
    <col collapsed="false" customWidth="true" hidden="false" outlineLevel="0" max="9" min="8" style="173" width="12.56"/>
    <col collapsed="false" customWidth="true" hidden="false" outlineLevel="0" max="10" min="10" style="173" width="11.7"/>
    <col collapsed="false" customWidth="true" hidden="false" outlineLevel="0" max="11" min="11" style="173" width="13.28"/>
    <col collapsed="false" customWidth="false" hidden="false" outlineLevel="0" max="257" min="12" style="173" width="9.14"/>
  </cols>
  <sheetData>
    <row r="1" customFormat="false" ht="12.75" hidden="false" customHeight="false" outlineLevel="0" collapsed="false">
      <c r="A1" s="173" t="s">
        <v>0</v>
      </c>
      <c r="K1" s="175" t="s">
        <v>820</v>
      </c>
    </row>
    <row r="2" customFormat="false" ht="15" hidden="false" customHeight="false" outlineLevel="0" collapsed="false">
      <c r="A2" s="309" t="s">
        <v>82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2.75" hidden="false" customHeight="false" outlineLevel="0" collapsed="false">
      <c r="A3" s="310" t="s">
        <v>822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310" t="s">
        <v>823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</row>
    <row r="6" customFormat="false" ht="12.75" hidden="false" customHeight="false" outlineLevel="0" collapsed="false">
      <c r="A6" s="310" t="s">
        <v>824</v>
      </c>
      <c r="B6" s="310"/>
      <c r="C6" s="310"/>
      <c r="D6" s="310"/>
      <c r="E6" s="310"/>
      <c r="F6" s="310"/>
      <c r="G6" s="310"/>
      <c r="H6" s="310"/>
      <c r="I6" s="310"/>
      <c r="J6" s="310"/>
      <c r="K6" s="310"/>
    </row>
    <row r="7" customFormat="false" ht="12.75" hidden="false" customHeight="false" outlineLevel="0" collapsed="false">
      <c r="A7" s="310" t="s">
        <v>3</v>
      </c>
      <c r="B7" s="310"/>
      <c r="C7" s="310"/>
      <c r="D7" s="310"/>
      <c r="E7" s="310"/>
      <c r="F7" s="310"/>
      <c r="G7" s="310"/>
      <c r="H7" s="310"/>
      <c r="I7" s="310"/>
      <c r="J7" s="310"/>
      <c r="K7" s="310"/>
    </row>
    <row r="8" customFormat="false" ht="18.75" hidden="false" customHeight="true" outlineLevel="0" collapsed="false">
      <c r="A8" s="311"/>
      <c r="B8" s="311"/>
      <c r="C8" s="311"/>
      <c r="D8" s="311"/>
      <c r="E8" s="311"/>
      <c r="F8" s="311"/>
      <c r="G8" s="311"/>
      <c r="H8" s="311"/>
      <c r="I8" s="311"/>
      <c r="J8" s="312"/>
      <c r="K8" s="312"/>
    </row>
    <row r="9" customFormat="false" ht="38.25" hidden="false" customHeight="false" outlineLevel="0" collapsed="false">
      <c r="A9" s="248" t="s">
        <v>60</v>
      </c>
      <c r="B9" s="248"/>
      <c r="C9" s="249" t="s">
        <v>825</v>
      </c>
      <c r="D9" s="249" t="s">
        <v>826</v>
      </c>
      <c r="E9" s="249" t="s">
        <v>827</v>
      </c>
      <c r="F9" s="249" t="s">
        <v>828</v>
      </c>
      <c r="G9" s="249" t="s">
        <v>829</v>
      </c>
      <c r="H9" s="249" t="s">
        <v>830</v>
      </c>
      <c r="I9" s="249" t="s">
        <v>831</v>
      </c>
      <c r="J9" s="249" t="s">
        <v>832</v>
      </c>
      <c r="K9" s="249" t="s">
        <v>833</v>
      </c>
    </row>
    <row r="10" customFormat="false" ht="15" hidden="false" customHeight="false" outlineLevel="0" collapsed="false">
      <c r="A10" s="179" t="s">
        <v>834</v>
      </c>
      <c r="B10" s="313"/>
      <c r="C10" s="313"/>
      <c r="D10" s="313"/>
      <c r="E10" s="313"/>
      <c r="F10" s="313"/>
      <c r="G10" s="313"/>
      <c r="H10" s="313"/>
      <c r="I10" s="314"/>
      <c r="J10" s="82"/>
      <c r="K10" s="315"/>
    </row>
    <row r="11" customFormat="false" ht="15" hidden="false" customHeight="false" outlineLevel="0" collapsed="false">
      <c r="A11" s="316" t="n">
        <v>1</v>
      </c>
      <c r="B11" s="277" t="s">
        <v>835</v>
      </c>
      <c r="C11" s="317" t="n">
        <v>5000000</v>
      </c>
      <c r="D11" s="317" t="n">
        <v>0</v>
      </c>
      <c r="E11" s="317" t="n">
        <f aca="false">SUM(C11:D11)</f>
        <v>5000000</v>
      </c>
      <c r="F11" s="318" t="n">
        <v>0</v>
      </c>
      <c r="G11" s="318" t="n">
        <v>0</v>
      </c>
      <c r="H11" s="318" t="n">
        <f aca="false">SUM(F11:G11)</f>
        <v>0</v>
      </c>
      <c r="I11" s="318" t="n">
        <f aca="false">E11+H11</f>
        <v>5000000</v>
      </c>
      <c r="J11" s="82" t="n">
        <v>0.10869</v>
      </c>
      <c r="K11" s="318" t="n">
        <v>5000000</v>
      </c>
    </row>
    <row r="12" customFormat="false" ht="15" hidden="false" customHeight="false" outlineLevel="0" collapsed="false">
      <c r="A12" s="316" t="n">
        <v>2</v>
      </c>
      <c r="B12" s="277" t="s">
        <v>836</v>
      </c>
      <c r="C12" s="317" t="n">
        <v>327000</v>
      </c>
      <c r="D12" s="317" t="n">
        <v>0</v>
      </c>
      <c r="E12" s="317" t="n">
        <f aca="false">SUM(C12:D12)</f>
        <v>327000</v>
      </c>
      <c r="F12" s="318" t="n">
        <v>0</v>
      </c>
      <c r="G12" s="318" t="n">
        <v>0</v>
      </c>
      <c r="H12" s="318" t="n">
        <f aca="false">SUM(F12:G12)</f>
        <v>0</v>
      </c>
      <c r="I12" s="318" t="n">
        <f aca="false">E12+H12</f>
        <v>327000</v>
      </c>
      <c r="J12" s="82" t="n">
        <v>0</v>
      </c>
      <c r="K12" s="318" t="n">
        <v>327000</v>
      </c>
    </row>
    <row r="13" customFormat="false" ht="15" hidden="false" customHeight="false" outlineLevel="0" collapsed="false">
      <c r="A13" s="316" t="n">
        <v>3</v>
      </c>
      <c r="B13" s="82" t="s">
        <v>837</v>
      </c>
      <c r="C13" s="317" t="n">
        <v>3227905</v>
      </c>
      <c r="D13" s="317" t="n">
        <v>0</v>
      </c>
      <c r="E13" s="317" t="n">
        <f aca="false">SUM(C13:D13)</f>
        <v>3227905</v>
      </c>
      <c r="F13" s="318" t="n">
        <v>0</v>
      </c>
      <c r="G13" s="318" t="n">
        <v>0</v>
      </c>
      <c r="H13" s="318" t="n">
        <f aca="false">SUM(F13:G13)</f>
        <v>0</v>
      </c>
      <c r="I13" s="318" t="n">
        <f aca="false">E13+H13</f>
        <v>3227905</v>
      </c>
      <c r="J13" s="82" t="n">
        <v>23.591</v>
      </c>
      <c r="K13" s="318" t="n">
        <v>3614100</v>
      </c>
    </row>
    <row r="14" customFormat="false" ht="12.75" hidden="false" customHeight="false" outlineLevel="0" collapsed="false">
      <c r="A14" s="319" t="s">
        <v>838</v>
      </c>
      <c r="B14" s="319"/>
      <c r="C14" s="317" t="n">
        <f aca="false">SUM(C11:C13)</f>
        <v>8554905</v>
      </c>
      <c r="D14" s="317" t="n">
        <f aca="false">SUM(D11:D13)</f>
        <v>0</v>
      </c>
      <c r="E14" s="317" t="n">
        <f aca="false">SUM(E11:E13)</f>
        <v>8554905</v>
      </c>
      <c r="F14" s="317" t="n">
        <f aca="false">SUM(F11:F13)</f>
        <v>0</v>
      </c>
      <c r="G14" s="317" t="n">
        <f aca="false">SUM(G11:G13)</f>
        <v>0</v>
      </c>
      <c r="H14" s="317" t="n">
        <f aca="false">SUM(H11:H13)</f>
        <v>0</v>
      </c>
      <c r="I14" s="317" t="n">
        <f aca="false">SUM(I11:I13)</f>
        <v>8554905</v>
      </c>
      <c r="J14" s="317"/>
      <c r="K14" s="317" t="n">
        <f aca="false">SUM(K11:K13)</f>
        <v>8941100</v>
      </c>
    </row>
    <row r="15" customFormat="false" ht="15" hidden="false" customHeight="false" outlineLevel="0" collapsed="false">
      <c r="A15" s="316" t="n">
        <v>1</v>
      </c>
      <c r="B15" s="277" t="s">
        <v>839</v>
      </c>
      <c r="C15" s="317" t="n">
        <v>831410000</v>
      </c>
      <c r="D15" s="317" t="n">
        <v>0</v>
      </c>
      <c r="E15" s="317" t="n">
        <f aca="false">SUM(C15:D15)</f>
        <v>831410000</v>
      </c>
      <c r="F15" s="318" t="n">
        <v>0</v>
      </c>
      <c r="G15" s="318" t="n">
        <v>0</v>
      </c>
      <c r="H15" s="318" t="n">
        <f aca="false">SUM(F15:G15)</f>
        <v>0</v>
      </c>
      <c r="I15" s="318" t="n">
        <f aca="false">E15+H15</f>
        <v>831410000</v>
      </c>
      <c r="J15" s="82" t="n">
        <v>100</v>
      </c>
      <c r="K15" s="318" t="n">
        <v>831410000</v>
      </c>
    </row>
    <row r="16" customFormat="false" ht="12.75" hidden="false" customHeight="false" outlineLevel="0" collapsed="false">
      <c r="A16" s="319" t="s">
        <v>840</v>
      </c>
      <c r="B16" s="319"/>
      <c r="C16" s="317" t="n">
        <f aca="false">SUM(C15)</f>
        <v>831410000</v>
      </c>
      <c r="D16" s="317" t="n">
        <f aca="false">SUM(D15)</f>
        <v>0</v>
      </c>
      <c r="E16" s="317" t="n">
        <f aca="false">SUM(E15)</f>
        <v>831410000</v>
      </c>
      <c r="F16" s="317" t="n">
        <f aca="false">SUM(F15)</f>
        <v>0</v>
      </c>
      <c r="G16" s="317" t="n">
        <f aca="false">SUM(G15)</f>
        <v>0</v>
      </c>
      <c r="H16" s="317" t="n">
        <f aca="false">SUM(H15)</f>
        <v>0</v>
      </c>
      <c r="I16" s="317" t="n">
        <f aca="false">SUM(I15)</f>
        <v>831410000</v>
      </c>
      <c r="J16" s="317"/>
      <c r="K16" s="317" t="n">
        <f aca="false">SUM(K15)</f>
        <v>831410000</v>
      </c>
    </row>
    <row r="17" customFormat="false" ht="12.75" hidden="false" customHeight="false" outlineLevel="0" collapsed="false">
      <c r="A17" s="320" t="s">
        <v>203</v>
      </c>
      <c r="B17" s="320"/>
      <c r="C17" s="321" t="n">
        <f aca="false">C14+C16</f>
        <v>839964905</v>
      </c>
      <c r="D17" s="321" t="n">
        <f aca="false">D14+D16</f>
        <v>0</v>
      </c>
      <c r="E17" s="321" t="n">
        <f aca="false">E14+E16</f>
        <v>839964905</v>
      </c>
      <c r="F17" s="321" t="n">
        <f aca="false">F14+F16</f>
        <v>0</v>
      </c>
      <c r="G17" s="321" t="n">
        <f aca="false">G14+G16</f>
        <v>0</v>
      </c>
      <c r="H17" s="321" t="n">
        <f aca="false">H14+H16</f>
        <v>0</v>
      </c>
      <c r="I17" s="321" t="n">
        <f aca="false">I14+I16</f>
        <v>839964905</v>
      </c>
      <c r="J17" s="321"/>
      <c r="K17" s="321" t="n">
        <f aca="false">K14+K16</f>
        <v>840351100</v>
      </c>
    </row>
    <row r="18" customFormat="false" ht="15" hidden="false" customHeight="false" outlineLevel="0" collapsed="false">
      <c r="A18" s="179" t="s">
        <v>841</v>
      </c>
      <c r="B18" s="313"/>
      <c r="C18" s="313"/>
      <c r="D18" s="313"/>
      <c r="E18" s="313"/>
      <c r="F18" s="322"/>
      <c r="G18" s="322"/>
      <c r="H18" s="322"/>
      <c r="I18" s="318"/>
      <c r="J18" s="82"/>
      <c r="K18" s="323"/>
    </row>
    <row r="19" customFormat="false" ht="15" hidden="false" customHeight="false" outlineLevel="0" collapsed="false">
      <c r="A19" s="316" t="s">
        <v>477</v>
      </c>
      <c r="B19" s="315" t="s">
        <v>842</v>
      </c>
      <c r="C19" s="317" t="n">
        <v>100000</v>
      </c>
      <c r="D19" s="317"/>
      <c r="E19" s="317" t="n">
        <f aca="false">SUM(C19:D19)</f>
        <v>100000</v>
      </c>
      <c r="F19" s="318" t="n">
        <v>0</v>
      </c>
      <c r="G19" s="318" t="n">
        <v>0</v>
      </c>
      <c r="H19" s="318" t="n">
        <f aca="false">SUM(F19:G19)</f>
        <v>0</v>
      </c>
      <c r="I19" s="318" t="n">
        <f aca="false">E19+H19</f>
        <v>100000</v>
      </c>
      <c r="J19" s="82" t="n">
        <v>0.084</v>
      </c>
      <c r="K19" s="318" t="n">
        <v>100000</v>
      </c>
    </row>
    <row r="20" customFormat="false" ht="15" hidden="false" customHeight="false" outlineLevel="0" collapsed="false">
      <c r="A20" s="316" t="s">
        <v>480</v>
      </c>
      <c r="B20" s="82" t="s">
        <v>843</v>
      </c>
      <c r="C20" s="317" t="n">
        <v>630000</v>
      </c>
      <c r="D20" s="317"/>
      <c r="E20" s="317" t="n">
        <f aca="false">SUM(C20:D20)</f>
        <v>630000</v>
      </c>
      <c r="F20" s="318" t="n">
        <v>0</v>
      </c>
      <c r="G20" s="318"/>
      <c r="H20" s="318" t="n">
        <f aca="false">SUM(F20:G20)</f>
        <v>0</v>
      </c>
      <c r="I20" s="318" t="n">
        <f aca="false">E20+H20</f>
        <v>630000</v>
      </c>
      <c r="J20" s="82" t="n">
        <v>21</v>
      </c>
      <c r="K20" s="318" t="n">
        <v>630000</v>
      </c>
    </row>
    <row r="21" customFormat="false" ht="15" hidden="false" customHeight="false" outlineLevel="0" collapsed="false">
      <c r="A21" s="316" t="s">
        <v>483</v>
      </c>
      <c r="B21" s="277" t="s">
        <v>844</v>
      </c>
      <c r="C21" s="317" t="n">
        <v>315000</v>
      </c>
      <c r="D21" s="317"/>
      <c r="E21" s="317" t="n">
        <f aca="false">SUM(C21:D21)</f>
        <v>315000</v>
      </c>
      <c r="F21" s="318" t="n">
        <v>0</v>
      </c>
      <c r="G21" s="318" t="n">
        <v>0</v>
      </c>
      <c r="H21" s="318" t="n">
        <f aca="false">SUM(F21:G21)</f>
        <v>0</v>
      </c>
      <c r="I21" s="318" t="n">
        <f aca="false">E21+H21</f>
        <v>315000</v>
      </c>
      <c r="J21" s="82" t="n">
        <v>15</v>
      </c>
      <c r="K21" s="318" t="n">
        <v>315000</v>
      </c>
    </row>
    <row r="22" customFormat="false" ht="15" hidden="false" customHeight="false" outlineLevel="0" collapsed="false">
      <c r="A22" s="316" t="s">
        <v>487</v>
      </c>
      <c r="B22" s="315" t="s">
        <v>845</v>
      </c>
      <c r="C22" s="317" t="n">
        <v>10000</v>
      </c>
      <c r="D22" s="317"/>
      <c r="E22" s="317" t="n">
        <f aca="false">SUM(C22:D22)</f>
        <v>10000</v>
      </c>
      <c r="F22" s="318" t="n">
        <v>0</v>
      </c>
      <c r="G22" s="318" t="n">
        <v>0</v>
      </c>
      <c r="H22" s="318" t="n">
        <f aca="false">SUM(F22:G22)</f>
        <v>0</v>
      </c>
      <c r="I22" s="318" t="n">
        <f aca="false">E22+H22</f>
        <v>10000</v>
      </c>
      <c r="J22" s="82" t="n">
        <v>12.5</v>
      </c>
      <c r="K22" s="318" t="n">
        <v>10000</v>
      </c>
    </row>
    <row r="23" customFormat="false" ht="12.75" hidden="false" customHeight="false" outlineLevel="0" collapsed="false">
      <c r="A23" s="319" t="s">
        <v>838</v>
      </c>
      <c r="B23" s="319"/>
      <c r="C23" s="317" t="n">
        <f aca="false">SUM(C19:C22)</f>
        <v>1055000</v>
      </c>
      <c r="D23" s="317" t="n">
        <f aca="false">SUM(D19:D22)</f>
        <v>0</v>
      </c>
      <c r="E23" s="317" t="n">
        <f aca="false">SUM(E19:E22)</f>
        <v>1055000</v>
      </c>
      <c r="F23" s="317" t="n">
        <f aca="false">SUM(F19:F22)</f>
        <v>0</v>
      </c>
      <c r="G23" s="317" t="n">
        <f aca="false">SUM(G19:G22)</f>
        <v>0</v>
      </c>
      <c r="H23" s="317" t="n">
        <f aca="false">SUM(H19:H22)</f>
        <v>0</v>
      </c>
      <c r="I23" s="317" t="n">
        <f aca="false">SUM(I19:I22)</f>
        <v>1055000</v>
      </c>
      <c r="J23" s="317"/>
      <c r="K23" s="317" t="n">
        <f aca="false">SUM(K19:K22)</f>
        <v>1055000</v>
      </c>
    </row>
    <row r="24" customFormat="false" ht="12.75" hidden="false" customHeight="false" outlineLevel="0" collapsed="false">
      <c r="A24" s="320" t="s">
        <v>203</v>
      </c>
      <c r="B24" s="320"/>
      <c r="C24" s="321" t="n">
        <f aca="false">C23</f>
        <v>1055000</v>
      </c>
      <c r="D24" s="321" t="n">
        <f aca="false">D23</f>
        <v>0</v>
      </c>
      <c r="E24" s="321" t="n">
        <f aca="false">E23</f>
        <v>1055000</v>
      </c>
      <c r="F24" s="321" t="n">
        <f aca="false">F23</f>
        <v>0</v>
      </c>
      <c r="G24" s="321" t="n">
        <f aca="false">G23</f>
        <v>0</v>
      </c>
      <c r="H24" s="321" t="n">
        <f aca="false">H23</f>
        <v>0</v>
      </c>
      <c r="I24" s="321" t="n">
        <f aca="false">I23</f>
        <v>1055000</v>
      </c>
      <c r="J24" s="321"/>
      <c r="K24" s="321" t="n">
        <f aca="false">K23</f>
        <v>1055000</v>
      </c>
    </row>
    <row r="25" customFormat="false" ht="12.75" hidden="false" customHeight="false" outlineLevel="0" collapsed="false">
      <c r="A25" s="319" t="s">
        <v>838</v>
      </c>
      <c r="B25" s="319"/>
      <c r="C25" s="321" t="n">
        <f aca="false">C14+C23</f>
        <v>9609905</v>
      </c>
      <c r="D25" s="321" t="n">
        <f aca="false">D14+D23</f>
        <v>0</v>
      </c>
      <c r="E25" s="321" t="n">
        <f aca="false">E14+E23</f>
        <v>9609905</v>
      </c>
      <c r="F25" s="321" t="n">
        <f aca="false">F14+F23</f>
        <v>0</v>
      </c>
      <c r="G25" s="321" t="n">
        <f aca="false">G14+G23</f>
        <v>0</v>
      </c>
      <c r="H25" s="321" t="n">
        <f aca="false">H14+H23</f>
        <v>0</v>
      </c>
      <c r="I25" s="321" t="n">
        <f aca="false">I14+I23</f>
        <v>9609905</v>
      </c>
      <c r="J25" s="321"/>
      <c r="K25" s="321" t="n">
        <f aca="false">K14+K23</f>
        <v>9996100</v>
      </c>
    </row>
    <row r="26" customFormat="false" ht="12.75" hidden="false" customHeight="false" outlineLevel="0" collapsed="false">
      <c r="A26" s="319" t="s">
        <v>840</v>
      </c>
      <c r="B26" s="319"/>
      <c r="C26" s="321" t="n">
        <f aca="false">C16</f>
        <v>831410000</v>
      </c>
      <c r="D26" s="321" t="n">
        <f aca="false">D16</f>
        <v>0</v>
      </c>
      <c r="E26" s="321" t="n">
        <f aca="false">E16</f>
        <v>831410000</v>
      </c>
      <c r="F26" s="321" t="n">
        <f aca="false">F16</f>
        <v>0</v>
      </c>
      <c r="G26" s="321" t="n">
        <f aca="false">G16</f>
        <v>0</v>
      </c>
      <c r="H26" s="321" t="n">
        <f aca="false">H16</f>
        <v>0</v>
      </c>
      <c r="I26" s="321" t="n">
        <f aca="false">I16</f>
        <v>831410000</v>
      </c>
      <c r="J26" s="321"/>
      <c r="K26" s="321" t="n">
        <f aca="false">K16</f>
        <v>831410000</v>
      </c>
    </row>
    <row r="27" customFormat="false" ht="12.75" hidden="false" customHeight="false" outlineLevel="0" collapsed="false">
      <c r="A27" s="320" t="s">
        <v>264</v>
      </c>
      <c r="B27" s="320"/>
      <c r="C27" s="321" t="n">
        <f aca="false">SUM(C24+C17)</f>
        <v>841019905</v>
      </c>
      <c r="D27" s="321" t="n">
        <f aca="false">SUM(D24+D17)</f>
        <v>0</v>
      </c>
      <c r="E27" s="321" t="n">
        <f aca="false">SUM(E24+E17)</f>
        <v>841019905</v>
      </c>
      <c r="F27" s="321" t="n">
        <f aca="false">SUM(F24+F17)</f>
        <v>0</v>
      </c>
      <c r="G27" s="321" t="n">
        <f aca="false">SUM(G24+G17)</f>
        <v>0</v>
      </c>
      <c r="H27" s="321" t="n">
        <f aca="false">SUM(H24+H17)</f>
        <v>0</v>
      </c>
      <c r="I27" s="321" t="n">
        <f aca="false">SUM(I24+I17)</f>
        <v>841019905</v>
      </c>
      <c r="J27" s="321"/>
      <c r="K27" s="321" t="n">
        <f aca="false">SUM(K24+K17)</f>
        <v>841406100</v>
      </c>
    </row>
  </sheetData>
  <mergeCells count="11">
    <mergeCell ref="A2:K2"/>
    <mergeCell ref="A3:K3"/>
    <mergeCell ref="A4:K4"/>
    <mergeCell ref="A6:K6"/>
    <mergeCell ref="A7:K7"/>
    <mergeCell ref="A9:B9"/>
    <mergeCell ref="A14:B14"/>
    <mergeCell ref="A16:B16"/>
    <mergeCell ref="A23:B23"/>
    <mergeCell ref="A25:B25"/>
    <mergeCell ref="A26:B26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16.13"/>
    <col collapsed="false" customWidth="true" hidden="false" outlineLevel="0" max="4" min="4" style="0" width="10.41"/>
    <col collapsed="false" customWidth="true" hidden="false" outlineLevel="0" max="5" min="5" style="0" width="17.7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H1" s="1" t="s">
        <v>846</v>
      </c>
    </row>
    <row r="2" s="325" customFormat="true" ht="15" hidden="false" customHeight="false" outlineLevel="0" collapsed="false">
      <c r="A2" s="324" t="s">
        <v>821</v>
      </c>
      <c r="B2" s="324"/>
      <c r="C2" s="324"/>
      <c r="D2" s="324"/>
      <c r="E2" s="324"/>
      <c r="F2" s="324"/>
      <c r="G2" s="324"/>
      <c r="H2" s="324"/>
    </row>
    <row r="3" s="325" customFormat="true" ht="15" hidden="false" customHeight="false" outlineLevel="0" collapsed="false">
      <c r="A3" s="324" t="s">
        <v>847</v>
      </c>
      <c r="B3" s="324"/>
      <c r="C3" s="324"/>
      <c r="D3" s="324"/>
      <c r="E3" s="324"/>
      <c r="F3" s="324"/>
      <c r="G3" s="324"/>
      <c r="H3" s="324"/>
    </row>
    <row r="4" s="325" customFormat="true" ht="15" hidden="false" customHeight="false" outlineLevel="0" collapsed="false">
      <c r="A4" s="309" t="s">
        <v>848</v>
      </c>
      <c r="B4" s="309"/>
      <c r="C4" s="309"/>
      <c r="D4" s="309"/>
      <c r="E4" s="309"/>
      <c r="F4" s="309"/>
      <c r="G4" s="309"/>
      <c r="H4" s="309"/>
    </row>
    <row r="5" s="325" customFormat="true" ht="15" hidden="false" customHeight="false" outlineLevel="0" collapsed="false"/>
    <row r="6" s="325" customFormat="true" ht="15" hidden="false" customHeight="false" outlineLevel="0" collapsed="false"/>
    <row r="7" s="325" customFormat="true" ht="15" hidden="false" customHeight="false" outlineLevel="0" collapsed="false">
      <c r="A7" s="324" t="s">
        <v>849</v>
      </c>
      <c r="B7" s="324"/>
      <c r="C7" s="324"/>
      <c r="D7" s="324"/>
      <c r="E7" s="324"/>
      <c r="F7" s="324"/>
      <c r="G7" s="324"/>
      <c r="H7" s="324"/>
    </row>
    <row r="8" s="325" customFormat="true" ht="15" hidden="false" customHeight="false" outlineLevel="0" collapsed="false">
      <c r="A8" s="326"/>
      <c r="B8" s="326"/>
      <c r="C8" s="326"/>
      <c r="D8" s="326"/>
      <c r="E8" s="326"/>
    </row>
    <row r="9" s="325" customFormat="true" ht="15" hidden="false" customHeight="false" outlineLevel="0" collapsed="false">
      <c r="A9" s="324" t="s">
        <v>850</v>
      </c>
      <c r="B9" s="324"/>
      <c r="C9" s="324"/>
      <c r="D9" s="324"/>
      <c r="E9" s="324"/>
      <c r="F9" s="324"/>
      <c r="G9" s="324"/>
      <c r="H9" s="324"/>
    </row>
    <row r="10" customFormat="false" ht="15" hidden="false" customHeight="false" outlineLevel="0" collapsed="false">
      <c r="A10" s="309" t="s">
        <v>3</v>
      </c>
      <c r="B10" s="309"/>
      <c r="C10" s="309"/>
      <c r="D10" s="309"/>
      <c r="E10" s="309"/>
      <c r="F10" s="309"/>
      <c r="G10" s="309"/>
      <c r="H10" s="309"/>
    </row>
    <row r="13" customFormat="false" ht="15" hidden="false" customHeight="true" outlineLevel="0" collapsed="false">
      <c r="A13" s="327" t="s">
        <v>851</v>
      </c>
      <c r="B13" s="328" t="s">
        <v>852</v>
      </c>
      <c r="C13" s="327" t="s">
        <v>853</v>
      </c>
      <c r="D13" s="327" t="s">
        <v>854</v>
      </c>
      <c r="E13" s="329" t="s">
        <v>855</v>
      </c>
      <c r="F13" s="329"/>
      <c r="G13" s="329"/>
      <c r="H13" s="330" t="s">
        <v>856</v>
      </c>
    </row>
    <row r="14" s="325" customFormat="true" ht="62.25" hidden="false" customHeight="true" outlineLevel="0" collapsed="false">
      <c r="A14" s="327"/>
      <c r="B14" s="328"/>
      <c r="C14" s="327"/>
      <c r="D14" s="327"/>
      <c r="E14" s="327" t="s">
        <v>857</v>
      </c>
      <c r="F14" s="327" t="s">
        <v>858</v>
      </c>
      <c r="G14" s="329" t="s">
        <v>310</v>
      </c>
      <c r="H14" s="330"/>
    </row>
    <row r="15" customFormat="false" ht="25.5" hidden="false" customHeight="false" outlineLevel="0" collapsed="false">
      <c r="A15" s="331" t="n">
        <v>1</v>
      </c>
      <c r="B15" s="332" t="s">
        <v>859</v>
      </c>
      <c r="C15" s="240" t="n">
        <v>27000</v>
      </c>
      <c r="D15" s="240" t="n">
        <v>966</v>
      </c>
      <c r="E15" s="240" t="n">
        <v>27000</v>
      </c>
      <c r="F15" s="237" t="n">
        <v>0</v>
      </c>
      <c r="G15" s="240" t="n">
        <f aca="false">SUM(E15:F15)</f>
        <v>27000</v>
      </c>
      <c r="H15" s="317" t="n">
        <v>27000</v>
      </c>
    </row>
    <row r="16" customFormat="false" ht="12.75" hidden="false" customHeight="false" outlineLevel="0" collapsed="false">
      <c r="A16" s="331" t="n">
        <v>2</v>
      </c>
      <c r="B16" s="277" t="s">
        <v>860</v>
      </c>
      <c r="C16" s="240" t="n">
        <v>37500</v>
      </c>
      <c r="D16" s="240" t="n">
        <v>5617</v>
      </c>
      <c r="E16" s="240" t="n">
        <v>0</v>
      </c>
      <c r="F16" s="317" t="n">
        <v>37500</v>
      </c>
      <c r="G16" s="240" t="n">
        <f aca="false">SUM(E16:F16)</f>
        <v>37500</v>
      </c>
      <c r="H16" s="317" t="n">
        <v>0</v>
      </c>
    </row>
    <row r="17" s="325" customFormat="true" ht="29.25" hidden="false" customHeight="true" outlineLevel="0" collapsed="false">
      <c r="A17" s="333" t="s">
        <v>203</v>
      </c>
      <c r="B17" s="333"/>
      <c r="C17" s="334" t="n">
        <f aca="false">SUM(C15:C16)</f>
        <v>64500</v>
      </c>
      <c r="D17" s="334"/>
      <c r="E17" s="334" t="n">
        <f aca="false">SUM(E15:E16)</f>
        <v>27000</v>
      </c>
      <c r="F17" s="334" t="n">
        <f aca="false">SUM(F15:F16)</f>
        <v>37500</v>
      </c>
      <c r="G17" s="334" t="n">
        <f aca="false">SUM(G15:G16)</f>
        <v>64500</v>
      </c>
      <c r="H17" s="334" t="n">
        <f aca="false">SUM(H15:H16)</f>
        <v>27000</v>
      </c>
    </row>
    <row r="18" customFormat="false" ht="12.75" hidden="false" customHeight="false" outlineLevel="0" collapsed="false">
      <c r="E18" s="251"/>
    </row>
    <row r="19" customFormat="false" ht="12.75" hidden="false" customHeight="false" outlineLevel="0" collapsed="false">
      <c r="E19" s="251"/>
    </row>
  </sheetData>
  <mergeCells count="13">
    <mergeCell ref="A2:H2"/>
    <mergeCell ref="A3:H3"/>
    <mergeCell ref="A4:H4"/>
    <mergeCell ref="A7:H7"/>
    <mergeCell ref="A9:H9"/>
    <mergeCell ref="A10:H10"/>
    <mergeCell ref="A13:A14"/>
    <mergeCell ref="B13:B14"/>
    <mergeCell ref="C13:C14"/>
    <mergeCell ref="D13:D14"/>
    <mergeCell ref="E13:G13"/>
    <mergeCell ref="H13:H14"/>
    <mergeCell ref="A17:B1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84"/>
    <col collapsed="false" customWidth="true" hidden="false" outlineLevel="0" max="7" min="7" style="0" width="33.28"/>
    <col collapsed="false" customWidth="true" hidden="false" outlineLevel="0" max="9" min="8" style="0" width="12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0" t="s">
        <v>0</v>
      </c>
      <c r="J1" s="1" t="s">
        <v>43</v>
      </c>
    </row>
    <row r="2" customFormat="false" ht="15" hidden="false" customHeight="fals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5" customFormat="true" ht="20.1" hidden="false" customHeight="true" outlineLevel="0" collapsed="false">
      <c r="A7" s="9" t="n">
        <v>1</v>
      </c>
      <c r="B7" s="10" t="s">
        <v>10</v>
      </c>
      <c r="C7" s="11" t="n">
        <v>2028148238</v>
      </c>
      <c r="D7" s="13" t="n">
        <v>1752409311</v>
      </c>
      <c r="E7" s="13" t="n">
        <v>1752409311</v>
      </c>
      <c r="F7" s="9" t="n">
        <v>1</v>
      </c>
      <c r="G7" s="10" t="s">
        <v>11</v>
      </c>
      <c r="H7" s="13" t="n">
        <v>1182672684</v>
      </c>
      <c r="I7" s="13" t="n">
        <v>1470906120</v>
      </c>
      <c r="J7" s="16" t="n">
        <v>1436833437</v>
      </c>
    </row>
    <row r="8" s="15" customFormat="true" ht="20.1" hidden="false" customHeight="true" outlineLevel="0" collapsed="false">
      <c r="A8" s="9" t="n">
        <v>2</v>
      </c>
      <c r="B8" s="10" t="s">
        <v>12</v>
      </c>
      <c r="C8" s="11" t="n">
        <v>0</v>
      </c>
      <c r="D8" s="13" t="n">
        <v>0</v>
      </c>
      <c r="E8" s="13" t="n">
        <v>0</v>
      </c>
      <c r="F8" s="9" t="n">
        <v>2</v>
      </c>
      <c r="G8" s="10" t="s">
        <v>13</v>
      </c>
      <c r="H8" s="13" t="n">
        <v>245407007</v>
      </c>
      <c r="I8" s="13" t="n">
        <v>273754335</v>
      </c>
      <c r="J8" s="16" t="n">
        <v>259202326</v>
      </c>
    </row>
    <row r="9" s="15" customFormat="true" ht="20.1" hidden="false" customHeight="true" outlineLevel="0" collapsed="false">
      <c r="A9" s="9" t="n">
        <v>3</v>
      </c>
      <c r="B9" s="10" t="s">
        <v>14</v>
      </c>
      <c r="C9" s="11" t="n">
        <v>177696959</v>
      </c>
      <c r="D9" s="13" t="n">
        <v>516623659</v>
      </c>
      <c r="E9" s="16" t="n">
        <v>558706200</v>
      </c>
      <c r="F9" s="9" t="n">
        <v>3</v>
      </c>
      <c r="G9" s="10" t="s">
        <v>45</v>
      </c>
      <c r="H9" s="13" t="n">
        <v>1107325977</v>
      </c>
      <c r="I9" s="13" t="n">
        <v>1317629826</v>
      </c>
      <c r="J9" s="16" t="n">
        <v>1058779226</v>
      </c>
    </row>
    <row r="10" s="15" customFormat="true" ht="20.1" hidden="false" customHeight="true" outlineLevel="0" collapsed="false">
      <c r="A10" s="9" t="n">
        <v>4</v>
      </c>
      <c r="B10" s="10" t="s">
        <v>19</v>
      </c>
      <c r="C10" s="11" t="n">
        <v>880550000</v>
      </c>
      <c r="D10" s="13" t="n">
        <v>880760997</v>
      </c>
      <c r="E10" s="16" t="n">
        <v>998627607</v>
      </c>
      <c r="F10" s="9" t="n">
        <v>4</v>
      </c>
      <c r="G10" s="10" t="s">
        <v>17</v>
      </c>
      <c r="H10" s="13" t="n">
        <v>112796000</v>
      </c>
      <c r="I10" s="13" t="n">
        <v>99440000</v>
      </c>
      <c r="J10" s="16" t="n">
        <v>66596330</v>
      </c>
    </row>
    <row r="11" s="15" customFormat="true" ht="20.1" hidden="false" customHeight="true" outlineLevel="0" collapsed="false">
      <c r="A11" s="9" t="n">
        <v>5</v>
      </c>
      <c r="B11" s="10" t="s">
        <v>21</v>
      </c>
      <c r="C11" s="11" t="n">
        <v>354696756</v>
      </c>
      <c r="D11" s="13" t="n">
        <v>492686171</v>
      </c>
      <c r="E11" s="16" t="n">
        <v>494338836</v>
      </c>
      <c r="F11" s="9" t="n">
        <v>5</v>
      </c>
      <c r="G11" s="10" t="s">
        <v>12</v>
      </c>
      <c r="H11" s="13" t="n">
        <v>208528</v>
      </c>
      <c r="I11" s="13" t="n">
        <v>189522</v>
      </c>
      <c r="J11" s="16" t="n">
        <v>189522</v>
      </c>
    </row>
    <row r="12" s="15" customFormat="true" ht="20.1" hidden="false" customHeight="true" outlineLevel="0" collapsed="false">
      <c r="A12" s="9" t="n">
        <v>6</v>
      </c>
      <c r="B12" s="10" t="s">
        <v>25</v>
      </c>
      <c r="C12" s="11" t="n">
        <v>8500000</v>
      </c>
      <c r="D12" s="13" t="n">
        <v>28815000</v>
      </c>
      <c r="E12" s="13" t="n">
        <v>28815000</v>
      </c>
      <c r="F12" s="9" t="n">
        <v>6</v>
      </c>
      <c r="G12" s="10" t="s">
        <v>20</v>
      </c>
      <c r="H12" s="13" t="n">
        <v>448675410</v>
      </c>
      <c r="I12" s="13" t="n">
        <v>467016367</v>
      </c>
      <c r="J12" s="16" t="n">
        <v>466512839</v>
      </c>
    </row>
    <row r="13" s="15" customFormat="true" ht="20.1" hidden="false" customHeight="true" outlineLevel="0" collapsed="false">
      <c r="A13" s="9" t="n">
        <v>7</v>
      </c>
      <c r="B13" s="10" t="s">
        <v>27</v>
      </c>
      <c r="C13" s="11" t="n">
        <v>13120032</v>
      </c>
      <c r="D13" s="13" t="n">
        <v>18649648</v>
      </c>
      <c r="E13" s="13" t="n">
        <v>18649648</v>
      </c>
      <c r="F13" s="9" t="n">
        <v>7</v>
      </c>
      <c r="G13" s="10" t="s">
        <v>22</v>
      </c>
      <c r="H13" s="13" t="n">
        <v>9500000</v>
      </c>
      <c r="I13" s="13" t="n">
        <v>29500000</v>
      </c>
      <c r="J13" s="16" t="n">
        <v>29040000</v>
      </c>
    </row>
    <row r="14" s="15" customFormat="true" ht="20.1" hidden="false" customHeight="true" outlineLevel="0" collapsed="false">
      <c r="A14" s="9" t="n">
        <v>8</v>
      </c>
      <c r="B14" s="10" t="s">
        <v>46</v>
      </c>
      <c r="C14" s="13" t="n">
        <v>1834736527</v>
      </c>
      <c r="D14" s="13" t="n">
        <v>1722717101</v>
      </c>
      <c r="E14" s="13" t="n">
        <v>1722717101</v>
      </c>
      <c r="F14" s="9" t="n">
        <v>8</v>
      </c>
      <c r="G14" s="10" t="s">
        <v>24</v>
      </c>
      <c r="H14" s="13" t="n">
        <v>247846511</v>
      </c>
      <c r="I14" s="13" t="n">
        <v>425946864</v>
      </c>
      <c r="J14" s="16" t="n">
        <v>413882143</v>
      </c>
    </row>
    <row r="15" s="15" customFormat="true" ht="20.1" hidden="false" customHeight="true" outlineLevel="0" collapsed="false">
      <c r="A15" s="9" t="n">
        <v>9</v>
      </c>
      <c r="B15" s="10" t="s">
        <v>47</v>
      </c>
      <c r="C15" s="13" t="n">
        <v>0</v>
      </c>
      <c r="D15" s="13" t="n">
        <v>0</v>
      </c>
      <c r="E15" s="13" t="n">
        <v>0</v>
      </c>
      <c r="F15" s="9" t="n">
        <v>9</v>
      </c>
      <c r="G15" s="10" t="s">
        <v>26</v>
      </c>
      <c r="H15" s="13" t="n">
        <v>1891439604</v>
      </c>
      <c r="I15" s="13" t="n">
        <v>1227281418</v>
      </c>
      <c r="J15" s="16" t="n">
        <v>0</v>
      </c>
    </row>
    <row r="16" s="15" customFormat="true" ht="20.1" hidden="false" customHeight="true" outlineLevel="0" collapsed="false">
      <c r="A16" s="9" t="n">
        <v>10</v>
      </c>
      <c r="B16" s="10" t="s">
        <v>37</v>
      </c>
      <c r="C16" s="13" t="n">
        <v>0</v>
      </c>
      <c r="D16" s="13" t="n">
        <v>0</v>
      </c>
      <c r="E16" s="16" t="n">
        <v>58998492</v>
      </c>
      <c r="F16" s="9" t="n">
        <v>10</v>
      </c>
      <c r="G16" s="10" t="s">
        <v>48</v>
      </c>
      <c r="H16" s="13" t="n">
        <v>0</v>
      </c>
      <c r="I16" s="13" t="n">
        <v>0</v>
      </c>
      <c r="J16" s="16" t="n">
        <v>0</v>
      </c>
    </row>
    <row r="17" s="15" customFormat="true" ht="20.1" hidden="false" customHeight="true" outlineLevel="0" collapsed="false">
      <c r="A17" s="9" t="n">
        <v>11</v>
      </c>
      <c r="B17" s="10" t="s">
        <v>49</v>
      </c>
      <c r="C17" s="13" t="n">
        <v>0</v>
      </c>
      <c r="D17" s="13" t="n">
        <v>-49420644</v>
      </c>
      <c r="E17" s="16"/>
      <c r="F17" s="9" t="n">
        <v>11</v>
      </c>
      <c r="G17" s="10" t="s">
        <v>50</v>
      </c>
      <c r="H17" s="13" t="n">
        <v>51576791</v>
      </c>
      <c r="I17" s="13" t="n">
        <v>51576791</v>
      </c>
      <c r="J17" s="16" t="n">
        <v>51576791</v>
      </c>
    </row>
    <row r="18" customFormat="false" ht="30.75" hidden="false" customHeight="true" outlineLevel="0" collapsed="false">
      <c r="A18" s="17"/>
      <c r="B18" s="18" t="s">
        <v>41</v>
      </c>
      <c r="C18" s="19" t="n">
        <f aca="false">SUM(C7:C17)</f>
        <v>5297448512</v>
      </c>
      <c r="D18" s="19" t="n">
        <f aca="false">SUM(D7:D17)</f>
        <v>5363241243</v>
      </c>
      <c r="E18" s="19" t="n">
        <f aca="false">SUM(E7:E17)</f>
        <v>5633262195</v>
      </c>
      <c r="F18" s="17"/>
      <c r="G18" s="18" t="s">
        <v>42</v>
      </c>
      <c r="H18" s="19" t="n">
        <f aca="false">SUM(H7:H17)</f>
        <v>5297448512</v>
      </c>
      <c r="I18" s="19" t="n">
        <f aca="false">SUM(I7:I17)</f>
        <v>5363241243</v>
      </c>
      <c r="J18" s="19" t="n">
        <f aca="false">SUM(J7:J17)</f>
        <v>3782612614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71"/>
    <col collapsed="false" customWidth="true" hidden="false" outlineLevel="0" max="5" min="4" style="173" width="9.14"/>
    <col collapsed="false" customWidth="true" hidden="false" outlineLevel="0" max="6" min="6" style="173" width="11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335" t="s">
        <v>0</v>
      </c>
      <c r="B1" s="336"/>
      <c r="C1" s="336"/>
      <c r="D1" s="337"/>
      <c r="E1" s="337"/>
      <c r="F1" s="337"/>
      <c r="G1" s="336"/>
      <c r="H1" s="336"/>
      <c r="I1" s="336"/>
      <c r="J1" s="338" t="s">
        <v>861</v>
      </c>
    </row>
    <row r="2" customFormat="false" ht="15.75" hidden="false" customHeight="false" outlineLevel="0" collapsed="false">
      <c r="A2" s="339" t="s">
        <v>862</v>
      </c>
      <c r="B2" s="339"/>
      <c r="C2" s="339"/>
      <c r="D2" s="339"/>
      <c r="E2" s="339"/>
      <c r="F2" s="339"/>
      <c r="G2" s="339"/>
      <c r="H2" s="339"/>
      <c r="I2" s="339"/>
      <c r="J2" s="339"/>
    </row>
    <row r="3" customFormat="false" ht="12.75" hidden="false" customHeight="false" outlineLevel="0" collapsed="false">
      <c r="A3" s="335"/>
      <c r="B3" s="336"/>
      <c r="C3" s="336"/>
      <c r="D3" s="337"/>
      <c r="E3" s="337"/>
      <c r="F3" s="337"/>
      <c r="G3" s="336"/>
      <c r="H3" s="336"/>
      <c r="I3" s="336"/>
      <c r="J3" s="340"/>
    </row>
    <row r="4" s="342" customFormat="true" ht="38.25" hidden="false" customHeight="false" outlineLevel="0" collapsed="false">
      <c r="A4" s="341" t="s">
        <v>60</v>
      </c>
      <c r="B4" s="341" t="s">
        <v>302</v>
      </c>
      <c r="C4" s="341" t="s">
        <v>863</v>
      </c>
      <c r="D4" s="250" t="s">
        <v>304</v>
      </c>
      <c r="E4" s="250" t="s">
        <v>864</v>
      </c>
      <c r="F4" s="250" t="s">
        <v>865</v>
      </c>
      <c r="G4" s="341" t="s">
        <v>866</v>
      </c>
      <c r="H4" s="341" t="s">
        <v>308</v>
      </c>
      <c r="I4" s="341" t="s">
        <v>867</v>
      </c>
      <c r="J4" s="341" t="s">
        <v>310</v>
      </c>
    </row>
    <row r="5" customFormat="false" ht="26.25" hidden="false" customHeight="true" outlineLevel="0" collapsed="false">
      <c r="A5" s="343" t="s">
        <v>868</v>
      </c>
      <c r="B5" s="240"/>
      <c r="C5" s="240"/>
      <c r="D5" s="317"/>
      <c r="E5" s="317"/>
      <c r="F5" s="317"/>
      <c r="G5" s="240"/>
      <c r="H5" s="240" t="n">
        <f aca="false">SUM(B5:G5)</f>
        <v>0</v>
      </c>
      <c r="I5" s="240"/>
      <c r="J5" s="240" t="n">
        <f aca="false">SUM(H5:I5)</f>
        <v>0</v>
      </c>
    </row>
    <row r="6" customFormat="false" ht="38.25" hidden="false" customHeight="false" outlineLevel="0" collapsed="false">
      <c r="A6" s="343" t="s">
        <v>869</v>
      </c>
      <c r="B6" s="240"/>
      <c r="C6" s="240"/>
      <c r="D6" s="317"/>
      <c r="E6" s="317"/>
      <c r="F6" s="317"/>
      <c r="G6" s="240"/>
      <c r="H6" s="240" t="n">
        <f aca="false">SUM(B6:G6)</f>
        <v>0</v>
      </c>
      <c r="I6" s="240"/>
      <c r="J6" s="240" t="n">
        <f aca="false">SUM(H6:I6)</f>
        <v>0</v>
      </c>
    </row>
    <row r="7" customFormat="false" ht="38.25" hidden="false" customHeight="false" outlineLevel="0" collapsed="false">
      <c r="A7" s="343" t="s">
        <v>870</v>
      </c>
      <c r="B7" s="240"/>
      <c r="C7" s="240"/>
      <c r="D7" s="317"/>
      <c r="E7" s="317"/>
      <c r="F7" s="317"/>
      <c r="G7" s="240"/>
      <c r="H7" s="240" t="n">
        <f aca="false">SUM(B7:G7)</f>
        <v>0</v>
      </c>
      <c r="I7" s="240"/>
      <c r="J7" s="240" t="n">
        <f aca="false">SUM(H7:I7)</f>
        <v>0</v>
      </c>
    </row>
    <row r="8" customFormat="false" ht="38.25" hidden="false" customHeight="false" outlineLevel="0" collapsed="false">
      <c r="A8" s="343" t="s">
        <v>871</v>
      </c>
      <c r="B8" s="240"/>
      <c r="C8" s="240"/>
      <c r="D8" s="317"/>
      <c r="E8" s="317"/>
      <c r="F8" s="317"/>
      <c r="G8" s="240"/>
      <c r="H8" s="240" t="n">
        <f aca="false">SUM(B8:G8)</f>
        <v>0</v>
      </c>
      <c r="I8" s="240"/>
      <c r="J8" s="240" t="n">
        <f aca="false">SUM(H8:I8)</f>
        <v>0</v>
      </c>
    </row>
    <row r="9" customFormat="false" ht="25.5" hidden="false" customHeight="false" outlineLevel="0" collapsed="false">
      <c r="A9" s="343" t="s">
        <v>872</v>
      </c>
      <c r="B9" s="240" t="n">
        <f aca="false">SUM(B10:B15)</f>
        <v>0</v>
      </c>
      <c r="C9" s="240" t="n">
        <f aca="false">SUM(C10:C15)</f>
        <v>0</v>
      </c>
      <c r="D9" s="317" t="n">
        <f aca="false">SUM(D10:D15)</f>
        <v>0</v>
      </c>
      <c r="E9" s="317" t="n">
        <f aca="false">SUM(E10:E15)</f>
        <v>0</v>
      </c>
      <c r="F9" s="317" t="n">
        <f aca="false">SUM(F10:F15)</f>
        <v>0</v>
      </c>
      <c r="G9" s="240" t="n">
        <f aca="false">SUM(G10:G15)</f>
        <v>320000</v>
      </c>
      <c r="H9" s="240" t="n">
        <f aca="false">SUM(B9:G9)</f>
        <v>320000</v>
      </c>
      <c r="I9" s="240" t="n">
        <f aca="false">SUM(I10:I15)</f>
        <v>65292697</v>
      </c>
      <c r="J9" s="240" t="n">
        <f aca="false">SUM(H9:I9)</f>
        <v>65612697</v>
      </c>
    </row>
    <row r="10" customFormat="false" ht="25.5" hidden="false" customHeight="false" outlineLevel="0" collapsed="false">
      <c r="A10" s="343" t="s">
        <v>873</v>
      </c>
      <c r="B10" s="240"/>
      <c r="C10" s="240"/>
      <c r="D10" s="317"/>
      <c r="E10" s="317"/>
      <c r="F10" s="317"/>
      <c r="G10" s="240"/>
      <c r="H10" s="240" t="n">
        <f aca="false">SUM(B10:G10)</f>
        <v>0</v>
      </c>
      <c r="I10" s="240"/>
      <c r="J10" s="240" t="n">
        <f aca="false">SUM(H10:I10)</f>
        <v>0</v>
      </c>
    </row>
    <row r="11" customFormat="false" ht="25.5" hidden="false" customHeight="false" outlineLevel="0" collapsed="false">
      <c r="A11" s="343" t="s">
        <v>874</v>
      </c>
      <c r="B11" s="240"/>
      <c r="C11" s="240"/>
      <c r="D11" s="317"/>
      <c r="E11" s="317"/>
      <c r="F11" s="317"/>
      <c r="G11" s="240"/>
      <c r="H11" s="240" t="n">
        <f aca="false">SUM(B11:G11)</f>
        <v>0</v>
      </c>
      <c r="I11" s="240"/>
      <c r="J11" s="240" t="n">
        <f aca="false">SUM(H11:I11)</f>
        <v>0</v>
      </c>
    </row>
    <row r="12" customFormat="false" ht="25.5" hidden="false" customHeight="false" outlineLevel="0" collapsed="false">
      <c r="A12" s="343" t="s">
        <v>875</v>
      </c>
      <c r="B12" s="240"/>
      <c r="C12" s="240"/>
      <c r="D12" s="317"/>
      <c r="E12" s="317"/>
      <c r="F12" s="317"/>
      <c r="G12" s="240"/>
      <c r="H12" s="240" t="n">
        <f aca="false">SUM(B12:G12)</f>
        <v>0</v>
      </c>
      <c r="I12" s="240"/>
      <c r="J12" s="240" t="n">
        <f aca="false">SUM(H12:I12)</f>
        <v>0</v>
      </c>
    </row>
    <row r="13" customFormat="false" ht="25.5" hidden="false" customHeight="false" outlineLevel="0" collapsed="false">
      <c r="A13" s="343" t="s">
        <v>876</v>
      </c>
      <c r="B13" s="240"/>
      <c r="C13" s="240"/>
      <c r="D13" s="317"/>
      <c r="E13" s="317"/>
      <c r="F13" s="317"/>
      <c r="G13" s="240"/>
      <c r="H13" s="240" t="n">
        <f aca="false">SUM(B13:G13)</f>
        <v>0</v>
      </c>
      <c r="I13" s="240" t="n">
        <v>33891523</v>
      </c>
      <c r="J13" s="240" t="n">
        <f aca="false">SUM(H13:I13)</f>
        <v>33891523</v>
      </c>
    </row>
    <row r="14" customFormat="false" ht="25.5" hidden="false" customHeight="false" outlineLevel="0" collapsed="false">
      <c r="A14" s="343" t="s">
        <v>877</v>
      </c>
      <c r="B14" s="240"/>
      <c r="C14" s="240"/>
      <c r="D14" s="317"/>
      <c r="E14" s="317"/>
      <c r="F14" s="317"/>
      <c r="G14" s="240"/>
      <c r="H14" s="240" t="n">
        <f aca="false">SUM(B14:G14)</f>
        <v>0</v>
      </c>
      <c r="I14" s="240" t="n">
        <v>28976895</v>
      </c>
      <c r="J14" s="240" t="n">
        <f aca="false">SUM(H14:I14)</f>
        <v>28976895</v>
      </c>
    </row>
    <row r="15" customFormat="false" ht="25.5" hidden="false" customHeight="false" outlineLevel="0" collapsed="false">
      <c r="A15" s="343" t="s">
        <v>878</v>
      </c>
      <c r="B15" s="240"/>
      <c r="C15" s="240"/>
      <c r="D15" s="317"/>
      <c r="E15" s="317"/>
      <c r="F15" s="317"/>
      <c r="G15" s="240" t="n">
        <v>320000</v>
      </c>
      <c r="H15" s="240" t="n">
        <f aca="false">SUM(B15:G15)</f>
        <v>320000</v>
      </c>
      <c r="I15" s="240" t="n">
        <v>2424279</v>
      </c>
      <c r="J15" s="240" t="n">
        <f aca="false">SUM(H15:I15)</f>
        <v>2744279</v>
      </c>
    </row>
    <row r="16" customFormat="false" ht="25.5" hidden="false" customHeight="false" outlineLevel="0" collapsed="false">
      <c r="A16" s="343" t="s">
        <v>879</v>
      </c>
      <c r="B16" s="240" t="n">
        <f aca="false">SUM(B17:B25)</f>
        <v>832333</v>
      </c>
      <c r="C16" s="240" t="n">
        <f aca="false">SUM(C17:C25)</f>
        <v>77178</v>
      </c>
      <c r="D16" s="317" t="n">
        <f aca="false">SUM(D17:D25)</f>
        <v>607450</v>
      </c>
      <c r="E16" s="317" t="n">
        <f aca="false">SUM(E17:E25)</f>
        <v>865980</v>
      </c>
      <c r="F16" s="317" t="n">
        <f aca="false">SUM(F17:F25)</f>
        <v>107155833</v>
      </c>
      <c r="G16" s="240" t="n">
        <f aca="false">SUM(G17:G25)</f>
        <v>0</v>
      </c>
      <c r="H16" s="240" t="n">
        <f aca="false">SUM(B16:G16)</f>
        <v>109538774</v>
      </c>
      <c r="I16" s="240" t="n">
        <f aca="false">SUM(I17:I25)</f>
        <v>7846502</v>
      </c>
      <c r="J16" s="240" t="n">
        <f aca="false">SUM(H16:I16)</f>
        <v>117385276</v>
      </c>
    </row>
    <row r="17" customFormat="false" ht="38.25" hidden="false" customHeight="false" outlineLevel="0" collapsed="false">
      <c r="A17" s="343" t="s">
        <v>880</v>
      </c>
      <c r="B17" s="240" t="n">
        <v>49601</v>
      </c>
      <c r="C17" s="240" t="n">
        <v>8820</v>
      </c>
      <c r="D17" s="317" t="n">
        <v>595629</v>
      </c>
      <c r="E17" s="317" t="n">
        <v>844975</v>
      </c>
      <c r="F17" s="317" t="n">
        <v>101852078</v>
      </c>
      <c r="G17" s="240"/>
      <c r="H17" s="240" t="n">
        <f aca="false">SUM(B17:G17)</f>
        <v>103351103</v>
      </c>
      <c r="I17" s="240" t="n">
        <v>32539</v>
      </c>
      <c r="J17" s="240" t="n">
        <f aca="false">SUM(H17:I17)</f>
        <v>103383642</v>
      </c>
    </row>
    <row r="18" customFormat="false" ht="25.5" hidden="false" customHeight="false" outlineLevel="0" collapsed="false">
      <c r="A18" s="343" t="s">
        <v>881</v>
      </c>
      <c r="B18" s="240"/>
      <c r="C18" s="240"/>
      <c r="D18" s="317"/>
      <c r="E18" s="317"/>
      <c r="F18" s="317"/>
      <c r="G18" s="240"/>
      <c r="H18" s="240" t="n">
        <f aca="false">SUM(B18:G18)</f>
        <v>0</v>
      </c>
      <c r="I18" s="240" t="n">
        <v>3965928</v>
      </c>
      <c r="J18" s="240" t="n">
        <f aca="false">SUM(H18:I18)</f>
        <v>3965928</v>
      </c>
    </row>
    <row r="19" customFormat="false" ht="25.5" hidden="false" customHeight="false" outlineLevel="0" collapsed="false">
      <c r="A19" s="343" t="s">
        <v>882</v>
      </c>
      <c r="B19" s="240" t="n">
        <v>607182</v>
      </c>
      <c r="C19" s="240" t="n">
        <v>51950</v>
      </c>
      <c r="D19" s="317"/>
      <c r="E19" s="317"/>
      <c r="F19" s="317"/>
      <c r="G19" s="240"/>
      <c r="H19" s="240" t="n">
        <f aca="false">SUM(B19:G19)</f>
        <v>659132</v>
      </c>
      <c r="I19" s="240"/>
      <c r="J19" s="240" t="n">
        <f aca="false">SUM(H19:I19)</f>
        <v>659132</v>
      </c>
    </row>
    <row r="20" customFormat="false" ht="25.5" hidden="false" customHeight="false" outlineLevel="0" collapsed="false">
      <c r="A20" s="343" t="s">
        <v>883</v>
      </c>
      <c r="B20" s="240" t="n">
        <v>175550</v>
      </c>
      <c r="C20" s="240" t="n">
        <v>16408</v>
      </c>
      <c r="D20" s="317" t="n">
        <v>11821</v>
      </c>
      <c r="E20" s="317" t="n">
        <v>21005</v>
      </c>
      <c r="F20" s="317" t="n">
        <v>4652568</v>
      </c>
      <c r="G20" s="240"/>
      <c r="H20" s="240" t="n">
        <f aca="false">SUM(B20:G20)</f>
        <v>4877352</v>
      </c>
      <c r="I20" s="240" t="n">
        <v>1078964</v>
      </c>
      <c r="J20" s="240" t="n">
        <f aca="false">SUM(H20:I20)</f>
        <v>5956316</v>
      </c>
    </row>
    <row r="21" customFormat="false" ht="25.5" hidden="false" customHeight="false" outlineLevel="0" collapsed="false">
      <c r="A21" s="343" t="s">
        <v>884</v>
      </c>
      <c r="B21" s="240"/>
      <c r="C21" s="240"/>
      <c r="D21" s="317"/>
      <c r="E21" s="317"/>
      <c r="F21" s="317" t="n">
        <v>520000</v>
      </c>
      <c r="G21" s="240"/>
      <c r="H21" s="240" t="n">
        <f aca="false">SUM(B21:G21)</f>
        <v>520000</v>
      </c>
      <c r="I21" s="240"/>
      <c r="J21" s="240" t="n">
        <f aca="false">SUM(H21:I21)</f>
        <v>520000</v>
      </c>
    </row>
    <row r="22" customFormat="false" ht="25.5" hidden="false" customHeight="false" outlineLevel="0" collapsed="false">
      <c r="A22" s="344" t="s">
        <v>885</v>
      </c>
      <c r="B22" s="240"/>
      <c r="C22" s="240"/>
      <c r="D22" s="317"/>
      <c r="E22" s="317"/>
      <c r="F22" s="317"/>
      <c r="G22" s="240"/>
      <c r="H22" s="240" t="n">
        <f aca="false">SUM(B22:G22)</f>
        <v>0</v>
      </c>
      <c r="I22" s="240" t="n">
        <v>2737271</v>
      </c>
      <c r="J22" s="240" t="n">
        <f aca="false">SUM(H22:I22)</f>
        <v>2737271</v>
      </c>
    </row>
    <row r="23" customFormat="false" ht="25.5" hidden="false" customHeight="false" outlineLevel="0" collapsed="false">
      <c r="A23" s="343" t="s">
        <v>886</v>
      </c>
      <c r="B23" s="240"/>
      <c r="C23" s="240"/>
      <c r="D23" s="317"/>
      <c r="E23" s="317"/>
      <c r="F23" s="317"/>
      <c r="G23" s="240"/>
      <c r="H23" s="240" t="n">
        <f aca="false">SUM(B23:G23)</f>
        <v>0</v>
      </c>
      <c r="I23" s="240"/>
      <c r="J23" s="240" t="n">
        <f aca="false">SUM(H23:I23)</f>
        <v>0</v>
      </c>
    </row>
    <row r="24" customFormat="false" ht="25.5" hidden="false" customHeight="false" outlineLevel="0" collapsed="false">
      <c r="A24" s="343" t="s">
        <v>887</v>
      </c>
      <c r="B24" s="240"/>
      <c r="C24" s="240"/>
      <c r="D24" s="317"/>
      <c r="E24" s="317"/>
      <c r="F24" s="317"/>
      <c r="G24" s="240"/>
      <c r="H24" s="240" t="n">
        <f aca="false">SUM(B24:G24)</f>
        <v>0</v>
      </c>
      <c r="I24" s="240"/>
      <c r="J24" s="240" t="n">
        <f aca="false">SUM(H24:I24)</f>
        <v>0</v>
      </c>
    </row>
    <row r="25" customFormat="false" ht="25.5" hidden="false" customHeight="false" outlineLevel="0" collapsed="false">
      <c r="A25" s="343" t="s">
        <v>888</v>
      </c>
      <c r="B25" s="240"/>
      <c r="C25" s="240"/>
      <c r="D25" s="317"/>
      <c r="E25" s="317"/>
      <c r="F25" s="317" t="n">
        <v>131187</v>
      </c>
      <c r="G25" s="240"/>
      <c r="H25" s="240" t="n">
        <f aca="false">SUM(B25:G25)</f>
        <v>131187</v>
      </c>
      <c r="I25" s="240" t="n">
        <v>31800</v>
      </c>
      <c r="J25" s="240" t="n">
        <f aca="false">SUM(H25:I25)</f>
        <v>162987</v>
      </c>
    </row>
    <row r="26" customFormat="false" ht="25.5" hidden="false" customHeight="false" outlineLevel="0" collapsed="false">
      <c r="A26" s="343" t="s">
        <v>889</v>
      </c>
      <c r="B26" s="240" t="n">
        <f aca="false">SUM(B27:B31)</f>
        <v>0</v>
      </c>
      <c r="C26" s="240" t="n">
        <f aca="false">SUM(C27:C31)</f>
        <v>0</v>
      </c>
      <c r="D26" s="317" t="n">
        <f aca="false">SUM(D27:D31)</f>
        <v>0</v>
      </c>
      <c r="E26" s="317" t="n">
        <f aca="false">SUM(E27:E31)</f>
        <v>0</v>
      </c>
      <c r="F26" s="317" t="n">
        <f aca="false">SUM(F27:F31)</f>
        <v>0</v>
      </c>
      <c r="G26" s="240" t="n">
        <f aca="false">SUM(G27:G31)</f>
        <v>0</v>
      </c>
      <c r="H26" s="240" t="n">
        <f aca="false">SUM(B26:G26)</f>
        <v>0</v>
      </c>
      <c r="I26" s="240" t="n">
        <f aca="false">SUM(I27:I31)</f>
        <v>3449134</v>
      </c>
      <c r="J26" s="240" t="n">
        <f aca="false">SUM(H26:I26)</f>
        <v>3449134</v>
      </c>
    </row>
    <row r="27" customFormat="false" ht="25.5" hidden="false" customHeight="false" outlineLevel="0" collapsed="false">
      <c r="A27" s="343" t="s">
        <v>890</v>
      </c>
      <c r="B27" s="240"/>
      <c r="C27" s="240"/>
      <c r="D27" s="317"/>
      <c r="E27" s="317"/>
      <c r="F27" s="317"/>
      <c r="G27" s="240"/>
      <c r="H27" s="240" t="n">
        <f aca="false">SUM(B27:G27)</f>
        <v>0</v>
      </c>
      <c r="I27" s="240"/>
      <c r="J27" s="240" t="n">
        <f aca="false">SUM(H27:I27)</f>
        <v>0</v>
      </c>
    </row>
    <row r="28" customFormat="false" ht="25.5" hidden="false" customHeight="false" outlineLevel="0" collapsed="false">
      <c r="A28" s="343" t="s">
        <v>891</v>
      </c>
      <c r="B28" s="240"/>
      <c r="C28" s="240"/>
      <c r="D28" s="317"/>
      <c r="E28" s="317"/>
      <c r="F28" s="317"/>
      <c r="G28" s="240"/>
      <c r="H28" s="240" t="n">
        <f aca="false">SUM(B28:G28)</f>
        <v>0</v>
      </c>
      <c r="I28" s="240" t="n">
        <v>3449134</v>
      </c>
      <c r="J28" s="240" t="n">
        <f aca="false">SUM(H28:I28)</f>
        <v>3449134</v>
      </c>
    </row>
    <row r="29" customFormat="false" ht="25.5" hidden="false" customHeight="false" outlineLevel="0" collapsed="false">
      <c r="A29" s="343" t="s">
        <v>892</v>
      </c>
      <c r="B29" s="240"/>
      <c r="C29" s="240"/>
      <c r="D29" s="317"/>
      <c r="E29" s="317"/>
      <c r="F29" s="317"/>
      <c r="G29" s="240"/>
      <c r="H29" s="240" t="n">
        <f aca="false">SUM(B29:G29)</f>
        <v>0</v>
      </c>
      <c r="I29" s="240"/>
      <c r="J29" s="240" t="n">
        <f aca="false">SUM(H29:I29)</f>
        <v>0</v>
      </c>
    </row>
    <row r="30" customFormat="false" ht="25.5" hidden="false" customHeight="false" outlineLevel="0" collapsed="false">
      <c r="A30" s="343" t="s">
        <v>893</v>
      </c>
      <c r="B30" s="240"/>
      <c r="C30" s="240"/>
      <c r="D30" s="317"/>
      <c r="E30" s="317"/>
      <c r="F30" s="317"/>
      <c r="G30" s="240"/>
      <c r="H30" s="240" t="n">
        <f aca="false">SUM(B30:G30)</f>
        <v>0</v>
      </c>
      <c r="I30" s="240"/>
      <c r="J30" s="240" t="n">
        <f aca="false">SUM(H30:I30)</f>
        <v>0</v>
      </c>
    </row>
    <row r="31" customFormat="false" ht="25.5" hidden="false" customHeight="false" outlineLevel="0" collapsed="false">
      <c r="A31" s="343" t="s">
        <v>894</v>
      </c>
      <c r="B31" s="240"/>
      <c r="C31" s="240"/>
      <c r="D31" s="317"/>
      <c r="E31" s="317"/>
      <c r="F31" s="317"/>
      <c r="G31" s="240"/>
      <c r="H31" s="240" t="n">
        <f aca="false">SUM(B31:G31)</f>
        <v>0</v>
      </c>
      <c r="I31" s="240"/>
      <c r="J31" s="240" t="n">
        <f aca="false">SUM(H31:I31)</f>
        <v>0</v>
      </c>
    </row>
    <row r="32" customFormat="false" ht="25.5" hidden="false" customHeight="false" outlineLevel="0" collapsed="false">
      <c r="A32" s="343" t="s">
        <v>895</v>
      </c>
      <c r="B32" s="240" t="n">
        <f aca="false">SUM(B33:B35)</f>
        <v>0</v>
      </c>
      <c r="C32" s="240" t="n">
        <f aca="false">SUM(C33:C35)</f>
        <v>0</v>
      </c>
      <c r="D32" s="317" t="n">
        <f aca="false">SUM(D33:D35)</f>
        <v>0</v>
      </c>
      <c r="E32" s="317" t="n">
        <f aca="false">SUM(E33:E35)</f>
        <v>0</v>
      </c>
      <c r="F32" s="317" t="n">
        <f aca="false">SUM(F33:F35)</f>
        <v>0</v>
      </c>
      <c r="G32" s="240" t="n">
        <v>3900</v>
      </c>
      <c r="H32" s="240" t="n">
        <f aca="false">SUM(B32:G32)</f>
        <v>3900</v>
      </c>
      <c r="I32" s="240" t="n">
        <f aca="false">SUM(I33:I35)</f>
        <v>421400</v>
      </c>
      <c r="J32" s="240" t="n">
        <f aca="false">SUM(H32:I32)</f>
        <v>425300</v>
      </c>
    </row>
    <row r="33" customFormat="false" ht="38.25" hidden="false" customHeight="false" outlineLevel="0" collapsed="false">
      <c r="A33" s="343" t="s">
        <v>896</v>
      </c>
      <c r="B33" s="240"/>
      <c r="C33" s="240"/>
      <c r="D33" s="317"/>
      <c r="E33" s="317"/>
      <c r="F33" s="317"/>
      <c r="G33" s="240"/>
      <c r="H33" s="240" t="n">
        <f aca="false">SUM(B33:G33)</f>
        <v>0</v>
      </c>
      <c r="I33" s="240"/>
      <c r="J33" s="240" t="n">
        <f aca="false">SUM(H33:I33)</f>
        <v>0</v>
      </c>
    </row>
    <row r="34" customFormat="false" ht="51" hidden="false" customHeight="false" outlineLevel="0" collapsed="false">
      <c r="A34" s="343" t="s">
        <v>897</v>
      </c>
      <c r="B34" s="240"/>
      <c r="C34" s="240"/>
      <c r="D34" s="317"/>
      <c r="E34" s="317"/>
      <c r="F34" s="317"/>
      <c r="G34" s="240"/>
      <c r="H34" s="240" t="n">
        <f aca="false">SUM(B34:G34)</f>
        <v>0</v>
      </c>
      <c r="I34" s="240"/>
      <c r="J34" s="240" t="n">
        <f aca="false">SUM(H34:I34)</f>
        <v>0</v>
      </c>
    </row>
    <row r="35" customFormat="false" ht="38.25" hidden="false" customHeight="false" outlineLevel="0" collapsed="false">
      <c r="A35" s="343" t="s">
        <v>898</v>
      </c>
      <c r="B35" s="240"/>
      <c r="C35" s="240"/>
      <c r="D35" s="317"/>
      <c r="E35" s="317"/>
      <c r="F35" s="317"/>
      <c r="G35" s="240"/>
      <c r="H35" s="240" t="n">
        <f aca="false">SUM(B35:G35)</f>
        <v>0</v>
      </c>
      <c r="I35" s="240" t="n">
        <v>421400</v>
      </c>
      <c r="J35" s="240" t="n">
        <f aca="false">SUM(H35:I35)</f>
        <v>421400</v>
      </c>
    </row>
    <row r="36" customFormat="false" ht="25.5" hidden="false" customHeight="false" outlineLevel="0" collapsed="false">
      <c r="A36" s="343" t="s">
        <v>899</v>
      </c>
      <c r="B36" s="240" t="n">
        <f aca="false">SUM(B37:B39)</f>
        <v>0</v>
      </c>
      <c r="C36" s="240" t="n">
        <f aca="false">SUM(C37:C39)</f>
        <v>0</v>
      </c>
      <c r="D36" s="317" t="n">
        <f aca="false">SUM(D37:D39)</f>
        <v>0</v>
      </c>
      <c r="E36" s="317" t="n">
        <f aca="false">SUM(E37:E39)</f>
        <v>0</v>
      </c>
      <c r="F36" s="317" t="n">
        <f aca="false">SUM(F37:F39)</f>
        <v>0</v>
      </c>
      <c r="G36" s="240" t="n">
        <f aca="false">SUM(G37:G39)</f>
        <v>0</v>
      </c>
      <c r="H36" s="240" t="n">
        <f aca="false">SUM(B36:G36)</f>
        <v>0</v>
      </c>
      <c r="I36" s="240" t="n">
        <f aca="false">SUM(I37:I39)</f>
        <v>11577849</v>
      </c>
      <c r="J36" s="240" t="n">
        <f aca="false">SUM(H36:I36)</f>
        <v>11577849</v>
      </c>
    </row>
    <row r="37" customFormat="false" ht="38.25" hidden="false" customHeight="false" outlineLevel="0" collapsed="false">
      <c r="A37" s="343" t="s">
        <v>900</v>
      </c>
      <c r="B37" s="240"/>
      <c r="C37" s="240"/>
      <c r="D37" s="317"/>
      <c r="E37" s="317"/>
      <c r="F37" s="317"/>
      <c r="G37" s="240"/>
      <c r="H37" s="240" t="n">
        <f aca="false">SUM(B37:G37)</f>
        <v>0</v>
      </c>
      <c r="I37" s="240"/>
      <c r="J37" s="240" t="n">
        <f aca="false">SUM(H37:I37)</f>
        <v>0</v>
      </c>
    </row>
    <row r="38" customFormat="false" ht="51" hidden="false" customHeight="false" outlineLevel="0" collapsed="false">
      <c r="A38" s="343" t="s">
        <v>901</v>
      </c>
      <c r="B38" s="240"/>
      <c r="C38" s="240"/>
      <c r="D38" s="317"/>
      <c r="E38" s="317"/>
      <c r="F38" s="317"/>
      <c r="G38" s="240"/>
      <c r="H38" s="240" t="n">
        <f aca="false">SUM(B38:G38)</f>
        <v>0</v>
      </c>
      <c r="I38" s="240"/>
      <c r="J38" s="240" t="n">
        <f aca="false">SUM(H38:I38)</f>
        <v>0</v>
      </c>
    </row>
    <row r="39" customFormat="false" ht="38.25" hidden="false" customHeight="false" outlineLevel="0" collapsed="false">
      <c r="A39" s="343" t="s">
        <v>902</v>
      </c>
      <c r="B39" s="240"/>
      <c r="C39" s="240"/>
      <c r="D39" s="317"/>
      <c r="E39" s="317"/>
      <c r="F39" s="317"/>
      <c r="G39" s="240"/>
      <c r="H39" s="240" t="n">
        <f aca="false">SUM(B39:G39)</f>
        <v>0</v>
      </c>
      <c r="I39" s="240" t="n">
        <v>11577849</v>
      </c>
      <c r="J39" s="240" t="n">
        <f aca="false">SUM(H39:I39)</f>
        <v>11577849</v>
      </c>
    </row>
    <row r="40" customFormat="false" ht="25.5" hidden="false" customHeight="false" outlineLevel="0" collapsed="false">
      <c r="A40" s="343" t="s">
        <v>903</v>
      </c>
      <c r="B40" s="240" t="n">
        <f aca="false">SUM(B41:B47)</f>
        <v>0</v>
      </c>
      <c r="C40" s="240" t="n">
        <f aca="false">SUM(C41:C47)</f>
        <v>0</v>
      </c>
      <c r="D40" s="317" t="n">
        <f aca="false">SUM(D41:D47)</f>
        <v>0</v>
      </c>
      <c r="E40" s="317" t="n">
        <f aca="false">SUM(E41:E47)</f>
        <v>0</v>
      </c>
      <c r="F40" s="317" t="n">
        <f aca="false">SUM(F41:F47)</f>
        <v>0</v>
      </c>
      <c r="G40" s="240" t="n">
        <f aca="false">SUM(G41:G47)</f>
        <v>0</v>
      </c>
      <c r="H40" s="240" t="n">
        <f aca="false">SUM(B40:G40)</f>
        <v>0</v>
      </c>
      <c r="I40" s="240" t="n">
        <f aca="false">SUM(I41:I47)</f>
        <v>0</v>
      </c>
      <c r="J40" s="240" t="n">
        <f aca="false">SUM(H40:I40)</f>
        <v>0</v>
      </c>
    </row>
    <row r="41" customFormat="false" ht="26.25" hidden="false" customHeight="true" outlineLevel="0" collapsed="false">
      <c r="A41" s="343" t="s">
        <v>904</v>
      </c>
      <c r="B41" s="240"/>
      <c r="C41" s="240"/>
      <c r="D41" s="317"/>
      <c r="E41" s="317"/>
      <c r="F41" s="317"/>
      <c r="G41" s="240"/>
      <c r="H41" s="240" t="n">
        <f aca="false">SUM(B41:G41)</f>
        <v>0</v>
      </c>
      <c r="I41" s="240"/>
      <c r="J41" s="240" t="n">
        <f aca="false">SUM(H41:I41)</f>
        <v>0</v>
      </c>
    </row>
    <row r="42" customFormat="false" ht="38.25" hidden="false" customHeight="false" outlineLevel="0" collapsed="false">
      <c r="A42" s="343" t="s">
        <v>905</v>
      </c>
      <c r="B42" s="240"/>
      <c r="C42" s="240"/>
      <c r="D42" s="317"/>
      <c r="E42" s="317"/>
      <c r="F42" s="317"/>
      <c r="G42" s="240"/>
      <c r="H42" s="240" t="n">
        <f aca="false">SUM(B42:G42)</f>
        <v>0</v>
      </c>
      <c r="I42" s="240"/>
      <c r="J42" s="240" t="n">
        <f aca="false">SUM(H42:I42)</f>
        <v>0</v>
      </c>
    </row>
    <row r="43" customFormat="false" ht="25.5" hidden="false" customHeight="false" outlineLevel="0" collapsed="false">
      <c r="A43" s="343" t="s">
        <v>906</v>
      </c>
      <c r="B43" s="240"/>
      <c r="C43" s="240"/>
      <c r="D43" s="317"/>
      <c r="E43" s="317"/>
      <c r="F43" s="317"/>
      <c r="G43" s="240"/>
      <c r="H43" s="240" t="n">
        <f aca="false">SUM(B43:G43)</f>
        <v>0</v>
      </c>
      <c r="I43" s="240"/>
      <c r="J43" s="240" t="n">
        <f aca="false">SUM(H43:I43)</f>
        <v>0</v>
      </c>
    </row>
    <row r="44" customFormat="false" ht="25.5" hidden="false" customHeight="false" outlineLevel="0" collapsed="false">
      <c r="A44" s="343" t="s">
        <v>907</v>
      </c>
      <c r="B44" s="240"/>
      <c r="C44" s="240"/>
      <c r="D44" s="317"/>
      <c r="E44" s="317"/>
      <c r="F44" s="317"/>
      <c r="G44" s="240"/>
      <c r="H44" s="240" t="n">
        <f aca="false">SUM(B44:G44)</f>
        <v>0</v>
      </c>
      <c r="I44" s="240"/>
      <c r="J44" s="240" t="n">
        <f aca="false">SUM(H44:I44)</f>
        <v>0</v>
      </c>
    </row>
    <row r="45" customFormat="false" ht="25.5" hidden="false" customHeight="false" outlineLevel="0" collapsed="false">
      <c r="A45" s="343" t="s">
        <v>908</v>
      </c>
      <c r="B45" s="240"/>
      <c r="C45" s="240"/>
      <c r="D45" s="317"/>
      <c r="E45" s="317"/>
      <c r="F45" s="317"/>
      <c r="G45" s="240"/>
      <c r="H45" s="240" t="n">
        <f aca="false">SUM(B45:G45)</f>
        <v>0</v>
      </c>
      <c r="I45" s="240"/>
      <c r="J45" s="240" t="n">
        <f aca="false">SUM(H45:I45)</f>
        <v>0</v>
      </c>
    </row>
    <row r="46" customFormat="false" ht="27.75" hidden="false" customHeight="true" outlineLevel="0" collapsed="false">
      <c r="A46" s="343" t="s">
        <v>909</v>
      </c>
      <c r="B46" s="240"/>
      <c r="C46" s="240"/>
      <c r="D46" s="317"/>
      <c r="E46" s="317"/>
      <c r="F46" s="317"/>
      <c r="G46" s="240"/>
      <c r="H46" s="240" t="n">
        <f aca="false">SUM(B46:G46)</f>
        <v>0</v>
      </c>
      <c r="I46" s="240"/>
      <c r="J46" s="240" t="n">
        <f aca="false">SUM(H46:I46)</f>
        <v>0</v>
      </c>
    </row>
    <row r="47" customFormat="false" ht="38.25" hidden="false" customHeight="false" outlineLevel="0" collapsed="false">
      <c r="A47" s="343" t="s">
        <v>910</v>
      </c>
      <c r="B47" s="240"/>
      <c r="C47" s="240"/>
      <c r="D47" s="317"/>
      <c r="E47" s="317"/>
      <c r="F47" s="317"/>
      <c r="G47" s="240"/>
      <c r="H47" s="240" t="n">
        <f aca="false">SUM(B47:G47)</f>
        <v>0</v>
      </c>
      <c r="I47" s="240"/>
      <c r="J47" s="240" t="n">
        <f aca="false">SUM(H47:I47)</f>
        <v>0</v>
      </c>
    </row>
    <row r="48" s="347" customFormat="true" ht="25.5" hidden="false" customHeight="false" outlineLevel="0" collapsed="false">
      <c r="A48" s="345" t="s">
        <v>911</v>
      </c>
      <c r="B48" s="242" t="n">
        <f aca="false">B5+B7+B9+B16+B26+B32+B36+B40</f>
        <v>832333</v>
      </c>
      <c r="C48" s="242" t="n">
        <f aca="false">C5+C7+C9+C16+C26+C32+C36+C40</f>
        <v>77178</v>
      </c>
      <c r="D48" s="346" t="n">
        <f aca="false">D5+D7+D9+D16+D26+D32+D36+D40</f>
        <v>607450</v>
      </c>
      <c r="E48" s="346" t="n">
        <f aca="false">E5+E7+E9+E16+E26+E32+E36+E40</f>
        <v>865980</v>
      </c>
      <c r="F48" s="346" t="n">
        <f aca="false">F5+F7+F9+F16+F26+F32+F36+F40</f>
        <v>107155833</v>
      </c>
      <c r="G48" s="242" t="n">
        <f aca="false">G5+G7+G9+G16+G26+G32+G36+G40</f>
        <v>323900</v>
      </c>
      <c r="H48" s="242" t="n">
        <f aca="false">SUM(B48:G48)</f>
        <v>109862674</v>
      </c>
      <c r="I48" s="242" t="n">
        <f aca="false">I5+I7+I9+I16+I26+I32+I36+I40</f>
        <v>88587582</v>
      </c>
      <c r="J48" s="242" t="n">
        <f aca="false">SUM(H48:I48)</f>
        <v>198450256</v>
      </c>
    </row>
    <row r="49" customFormat="false" ht="38.25" hidden="false" customHeight="false" outlineLevel="0" collapsed="false">
      <c r="A49" s="343" t="s">
        <v>912</v>
      </c>
      <c r="B49" s="240"/>
      <c r="C49" s="240"/>
      <c r="D49" s="317"/>
      <c r="E49" s="317"/>
      <c r="F49" s="317"/>
      <c r="G49" s="240"/>
      <c r="H49" s="240" t="n">
        <f aca="false">SUM(B49:G49)</f>
        <v>0</v>
      </c>
      <c r="I49" s="240"/>
      <c r="J49" s="240" t="n">
        <f aca="false">SUM(H49:I49)</f>
        <v>0</v>
      </c>
    </row>
    <row r="50" customFormat="false" ht="38.25" hidden="false" customHeight="false" outlineLevel="0" collapsed="false">
      <c r="A50" s="343" t="s">
        <v>913</v>
      </c>
      <c r="B50" s="240"/>
      <c r="C50" s="240"/>
      <c r="D50" s="317"/>
      <c r="E50" s="317"/>
      <c r="F50" s="317"/>
      <c r="G50" s="240"/>
      <c r="H50" s="240" t="n">
        <f aca="false">SUM(B50:G50)</f>
        <v>0</v>
      </c>
      <c r="I50" s="240"/>
      <c r="J50" s="240" t="n">
        <f aca="false">SUM(H50:I50)</f>
        <v>0</v>
      </c>
    </row>
    <row r="51" customFormat="false" ht="38.25" hidden="false" customHeight="false" outlineLevel="0" collapsed="false">
      <c r="A51" s="343" t="s">
        <v>914</v>
      </c>
      <c r="B51" s="240"/>
      <c r="C51" s="240"/>
      <c r="D51" s="317"/>
      <c r="E51" s="317"/>
      <c r="F51" s="317"/>
      <c r="G51" s="240"/>
      <c r="H51" s="240" t="n">
        <f aca="false">SUM(B51:G51)</f>
        <v>0</v>
      </c>
      <c r="I51" s="240"/>
      <c r="J51" s="240" t="n">
        <f aca="false">SUM(H51:I51)</f>
        <v>0</v>
      </c>
    </row>
    <row r="52" customFormat="false" ht="38.25" hidden="false" customHeight="false" outlineLevel="0" collapsed="false">
      <c r="A52" s="343" t="s">
        <v>915</v>
      </c>
      <c r="B52" s="240"/>
      <c r="C52" s="240"/>
      <c r="D52" s="317"/>
      <c r="E52" s="317"/>
      <c r="F52" s="317"/>
      <c r="G52" s="240"/>
      <c r="H52" s="240" t="n">
        <f aca="false">SUM(B52:G52)</f>
        <v>0</v>
      </c>
      <c r="I52" s="240"/>
      <c r="J52" s="240" t="n">
        <f aca="false">SUM(H52:I52)</f>
        <v>0</v>
      </c>
    </row>
    <row r="53" customFormat="false" ht="25.5" hidden="false" customHeight="false" outlineLevel="0" collapsed="false">
      <c r="A53" s="343" t="s">
        <v>916</v>
      </c>
      <c r="B53" s="240" t="n">
        <f aca="false">SUM(B54:B59)</f>
        <v>0</v>
      </c>
      <c r="C53" s="240" t="n">
        <f aca="false">SUM(C54:C59)</f>
        <v>0</v>
      </c>
      <c r="D53" s="317" t="n">
        <f aca="false">SUM(D54:D59)</f>
        <v>0</v>
      </c>
      <c r="E53" s="317" t="n">
        <f aca="false">SUM(E54:E59)</f>
        <v>0</v>
      </c>
      <c r="F53" s="317" t="n">
        <f aca="false">SUM(F54:F59)</f>
        <v>0</v>
      </c>
      <c r="G53" s="240" t="n">
        <f aca="false">SUM(G54:G59)</f>
        <v>0</v>
      </c>
      <c r="H53" s="240" t="n">
        <f aca="false">SUM(B53:G53)</f>
        <v>0</v>
      </c>
      <c r="I53" s="240" t="n">
        <f aca="false">SUM(I54:I59)</f>
        <v>275145250</v>
      </c>
      <c r="J53" s="240" t="n">
        <f aca="false">SUM(H53:I53)</f>
        <v>275145250</v>
      </c>
    </row>
    <row r="54" customFormat="false" ht="25.5" hidden="false" customHeight="false" outlineLevel="0" collapsed="false">
      <c r="A54" s="343" t="s">
        <v>917</v>
      </c>
      <c r="B54" s="240"/>
      <c r="C54" s="240"/>
      <c r="D54" s="317"/>
      <c r="E54" s="317"/>
      <c r="F54" s="317"/>
      <c r="G54" s="240"/>
      <c r="H54" s="240" t="n">
        <f aca="false">SUM(B54:G54)</f>
        <v>0</v>
      </c>
      <c r="I54" s="240"/>
      <c r="J54" s="240" t="n">
        <f aca="false">SUM(H54:I54)</f>
        <v>0</v>
      </c>
    </row>
    <row r="55" customFormat="false" ht="25.5" hidden="false" customHeight="false" outlineLevel="0" collapsed="false">
      <c r="A55" s="343" t="s">
        <v>918</v>
      </c>
      <c r="B55" s="240"/>
      <c r="C55" s="240"/>
      <c r="D55" s="317"/>
      <c r="E55" s="317"/>
      <c r="F55" s="317"/>
      <c r="G55" s="240"/>
      <c r="H55" s="240" t="n">
        <f aca="false">SUM(B55:G55)</f>
        <v>0</v>
      </c>
      <c r="I55" s="240"/>
      <c r="J55" s="240" t="n">
        <f aca="false">SUM(H55:I55)</f>
        <v>0</v>
      </c>
    </row>
    <row r="56" customFormat="false" ht="25.5" hidden="false" customHeight="false" outlineLevel="0" collapsed="false">
      <c r="A56" s="343" t="s">
        <v>919</v>
      </c>
      <c r="B56" s="240"/>
      <c r="C56" s="240"/>
      <c r="D56" s="317"/>
      <c r="E56" s="317"/>
      <c r="F56" s="317"/>
      <c r="G56" s="240"/>
      <c r="H56" s="240" t="n">
        <f aca="false">SUM(B56:G56)</f>
        <v>0</v>
      </c>
      <c r="I56" s="240"/>
      <c r="J56" s="240" t="n">
        <f aca="false">SUM(H56:I56)</f>
        <v>0</v>
      </c>
    </row>
    <row r="57" customFormat="false" ht="25.5" hidden="false" customHeight="false" outlineLevel="0" collapsed="false">
      <c r="A57" s="343" t="s">
        <v>920</v>
      </c>
      <c r="B57" s="240"/>
      <c r="C57" s="240"/>
      <c r="D57" s="317"/>
      <c r="E57" s="317"/>
      <c r="F57" s="317"/>
      <c r="G57" s="240"/>
      <c r="H57" s="240" t="n">
        <f aca="false">SUM(B57:G57)</f>
        <v>0</v>
      </c>
      <c r="I57" s="240" t="n">
        <v>1761569</v>
      </c>
      <c r="J57" s="240" t="n">
        <f aca="false">SUM(H57:I57)</f>
        <v>1761569</v>
      </c>
    </row>
    <row r="58" customFormat="false" ht="25.5" hidden="false" customHeight="false" outlineLevel="0" collapsed="false">
      <c r="A58" s="343" t="s">
        <v>921</v>
      </c>
      <c r="B58" s="240"/>
      <c r="C58" s="240"/>
      <c r="D58" s="317"/>
      <c r="E58" s="317"/>
      <c r="F58" s="317"/>
      <c r="G58" s="240"/>
      <c r="H58" s="240" t="n">
        <f aca="false">SUM(B58:G58)</f>
        <v>0</v>
      </c>
      <c r="I58" s="240" t="n">
        <v>273367268</v>
      </c>
      <c r="J58" s="240" t="n">
        <f aca="false">SUM(H58:I58)</f>
        <v>273367268</v>
      </c>
    </row>
    <row r="59" customFormat="false" ht="25.5" hidden="false" customHeight="false" outlineLevel="0" collapsed="false">
      <c r="A59" s="343" t="s">
        <v>922</v>
      </c>
      <c r="B59" s="240"/>
      <c r="C59" s="240"/>
      <c r="D59" s="317"/>
      <c r="E59" s="317"/>
      <c r="F59" s="317"/>
      <c r="G59" s="240"/>
      <c r="H59" s="240" t="n">
        <f aca="false">SUM(B59:G59)</f>
        <v>0</v>
      </c>
      <c r="I59" s="240" t="n">
        <v>16413</v>
      </c>
      <c r="J59" s="240" t="n">
        <f aca="false">SUM(H59:I59)</f>
        <v>16413</v>
      </c>
    </row>
    <row r="60" customFormat="false" ht="25.5" hidden="false" customHeight="false" outlineLevel="0" collapsed="false">
      <c r="A60" s="343" t="s">
        <v>923</v>
      </c>
      <c r="B60" s="240" t="n">
        <f aca="false">SUM(B61:B69)</f>
        <v>0</v>
      </c>
      <c r="C60" s="240" t="n">
        <f aca="false">SUM(C61:C69)</f>
        <v>0</v>
      </c>
      <c r="D60" s="317" t="n">
        <f aca="false">SUM(D61:D69)</f>
        <v>0</v>
      </c>
      <c r="E60" s="317" t="n">
        <f aca="false">SUM(E61:E69)</f>
        <v>0</v>
      </c>
      <c r="F60" s="317" t="n">
        <f aca="false">SUM(F61:F69)</f>
        <v>0</v>
      </c>
      <c r="G60" s="240" t="n">
        <f aca="false">SUM(G61:G69)</f>
        <v>70000</v>
      </c>
      <c r="H60" s="240" t="n">
        <f aca="false">SUM(B60:G60)</f>
        <v>70000</v>
      </c>
      <c r="I60" s="240" t="n">
        <f aca="false">SUM(I61:I69)</f>
        <v>0</v>
      </c>
      <c r="J60" s="240" t="n">
        <f aca="false">SUM(H60:I60)</f>
        <v>70000</v>
      </c>
    </row>
    <row r="61" customFormat="false" ht="38.25" hidden="false" customHeight="false" outlineLevel="0" collapsed="false">
      <c r="A61" s="343" t="s">
        <v>924</v>
      </c>
      <c r="B61" s="240"/>
      <c r="C61" s="240"/>
      <c r="D61" s="317"/>
      <c r="E61" s="317"/>
      <c r="F61" s="317"/>
      <c r="G61" s="240"/>
      <c r="H61" s="240" t="n">
        <f aca="false">SUM(B61:G61)</f>
        <v>0</v>
      </c>
      <c r="I61" s="240"/>
      <c r="J61" s="240" t="n">
        <f aca="false">SUM(H61:I61)</f>
        <v>0</v>
      </c>
    </row>
    <row r="62" customFormat="false" ht="25.5" hidden="false" customHeight="false" outlineLevel="0" collapsed="false">
      <c r="A62" s="343" t="s">
        <v>925</v>
      </c>
      <c r="B62" s="240"/>
      <c r="C62" s="240"/>
      <c r="D62" s="317"/>
      <c r="E62" s="317"/>
      <c r="F62" s="317"/>
      <c r="G62" s="240"/>
      <c r="H62" s="240" t="n">
        <f aca="false">SUM(B62:G62)</f>
        <v>0</v>
      </c>
      <c r="I62" s="240"/>
      <c r="J62" s="240" t="n">
        <f aca="false">SUM(H62:I62)</f>
        <v>0</v>
      </c>
    </row>
    <row r="63" customFormat="false" ht="25.5" hidden="false" customHeight="false" outlineLevel="0" collapsed="false">
      <c r="A63" s="343" t="s">
        <v>926</v>
      </c>
      <c r="B63" s="240"/>
      <c r="C63" s="240"/>
      <c r="D63" s="317"/>
      <c r="E63" s="317"/>
      <c r="F63" s="317"/>
      <c r="G63" s="240"/>
      <c r="H63" s="240" t="n">
        <f aca="false">SUM(B63:G63)</f>
        <v>0</v>
      </c>
      <c r="I63" s="240"/>
      <c r="J63" s="240" t="n">
        <f aca="false">SUM(H63:I63)</f>
        <v>0</v>
      </c>
    </row>
    <row r="64" customFormat="false" ht="25.5" hidden="false" customHeight="false" outlineLevel="0" collapsed="false">
      <c r="A64" s="343" t="s">
        <v>927</v>
      </c>
      <c r="B64" s="240"/>
      <c r="C64" s="240"/>
      <c r="D64" s="317"/>
      <c r="E64" s="317"/>
      <c r="F64" s="317"/>
      <c r="G64" s="240"/>
      <c r="H64" s="240" t="n">
        <f aca="false">SUM(B64:G64)</f>
        <v>0</v>
      </c>
      <c r="I64" s="240"/>
      <c r="J64" s="240" t="n">
        <f aca="false">SUM(H64:I64)</f>
        <v>0</v>
      </c>
    </row>
    <row r="65" customFormat="false" ht="25.5" hidden="false" customHeight="false" outlineLevel="0" collapsed="false">
      <c r="A65" s="343" t="s">
        <v>928</v>
      </c>
      <c r="B65" s="240"/>
      <c r="C65" s="240"/>
      <c r="D65" s="317"/>
      <c r="E65" s="317"/>
      <c r="F65" s="317"/>
      <c r="G65" s="240"/>
      <c r="H65" s="240" t="n">
        <f aca="false">SUM(B65:G65)</f>
        <v>0</v>
      </c>
      <c r="I65" s="240"/>
      <c r="J65" s="240" t="n">
        <f aca="false">SUM(H65:I65)</f>
        <v>0</v>
      </c>
    </row>
    <row r="66" customFormat="false" ht="38.25" hidden="false" customHeight="false" outlineLevel="0" collapsed="false">
      <c r="A66" s="344" t="s">
        <v>929</v>
      </c>
      <c r="B66" s="240"/>
      <c r="C66" s="240"/>
      <c r="D66" s="317"/>
      <c r="E66" s="317"/>
      <c r="F66" s="317"/>
      <c r="G66" s="240"/>
      <c r="H66" s="240" t="n">
        <f aca="false">SUM(B66:G66)</f>
        <v>0</v>
      </c>
      <c r="I66" s="240"/>
      <c r="J66" s="240" t="n">
        <f aca="false">SUM(H66:I66)</f>
        <v>0</v>
      </c>
    </row>
    <row r="67" customFormat="false" ht="25.5" hidden="false" customHeight="false" outlineLevel="0" collapsed="false">
      <c r="A67" s="343" t="s">
        <v>930</v>
      </c>
      <c r="B67" s="240"/>
      <c r="C67" s="240"/>
      <c r="D67" s="317"/>
      <c r="E67" s="317"/>
      <c r="F67" s="317"/>
      <c r="G67" s="240"/>
      <c r="H67" s="240" t="n">
        <f aca="false">SUM(B67:G67)</f>
        <v>0</v>
      </c>
      <c r="I67" s="240"/>
      <c r="J67" s="240" t="n">
        <f aca="false">SUM(H67:I67)</f>
        <v>0</v>
      </c>
    </row>
    <row r="68" customFormat="false" ht="25.5" hidden="false" customHeight="false" outlineLevel="0" collapsed="false">
      <c r="A68" s="343" t="s">
        <v>931</v>
      </c>
      <c r="B68" s="240"/>
      <c r="C68" s="240"/>
      <c r="D68" s="317"/>
      <c r="E68" s="317"/>
      <c r="F68" s="317"/>
      <c r="G68" s="240"/>
      <c r="H68" s="240" t="n">
        <f aca="false">SUM(B68:G68)</f>
        <v>0</v>
      </c>
      <c r="I68" s="240"/>
      <c r="J68" s="240" t="n">
        <f aca="false">SUM(H68:I68)</f>
        <v>0</v>
      </c>
    </row>
    <row r="69" customFormat="false" ht="25.5" hidden="false" customHeight="false" outlineLevel="0" collapsed="false">
      <c r="A69" s="343" t="s">
        <v>932</v>
      </c>
      <c r="B69" s="240"/>
      <c r="C69" s="240"/>
      <c r="D69" s="317"/>
      <c r="E69" s="317"/>
      <c r="F69" s="317"/>
      <c r="G69" s="240" t="n">
        <v>70000</v>
      </c>
      <c r="H69" s="240" t="n">
        <f aca="false">SUM(B69:G69)</f>
        <v>70000</v>
      </c>
      <c r="I69" s="240"/>
      <c r="J69" s="240" t="n">
        <f aca="false">SUM(H69:I69)</f>
        <v>70000</v>
      </c>
    </row>
    <row r="70" customFormat="false" ht="25.5" hidden="false" customHeight="false" outlineLevel="0" collapsed="false">
      <c r="A70" s="343" t="s">
        <v>933</v>
      </c>
      <c r="B70" s="240" t="n">
        <f aca="false">SUM(B71:B75)</f>
        <v>0</v>
      </c>
      <c r="C70" s="240" t="n">
        <f aca="false">SUM(C71:C75)</f>
        <v>0</v>
      </c>
      <c r="D70" s="317" t="n">
        <f aca="false">SUM(D71:D75)</f>
        <v>0</v>
      </c>
      <c r="E70" s="317" t="n">
        <f aca="false">SUM(E71:E75)</f>
        <v>0</v>
      </c>
      <c r="F70" s="317" t="n">
        <f aca="false">SUM(F71:F75)</f>
        <v>0</v>
      </c>
      <c r="G70" s="240" t="n">
        <f aca="false">SUM(G71:G75)</f>
        <v>0</v>
      </c>
      <c r="H70" s="240" t="n">
        <f aca="false">SUM(B70:G70)</f>
        <v>0</v>
      </c>
      <c r="I70" s="240" t="n">
        <f aca="false">SUM(I71:I75)</f>
        <v>0</v>
      </c>
      <c r="J70" s="240" t="n">
        <f aca="false">SUM(H70:I70)</f>
        <v>0</v>
      </c>
    </row>
    <row r="71" customFormat="false" ht="25.5" hidden="false" customHeight="false" outlineLevel="0" collapsed="false">
      <c r="A71" s="343" t="s">
        <v>934</v>
      </c>
      <c r="B71" s="240"/>
      <c r="C71" s="240"/>
      <c r="D71" s="317"/>
      <c r="E71" s="317"/>
      <c r="F71" s="317"/>
      <c r="G71" s="240"/>
      <c r="H71" s="240" t="n">
        <f aca="false">SUM(B71:G71)</f>
        <v>0</v>
      </c>
      <c r="I71" s="240"/>
      <c r="J71" s="240" t="n">
        <f aca="false">SUM(H71:I71)</f>
        <v>0</v>
      </c>
    </row>
    <row r="72" customFormat="false" ht="25.5" hidden="false" customHeight="false" outlineLevel="0" collapsed="false">
      <c r="A72" s="343" t="s">
        <v>935</v>
      </c>
      <c r="B72" s="240"/>
      <c r="C72" s="240"/>
      <c r="D72" s="317"/>
      <c r="E72" s="317"/>
      <c r="F72" s="317"/>
      <c r="G72" s="240"/>
      <c r="H72" s="240" t="n">
        <f aca="false">SUM(B72:G72)</f>
        <v>0</v>
      </c>
      <c r="I72" s="240"/>
      <c r="J72" s="240" t="n">
        <f aca="false">SUM(H72:I72)</f>
        <v>0</v>
      </c>
    </row>
    <row r="73" customFormat="false" ht="25.5" hidden="false" customHeight="false" outlineLevel="0" collapsed="false">
      <c r="A73" s="343" t="s">
        <v>936</v>
      </c>
      <c r="B73" s="240"/>
      <c r="C73" s="240"/>
      <c r="D73" s="317"/>
      <c r="E73" s="317"/>
      <c r="F73" s="317"/>
      <c r="G73" s="240"/>
      <c r="H73" s="240" t="n">
        <f aca="false">SUM(B73:G73)</f>
        <v>0</v>
      </c>
      <c r="I73" s="240"/>
      <c r="J73" s="240" t="n">
        <f aca="false">SUM(H73:I73)</f>
        <v>0</v>
      </c>
    </row>
    <row r="74" customFormat="false" ht="25.5" hidden="false" customHeight="false" outlineLevel="0" collapsed="false">
      <c r="A74" s="343" t="s">
        <v>937</v>
      </c>
      <c r="B74" s="240"/>
      <c r="C74" s="240"/>
      <c r="D74" s="317"/>
      <c r="E74" s="317"/>
      <c r="F74" s="317"/>
      <c r="G74" s="240"/>
      <c r="H74" s="240" t="n">
        <f aca="false">SUM(B74:G74)</f>
        <v>0</v>
      </c>
      <c r="I74" s="240"/>
      <c r="J74" s="240" t="n">
        <f aca="false">SUM(H74:I74)</f>
        <v>0</v>
      </c>
    </row>
    <row r="75" customFormat="false" ht="38.25" hidden="false" customHeight="false" outlineLevel="0" collapsed="false">
      <c r="A75" s="343" t="s">
        <v>938</v>
      </c>
      <c r="B75" s="240"/>
      <c r="C75" s="240"/>
      <c r="D75" s="317"/>
      <c r="E75" s="317"/>
      <c r="F75" s="317"/>
      <c r="G75" s="240"/>
      <c r="H75" s="240" t="n">
        <f aca="false">SUM(B75:G75)</f>
        <v>0</v>
      </c>
      <c r="I75" s="240"/>
      <c r="J75" s="240" t="n">
        <f aca="false">SUM(H75:I75)</f>
        <v>0</v>
      </c>
    </row>
    <row r="76" customFormat="false" ht="30" hidden="false" customHeight="true" outlineLevel="0" collapsed="false">
      <c r="A76" s="343" t="s">
        <v>939</v>
      </c>
      <c r="B76" s="240" t="n">
        <f aca="false">SUM(B77:B79)</f>
        <v>0</v>
      </c>
      <c r="C76" s="240" t="n">
        <f aca="false">SUM(C77:C79)</f>
        <v>0</v>
      </c>
      <c r="D76" s="317" t="n">
        <f aca="false">SUM(D77:D79)</f>
        <v>0</v>
      </c>
      <c r="E76" s="317" t="n">
        <f aca="false">SUM(E77:E79)</f>
        <v>0</v>
      </c>
      <c r="F76" s="317" t="n">
        <f aca="false">SUM(F77:F79)</f>
        <v>0</v>
      </c>
      <c r="G76" s="240" t="n">
        <f aca="false">SUM(G77:G79)</f>
        <v>0</v>
      </c>
      <c r="H76" s="240" t="n">
        <f aca="false">SUM(B76:G76)</f>
        <v>0</v>
      </c>
      <c r="I76" s="240" t="n">
        <f aca="false">SUM(I77:I79)</f>
        <v>377500</v>
      </c>
      <c r="J76" s="240" t="n">
        <f aca="false">SUM(H76:I76)</f>
        <v>377500</v>
      </c>
    </row>
    <row r="77" customFormat="false" ht="38.25" hidden="false" customHeight="false" outlineLevel="0" collapsed="false">
      <c r="A77" s="343" t="s">
        <v>940</v>
      </c>
      <c r="B77" s="240"/>
      <c r="C77" s="240"/>
      <c r="D77" s="317"/>
      <c r="E77" s="317"/>
      <c r="F77" s="317"/>
      <c r="G77" s="240"/>
      <c r="H77" s="240" t="n">
        <f aca="false">SUM(B77:G77)</f>
        <v>0</v>
      </c>
      <c r="I77" s="240"/>
      <c r="J77" s="240" t="n">
        <f aca="false">SUM(H77:I77)</f>
        <v>0</v>
      </c>
    </row>
    <row r="78" customFormat="false" ht="51" hidden="false" customHeight="false" outlineLevel="0" collapsed="false">
      <c r="A78" s="343" t="s">
        <v>941</v>
      </c>
      <c r="B78" s="240"/>
      <c r="C78" s="240"/>
      <c r="D78" s="317"/>
      <c r="E78" s="317"/>
      <c r="F78" s="317"/>
      <c r="G78" s="240"/>
      <c r="H78" s="240" t="n">
        <f aca="false">SUM(B78:G78)</f>
        <v>0</v>
      </c>
      <c r="I78" s="240"/>
      <c r="J78" s="240" t="n">
        <f aca="false">SUM(H78:I78)</f>
        <v>0</v>
      </c>
    </row>
    <row r="79" customFormat="false" ht="38.25" hidden="false" customHeight="false" outlineLevel="0" collapsed="false">
      <c r="A79" s="343" t="s">
        <v>942</v>
      </c>
      <c r="B79" s="240"/>
      <c r="C79" s="240"/>
      <c r="D79" s="317"/>
      <c r="E79" s="317"/>
      <c r="F79" s="317"/>
      <c r="G79" s="240"/>
      <c r="H79" s="240" t="n">
        <f aca="false">SUM(B79:G79)</f>
        <v>0</v>
      </c>
      <c r="I79" s="240" t="n">
        <v>377500</v>
      </c>
      <c r="J79" s="240" t="n">
        <f aca="false">SUM(H79:I79)</f>
        <v>377500</v>
      </c>
    </row>
    <row r="80" customFormat="false" ht="38.25" hidden="false" customHeight="false" outlineLevel="0" collapsed="false">
      <c r="A80" s="343" t="s">
        <v>943</v>
      </c>
      <c r="B80" s="240" t="n">
        <f aca="false">SUM(B81:B83)</f>
        <v>0</v>
      </c>
      <c r="C80" s="240" t="n">
        <f aca="false">SUM(C81:C83)</f>
        <v>0</v>
      </c>
      <c r="D80" s="317" t="n">
        <f aca="false">SUM(D81:D83)</f>
        <v>0</v>
      </c>
      <c r="E80" s="317" t="n">
        <f aca="false">SUM(E81:E83)</f>
        <v>0</v>
      </c>
      <c r="F80" s="317" t="n">
        <f aca="false">SUM(F81:F83)</f>
        <v>0</v>
      </c>
      <c r="G80" s="240" t="n">
        <f aca="false">SUM(G81:G83)</f>
        <v>1111787</v>
      </c>
      <c r="H80" s="240" t="n">
        <f aca="false">SUM(B80:G80)</f>
        <v>1111787</v>
      </c>
      <c r="I80" s="240" t="n">
        <f aca="false">SUM(I81:I83)</f>
        <v>19154076</v>
      </c>
      <c r="J80" s="240" t="n">
        <f aca="false">SUM(H80:I80)</f>
        <v>20265863</v>
      </c>
    </row>
    <row r="81" customFormat="false" ht="38.25" hidden="false" customHeight="false" outlineLevel="0" collapsed="false">
      <c r="A81" s="343" t="s">
        <v>944</v>
      </c>
      <c r="B81" s="240"/>
      <c r="C81" s="240"/>
      <c r="D81" s="317"/>
      <c r="E81" s="317"/>
      <c r="F81" s="317"/>
      <c r="G81" s="240"/>
      <c r="H81" s="240" t="n">
        <f aca="false">SUM(B81:G81)</f>
        <v>0</v>
      </c>
      <c r="I81" s="240"/>
      <c r="J81" s="240" t="n">
        <f aca="false">SUM(H81:I81)</f>
        <v>0</v>
      </c>
    </row>
    <row r="82" customFormat="false" ht="51" hidden="false" customHeight="false" outlineLevel="0" collapsed="false">
      <c r="A82" s="343" t="s">
        <v>945</v>
      </c>
      <c r="B82" s="240"/>
      <c r="C82" s="240"/>
      <c r="D82" s="317"/>
      <c r="E82" s="317"/>
      <c r="F82" s="317"/>
      <c r="G82" s="240"/>
      <c r="H82" s="240" t="n">
        <f aca="false">SUM(B82:G82)</f>
        <v>0</v>
      </c>
      <c r="I82" s="240"/>
      <c r="J82" s="240" t="n">
        <f aca="false">SUM(H82:I82)</f>
        <v>0</v>
      </c>
    </row>
    <row r="83" customFormat="false" ht="38.25" hidden="false" customHeight="false" outlineLevel="0" collapsed="false">
      <c r="A83" s="343" t="s">
        <v>946</v>
      </c>
      <c r="B83" s="240"/>
      <c r="C83" s="240"/>
      <c r="D83" s="317"/>
      <c r="E83" s="317"/>
      <c r="F83" s="317"/>
      <c r="G83" s="240" t="n">
        <v>1111787</v>
      </c>
      <c r="H83" s="240" t="n">
        <f aca="false">SUM(B83:G83)</f>
        <v>1111787</v>
      </c>
      <c r="I83" s="240" t="n">
        <v>19154076</v>
      </c>
      <c r="J83" s="240" t="n">
        <f aca="false">SUM(H83:I83)</f>
        <v>20265863</v>
      </c>
    </row>
    <row r="84" customFormat="false" ht="25.5" hidden="false" customHeight="false" outlineLevel="0" collapsed="false">
      <c r="A84" s="344" t="s">
        <v>947</v>
      </c>
      <c r="B84" s="240" t="n">
        <f aca="false">SUM(B85:B88)</f>
        <v>0</v>
      </c>
      <c r="C84" s="240" t="n">
        <f aca="false">SUM(C85:C88)</f>
        <v>0</v>
      </c>
      <c r="D84" s="317" t="n">
        <f aca="false">SUM(D85:D88)</f>
        <v>0</v>
      </c>
      <c r="E84" s="317" t="n">
        <f aca="false">SUM(E85:E88)</f>
        <v>0</v>
      </c>
      <c r="F84" s="317" t="n">
        <f aca="false">SUM(F85:F88)</f>
        <v>0</v>
      </c>
      <c r="G84" s="240" t="n">
        <f aca="false">SUM(G85:G88)</f>
        <v>0</v>
      </c>
      <c r="H84" s="240" t="n">
        <f aca="false">SUM(B84:G84)</f>
        <v>0</v>
      </c>
      <c r="I84" s="240" t="n">
        <f aca="false">SUM(I85:I88)</f>
        <v>0</v>
      </c>
      <c r="J84" s="240" t="n">
        <f aca="false">SUM(H84:I84)</f>
        <v>0</v>
      </c>
    </row>
    <row r="85" customFormat="false" ht="38.25" hidden="false" customHeight="false" outlineLevel="0" collapsed="false">
      <c r="A85" s="343" t="s">
        <v>948</v>
      </c>
      <c r="B85" s="240"/>
      <c r="C85" s="240"/>
      <c r="D85" s="317"/>
      <c r="E85" s="317"/>
      <c r="F85" s="317"/>
      <c r="G85" s="240"/>
      <c r="H85" s="240" t="n">
        <f aca="false">SUM(B85:G85)</f>
        <v>0</v>
      </c>
      <c r="I85" s="240"/>
      <c r="J85" s="240" t="n">
        <f aca="false">SUM(H85:I85)</f>
        <v>0</v>
      </c>
    </row>
    <row r="86" customFormat="false" ht="38.25" hidden="false" customHeight="false" outlineLevel="0" collapsed="false">
      <c r="A86" s="343" t="s">
        <v>949</v>
      </c>
      <c r="B86" s="240"/>
      <c r="C86" s="240"/>
      <c r="D86" s="317"/>
      <c r="E86" s="317"/>
      <c r="F86" s="317"/>
      <c r="G86" s="240"/>
      <c r="H86" s="240" t="n">
        <f aca="false">SUM(B86:G86)</f>
        <v>0</v>
      </c>
      <c r="I86" s="240"/>
      <c r="J86" s="240" t="n">
        <f aca="false">SUM(H86:I86)</f>
        <v>0</v>
      </c>
    </row>
    <row r="87" customFormat="false" ht="25.5" hidden="false" customHeight="false" outlineLevel="0" collapsed="false">
      <c r="A87" s="343" t="s">
        <v>950</v>
      </c>
      <c r="B87" s="240"/>
      <c r="C87" s="240"/>
      <c r="D87" s="317"/>
      <c r="E87" s="317"/>
      <c r="F87" s="317"/>
      <c r="G87" s="240"/>
      <c r="H87" s="240" t="n">
        <f aca="false">SUM(B87:G87)</f>
        <v>0</v>
      </c>
      <c r="I87" s="240"/>
      <c r="J87" s="240" t="n">
        <f aca="false">SUM(H87:I87)</f>
        <v>0</v>
      </c>
    </row>
    <row r="88" customFormat="false" ht="38.25" hidden="false" customHeight="false" outlineLevel="0" collapsed="false">
      <c r="A88" s="344" t="s">
        <v>951</v>
      </c>
      <c r="B88" s="240"/>
      <c r="C88" s="240"/>
      <c r="D88" s="317"/>
      <c r="E88" s="317"/>
      <c r="F88" s="317"/>
      <c r="G88" s="240"/>
      <c r="H88" s="240"/>
      <c r="I88" s="240"/>
      <c r="J88" s="240"/>
    </row>
    <row r="89" s="347" customFormat="true" ht="25.5" hidden="false" customHeight="false" outlineLevel="0" collapsed="false">
      <c r="A89" s="345" t="s">
        <v>952</v>
      </c>
      <c r="B89" s="242" t="n">
        <f aca="false">B49+B51+B53+B60+B70+B76+B80+B84</f>
        <v>0</v>
      </c>
      <c r="C89" s="242" t="n">
        <f aca="false">C49+C51+C53+C60+C70+C76+C80+C84</f>
        <v>0</v>
      </c>
      <c r="D89" s="346" t="n">
        <f aca="false">D49+D51+D53+D60+D70+D76+D80+D84</f>
        <v>0</v>
      </c>
      <c r="E89" s="346" t="n">
        <f aca="false">E49+E51+E53+E60+E70+E76+E80+E84</f>
        <v>0</v>
      </c>
      <c r="F89" s="346" t="n">
        <f aca="false">F49+F51+F53+F60+F70+F76+F80+F84</f>
        <v>0</v>
      </c>
      <c r="G89" s="242" t="n">
        <f aca="false">G49+G51+G53+G60+G70+G76+G80+G84</f>
        <v>1181787</v>
      </c>
      <c r="H89" s="242" t="n">
        <f aca="false">SUM(B89:G89)</f>
        <v>1181787</v>
      </c>
      <c r="I89" s="242" t="n">
        <f aca="false">I49+I51+I53+I60+I70+I76+I80+I84</f>
        <v>294676826</v>
      </c>
      <c r="J89" s="242" t="n">
        <f aca="false">SUM(H89:I89)</f>
        <v>295858613</v>
      </c>
    </row>
    <row r="90" customFormat="false" ht="12.75" hidden="false" customHeight="false" outlineLevel="0" collapsed="false">
      <c r="A90" s="343" t="s">
        <v>953</v>
      </c>
      <c r="B90" s="240" t="n">
        <f aca="false">SUM(B91:B96)</f>
        <v>45855015</v>
      </c>
      <c r="C90" s="240" t="n">
        <f aca="false">SUM(C91:C96)</f>
        <v>0</v>
      </c>
      <c r="D90" s="317" t="n">
        <f aca="false">SUM(D91:D96)</f>
        <v>530190</v>
      </c>
      <c r="E90" s="317" t="n">
        <f aca="false">SUM(E91:E96)</f>
        <v>2848555</v>
      </c>
      <c r="F90" s="317" t="n">
        <f aca="false">SUM(F91:F96)</f>
        <v>5529751</v>
      </c>
      <c r="G90" s="240" t="n">
        <f aca="false">SUM(G91:G96)</f>
        <v>760253</v>
      </c>
      <c r="H90" s="240" t="n">
        <f aca="false">SUM(B90:G90)</f>
        <v>55523764</v>
      </c>
      <c r="I90" s="240" t="n">
        <f aca="false">SUM(I91:I96)</f>
        <v>46805450</v>
      </c>
      <c r="J90" s="240" t="n">
        <f aca="false">SUM(H90:I90)</f>
        <v>102329214</v>
      </c>
    </row>
    <row r="91" customFormat="false" ht="12.75" hidden="false" customHeight="false" outlineLevel="0" collapsed="false">
      <c r="A91" s="343" t="s">
        <v>954</v>
      </c>
      <c r="B91" s="240"/>
      <c r="C91" s="240"/>
      <c r="D91" s="317"/>
      <c r="E91" s="317"/>
      <c r="F91" s="317"/>
      <c r="G91" s="240"/>
      <c r="H91" s="240" t="n">
        <f aca="false">SUM(B91:G91)</f>
        <v>0</v>
      </c>
      <c r="I91" s="240"/>
      <c r="J91" s="240" t="n">
        <f aca="false">SUM(H91:I91)</f>
        <v>0</v>
      </c>
    </row>
    <row r="92" customFormat="false" ht="12.75" hidden="false" customHeight="false" outlineLevel="0" collapsed="false">
      <c r="A92" s="343" t="s">
        <v>955</v>
      </c>
      <c r="B92" s="240"/>
      <c r="C92" s="240"/>
      <c r="D92" s="317"/>
      <c r="E92" s="317"/>
      <c r="F92" s="317"/>
      <c r="G92" s="240"/>
      <c r="H92" s="240" t="n">
        <f aca="false">SUM(B92:G92)</f>
        <v>0</v>
      </c>
      <c r="I92" s="240" t="n">
        <v>46805450</v>
      </c>
      <c r="J92" s="240" t="n">
        <f aca="false">SUM(H92:I92)</f>
        <v>46805450</v>
      </c>
    </row>
    <row r="93" customFormat="false" ht="12.75" hidden="false" customHeight="false" outlineLevel="0" collapsed="false">
      <c r="A93" s="343" t="s">
        <v>956</v>
      </c>
      <c r="B93" s="240"/>
      <c r="C93" s="240"/>
      <c r="D93" s="317" t="n">
        <v>476190</v>
      </c>
      <c r="E93" s="317"/>
      <c r="F93" s="317"/>
      <c r="G93" s="240"/>
      <c r="H93" s="240" t="n">
        <f aca="false">SUM(B93:G93)</f>
        <v>476190</v>
      </c>
      <c r="I93" s="240"/>
      <c r="J93" s="240" t="n">
        <f aca="false">SUM(H93:I93)</f>
        <v>476190</v>
      </c>
    </row>
    <row r="94" customFormat="false" ht="12.75" hidden="false" customHeight="false" outlineLevel="0" collapsed="false">
      <c r="A94" s="343" t="s">
        <v>957</v>
      </c>
      <c r="B94" s="240" t="n">
        <v>45657516</v>
      </c>
      <c r="C94" s="240"/>
      <c r="D94" s="317" t="n">
        <v>54000</v>
      </c>
      <c r="E94" s="317" t="n">
        <v>2842946</v>
      </c>
      <c r="F94" s="317"/>
      <c r="G94" s="240"/>
      <c r="H94" s="240" t="n">
        <f aca="false">SUM(B94:G94)</f>
        <v>48554462</v>
      </c>
      <c r="I94" s="240"/>
      <c r="J94" s="240" t="n">
        <f aca="false">SUM(H94:I94)</f>
        <v>48554462</v>
      </c>
    </row>
    <row r="95" customFormat="false" ht="12.75" hidden="false" customHeight="false" outlineLevel="0" collapsed="false">
      <c r="A95" s="343" t="s">
        <v>958</v>
      </c>
      <c r="B95" s="240"/>
      <c r="C95" s="240"/>
      <c r="D95" s="317"/>
      <c r="E95" s="317"/>
      <c r="F95" s="317" t="n">
        <v>963726</v>
      </c>
      <c r="G95" s="240" t="n">
        <v>760253</v>
      </c>
      <c r="H95" s="240" t="n">
        <f aca="false">SUM(B95:G95)</f>
        <v>1723979</v>
      </c>
      <c r="I95" s="240"/>
      <c r="J95" s="240" t="n">
        <f aca="false">SUM(H95:I95)</f>
        <v>1723979</v>
      </c>
    </row>
    <row r="96" customFormat="false" ht="12.75" hidden="false" customHeight="false" outlineLevel="0" collapsed="false">
      <c r="A96" s="343" t="s">
        <v>959</v>
      </c>
      <c r="B96" s="240" t="n">
        <v>197499</v>
      </c>
      <c r="C96" s="240"/>
      <c r="D96" s="317"/>
      <c r="E96" s="317" t="n">
        <v>5609</v>
      </c>
      <c r="F96" s="317" t="n">
        <v>4566025</v>
      </c>
      <c r="G96" s="240"/>
      <c r="H96" s="240" t="n">
        <f aca="false">SUM(B96:G96)</f>
        <v>4769133</v>
      </c>
      <c r="I96" s="240"/>
      <c r="J96" s="240" t="n">
        <f aca="false">SUM(H96:I96)</f>
        <v>4769133</v>
      </c>
    </row>
    <row r="97" customFormat="false" ht="25.5" hidden="false" customHeight="false" outlineLevel="0" collapsed="false">
      <c r="A97" s="343" t="s">
        <v>960</v>
      </c>
      <c r="B97" s="240"/>
      <c r="C97" s="240"/>
      <c r="D97" s="317"/>
      <c r="E97" s="317"/>
      <c r="F97" s="317"/>
      <c r="G97" s="240"/>
      <c r="H97" s="240" t="n">
        <f aca="false">SUM(B97:G97)</f>
        <v>0</v>
      </c>
      <c r="I97" s="240"/>
      <c r="J97" s="240" t="n">
        <f aca="false">SUM(H97:I97)</f>
        <v>0</v>
      </c>
    </row>
    <row r="98" customFormat="false" ht="12.75" hidden="false" customHeight="false" outlineLevel="0" collapsed="false">
      <c r="A98" s="343" t="s">
        <v>961</v>
      </c>
      <c r="B98" s="240"/>
      <c r="C98" s="240"/>
      <c r="D98" s="317"/>
      <c r="E98" s="317"/>
      <c r="F98" s="317"/>
      <c r="G98" s="240"/>
      <c r="H98" s="240" t="n">
        <f aca="false">SUM(B98:G98)</f>
        <v>0</v>
      </c>
      <c r="I98" s="240"/>
      <c r="J98" s="240" t="n">
        <f aca="false">SUM(H98:I98)</f>
        <v>0</v>
      </c>
    </row>
    <row r="99" customFormat="false" ht="12.75" hidden="false" customHeight="false" outlineLevel="0" collapsed="false">
      <c r="A99" s="343" t="s">
        <v>962</v>
      </c>
      <c r="B99" s="240"/>
      <c r="C99" s="240"/>
      <c r="D99" s="317"/>
      <c r="E99" s="317"/>
      <c r="F99" s="317"/>
      <c r="G99" s="240"/>
      <c r="H99" s="240" t="n">
        <f aca="false">SUM(B99:G99)</f>
        <v>0</v>
      </c>
      <c r="I99" s="240" t="n">
        <v>4300000</v>
      </c>
      <c r="J99" s="240" t="n">
        <f aca="false">SUM(H99:I99)</f>
        <v>4300000</v>
      </c>
    </row>
    <row r="100" customFormat="false" ht="25.5" hidden="false" customHeight="false" outlineLevel="0" collapsed="false">
      <c r="A100" s="343" t="s">
        <v>963</v>
      </c>
      <c r="B100" s="240"/>
      <c r="C100" s="240"/>
      <c r="D100" s="317"/>
      <c r="E100" s="317"/>
      <c r="F100" s="317"/>
      <c r="G100" s="240"/>
      <c r="H100" s="240" t="n">
        <f aca="false">SUM(B100:G100)</f>
        <v>0</v>
      </c>
      <c r="I100" s="240"/>
      <c r="J100" s="240" t="n">
        <f aca="false">SUM(H100:I100)</f>
        <v>0</v>
      </c>
    </row>
    <row r="101" customFormat="false" ht="25.5" hidden="false" customHeight="false" outlineLevel="0" collapsed="false">
      <c r="A101" s="343" t="s">
        <v>964</v>
      </c>
      <c r="B101" s="240"/>
      <c r="C101" s="240"/>
      <c r="D101" s="317"/>
      <c r="E101" s="317"/>
      <c r="F101" s="317"/>
      <c r="G101" s="240"/>
      <c r="H101" s="240" t="n">
        <f aca="false">SUM(B101:G101)</f>
        <v>0</v>
      </c>
      <c r="I101" s="240"/>
      <c r="J101" s="240" t="n">
        <f aca="false">SUM(H101:I101)</f>
        <v>0</v>
      </c>
    </row>
    <row r="102" customFormat="false" ht="25.5" hidden="false" customHeight="false" outlineLevel="0" collapsed="false">
      <c r="A102" s="343" t="s">
        <v>965</v>
      </c>
      <c r="B102" s="240"/>
      <c r="C102" s="240"/>
      <c r="D102" s="317"/>
      <c r="E102" s="317"/>
      <c r="F102" s="317"/>
      <c r="G102" s="240"/>
      <c r="H102" s="240" t="n">
        <f aca="false">SUM(B102:G102)</f>
        <v>0</v>
      </c>
      <c r="I102" s="240"/>
      <c r="J102" s="240" t="n">
        <f aca="false">SUM(H102:I102)</f>
        <v>0</v>
      </c>
    </row>
    <row r="103" customFormat="false" ht="12.75" hidden="false" customHeight="false" outlineLevel="0" collapsed="false">
      <c r="A103" s="344" t="s">
        <v>966</v>
      </c>
      <c r="B103" s="240"/>
      <c r="C103" s="240"/>
      <c r="D103" s="317"/>
      <c r="E103" s="317"/>
      <c r="F103" s="317"/>
      <c r="G103" s="240"/>
      <c r="H103" s="240" t="n">
        <f aca="false">SUM(B103:G103)</f>
        <v>0</v>
      </c>
      <c r="I103" s="240"/>
      <c r="J103" s="240" t="n">
        <f aca="false">SUM(H103:I103)</f>
        <v>0</v>
      </c>
    </row>
    <row r="104" customFormat="false" ht="25.5" hidden="false" customHeight="false" outlineLevel="0" collapsed="false">
      <c r="A104" s="343" t="s">
        <v>967</v>
      </c>
      <c r="B104" s="240"/>
      <c r="C104" s="240"/>
      <c r="D104" s="317"/>
      <c r="E104" s="317"/>
      <c r="F104" s="317"/>
      <c r="G104" s="240"/>
      <c r="H104" s="240" t="n">
        <f aca="false">SUM(B104:G104)</f>
        <v>0</v>
      </c>
      <c r="I104" s="240"/>
      <c r="J104" s="240" t="n">
        <f aca="false">SUM(H104:I104)</f>
        <v>0</v>
      </c>
    </row>
    <row r="105" s="347" customFormat="true" ht="25.5" hidden="false" customHeight="false" outlineLevel="0" collapsed="false">
      <c r="A105" s="345" t="s">
        <v>968</v>
      </c>
      <c r="B105" s="242" t="n">
        <f aca="false">B90+B97+B98+B99+B100+B101+B102+B103+B104</f>
        <v>45855015</v>
      </c>
      <c r="C105" s="242" t="n">
        <f aca="false">C90+C97+C98+C99+C100+C101+C102+C103+C104</f>
        <v>0</v>
      </c>
      <c r="D105" s="346" t="n">
        <f aca="false">D90+D97+D98+D99+D100+D101+D102+D103+D104</f>
        <v>530190</v>
      </c>
      <c r="E105" s="346" t="n">
        <f aca="false">E90+E97+E98+E99+E100+E101+E102+E103+E104</f>
        <v>2848555</v>
      </c>
      <c r="F105" s="346" t="n">
        <f aca="false">F90+F97+F98+F99+F100+F101+F102+F103+F104</f>
        <v>5529751</v>
      </c>
      <c r="G105" s="242" t="n">
        <f aca="false">G90+G97+G98+G99+G100+G101+G102+G103+G104</f>
        <v>760253</v>
      </c>
      <c r="H105" s="242" t="n">
        <f aca="false">SUM(B105:G105)</f>
        <v>55523764</v>
      </c>
      <c r="I105" s="242" t="n">
        <f aca="false">I90+I97+I98+I99+I100+I101+I102+I103+I104</f>
        <v>51105450</v>
      </c>
      <c r="J105" s="242" t="n">
        <f aca="false">SUM(H105:I105)</f>
        <v>106629214</v>
      </c>
    </row>
    <row r="106" s="347" customFormat="true" ht="12.75" hidden="false" customHeight="false" outlineLevel="0" collapsed="false">
      <c r="A106" s="345" t="s">
        <v>969</v>
      </c>
      <c r="B106" s="242" t="n">
        <f aca="false">B48+B89+B105</f>
        <v>46687348</v>
      </c>
      <c r="C106" s="242" t="n">
        <f aca="false">C48+C89+C105</f>
        <v>77178</v>
      </c>
      <c r="D106" s="346" t="n">
        <f aca="false">D48+D89+D105</f>
        <v>1137640</v>
      </c>
      <c r="E106" s="346" t="n">
        <f aca="false">E48+E89+E105</f>
        <v>3714535</v>
      </c>
      <c r="F106" s="346" t="n">
        <f aca="false">F48+F89+F105</f>
        <v>112685584</v>
      </c>
      <c r="G106" s="242" t="n">
        <f aca="false">G48+G89+G105</f>
        <v>2265940</v>
      </c>
      <c r="H106" s="242" t="n">
        <f aca="false">SUM(B106:G106)</f>
        <v>166568225</v>
      </c>
      <c r="I106" s="242" t="n">
        <f aca="false">I48+I89+I105</f>
        <v>434369858</v>
      </c>
      <c r="J106" s="242" t="n">
        <f aca="false">SUM(H106:I106)</f>
        <v>600938083</v>
      </c>
    </row>
  </sheetData>
  <mergeCells count="1">
    <mergeCell ref="A2:J2"/>
  </mergeCells>
  <printOptions headings="false" gridLines="false" gridLinesSet="true" horizontalCentered="true" verticalCentered="false"/>
  <pageMargins left="0" right="0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4" style="173" width="9.14"/>
    <col collapsed="false" customWidth="true" hidden="false" outlineLevel="0" max="6" min="6" style="173" width="11.13"/>
    <col collapsed="false" customWidth="true" hidden="false" outlineLevel="0" max="9" min="8" style="0" width="11.13"/>
    <col collapsed="false" customWidth="true" hidden="false" outlineLevel="0" max="10" min="10" style="0" width="12.14"/>
  </cols>
  <sheetData>
    <row r="1" s="15" customFormat="true" ht="12.75" hidden="false" customHeight="false" outlineLevel="0" collapsed="false">
      <c r="A1" s="348" t="s">
        <v>0</v>
      </c>
      <c r="B1" s="349"/>
      <c r="C1" s="349"/>
      <c r="D1" s="350"/>
      <c r="E1" s="349"/>
      <c r="F1" s="350"/>
      <c r="G1" s="349"/>
      <c r="H1" s="349"/>
      <c r="I1" s="349"/>
      <c r="J1" s="338" t="s">
        <v>970</v>
      </c>
    </row>
    <row r="2" customFormat="false" ht="15.75" hidden="false" customHeight="false" outlineLevel="0" collapsed="false">
      <c r="A2" s="339" t="s">
        <v>971</v>
      </c>
      <c r="B2" s="339"/>
      <c r="C2" s="339"/>
      <c r="D2" s="339"/>
      <c r="E2" s="339"/>
      <c r="F2" s="339"/>
      <c r="G2" s="339"/>
      <c r="H2" s="339"/>
      <c r="I2" s="339"/>
      <c r="J2" s="339"/>
    </row>
    <row r="3" customFormat="false" ht="15.75" hidden="false" customHeight="false" outlineLevel="0" collapsed="false">
      <c r="A3" s="351"/>
      <c r="B3" s="352"/>
      <c r="C3" s="352"/>
      <c r="D3" s="353"/>
      <c r="E3" s="352"/>
      <c r="F3" s="353"/>
      <c r="G3" s="352"/>
      <c r="H3" s="352"/>
      <c r="I3" s="352"/>
      <c r="J3" s="352"/>
    </row>
    <row r="4" s="347" customFormat="true" ht="38.25" hidden="false" customHeight="false" outlineLevel="0" collapsed="false">
      <c r="A4" s="341" t="s">
        <v>60</v>
      </c>
      <c r="B4" s="341" t="s">
        <v>302</v>
      </c>
      <c r="C4" s="341" t="s">
        <v>863</v>
      </c>
      <c r="D4" s="250" t="s">
        <v>304</v>
      </c>
      <c r="E4" s="341" t="s">
        <v>864</v>
      </c>
      <c r="F4" s="250" t="s">
        <v>865</v>
      </c>
      <c r="G4" s="341" t="s">
        <v>866</v>
      </c>
      <c r="H4" s="341" t="s">
        <v>972</v>
      </c>
      <c r="I4" s="341" t="s">
        <v>867</v>
      </c>
      <c r="J4" s="250" t="s">
        <v>310</v>
      </c>
    </row>
    <row r="5" customFormat="false" ht="25.5" hidden="false" customHeight="false" outlineLevel="0" collapsed="false">
      <c r="A5" s="343" t="s">
        <v>973</v>
      </c>
      <c r="B5" s="240"/>
      <c r="C5" s="240"/>
      <c r="D5" s="317"/>
      <c r="E5" s="240"/>
      <c r="F5" s="317"/>
      <c r="G5" s="240"/>
      <c r="H5" s="240" t="n">
        <f aca="false">SUM(B5:G5)</f>
        <v>0</v>
      </c>
      <c r="I5" s="240"/>
      <c r="J5" s="240" t="n">
        <f aca="false">SUM(H5:I5)</f>
        <v>0</v>
      </c>
    </row>
    <row r="6" customFormat="false" ht="38.25" hidden="false" customHeight="false" outlineLevel="0" collapsed="false">
      <c r="A6" s="343" t="s">
        <v>974</v>
      </c>
      <c r="B6" s="240"/>
      <c r="C6" s="240"/>
      <c r="D6" s="317"/>
      <c r="E6" s="240"/>
      <c r="F6" s="317"/>
      <c r="G6" s="240"/>
      <c r="H6" s="240" t="n">
        <f aca="false">SUM(B6:G6)</f>
        <v>0</v>
      </c>
      <c r="I6" s="240"/>
      <c r="J6" s="240" t="n">
        <f aca="false">SUM(H6:I6)</f>
        <v>0</v>
      </c>
    </row>
    <row r="7" s="173" customFormat="true" ht="25.5" hidden="false" customHeight="false" outlineLevel="0" collapsed="false">
      <c r="A7" s="354" t="s">
        <v>975</v>
      </c>
      <c r="B7" s="317"/>
      <c r="C7" s="317"/>
      <c r="D7" s="317"/>
      <c r="E7" s="317" t="n">
        <v>83820</v>
      </c>
      <c r="F7" s="317" t="n">
        <v>15181388</v>
      </c>
      <c r="G7" s="317" t="n">
        <v>114282</v>
      </c>
      <c r="H7" s="317" t="n">
        <f aca="false">SUM(B7:G7)</f>
        <v>15379490</v>
      </c>
      <c r="I7" s="317" t="n">
        <v>5341823</v>
      </c>
      <c r="J7" s="317" t="n">
        <f aca="false">SUM(H7:I7)</f>
        <v>20721313</v>
      </c>
    </row>
    <row r="8" customFormat="false" ht="25.5" hidden="false" customHeight="false" outlineLevel="0" collapsed="false">
      <c r="A8" s="343" t="s">
        <v>976</v>
      </c>
      <c r="B8" s="240"/>
      <c r="C8" s="240"/>
      <c r="D8" s="317"/>
      <c r="E8" s="240"/>
      <c r="F8" s="317"/>
      <c r="G8" s="240"/>
      <c r="H8" s="240" t="n">
        <f aca="false">SUM(B8:G8)</f>
        <v>0</v>
      </c>
      <c r="I8" s="240"/>
      <c r="J8" s="240" t="n">
        <f aca="false">SUM(H8:I8)</f>
        <v>0</v>
      </c>
    </row>
    <row r="9" customFormat="false" ht="29.25" hidden="false" customHeight="true" outlineLevel="0" collapsed="false">
      <c r="A9" s="343" t="s">
        <v>977</v>
      </c>
      <c r="B9" s="240"/>
      <c r="C9" s="240"/>
      <c r="D9" s="317"/>
      <c r="E9" s="240"/>
      <c r="F9" s="317"/>
      <c r="G9" s="240"/>
      <c r="H9" s="240" t="n">
        <f aca="false">SUM(B9:G9)</f>
        <v>0</v>
      </c>
      <c r="I9" s="240"/>
      <c r="J9" s="240" t="n">
        <f aca="false">SUM(H9:I9)</f>
        <v>0</v>
      </c>
    </row>
    <row r="10" customFormat="false" ht="51" hidden="false" customHeight="false" outlineLevel="0" collapsed="false">
      <c r="A10" s="343" t="s">
        <v>978</v>
      </c>
      <c r="B10" s="240"/>
      <c r="C10" s="240"/>
      <c r="D10" s="317"/>
      <c r="E10" s="240"/>
      <c r="F10" s="317"/>
      <c r="G10" s="240"/>
      <c r="H10" s="240" t="n">
        <f aca="false">SUM(B10:G10)</f>
        <v>0</v>
      </c>
      <c r="I10" s="240"/>
      <c r="J10" s="240" t="n">
        <f aca="false">SUM(H10:I10)</f>
        <v>0</v>
      </c>
    </row>
    <row r="11" customFormat="false" ht="38.25" hidden="false" customHeight="false" outlineLevel="0" collapsed="false">
      <c r="A11" s="343" t="s">
        <v>979</v>
      </c>
      <c r="B11" s="240"/>
      <c r="C11" s="240"/>
      <c r="D11" s="317"/>
      <c r="E11" s="240"/>
      <c r="F11" s="317"/>
      <c r="G11" s="240"/>
      <c r="H11" s="240" t="n">
        <f aca="false">SUM(B11:G11)</f>
        <v>0</v>
      </c>
      <c r="I11" s="240"/>
      <c r="J11" s="240" t="n">
        <f aca="false">SUM(H11:I11)</f>
        <v>0</v>
      </c>
    </row>
    <row r="12" customFormat="false" ht="25.5" hidden="false" customHeight="false" outlineLevel="0" collapsed="false">
      <c r="A12" s="343" t="s">
        <v>980</v>
      </c>
      <c r="B12" s="240"/>
      <c r="C12" s="240"/>
      <c r="D12" s="317"/>
      <c r="E12" s="240"/>
      <c r="F12" s="317"/>
      <c r="G12" s="240"/>
      <c r="H12" s="240" t="n">
        <f aca="false">SUM(B12:G12)</f>
        <v>0</v>
      </c>
      <c r="I12" s="240" t="n">
        <v>61918286</v>
      </c>
      <c r="J12" s="240" t="n">
        <f aca="false">SUM(H12:I12)</f>
        <v>61918286</v>
      </c>
    </row>
    <row r="13" customFormat="false" ht="25.5" hidden="false" customHeight="false" outlineLevel="0" collapsed="false">
      <c r="A13" s="343" t="s">
        <v>981</v>
      </c>
      <c r="B13" s="240"/>
      <c r="C13" s="240"/>
      <c r="D13" s="317"/>
      <c r="E13" s="240"/>
      <c r="F13" s="317"/>
      <c r="G13" s="240"/>
      <c r="H13" s="240" t="n">
        <f aca="false">SUM(B13:G13)</f>
        <v>0</v>
      </c>
      <c r="I13" s="240" t="n">
        <v>11394948</v>
      </c>
      <c r="J13" s="240" t="n">
        <f aca="false">SUM(H13:I13)</f>
        <v>11394948</v>
      </c>
    </row>
    <row r="14" customFormat="false" ht="38.25" hidden="false" customHeight="false" outlineLevel="0" collapsed="false">
      <c r="A14" s="343" t="s">
        <v>982</v>
      </c>
      <c r="B14" s="240"/>
      <c r="C14" s="240"/>
      <c r="D14" s="317"/>
      <c r="E14" s="240"/>
      <c r="F14" s="317"/>
      <c r="G14" s="240"/>
      <c r="H14" s="240" t="n">
        <f aca="false">SUM(B14:G14)</f>
        <v>0</v>
      </c>
      <c r="I14" s="240"/>
      <c r="J14" s="240" t="n">
        <f aca="false">SUM(H14:I14)</f>
        <v>0</v>
      </c>
    </row>
    <row r="15" customFormat="false" ht="51" hidden="false" customHeight="false" outlineLevel="0" collapsed="false">
      <c r="A15" s="343" t="s">
        <v>983</v>
      </c>
      <c r="B15" s="240"/>
      <c r="C15" s="240"/>
      <c r="D15" s="317"/>
      <c r="E15" s="240"/>
      <c r="F15" s="317"/>
      <c r="G15" s="240"/>
      <c r="H15" s="240" t="n">
        <f aca="false">SUM(B15:G15)</f>
        <v>0</v>
      </c>
      <c r="I15" s="240"/>
      <c r="J15" s="240" t="n">
        <f aca="false">SUM(H15:I15)</f>
        <v>0</v>
      </c>
    </row>
    <row r="16" customFormat="false" ht="38.25" hidden="false" customHeight="false" outlineLevel="0" collapsed="false">
      <c r="A16" s="343" t="s">
        <v>984</v>
      </c>
      <c r="B16" s="240"/>
      <c r="C16" s="240"/>
      <c r="D16" s="317"/>
      <c r="E16" s="240"/>
      <c r="F16" s="317"/>
      <c r="G16" s="240"/>
      <c r="H16" s="240" t="n">
        <f aca="false">SUM(B16:G16)</f>
        <v>0</v>
      </c>
      <c r="I16" s="240"/>
      <c r="J16" s="240" t="n">
        <f aca="false">SUM(H16:I16)</f>
        <v>0</v>
      </c>
    </row>
    <row r="17" customFormat="false" ht="27" hidden="false" customHeight="true" outlineLevel="0" collapsed="false">
      <c r="A17" s="343" t="s">
        <v>985</v>
      </c>
      <c r="B17" s="240" t="n">
        <f aca="false">SUM(B18:B29)</f>
        <v>0</v>
      </c>
      <c r="C17" s="240" t="n">
        <f aca="false">SUM(C18:C29)</f>
        <v>0</v>
      </c>
      <c r="D17" s="317" t="n">
        <f aca="false">SUM(D18:D29)</f>
        <v>0</v>
      </c>
      <c r="E17" s="240" t="n">
        <f aca="false">SUM(E18:E29)</f>
        <v>0</v>
      </c>
      <c r="F17" s="317" t="n">
        <f aca="false">SUM(F18:F29)</f>
        <v>0</v>
      </c>
      <c r="G17" s="240" t="n">
        <f aca="false">SUM(G18:G29)</f>
        <v>0</v>
      </c>
      <c r="H17" s="240" t="n">
        <f aca="false">SUM(B17:G17)</f>
        <v>0</v>
      </c>
      <c r="I17" s="240" t="n">
        <f aca="false">SUM(I18:I29)</f>
        <v>0</v>
      </c>
      <c r="J17" s="240" t="n">
        <f aca="false">SUM(H17:I17)</f>
        <v>0</v>
      </c>
    </row>
    <row r="18" customFormat="false" ht="38.25" hidden="false" customHeight="false" outlineLevel="0" collapsed="false">
      <c r="A18" s="343" t="s">
        <v>986</v>
      </c>
      <c r="B18" s="240"/>
      <c r="C18" s="240"/>
      <c r="D18" s="317"/>
      <c r="E18" s="240"/>
      <c r="F18" s="317"/>
      <c r="G18" s="240"/>
      <c r="H18" s="240" t="n">
        <f aca="false">SUM(B18:G18)</f>
        <v>0</v>
      </c>
      <c r="I18" s="240"/>
      <c r="J18" s="240" t="n">
        <f aca="false">SUM(H18:I18)</f>
        <v>0</v>
      </c>
    </row>
    <row r="19" customFormat="false" ht="38.25" hidden="false" customHeight="false" outlineLevel="0" collapsed="false">
      <c r="A19" s="343" t="s">
        <v>987</v>
      </c>
      <c r="B19" s="240"/>
      <c r="C19" s="240"/>
      <c r="D19" s="317"/>
      <c r="E19" s="240"/>
      <c r="F19" s="317"/>
      <c r="G19" s="240"/>
      <c r="H19" s="240" t="n">
        <f aca="false">SUM(B19:G19)</f>
        <v>0</v>
      </c>
      <c r="I19" s="240"/>
      <c r="J19" s="240" t="n">
        <f aca="false">SUM(H19:I19)</f>
        <v>0</v>
      </c>
    </row>
    <row r="20" customFormat="false" ht="25.5" hidden="false" customHeight="false" outlineLevel="0" collapsed="false">
      <c r="A20" s="343" t="s">
        <v>988</v>
      </c>
      <c r="B20" s="240"/>
      <c r="C20" s="240"/>
      <c r="D20" s="317"/>
      <c r="E20" s="240"/>
      <c r="F20" s="317"/>
      <c r="G20" s="240"/>
      <c r="H20" s="240" t="n">
        <f aca="false">SUM(B20:G20)</f>
        <v>0</v>
      </c>
      <c r="I20" s="240"/>
      <c r="J20" s="240" t="n">
        <f aca="false">SUM(H20:I20)</f>
        <v>0</v>
      </c>
    </row>
    <row r="21" customFormat="false" ht="38.25" hidden="false" customHeight="false" outlineLevel="0" collapsed="false">
      <c r="A21" s="343" t="s">
        <v>989</v>
      </c>
      <c r="B21" s="240"/>
      <c r="C21" s="240"/>
      <c r="D21" s="317"/>
      <c r="E21" s="240"/>
      <c r="F21" s="317"/>
      <c r="G21" s="240"/>
      <c r="H21" s="240" t="n">
        <f aca="false">SUM(B21:G21)</f>
        <v>0</v>
      </c>
      <c r="I21" s="240"/>
      <c r="J21" s="240" t="n">
        <f aca="false">SUM(H21:I21)</f>
        <v>0</v>
      </c>
    </row>
    <row r="22" customFormat="false" ht="25.5" hidden="false" customHeight="false" outlineLevel="0" collapsed="false">
      <c r="A22" s="343" t="s">
        <v>990</v>
      </c>
      <c r="B22" s="240"/>
      <c r="C22" s="240"/>
      <c r="D22" s="317"/>
      <c r="E22" s="240"/>
      <c r="F22" s="317"/>
      <c r="G22" s="240"/>
      <c r="H22" s="240" t="n">
        <f aca="false">SUM(B22:G22)</f>
        <v>0</v>
      </c>
      <c r="I22" s="240"/>
      <c r="J22" s="240" t="n">
        <f aca="false">SUM(H22:I22)</f>
        <v>0</v>
      </c>
    </row>
    <row r="23" customFormat="false" ht="38.25" hidden="false" customHeight="false" outlineLevel="0" collapsed="false">
      <c r="A23" s="343" t="s">
        <v>991</v>
      </c>
      <c r="B23" s="240"/>
      <c r="C23" s="240"/>
      <c r="D23" s="317"/>
      <c r="E23" s="240"/>
      <c r="F23" s="317"/>
      <c r="G23" s="240"/>
      <c r="H23" s="240" t="n">
        <f aca="false">SUM(B23:G23)</f>
        <v>0</v>
      </c>
      <c r="I23" s="240"/>
      <c r="J23" s="240" t="n">
        <f aca="false">SUM(H23:I23)</f>
        <v>0</v>
      </c>
    </row>
    <row r="24" customFormat="false" ht="38.25" hidden="false" customHeight="false" outlineLevel="0" collapsed="false">
      <c r="A24" s="343" t="s">
        <v>992</v>
      </c>
      <c r="B24" s="240"/>
      <c r="C24" s="240"/>
      <c r="D24" s="317"/>
      <c r="E24" s="240"/>
      <c r="F24" s="317"/>
      <c r="G24" s="240"/>
      <c r="H24" s="240" t="n">
        <f aca="false">SUM(B24:G24)</f>
        <v>0</v>
      </c>
      <c r="I24" s="240"/>
      <c r="J24" s="240" t="n">
        <f aca="false">SUM(H24:I24)</f>
        <v>0</v>
      </c>
    </row>
    <row r="25" customFormat="false" ht="25.5" hidden="false" customHeight="false" outlineLevel="0" collapsed="false">
      <c r="A25" s="343" t="s">
        <v>993</v>
      </c>
      <c r="B25" s="240"/>
      <c r="C25" s="240"/>
      <c r="D25" s="317"/>
      <c r="E25" s="240"/>
      <c r="F25" s="317"/>
      <c r="G25" s="240"/>
      <c r="H25" s="240" t="n">
        <f aca="false">SUM(B25:G25)</f>
        <v>0</v>
      </c>
      <c r="I25" s="240"/>
      <c r="J25" s="240" t="n">
        <f aca="false">SUM(H25:I25)</f>
        <v>0</v>
      </c>
    </row>
    <row r="26" customFormat="false" ht="25.5" hidden="false" customHeight="false" outlineLevel="0" collapsed="false">
      <c r="A26" s="343" t="s">
        <v>994</v>
      </c>
      <c r="B26" s="240"/>
      <c r="C26" s="240"/>
      <c r="D26" s="317"/>
      <c r="E26" s="240"/>
      <c r="F26" s="317"/>
      <c r="G26" s="240"/>
      <c r="H26" s="240" t="n">
        <f aca="false">SUM(B26:G26)</f>
        <v>0</v>
      </c>
      <c r="I26" s="240"/>
      <c r="J26" s="240" t="n">
        <f aca="false">SUM(H26:I26)</f>
        <v>0</v>
      </c>
    </row>
    <row r="27" customFormat="false" ht="51" hidden="false" customHeight="false" outlineLevel="0" collapsed="false">
      <c r="A27" s="343" t="s">
        <v>995</v>
      </c>
      <c r="B27" s="240"/>
      <c r="C27" s="240"/>
      <c r="D27" s="317"/>
      <c r="E27" s="240"/>
      <c r="F27" s="317"/>
      <c r="G27" s="240"/>
      <c r="H27" s="240" t="n">
        <f aca="false">SUM(B27:G27)</f>
        <v>0</v>
      </c>
      <c r="I27" s="240"/>
      <c r="J27" s="240" t="n">
        <f aca="false">SUM(H27:I27)</f>
        <v>0</v>
      </c>
    </row>
    <row r="28" customFormat="false" ht="38.25" hidden="false" customHeight="false" outlineLevel="0" collapsed="false">
      <c r="A28" s="343" t="s">
        <v>996</v>
      </c>
      <c r="B28" s="240"/>
      <c r="C28" s="240"/>
      <c r="D28" s="317"/>
      <c r="E28" s="240"/>
      <c r="F28" s="317"/>
      <c r="G28" s="240"/>
      <c r="H28" s="240" t="n">
        <f aca="false">SUM(B28:G28)</f>
        <v>0</v>
      </c>
      <c r="I28" s="240"/>
      <c r="J28" s="240" t="n">
        <f aca="false">SUM(H28:I28)</f>
        <v>0</v>
      </c>
    </row>
    <row r="29" customFormat="false" ht="25.5" hidden="false" customHeight="false" outlineLevel="0" collapsed="false">
      <c r="A29" s="343" t="s">
        <v>997</v>
      </c>
      <c r="B29" s="240"/>
      <c r="C29" s="240"/>
      <c r="D29" s="317"/>
      <c r="E29" s="240"/>
      <c r="F29" s="317"/>
      <c r="G29" s="240"/>
      <c r="H29" s="240" t="n">
        <f aca="false">SUM(B29:G29)</f>
        <v>0</v>
      </c>
      <c r="I29" s="240"/>
      <c r="J29" s="240" t="n">
        <f aca="false">SUM(H29:I29)</f>
        <v>0</v>
      </c>
    </row>
    <row r="30" s="347" customFormat="true" ht="25.5" hidden="false" customHeight="false" outlineLevel="0" collapsed="false">
      <c r="A30" s="345" t="s">
        <v>998</v>
      </c>
      <c r="B30" s="242" t="n">
        <f aca="false">B5+B6+B7+B8+B9+B12+B13+B14+B17</f>
        <v>0</v>
      </c>
      <c r="C30" s="242" t="n">
        <f aca="false">C5+C6+C7+C8+C9+C12+C13+C14+C17</f>
        <v>0</v>
      </c>
      <c r="D30" s="346" t="n">
        <f aca="false">D5+D6+D7+D8+D9+D12+D13+D14+D17</f>
        <v>0</v>
      </c>
      <c r="E30" s="242" t="n">
        <f aca="false">E5+E6+E7+E8+E9+E12+E13+E14+E17</f>
        <v>83820</v>
      </c>
      <c r="F30" s="346" t="n">
        <f aca="false">F5+F6+F7+F8+F9+F12+F13+F14+F17</f>
        <v>15181388</v>
      </c>
      <c r="G30" s="242" t="n">
        <f aca="false">G5+G6+G7+G8+G9+G12+G13+G14+G17</f>
        <v>114282</v>
      </c>
      <c r="H30" s="242" t="n">
        <f aca="false">SUM(B30:G30)</f>
        <v>15379490</v>
      </c>
      <c r="I30" s="242" t="n">
        <f aca="false">I5+I6+I7+I8+I9+I12+I13+I14+I17</f>
        <v>78655057</v>
      </c>
      <c r="J30" s="242" t="n">
        <f aca="false">SUM(H30:I30)</f>
        <v>94034547</v>
      </c>
    </row>
    <row r="31" customFormat="false" ht="25.5" hidden="false" customHeight="false" outlineLevel="0" collapsed="false">
      <c r="A31" s="343" t="s">
        <v>999</v>
      </c>
      <c r="B31" s="240"/>
      <c r="C31" s="240"/>
      <c r="D31" s="317"/>
      <c r="E31" s="240"/>
      <c r="F31" s="317"/>
      <c r="G31" s="240"/>
      <c r="H31" s="240" t="n">
        <f aca="false">SUM(B31:G31)</f>
        <v>0</v>
      </c>
      <c r="I31" s="240"/>
      <c r="J31" s="240" t="n">
        <f aca="false">SUM(H31:I31)</f>
        <v>0</v>
      </c>
    </row>
    <row r="32" customFormat="false" ht="38.25" hidden="false" customHeight="false" outlineLevel="0" collapsed="false">
      <c r="A32" s="343" t="s">
        <v>1000</v>
      </c>
      <c r="B32" s="240"/>
      <c r="C32" s="240"/>
      <c r="D32" s="317"/>
      <c r="E32" s="240"/>
      <c r="F32" s="317"/>
      <c r="G32" s="240"/>
      <c r="H32" s="240" t="n">
        <f aca="false">SUM(B32:G32)</f>
        <v>0</v>
      </c>
      <c r="I32" s="240"/>
      <c r="J32" s="240" t="n">
        <f aca="false">SUM(H32:I32)</f>
        <v>0</v>
      </c>
    </row>
    <row r="33" customFormat="false" ht="25.5" hidden="false" customHeight="false" outlineLevel="0" collapsed="false">
      <c r="A33" s="343" t="s">
        <v>1001</v>
      </c>
      <c r="B33" s="240"/>
      <c r="C33" s="240"/>
      <c r="D33" s="317"/>
      <c r="E33" s="240"/>
      <c r="F33" s="317"/>
      <c r="G33" s="240"/>
      <c r="H33" s="240" t="n">
        <f aca="false">SUM(B33:G33)</f>
        <v>0</v>
      </c>
      <c r="I33" s="240" t="n">
        <v>86666</v>
      </c>
      <c r="J33" s="240" t="n">
        <f aca="false">SUM(H33:I33)</f>
        <v>86666</v>
      </c>
    </row>
    <row r="34" customFormat="false" ht="25.5" hidden="false" customHeight="false" outlineLevel="0" collapsed="false">
      <c r="A34" s="343" t="s">
        <v>1002</v>
      </c>
      <c r="B34" s="240"/>
      <c r="C34" s="240"/>
      <c r="D34" s="317"/>
      <c r="E34" s="240"/>
      <c r="F34" s="317"/>
      <c r="G34" s="240"/>
      <c r="H34" s="240" t="n">
        <f aca="false">SUM(B34:G34)</f>
        <v>0</v>
      </c>
      <c r="I34" s="240"/>
      <c r="J34" s="240" t="n">
        <f aca="false">SUM(H34:I34)</f>
        <v>0</v>
      </c>
    </row>
    <row r="35" customFormat="false" ht="38.25" hidden="false" customHeight="false" outlineLevel="0" collapsed="false">
      <c r="A35" s="343" t="s">
        <v>1003</v>
      </c>
      <c r="B35" s="240"/>
      <c r="C35" s="240"/>
      <c r="D35" s="317"/>
      <c r="E35" s="240"/>
      <c r="F35" s="317"/>
      <c r="G35" s="240"/>
      <c r="H35" s="240" t="n">
        <f aca="false">SUM(B35:G35)</f>
        <v>0</v>
      </c>
      <c r="I35" s="240"/>
      <c r="J35" s="240" t="n">
        <f aca="false">SUM(H35:I35)</f>
        <v>0</v>
      </c>
    </row>
    <row r="36" customFormat="false" ht="51" hidden="false" customHeight="false" outlineLevel="0" collapsed="false">
      <c r="A36" s="343" t="s">
        <v>1004</v>
      </c>
      <c r="B36" s="240"/>
      <c r="C36" s="240"/>
      <c r="D36" s="317"/>
      <c r="E36" s="240"/>
      <c r="F36" s="317"/>
      <c r="G36" s="240"/>
      <c r="H36" s="240" t="n">
        <f aca="false">SUM(B36:G36)</f>
        <v>0</v>
      </c>
      <c r="I36" s="240"/>
      <c r="J36" s="240" t="n">
        <f aca="false">SUM(H36:I36)</f>
        <v>0</v>
      </c>
    </row>
    <row r="37" customFormat="false" ht="38.25" hidden="false" customHeight="false" outlineLevel="0" collapsed="false">
      <c r="A37" s="343" t="s">
        <v>1005</v>
      </c>
      <c r="B37" s="240"/>
      <c r="C37" s="240"/>
      <c r="D37" s="317"/>
      <c r="E37" s="240"/>
      <c r="F37" s="317"/>
      <c r="G37" s="240"/>
      <c r="H37" s="240" t="n">
        <f aca="false">SUM(B37:G37)</f>
        <v>0</v>
      </c>
      <c r="I37" s="240"/>
      <c r="J37" s="240" t="n">
        <f aca="false">SUM(H37:I37)</f>
        <v>0</v>
      </c>
    </row>
    <row r="38" customFormat="false" ht="25.5" hidden="false" customHeight="false" outlineLevel="0" collapsed="false">
      <c r="A38" s="343" t="s">
        <v>1006</v>
      </c>
      <c r="B38" s="240"/>
      <c r="C38" s="240"/>
      <c r="D38" s="317"/>
      <c r="E38" s="240"/>
      <c r="F38" s="317"/>
      <c r="G38" s="240"/>
      <c r="H38" s="240" t="n">
        <f aca="false">SUM(B38:G38)</f>
        <v>0</v>
      </c>
      <c r="I38" s="240"/>
      <c r="J38" s="240" t="n">
        <f aca="false">SUM(H38:I38)</f>
        <v>0</v>
      </c>
    </row>
    <row r="39" customFormat="false" ht="25.5" hidden="false" customHeight="false" outlineLevel="0" collapsed="false">
      <c r="A39" s="343" t="s">
        <v>1007</v>
      </c>
      <c r="B39" s="240"/>
      <c r="C39" s="240"/>
      <c r="D39" s="317"/>
      <c r="E39" s="240"/>
      <c r="F39" s="317"/>
      <c r="G39" s="240"/>
      <c r="H39" s="240" t="n">
        <f aca="false">SUM(B39:G39)</f>
        <v>0</v>
      </c>
      <c r="I39" s="240" t="n">
        <v>5744695</v>
      </c>
      <c r="J39" s="240" t="n">
        <f aca="false">SUM(H39:I39)</f>
        <v>5744695</v>
      </c>
    </row>
    <row r="40" customFormat="false" ht="38.25" hidden="false" customHeight="false" outlineLevel="0" collapsed="false">
      <c r="A40" s="343" t="s">
        <v>1008</v>
      </c>
      <c r="B40" s="240"/>
      <c r="C40" s="240"/>
      <c r="D40" s="317"/>
      <c r="E40" s="240"/>
      <c r="F40" s="317"/>
      <c r="G40" s="240"/>
      <c r="H40" s="240" t="n">
        <f aca="false">SUM(B40:G40)</f>
        <v>0</v>
      </c>
      <c r="I40" s="240"/>
      <c r="J40" s="240" t="n">
        <f aca="false">SUM(H40:I40)</f>
        <v>0</v>
      </c>
    </row>
    <row r="41" customFormat="false" ht="51" hidden="false" customHeight="false" outlineLevel="0" collapsed="false">
      <c r="A41" s="343" t="s">
        <v>1009</v>
      </c>
      <c r="B41" s="240"/>
      <c r="C41" s="240"/>
      <c r="D41" s="317"/>
      <c r="E41" s="240"/>
      <c r="F41" s="317"/>
      <c r="G41" s="240"/>
      <c r="H41" s="240" t="n">
        <f aca="false">SUM(B41:G41)</f>
        <v>0</v>
      </c>
      <c r="I41" s="240"/>
      <c r="J41" s="240" t="n">
        <f aca="false">SUM(H41:I41)</f>
        <v>0</v>
      </c>
    </row>
    <row r="42" customFormat="false" ht="38.25" hidden="false" customHeight="false" outlineLevel="0" collapsed="false">
      <c r="A42" s="343" t="s">
        <v>1010</v>
      </c>
      <c r="B42" s="240"/>
      <c r="C42" s="240"/>
      <c r="D42" s="317"/>
      <c r="E42" s="240"/>
      <c r="F42" s="317"/>
      <c r="G42" s="240"/>
      <c r="H42" s="240" t="n">
        <f aca="false">SUM(B42:G42)</f>
        <v>0</v>
      </c>
      <c r="I42" s="240"/>
      <c r="J42" s="240" t="n">
        <f aca="false">SUM(H42:I42)</f>
        <v>0</v>
      </c>
    </row>
    <row r="43" customFormat="false" ht="38.25" hidden="false" customHeight="false" outlineLevel="0" collapsed="false">
      <c r="A43" s="344" t="s">
        <v>1011</v>
      </c>
      <c r="B43" s="240" t="n">
        <f aca="false">SUM(B44:B53)</f>
        <v>0</v>
      </c>
      <c r="C43" s="240" t="n">
        <f aca="false">SUM(C44:C53)</f>
        <v>0</v>
      </c>
      <c r="D43" s="317" t="n">
        <f aca="false">SUM(D44:D53)</f>
        <v>0</v>
      </c>
      <c r="E43" s="240" t="n">
        <f aca="false">SUM(E44:E53)</f>
        <v>0</v>
      </c>
      <c r="F43" s="317" t="n">
        <f aca="false">SUM(F44:F53)</f>
        <v>0</v>
      </c>
      <c r="G43" s="240" t="n">
        <f aca="false">SUM(G44:G53)</f>
        <v>0</v>
      </c>
      <c r="H43" s="240" t="n">
        <f aca="false">SUM(B43:G43)</f>
        <v>0</v>
      </c>
      <c r="I43" s="240" t="n">
        <f aca="false">SUM(I44:I53)</f>
        <v>187483779</v>
      </c>
      <c r="J43" s="240" t="n">
        <f aca="false">SUM(H43:I43)</f>
        <v>187483779</v>
      </c>
    </row>
    <row r="44" customFormat="false" ht="38.25" hidden="false" customHeight="false" outlineLevel="0" collapsed="false">
      <c r="A44" s="343" t="s">
        <v>1012</v>
      </c>
      <c r="B44" s="240"/>
      <c r="C44" s="240"/>
      <c r="D44" s="317"/>
      <c r="E44" s="240"/>
      <c r="F44" s="317"/>
      <c r="G44" s="240"/>
      <c r="H44" s="240" t="n">
        <f aca="false">SUM(B44:G44)</f>
        <v>0</v>
      </c>
      <c r="I44" s="240" t="n">
        <v>128485287</v>
      </c>
      <c r="J44" s="240" t="n">
        <f aca="false">SUM(H44:I44)</f>
        <v>128485287</v>
      </c>
    </row>
    <row r="45" customFormat="false" ht="27" hidden="false" customHeight="true" outlineLevel="0" collapsed="false">
      <c r="A45" s="343" t="s">
        <v>1013</v>
      </c>
      <c r="B45" s="240"/>
      <c r="C45" s="240"/>
      <c r="D45" s="317"/>
      <c r="E45" s="240"/>
      <c r="F45" s="317"/>
      <c r="G45" s="240"/>
      <c r="H45" s="240" t="n">
        <f aca="false">SUM(B45:G45)</f>
        <v>0</v>
      </c>
      <c r="I45" s="240"/>
      <c r="J45" s="240" t="n">
        <f aca="false">SUM(H45:I45)</f>
        <v>0</v>
      </c>
    </row>
    <row r="46" customFormat="false" ht="28.5" hidden="false" customHeight="true" outlineLevel="0" collapsed="false">
      <c r="A46" s="343" t="s">
        <v>1014</v>
      </c>
      <c r="B46" s="240"/>
      <c r="C46" s="240"/>
      <c r="D46" s="317"/>
      <c r="E46" s="240"/>
      <c r="F46" s="317"/>
      <c r="G46" s="240"/>
      <c r="H46" s="240" t="n">
        <f aca="false">SUM(B46:G46)</f>
        <v>0</v>
      </c>
      <c r="I46" s="240"/>
      <c r="J46" s="240" t="n">
        <f aca="false">SUM(H46:I46)</f>
        <v>0</v>
      </c>
    </row>
    <row r="47" customFormat="false" ht="38.25" hidden="false" customHeight="false" outlineLevel="0" collapsed="false">
      <c r="A47" s="343" t="s">
        <v>1015</v>
      </c>
      <c r="B47" s="240"/>
      <c r="C47" s="240"/>
      <c r="D47" s="317"/>
      <c r="E47" s="240"/>
      <c r="F47" s="317"/>
      <c r="G47" s="240"/>
      <c r="H47" s="240" t="n">
        <f aca="false">SUM(B47:G47)</f>
        <v>0</v>
      </c>
      <c r="I47" s="240"/>
      <c r="J47" s="240" t="n">
        <f aca="false">SUM(H47:I47)</f>
        <v>0</v>
      </c>
    </row>
    <row r="48" customFormat="false" ht="38.25" hidden="false" customHeight="false" outlineLevel="0" collapsed="false">
      <c r="A48" s="344" t="s">
        <v>1016</v>
      </c>
      <c r="B48" s="240"/>
      <c r="C48" s="240"/>
      <c r="D48" s="317"/>
      <c r="E48" s="240"/>
      <c r="F48" s="317"/>
      <c r="G48" s="240"/>
      <c r="H48" s="240" t="n">
        <f aca="false">SUM(B48:G48)</f>
        <v>0</v>
      </c>
      <c r="I48" s="240" t="n">
        <v>58998492</v>
      </c>
      <c r="J48" s="240" t="n">
        <f aca="false">SUM(H48:I48)</f>
        <v>58998492</v>
      </c>
    </row>
    <row r="49" customFormat="false" ht="29.25" hidden="false" customHeight="true" outlineLevel="0" collapsed="false">
      <c r="A49" s="344" t="s">
        <v>1017</v>
      </c>
      <c r="B49" s="240"/>
      <c r="C49" s="240"/>
      <c r="D49" s="317"/>
      <c r="E49" s="240"/>
      <c r="F49" s="317"/>
      <c r="G49" s="240"/>
      <c r="H49" s="240" t="n">
        <f aca="false">SUM(B49:G49)</f>
        <v>0</v>
      </c>
      <c r="I49" s="240"/>
      <c r="J49" s="240" t="n">
        <f aca="false">SUM(H49:I49)</f>
        <v>0</v>
      </c>
    </row>
    <row r="50" customFormat="false" ht="27" hidden="false" customHeight="true" outlineLevel="0" collapsed="false">
      <c r="A50" s="344" t="s">
        <v>1018</v>
      </c>
      <c r="B50" s="240"/>
      <c r="C50" s="240"/>
      <c r="D50" s="317"/>
      <c r="E50" s="240"/>
      <c r="F50" s="317"/>
      <c r="G50" s="240"/>
      <c r="H50" s="240" t="n">
        <f aca="false">SUM(B50:G50)</f>
        <v>0</v>
      </c>
      <c r="I50" s="240"/>
      <c r="J50" s="240" t="n">
        <f aca="false">SUM(H50:I50)</f>
        <v>0</v>
      </c>
    </row>
    <row r="51" customFormat="false" ht="51" hidden="false" customHeight="false" outlineLevel="0" collapsed="false">
      <c r="A51" s="344" t="s">
        <v>1019</v>
      </c>
      <c r="B51" s="240"/>
      <c r="C51" s="240"/>
      <c r="D51" s="317"/>
      <c r="E51" s="240"/>
      <c r="F51" s="317"/>
      <c r="G51" s="240"/>
      <c r="H51" s="240" t="n">
        <f aca="false">SUM(B51:G51)</f>
        <v>0</v>
      </c>
      <c r="I51" s="240"/>
      <c r="J51" s="240" t="n">
        <f aca="false">SUM(H51:I51)</f>
        <v>0</v>
      </c>
    </row>
    <row r="52" customFormat="false" ht="38.25" hidden="false" customHeight="false" outlineLevel="0" collapsed="false">
      <c r="A52" s="344" t="s">
        <v>1020</v>
      </c>
      <c r="B52" s="240"/>
      <c r="C52" s="240"/>
      <c r="D52" s="317"/>
      <c r="E52" s="240"/>
      <c r="F52" s="317"/>
      <c r="G52" s="240"/>
      <c r="H52" s="240" t="n">
        <f aca="false">SUM(B52:G52)</f>
        <v>0</v>
      </c>
      <c r="I52" s="240"/>
      <c r="J52" s="240" t="n">
        <f aca="false">SUM(H52:I52)</f>
        <v>0</v>
      </c>
    </row>
    <row r="53" customFormat="false" ht="25.5" hidden="false" customHeight="false" outlineLevel="0" collapsed="false">
      <c r="A53" s="344" t="s">
        <v>1021</v>
      </c>
      <c r="B53" s="240"/>
      <c r="C53" s="240"/>
      <c r="D53" s="317"/>
      <c r="E53" s="240"/>
      <c r="F53" s="317"/>
      <c r="G53" s="240"/>
      <c r="H53" s="240" t="n">
        <f aca="false">SUM(B53:G53)</f>
        <v>0</v>
      </c>
      <c r="I53" s="240"/>
      <c r="J53" s="240" t="n">
        <f aca="false">SUM(H53:I53)</f>
        <v>0</v>
      </c>
    </row>
    <row r="54" s="347" customFormat="true" ht="25.5" hidden="false" customHeight="false" outlineLevel="0" collapsed="false">
      <c r="A54" s="345" t="s">
        <v>1022</v>
      </c>
      <c r="B54" s="242" t="n">
        <f aca="false">B31+B32+B33+B34+B35+B38+B39+B40+B43</f>
        <v>0</v>
      </c>
      <c r="C54" s="242" t="n">
        <f aca="false">C31+C32+C33+C34+C35+C38+C39+C40+C43</f>
        <v>0</v>
      </c>
      <c r="D54" s="346" t="n">
        <f aca="false">D31+D32+D33+D34+D35+D38+D39+D40+D43</f>
        <v>0</v>
      </c>
      <c r="E54" s="242" t="n">
        <f aca="false">E31+E32+E33+E34+E35+E38+E39+E40+E43</f>
        <v>0</v>
      </c>
      <c r="F54" s="346" t="n">
        <f aca="false">F31+F32+F33+F34+F35+F38+F39+F40+F43</f>
        <v>0</v>
      </c>
      <c r="G54" s="242" t="n">
        <f aca="false">G31+G32+G33+G34+G35+G38+G39+G40+G43</f>
        <v>0</v>
      </c>
      <c r="H54" s="242" t="n">
        <f aca="false">SUM(B54:G54)</f>
        <v>0</v>
      </c>
      <c r="I54" s="242" t="n">
        <f aca="false">I31+I32+I33+I34+I35+I38+I39+I40+I43</f>
        <v>193315140</v>
      </c>
      <c r="J54" s="242" t="n">
        <f aca="false">SUM(H54:I54)</f>
        <v>193315140</v>
      </c>
    </row>
    <row r="55" customFormat="false" ht="12.75" hidden="false" customHeight="false" outlineLevel="0" collapsed="false">
      <c r="A55" s="344" t="s">
        <v>1023</v>
      </c>
      <c r="B55" s="240" t="n">
        <v>17361</v>
      </c>
      <c r="C55" s="240" t="n">
        <v>100</v>
      </c>
      <c r="D55" s="317"/>
      <c r="E55" s="240"/>
      <c r="F55" s="317" t="n">
        <v>39157669</v>
      </c>
      <c r="G55" s="240"/>
      <c r="H55" s="240" t="n">
        <f aca="false">SUM(B55:G55)</f>
        <v>39175130</v>
      </c>
      <c r="I55" s="240" t="n">
        <v>55710665</v>
      </c>
      <c r="J55" s="240" t="n">
        <f aca="false">SUM(H55:I55)</f>
        <v>94885795</v>
      </c>
    </row>
    <row r="56" customFormat="false" ht="25.5" hidden="false" customHeight="false" outlineLevel="0" collapsed="false">
      <c r="A56" s="343" t="s">
        <v>1024</v>
      </c>
      <c r="B56" s="240"/>
      <c r="C56" s="240"/>
      <c r="D56" s="317"/>
      <c r="E56" s="240"/>
      <c r="F56" s="317"/>
      <c r="G56" s="240"/>
      <c r="H56" s="240" t="n">
        <f aca="false">SUM(B56:G56)</f>
        <v>0</v>
      </c>
      <c r="I56" s="240" t="n">
        <v>137000</v>
      </c>
      <c r="J56" s="240" t="n">
        <f aca="false">SUM(H56:I56)</f>
        <v>137000</v>
      </c>
    </row>
    <row r="57" customFormat="false" ht="25.5" hidden="false" customHeight="false" outlineLevel="0" collapsed="false">
      <c r="A57" s="343" t="s">
        <v>1025</v>
      </c>
      <c r="B57" s="240"/>
      <c r="C57" s="240"/>
      <c r="D57" s="317"/>
      <c r="E57" s="240"/>
      <c r="F57" s="317"/>
      <c r="G57" s="240"/>
      <c r="H57" s="240" t="n">
        <f aca="false">SUM(B57:G57)</f>
        <v>0</v>
      </c>
      <c r="I57" s="240" t="n">
        <v>1672266</v>
      </c>
      <c r="J57" s="240" t="n">
        <f aca="false">SUM(H57:I57)</f>
        <v>1672266</v>
      </c>
    </row>
    <row r="58" customFormat="false" ht="12.75" hidden="false" customHeight="false" outlineLevel="0" collapsed="false">
      <c r="A58" s="343" t="s">
        <v>1026</v>
      </c>
      <c r="B58" s="240"/>
      <c r="C58" s="240"/>
      <c r="D58" s="317"/>
      <c r="E58" s="240"/>
      <c r="F58" s="317"/>
      <c r="G58" s="240"/>
      <c r="H58" s="240" t="n">
        <f aca="false">SUM(B58:G58)</f>
        <v>0</v>
      </c>
      <c r="I58" s="240"/>
      <c r="J58" s="240" t="n">
        <f aca="false">SUM(H58:I58)</f>
        <v>0</v>
      </c>
    </row>
    <row r="59" customFormat="false" ht="38.25" hidden="false" customHeight="false" outlineLevel="0" collapsed="false">
      <c r="A59" s="344" t="s">
        <v>1027</v>
      </c>
      <c r="B59" s="240"/>
      <c r="C59" s="240"/>
      <c r="D59" s="317"/>
      <c r="E59" s="240"/>
      <c r="F59" s="317"/>
      <c r="G59" s="240"/>
      <c r="H59" s="240" t="n">
        <f aca="false">SUM(B59:G59)</f>
        <v>0</v>
      </c>
      <c r="I59" s="240"/>
      <c r="J59" s="240" t="n">
        <f aca="false">SUM(H59:I59)</f>
        <v>0</v>
      </c>
    </row>
    <row r="60" customFormat="false" ht="38.25" hidden="false" customHeight="false" outlineLevel="0" collapsed="false">
      <c r="A60" s="343" t="s">
        <v>1028</v>
      </c>
      <c r="B60" s="240"/>
      <c r="C60" s="240"/>
      <c r="D60" s="317"/>
      <c r="E60" s="240"/>
      <c r="F60" s="317"/>
      <c r="G60" s="240"/>
      <c r="H60" s="240" t="n">
        <f aca="false">SUM(B60:G60)</f>
        <v>0</v>
      </c>
      <c r="I60" s="240"/>
      <c r="J60" s="240" t="n">
        <f aca="false">SUM(H60:I60)</f>
        <v>0</v>
      </c>
    </row>
    <row r="61" customFormat="false" ht="25.5" hidden="false" customHeight="false" outlineLevel="0" collapsed="false">
      <c r="A61" s="343" t="s">
        <v>1029</v>
      </c>
      <c r="B61" s="240"/>
      <c r="C61" s="240"/>
      <c r="D61" s="317"/>
      <c r="E61" s="240"/>
      <c r="F61" s="317"/>
      <c r="G61" s="240"/>
      <c r="H61" s="240" t="n">
        <f aca="false">SUM(B61:G61)</f>
        <v>0</v>
      </c>
      <c r="I61" s="240"/>
      <c r="J61" s="240" t="n">
        <f aca="false">SUM(H61:I61)</f>
        <v>0</v>
      </c>
    </row>
    <row r="62" customFormat="false" ht="25.5" hidden="false" customHeight="false" outlineLevel="0" collapsed="false">
      <c r="A62" s="343" t="s">
        <v>1030</v>
      </c>
      <c r="B62" s="240"/>
      <c r="C62" s="240"/>
      <c r="D62" s="317"/>
      <c r="E62" s="240"/>
      <c r="F62" s="317"/>
      <c r="G62" s="240"/>
      <c r="H62" s="240" t="n">
        <f aca="false">SUM(B62:G62)</f>
        <v>0</v>
      </c>
      <c r="I62" s="240" t="n">
        <v>4594636</v>
      </c>
      <c r="J62" s="240" t="n">
        <f aca="false">SUM(H62:I62)</f>
        <v>4594636</v>
      </c>
    </row>
    <row r="63" customFormat="false" ht="25.5" hidden="false" customHeight="false" outlineLevel="0" collapsed="false">
      <c r="A63" s="343" t="s">
        <v>1031</v>
      </c>
      <c r="B63" s="240"/>
      <c r="C63" s="240"/>
      <c r="D63" s="317"/>
      <c r="E63" s="240"/>
      <c r="F63" s="317"/>
      <c r="G63" s="240"/>
      <c r="H63" s="240" t="n">
        <f aca="false">SUM(B63:G63)</f>
        <v>0</v>
      </c>
      <c r="I63" s="240"/>
      <c r="J63" s="240" t="n">
        <f aca="false">SUM(H63:I63)</f>
        <v>0</v>
      </c>
    </row>
    <row r="64" customFormat="false" ht="25.5" hidden="false" customHeight="false" outlineLevel="0" collapsed="false">
      <c r="A64" s="343" t="s">
        <v>1032</v>
      </c>
      <c r="B64" s="240"/>
      <c r="C64" s="240"/>
      <c r="D64" s="317"/>
      <c r="E64" s="240"/>
      <c r="F64" s="317"/>
      <c r="G64" s="240"/>
      <c r="H64" s="240" t="n">
        <f aca="false">SUM(B64:G64)</f>
        <v>0</v>
      </c>
      <c r="I64" s="240"/>
      <c r="J64" s="240" t="n">
        <f aca="false">SUM(H64:I64)</f>
        <v>0</v>
      </c>
    </row>
    <row r="65" s="347" customFormat="true" ht="25.5" hidden="false" customHeight="false" outlineLevel="0" collapsed="false">
      <c r="A65" s="345" t="s">
        <v>1033</v>
      </c>
      <c r="B65" s="242" t="n">
        <f aca="false">B55+B56+B57+B58+B59+B60+B61+B62+B63+B64</f>
        <v>17361</v>
      </c>
      <c r="C65" s="242" t="n">
        <f aca="false">C55+C56+C57+C58+C59+C60+C61+C62+C63+C64</f>
        <v>100</v>
      </c>
      <c r="D65" s="346" t="n">
        <f aca="false">D55+D56+D57+D58+D59+D60+D61+D62+D63+D64</f>
        <v>0</v>
      </c>
      <c r="E65" s="242" t="n">
        <f aca="false">E55+E56+E57+E58+E59+E60+E61+E62+E63+E64</f>
        <v>0</v>
      </c>
      <c r="F65" s="346" t="n">
        <f aca="false">F55+F56+F57+F58+F59+F60+F61+F62+F63+F64</f>
        <v>39157669</v>
      </c>
      <c r="G65" s="242" t="n">
        <f aca="false">G55+G56+G57+G58+G59+G60+G61+G62+G63+G64</f>
        <v>0</v>
      </c>
      <c r="H65" s="242" t="n">
        <f aca="false">SUM(B65:G65)</f>
        <v>39175130</v>
      </c>
      <c r="I65" s="242" t="n">
        <f aca="false">I55+I56+I57+I58+I59+I60+I61+I62+I63+I64</f>
        <v>62114567</v>
      </c>
      <c r="J65" s="242" t="n">
        <f aca="false">SUM(H65:I65)</f>
        <v>101289697</v>
      </c>
    </row>
    <row r="66" s="347" customFormat="true" ht="12.75" hidden="false" customHeight="false" outlineLevel="0" collapsed="false">
      <c r="A66" s="345" t="s">
        <v>1034</v>
      </c>
      <c r="B66" s="242" t="n">
        <f aca="false">B30+B54+B65</f>
        <v>17361</v>
      </c>
      <c r="C66" s="242" t="n">
        <f aca="false">C30+C54+C65</f>
        <v>100</v>
      </c>
      <c r="D66" s="346" t="n">
        <f aca="false">D30+D54+D65</f>
        <v>0</v>
      </c>
      <c r="E66" s="242" t="n">
        <f aca="false">E30+E54+E65</f>
        <v>83820</v>
      </c>
      <c r="F66" s="346" t="n">
        <f aca="false">F30+F54+F65</f>
        <v>54339057</v>
      </c>
      <c r="G66" s="242" t="n">
        <f aca="false">G30+G54+G65</f>
        <v>114282</v>
      </c>
      <c r="H66" s="242" t="n">
        <f aca="false">SUM(B66:G66)</f>
        <v>54554620</v>
      </c>
      <c r="I66" s="242" t="n">
        <f aca="false">I30+I54+I65</f>
        <v>334084764</v>
      </c>
      <c r="J66" s="242" t="n">
        <f aca="false">SUM(H66:I66)</f>
        <v>388639384</v>
      </c>
    </row>
  </sheetData>
  <mergeCells count="1">
    <mergeCell ref="A2:J2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7.28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7" min="7" style="0" width="32.41"/>
    <col collapsed="false" customWidth="true" hidden="false" outlineLevel="0" max="8" min="8" style="20" width="12.7"/>
    <col collapsed="false" customWidth="true" hidden="false" outlineLevel="0" max="9" min="9" style="0" width="13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0" t="s">
        <v>0</v>
      </c>
      <c r="H1" s="0"/>
      <c r="J1" s="1" t="s">
        <v>51</v>
      </c>
    </row>
    <row r="2" customFormat="false" ht="15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6" t="s">
        <v>6</v>
      </c>
      <c r="E6" s="6" t="s">
        <v>7</v>
      </c>
      <c r="F6" s="4" t="s">
        <v>9</v>
      </c>
      <c r="G6" s="4"/>
      <c r="H6" s="5" t="s">
        <v>5</v>
      </c>
      <c r="I6" s="6" t="s">
        <v>6</v>
      </c>
      <c r="J6" s="6" t="s">
        <v>7</v>
      </c>
    </row>
    <row r="7" s="15" customFormat="true" ht="20.1" hidden="false" customHeight="true" outlineLevel="0" collapsed="false">
      <c r="A7" s="9" t="n">
        <v>1</v>
      </c>
      <c r="B7" s="10" t="s">
        <v>16</v>
      </c>
      <c r="C7" s="11" t="n">
        <v>12591000</v>
      </c>
      <c r="D7" s="13" t="n">
        <v>33557000</v>
      </c>
      <c r="E7" s="13" t="n">
        <v>33557000</v>
      </c>
      <c r="F7" s="9" t="n">
        <v>1</v>
      </c>
      <c r="G7" s="10" t="s">
        <v>28</v>
      </c>
      <c r="H7" s="13" t="n">
        <v>2848990362</v>
      </c>
      <c r="I7" s="13" t="n">
        <v>2852273327</v>
      </c>
      <c r="J7" s="16" t="n">
        <v>1821062755</v>
      </c>
    </row>
    <row r="8" s="15" customFormat="true" ht="20.1" hidden="false" customHeight="true" outlineLevel="0" collapsed="false">
      <c r="A8" s="9" t="n">
        <v>2</v>
      </c>
      <c r="B8" s="10" t="s">
        <v>18</v>
      </c>
      <c r="C8" s="11" t="n">
        <v>651684854</v>
      </c>
      <c r="D8" s="13" t="n">
        <v>821490073</v>
      </c>
      <c r="E8" s="16" t="n">
        <v>324715482</v>
      </c>
      <c r="F8" s="9" t="n">
        <v>2</v>
      </c>
      <c r="G8" s="10" t="s">
        <v>30</v>
      </c>
      <c r="H8" s="13" t="n">
        <v>108786630</v>
      </c>
      <c r="I8" s="13" t="n">
        <v>209397781</v>
      </c>
      <c r="J8" s="16" t="n">
        <v>150377686</v>
      </c>
    </row>
    <row r="9" s="15" customFormat="true" ht="20.1" hidden="false" customHeight="true" outlineLevel="0" collapsed="false">
      <c r="A9" s="9" t="n">
        <v>3</v>
      </c>
      <c r="B9" s="10" t="s">
        <v>23</v>
      </c>
      <c r="C9" s="11" t="n">
        <v>0</v>
      </c>
      <c r="D9" s="13" t="n">
        <v>16097716</v>
      </c>
      <c r="E9" s="16" t="n">
        <v>14963716</v>
      </c>
      <c r="F9" s="9" t="n">
        <v>3</v>
      </c>
      <c r="G9" s="10" t="s">
        <v>32</v>
      </c>
      <c r="H9" s="13" t="n">
        <v>2323553</v>
      </c>
      <c r="I9" s="13" t="n">
        <v>102336336</v>
      </c>
      <c r="J9" s="16" t="n">
        <v>102336336</v>
      </c>
    </row>
    <row r="10" s="15" customFormat="true" ht="20.1" hidden="false" customHeight="true" outlineLevel="0" collapsed="false">
      <c r="A10" s="9" t="n">
        <v>4</v>
      </c>
      <c r="B10" s="10" t="s">
        <v>29</v>
      </c>
      <c r="C10" s="11" t="n">
        <v>0</v>
      </c>
      <c r="D10" s="13" t="n">
        <v>6379441</v>
      </c>
      <c r="E10" s="13" t="n">
        <v>6379441</v>
      </c>
      <c r="F10" s="9" t="n">
        <v>4</v>
      </c>
      <c r="G10" s="10" t="s">
        <v>34</v>
      </c>
      <c r="H10" s="13" t="n">
        <v>10151065</v>
      </c>
      <c r="I10" s="13" t="n">
        <v>10151065</v>
      </c>
      <c r="J10" s="16" t="n">
        <v>4150000</v>
      </c>
    </row>
    <row r="11" s="15" customFormat="true" ht="20.1" hidden="false" customHeight="true" outlineLevel="0" collapsed="false">
      <c r="A11" s="9" t="n">
        <v>5</v>
      </c>
      <c r="B11" s="10" t="s">
        <v>31</v>
      </c>
      <c r="C11" s="11" t="n">
        <v>110127000</v>
      </c>
      <c r="D11" s="13" t="n">
        <v>120234763</v>
      </c>
      <c r="E11" s="13" t="n">
        <v>120234763</v>
      </c>
      <c r="F11" s="9" t="n">
        <v>5</v>
      </c>
      <c r="G11" s="10" t="s">
        <v>36</v>
      </c>
      <c r="H11" s="13" t="n">
        <v>20000000</v>
      </c>
      <c r="I11" s="13" t="n">
        <v>19000000</v>
      </c>
      <c r="J11" s="16" t="n">
        <v>15650000</v>
      </c>
    </row>
    <row r="12" s="15" customFormat="true" ht="20.1" hidden="false" customHeight="true" outlineLevel="0" collapsed="false">
      <c r="A12" s="9" t="n">
        <v>6</v>
      </c>
      <c r="B12" s="10" t="s">
        <v>53</v>
      </c>
      <c r="C12" s="13" t="n">
        <v>340874984</v>
      </c>
      <c r="D12" s="13" t="n">
        <v>183985487</v>
      </c>
      <c r="E12" s="13" t="n">
        <v>183985487</v>
      </c>
      <c r="F12" s="9" t="n">
        <v>6</v>
      </c>
      <c r="G12" s="10" t="s">
        <v>39</v>
      </c>
      <c r="H12" s="13" t="n">
        <v>1500000</v>
      </c>
      <c r="I12" s="13" t="n">
        <v>55500200</v>
      </c>
      <c r="J12" s="16" t="n">
        <v>55500200</v>
      </c>
    </row>
    <row r="13" s="15" customFormat="true" ht="20.1" hidden="false" customHeight="true" outlineLevel="0" collapsed="false">
      <c r="A13" s="9" t="n">
        <v>7</v>
      </c>
      <c r="B13" s="10" t="s">
        <v>54</v>
      </c>
      <c r="C13" s="13" t="n">
        <v>1906473772</v>
      </c>
      <c r="D13" s="13" t="n">
        <v>2018493198</v>
      </c>
      <c r="E13" s="13" t="n">
        <v>2018493198</v>
      </c>
      <c r="F13" s="9" t="n">
        <v>7</v>
      </c>
      <c r="G13" s="10" t="s">
        <v>55</v>
      </c>
      <c r="H13" s="13" t="n">
        <v>30000000</v>
      </c>
      <c r="I13" s="13" t="n">
        <v>999613</v>
      </c>
      <c r="J13" s="16" t="n">
        <v>999613</v>
      </c>
    </row>
    <row r="14" s="15" customFormat="true" ht="20.1" hidden="false" customHeight="true" outlineLevel="0" collapsed="false">
      <c r="A14" s="9" t="n">
        <v>8</v>
      </c>
      <c r="B14" s="10" t="s">
        <v>56</v>
      </c>
      <c r="C14" s="13"/>
      <c r="D14" s="13" t="n">
        <v>49420644</v>
      </c>
      <c r="E14" s="16"/>
      <c r="F14" s="9"/>
      <c r="G14" s="10"/>
      <c r="H14" s="13"/>
      <c r="I14" s="13"/>
      <c r="J14" s="16"/>
    </row>
    <row r="15" customFormat="false" ht="30.75" hidden="false" customHeight="true" outlineLevel="0" collapsed="false">
      <c r="A15" s="17"/>
      <c r="B15" s="18" t="s">
        <v>41</v>
      </c>
      <c r="C15" s="19" t="n">
        <f aca="false">SUM(C7:C14)</f>
        <v>3021751610</v>
      </c>
      <c r="D15" s="19" t="n">
        <f aca="false">SUM(D7:D14)</f>
        <v>3249658322</v>
      </c>
      <c r="E15" s="19" t="n">
        <f aca="false">SUM(E7:E14)</f>
        <v>2702329087</v>
      </c>
      <c r="F15" s="17"/>
      <c r="G15" s="18" t="s">
        <v>42</v>
      </c>
      <c r="H15" s="19" t="n">
        <f aca="false">SUM(H7:H14)</f>
        <v>3021751610</v>
      </c>
      <c r="I15" s="19" t="n">
        <f aca="false">SUM(I7:I13)</f>
        <v>3249658322</v>
      </c>
      <c r="J15" s="19" t="n">
        <f aca="false">SUM(J7:J13)</f>
        <v>2150076590</v>
      </c>
    </row>
  </sheetData>
  <mergeCells count="4">
    <mergeCell ref="A2:J2"/>
    <mergeCell ref="A3:J3"/>
    <mergeCell ref="A6:B6"/>
    <mergeCell ref="F6:G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2" min="2" style="22" width="51.7"/>
    <col collapsed="false" customWidth="true" hidden="false" outlineLevel="0" max="3" min="3" style="23" width="10.85"/>
    <col collapsed="false" customWidth="true" hidden="false" outlineLevel="0" max="4" min="4" style="21" width="10.85"/>
    <col collapsed="false" customWidth="true" hidden="false" outlineLevel="0" max="5" min="5" style="21" width="11.7"/>
    <col collapsed="false" customWidth="false" hidden="false" outlineLevel="0" max="6" min="6" style="21" width="9.14"/>
    <col collapsed="false" customWidth="true" hidden="false" outlineLevel="0" max="7" min="7" style="24" width="10.13"/>
    <col collapsed="false" customWidth="true" hidden="false" outlineLevel="0" max="8" min="8" style="24" width="9.56"/>
    <col collapsed="false" customWidth="false" hidden="false" outlineLevel="0" max="17" min="9" style="24" width="9.14"/>
    <col collapsed="false" customWidth="false" hidden="false" outlineLevel="0" max="257" min="18" style="21" width="9.14"/>
  </cols>
  <sheetData>
    <row r="1" customFormat="false" ht="12.95" hidden="false" customHeight="true" outlineLevel="0" collapsed="false">
      <c r="A1" s="21" t="s">
        <v>0</v>
      </c>
      <c r="E1" s="25" t="s">
        <v>57</v>
      </c>
    </row>
    <row r="2" customFormat="false" ht="12.95" hidden="false" customHeight="true" outlineLevel="0" collapsed="false">
      <c r="A2" s="26" t="s">
        <v>58</v>
      </c>
      <c r="B2" s="26"/>
      <c r="C2" s="26"/>
      <c r="D2" s="26"/>
      <c r="E2" s="26"/>
    </row>
    <row r="3" customFormat="false" ht="12.95" hidden="false" customHeight="true" outlineLevel="0" collapsed="false">
      <c r="A3" s="26" t="s">
        <v>59</v>
      </c>
      <c r="B3" s="26"/>
      <c r="C3" s="26"/>
      <c r="D3" s="26"/>
      <c r="E3" s="26"/>
    </row>
    <row r="4" customFormat="false" ht="12.95" hidden="false" customHeight="true" outlineLevel="0" collapsed="false"/>
    <row r="5" customFormat="false" ht="12.95" hidden="false" customHeight="true" outlineLevel="0" collapsed="false">
      <c r="A5" s="27"/>
      <c r="B5" s="28" t="s">
        <v>60</v>
      </c>
      <c r="C5" s="29" t="s">
        <v>61</v>
      </c>
      <c r="D5" s="30" t="s">
        <v>6</v>
      </c>
      <c r="E5" s="31" t="s">
        <v>7</v>
      </c>
    </row>
    <row r="6" customFormat="false" ht="12.95" hidden="false" customHeight="true" outlineLevel="0" collapsed="false">
      <c r="A6" s="27" t="n">
        <v>1</v>
      </c>
      <c r="B6" s="32" t="s">
        <v>62</v>
      </c>
      <c r="C6" s="33" t="n">
        <v>274532149</v>
      </c>
      <c r="D6" s="33" t="n">
        <v>333735037</v>
      </c>
      <c r="E6" s="33" t="n">
        <v>335427702</v>
      </c>
    </row>
    <row r="7" customFormat="false" ht="12.95" hidden="false" customHeight="true" outlineLevel="0" collapsed="false">
      <c r="A7" s="34" t="n">
        <v>2</v>
      </c>
      <c r="B7" s="32" t="s">
        <v>63</v>
      </c>
      <c r="C7" s="33" t="n">
        <v>8572000</v>
      </c>
      <c r="D7" s="33" t="n">
        <v>10298794</v>
      </c>
      <c r="E7" s="33" t="n">
        <v>10298794</v>
      </c>
    </row>
    <row r="8" customFormat="false" ht="12.95" hidden="false" customHeight="true" outlineLevel="0" collapsed="false">
      <c r="A8" s="34"/>
      <c r="B8" s="32" t="s">
        <v>64</v>
      </c>
      <c r="C8" s="33" t="n">
        <f aca="false">C6+C7</f>
        <v>283104149</v>
      </c>
      <c r="D8" s="33" t="n">
        <f aca="false">D6+D7</f>
        <v>344033831</v>
      </c>
      <c r="E8" s="33" t="n">
        <f aca="false">E6+E7</f>
        <v>345726496</v>
      </c>
    </row>
    <row r="9" customFormat="false" ht="12.95" hidden="false" customHeight="true" outlineLevel="0" collapsed="false">
      <c r="A9" s="34" t="n">
        <v>3</v>
      </c>
      <c r="B9" s="32" t="s">
        <v>65</v>
      </c>
      <c r="C9" s="33" t="n">
        <f aca="false">C10</f>
        <v>71592607</v>
      </c>
      <c r="D9" s="33" t="n">
        <f aca="false">D10</f>
        <v>148612340</v>
      </c>
      <c r="E9" s="33" t="n">
        <f aca="false">E10</f>
        <v>148612340</v>
      </c>
    </row>
    <row r="10" s="22" customFormat="true" ht="12.95" hidden="false" customHeight="true" outlineLevel="0" collapsed="false">
      <c r="A10" s="35"/>
      <c r="B10" s="36" t="s">
        <v>21</v>
      </c>
      <c r="C10" s="37" t="n">
        <f aca="false">SUM(C11:C14)</f>
        <v>71592607</v>
      </c>
      <c r="D10" s="37" t="n">
        <f aca="false">SUM(D11:D14)</f>
        <v>148612340</v>
      </c>
      <c r="E10" s="37" t="n">
        <f aca="false">SUM(E11:E14)</f>
        <v>148612340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2.95" hidden="false" customHeight="true" outlineLevel="0" collapsed="false">
      <c r="A11" s="34"/>
      <c r="B11" s="38" t="s">
        <v>66</v>
      </c>
      <c r="C11" s="37" t="n">
        <v>14000000</v>
      </c>
      <c r="D11" s="37" t="n">
        <v>14000000</v>
      </c>
      <c r="E11" s="37" t="n">
        <v>14000000</v>
      </c>
    </row>
    <row r="12" customFormat="false" ht="12.95" hidden="false" customHeight="true" outlineLevel="0" collapsed="false">
      <c r="A12" s="34"/>
      <c r="B12" s="36" t="s">
        <v>67</v>
      </c>
      <c r="C12" s="37" t="n">
        <v>16098473</v>
      </c>
      <c r="D12" s="37" t="n">
        <v>56513974</v>
      </c>
      <c r="E12" s="37" t="n">
        <v>56513974</v>
      </c>
    </row>
    <row r="13" customFormat="false" ht="12.95" hidden="false" customHeight="true" outlineLevel="0" collapsed="false">
      <c r="A13" s="34"/>
      <c r="B13" s="36" t="s">
        <v>68</v>
      </c>
      <c r="C13" s="37" t="n">
        <v>37341534</v>
      </c>
      <c r="D13" s="37" t="n">
        <v>33913243</v>
      </c>
      <c r="E13" s="37" t="n">
        <v>33913243</v>
      </c>
    </row>
    <row r="14" customFormat="false" ht="12.95" hidden="false" customHeight="true" outlineLevel="0" collapsed="false">
      <c r="A14" s="34"/>
      <c r="B14" s="36" t="s">
        <v>69</v>
      </c>
      <c r="C14" s="37" t="n">
        <v>4152600</v>
      </c>
      <c r="D14" s="37" t="n">
        <v>44185123</v>
      </c>
      <c r="E14" s="37" t="n">
        <v>44185123</v>
      </c>
    </row>
    <row r="15" customFormat="false" ht="12.95" hidden="false" customHeight="true" outlineLevel="0" collapsed="false">
      <c r="A15" s="34"/>
      <c r="B15" s="32" t="s">
        <v>70</v>
      </c>
      <c r="C15" s="33" t="n">
        <f aca="false">C8+C9</f>
        <v>354696756</v>
      </c>
      <c r="D15" s="33" t="n">
        <f aca="false">D8+D9</f>
        <v>492646171</v>
      </c>
      <c r="E15" s="33" t="n">
        <f aca="false">E8+E9</f>
        <v>494338836</v>
      </c>
    </row>
    <row r="16" customFormat="false" ht="12.95" hidden="false" customHeight="true" outlineLevel="0" collapsed="false">
      <c r="A16" s="34" t="n">
        <v>4</v>
      </c>
      <c r="B16" s="32" t="s">
        <v>19</v>
      </c>
      <c r="C16" s="33" t="n">
        <f aca="false">SUM(C28:C29)</f>
        <v>880550000</v>
      </c>
      <c r="D16" s="33" t="n">
        <f aca="false">SUM(D28:D29)</f>
        <v>880760997</v>
      </c>
      <c r="E16" s="33" t="n">
        <f aca="false">SUM(E28:E29)</f>
        <v>998627607</v>
      </c>
    </row>
    <row r="17" customFormat="false" ht="12.95" hidden="false" customHeight="true" outlineLevel="0" collapsed="false">
      <c r="A17" s="39"/>
      <c r="B17" s="36" t="s">
        <v>71</v>
      </c>
      <c r="C17" s="37" t="n">
        <v>510000000</v>
      </c>
      <c r="D17" s="37" t="n">
        <v>510000000</v>
      </c>
      <c r="E17" s="37" t="n">
        <v>614556434</v>
      </c>
    </row>
    <row r="18" customFormat="false" ht="12.95" hidden="false" customHeight="true" outlineLevel="0" collapsed="false">
      <c r="A18" s="39"/>
      <c r="B18" s="36" t="s">
        <v>72</v>
      </c>
      <c r="C18" s="37" t="n">
        <v>170000000</v>
      </c>
      <c r="D18" s="37" t="n">
        <v>170000000</v>
      </c>
      <c r="E18" s="37" t="n">
        <v>172877341</v>
      </c>
    </row>
    <row r="19" customFormat="false" ht="12.95" hidden="false" customHeight="true" outlineLevel="0" collapsed="false">
      <c r="A19" s="39"/>
      <c r="B19" s="36" t="s">
        <v>73</v>
      </c>
      <c r="C19" s="37" t="n">
        <v>118000000</v>
      </c>
      <c r="D19" s="37" t="n">
        <v>118000000</v>
      </c>
      <c r="E19" s="37" t="n">
        <v>116822823</v>
      </c>
    </row>
    <row r="20" customFormat="false" ht="12.95" hidden="false" customHeight="true" outlineLevel="0" collapsed="false">
      <c r="A20" s="39"/>
      <c r="B20" s="36" t="s">
        <v>74</v>
      </c>
      <c r="C20" s="37" t="n">
        <v>23000000</v>
      </c>
      <c r="D20" s="37" t="n">
        <v>23000000</v>
      </c>
      <c r="E20" s="37" t="n">
        <v>26915964</v>
      </c>
    </row>
    <row r="21" customFormat="false" ht="12.95" hidden="false" customHeight="true" outlineLevel="0" collapsed="false">
      <c r="A21" s="39"/>
      <c r="B21" s="36" t="s">
        <v>75</v>
      </c>
      <c r="C21" s="37" t="n">
        <v>12500000</v>
      </c>
      <c r="D21" s="37" t="n">
        <v>12500000</v>
      </c>
      <c r="E21" s="37" t="n">
        <v>13734875</v>
      </c>
    </row>
    <row r="22" s="43" customFormat="true" ht="12.95" hidden="false" customHeight="true" outlineLevel="0" collapsed="false">
      <c r="A22" s="40"/>
      <c r="B22" s="41" t="s">
        <v>76</v>
      </c>
      <c r="C22" s="42" t="n">
        <f aca="false">SUM(C17:C21)</f>
        <v>833500000</v>
      </c>
      <c r="D22" s="42" t="n">
        <f aca="false">SUM(D17:D21)</f>
        <v>833500000</v>
      </c>
      <c r="E22" s="42" t="n">
        <f aca="false">SUM(E17:E21)</f>
        <v>944907437</v>
      </c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</row>
    <row r="23" customFormat="false" ht="12.95" hidden="false" customHeight="true" outlineLevel="0" collapsed="false">
      <c r="A23" s="39"/>
      <c r="B23" s="36" t="s">
        <v>77</v>
      </c>
      <c r="C23" s="37" t="n">
        <v>2000000</v>
      </c>
      <c r="D23" s="37" t="n">
        <v>2000000</v>
      </c>
      <c r="E23" s="37" t="n">
        <v>2047715</v>
      </c>
    </row>
    <row r="24" customFormat="false" ht="12.95" hidden="false" customHeight="true" outlineLevel="0" collapsed="false">
      <c r="A24" s="39"/>
      <c r="B24" s="36" t="s">
        <v>78</v>
      </c>
      <c r="C24" s="37" t="n">
        <v>45000000</v>
      </c>
      <c r="D24" s="37" t="n">
        <v>45000000</v>
      </c>
      <c r="E24" s="37" t="n">
        <v>51399698</v>
      </c>
    </row>
    <row r="25" customFormat="false" ht="12.95" hidden="false" customHeight="true" outlineLevel="0" collapsed="false">
      <c r="A25" s="39"/>
      <c r="B25" s="36" t="s">
        <v>79</v>
      </c>
      <c r="C25" s="37" t="n">
        <v>0</v>
      </c>
      <c r="D25" s="37" t="n">
        <v>0</v>
      </c>
      <c r="E25" s="37" t="n">
        <v>11760</v>
      </c>
    </row>
    <row r="26" customFormat="false" ht="12.95" hidden="false" customHeight="true" outlineLevel="0" collapsed="false">
      <c r="A26" s="39"/>
      <c r="B26" s="36" t="s">
        <v>80</v>
      </c>
      <c r="C26" s="37"/>
      <c r="D26" s="37" t="n">
        <v>1800</v>
      </c>
      <c r="E26" s="37" t="n">
        <v>1800</v>
      </c>
    </row>
    <row r="27" customFormat="false" ht="12.95" hidden="false" customHeight="true" outlineLevel="0" collapsed="false">
      <c r="A27" s="39"/>
      <c r="B27" s="36" t="s">
        <v>81</v>
      </c>
      <c r="C27" s="37"/>
      <c r="D27" s="37"/>
      <c r="E27" s="37"/>
    </row>
    <row r="28" s="43" customFormat="true" ht="12.95" hidden="false" customHeight="true" outlineLevel="0" collapsed="false">
      <c r="A28" s="40"/>
      <c r="B28" s="41" t="s">
        <v>82</v>
      </c>
      <c r="C28" s="45" t="n">
        <f aca="false">SUM(C22:C27)</f>
        <v>880500000</v>
      </c>
      <c r="D28" s="45" t="n">
        <f aca="false">SUM(D22:D27)</f>
        <v>880501800</v>
      </c>
      <c r="E28" s="45" t="n">
        <f aca="false">SUM(E22:E27)</f>
        <v>998368410</v>
      </c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2.95" hidden="false" customHeight="true" outlineLevel="0" collapsed="false">
      <c r="A29" s="39"/>
      <c r="B29" s="36" t="s">
        <v>83</v>
      </c>
      <c r="C29" s="37" t="n">
        <v>50000</v>
      </c>
      <c r="D29" s="37" t="n">
        <v>259197</v>
      </c>
      <c r="E29" s="37" t="n">
        <v>259197</v>
      </c>
    </row>
    <row r="30" customFormat="false" ht="12.95" hidden="false" customHeight="true" outlineLevel="0" collapsed="false">
      <c r="A30" s="34" t="n">
        <v>5</v>
      </c>
      <c r="B30" s="32" t="s">
        <v>84</v>
      </c>
      <c r="C30" s="46" t="n">
        <f aca="false">C31+C56+C66</f>
        <v>761811854</v>
      </c>
      <c r="D30" s="46" t="n">
        <f aca="false">D35+D37+D56+D66</f>
        <v>957822552</v>
      </c>
      <c r="E30" s="33" t="n">
        <f aca="false">E35+E37+E56+E66</f>
        <v>459913961</v>
      </c>
    </row>
    <row r="31" customFormat="false" ht="12.95" hidden="false" customHeight="true" outlineLevel="0" collapsed="false">
      <c r="A31" s="39"/>
      <c r="B31" s="36" t="s">
        <v>85</v>
      </c>
      <c r="C31" s="37" t="n">
        <f aca="false">SUM(C32:C33)</f>
        <v>0</v>
      </c>
      <c r="D31" s="37" t="n">
        <f aca="false">SUM(D32:D33)</f>
        <v>10208282</v>
      </c>
      <c r="E31" s="37" t="n">
        <f aca="false">SUM(E32:E33)</f>
        <v>10208282</v>
      </c>
    </row>
    <row r="32" customFormat="false" ht="12.95" hidden="false" customHeight="true" outlineLevel="0" collapsed="false">
      <c r="A32" s="39"/>
      <c r="B32" s="36" t="s">
        <v>86</v>
      </c>
      <c r="C32" s="37"/>
      <c r="D32" s="37" t="n">
        <v>8053873</v>
      </c>
      <c r="E32" s="37" t="n">
        <v>8053873</v>
      </c>
    </row>
    <row r="33" customFormat="false" ht="12.95" hidden="false" customHeight="true" outlineLevel="0" collapsed="false">
      <c r="A33" s="39"/>
      <c r="B33" s="36" t="s">
        <v>87</v>
      </c>
      <c r="C33" s="37"/>
      <c r="D33" s="37" t="n">
        <v>2154409</v>
      </c>
      <c r="E33" s="37" t="n">
        <v>2154409</v>
      </c>
    </row>
    <row r="34" customFormat="false" ht="12.95" hidden="false" customHeight="true" outlineLevel="0" collapsed="false">
      <c r="A34" s="39"/>
      <c r="B34" s="36" t="s">
        <v>88</v>
      </c>
      <c r="C34" s="37"/>
      <c r="D34" s="37" t="n">
        <v>555434</v>
      </c>
      <c r="E34" s="37" t="n">
        <v>555434</v>
      </c>
    </row>
    <row r="35" customFormat="false" ht="12.95" hidden="false" customHeight="true" outlineLevel="0" collapsed="false">
      <c r="A35" s="39"/>
      <c r="B35" s="41" t="s">
        <v>89</v>
      </c>
      <c r="C35" s="37"/>
      <c r="D35" s="37" t="n">
        <f aca="false">D31+D34</f>
        <v>10763716</v>
      </c>
      <c r="E35" s="37" t="n">
        <f aca="false">E31+E34</f>
        <v>10763716</v>
      </c>
    </row>
    <row r="36" customFormat="false" ht="12.95" hidden="false" customHeight="true" outlineLevel="0" collapsed="false">
      <c r="A36" s="39"/>
      <c r="B36" s="47" t="s">
        <v>90</v>
      </c>
      <c r="C36" s="37"/>
      <c r="D36" s="37" t="n">
        <v>5334000</v>
      </c>
      <c r="E36" s="37" t="n">
        <v>4200000</v>
      </c>
    </row>
    <row r="37" customFormat="false" ht="12.95" hidden="false" customHeight="true" outlineLevel="0" collapsed="false">
      <c r="A37" s="39"/>
      <c r="B37" s="48" t="s">
        <v>91</v>
      </c>
      <c r="C37" s="37"/>
      <c r="D37" s="37" t="n">
        <f aca="false">SUM(D36)</f>
        <v>5334000</v>
      </c>
      <c r="E37" s="37" t="n">
        <f aca="false">SUM(E36)</f>
        <v>4200000</v>
      </c>
    </row>
    <row r="38" customFormat="false" ht="12.95" hidden="false" customHeight="true" outlineLevel="0" collapsed="false">
      <c r="A38" s="39"/>
      <c r="B38" s="32" t="s">
        <v>92</v>
      </c>
      <c r="C38" s="49"/>
      <c r="D38" s="49"/>
      <c r="E38" s="49"/>
    </row>
    <row r="39" customFormat="false" ht="12.75" hidden="false" customHeight="true" outlineLevel="0" collapsed="false">
      <c r="A39" s="39"/>
      <c r="B39" s="36" t="s">
        <v>93</v>
      </c>
      <c r="C39" s="37" t="n">
        <v>293068629</v>
      </c>
      <c r="D39" s="37" t="n">
        <v>293068629</v>
      </c>
      <c r="E39" s="37" t="n">
        <v>118458186</v>
      </c>
    </row>
    <row r="40" customFormat="false" ht="12.75" hidden="false" customHeight="true" outlineLevel="0" collapsed="false">
      <c r="A40" s="39"/>
      <c r="B40" s="47" t="s">
        <v>94</v>
      </c>
      <c r="C40" s="37" t="n">
        <v>11002169</v>
      </c>
      <c r="D40" s="37" t="n">
        <v>11002169</v>
      </c>
      <c r="E40" s="37" t="n">
        <v>0</v>
      </c>
    </row>
    <row r="41" customFormat="false" ht="12.75" hidden="false" customHeight="true" outlineLevel="0" collapsed="false">
      <c r="A41" s="39"/>
      <c r="B41" s="50" t="s">
        <v>95</v>
      </c>
      <c r="C41" s="37"/>
      <c r="D41" s="37" t="n">
        <v>137683269</v>
      </c>
      <c r="E41" s="37" t="n">
        <v>137683269</v>
      </c>
    </row>
    <row r="42" customFormat="false" ht="12.75" hidden="false" customHeight="true" outlineLevel="0" collapsed="false">
      <c r="A42" s="39"/>
      <c r="B42" s="47" t="s">
        <v>96</v>
      </c>
      <c r="C42" s="37" t="n">
        <v>6066350</v>
      </c>
      <c r="D42" s="37" t="n">
        <v>6066350</v>
      </c>
      <c r="E42" s="37" t="n">
        <v>0</v>
      </c>
    </row>
    <row r="43" customFormat="false" ht="12.75" hidden="false" customHeight="true" outlineLevel="0" collapsed="false">
      <c r="A43" s="39"/>
      <c r="B43" s="36" t="s">
        <v>97</v>
      </c>
      <c r="C43" s="37" t="n">
        <v>15439938</v>
      </c>
      <c r="D43" s="37" t="n">
        <v>15439938</v>
      </c>
      <c r="E43" s="37" t="n">
        <v>15439938</v>
      </c>
    </row>
    <row r="44" customFormat="false" ht="12.75" hidden="false" customHeight="true" outlineLevel="0" collapsed="false">
      <c r="A44" s="39"/>
      <c r="B44" s="36" t="s">
        <v>98</v>
      </c>
      <c r="C44" s="37" t="n">
        <v>11715750</v>
      </c>
      <c r="D44" s="37" t="n">
        <v>11715750</v>
      </c>
      <c r="E44" s="37" t="n">
        <v>10452039</v>
      </c>
    </row>
    <row r="45" customFormat="false" ht="12.75" hidden="false" customHeight="true" outlineLevel="0" collapsed="false">
      <c r="A45" s="39"/>
      <c r="B45" s="36" t="s">
        <v>99</v>
      </c>
      <c r="C45" s="37" t="n">
        <v>5856500</v>
      </c>
      <c r="D45" s="37" t="n">
        <v>5856500</v>
      </c>
      <c r="E45" s="37" t="n">
        <v>0</v>
      </c>
    </row>
    <row r="46" customFormat="false" ht="12.75" hidden="false" customHeight="true" outlineLevel="0" collapsed="false">
      <c r="A46" s="39"/>
      <c r="B46" s="36" t="s">
        <v>100</v>
      </c>
      <c r="C46" s="37" t="n">
        <v>149771334</v>
      </c>
      <c r="D46" s="37" t="n">
        <v>149771334</v>
      </c>
      <c r="E46" s="37" t="n">
        <v>0</v>
      </c>
    </row>
    <row r="47" customFormat="false" ht="12.75" hidden="false" customHeight="true" outlineLevel="0" collapsed="false">
      <c r="A47" s="39"/>
      <c r="B47" s="36" t="s">
        <v>101</v>
      </c>
      <c r="C47" s="37" t="n">
        <v>158764184</v>
      </c>
      <c r="D47" s="37" t="n">
        <v>154519184</v>
      </c>
      <c r="E47" s="37" t="n">
        <v>6423000</v>
      </c>
    </row>
    <row r="48" customFormat="false" ht="12.75" hidden="false" customHeight="true" outlineLevel="0" collapsed="false">
      <c r="A48" s="39"/>
      <c r="B48" s="36" t="s">
        <v>102</v>
      </c>
      <c r="C48" s="37"/>
      <c r="D48" s="37" t="n">
        <v>15000000</v>
      </c>
      <c r="E48" s="37" t="n">
        <v>15000000</v>
      </c>
    </row>
    <row r="49" customFormat="false" ht="12.75" hidden="false" customHeight="true" outlineLevel="0" collapsed="false">
      <c r="A49" s="39"/>
      <c r="B49" s="36" t="s">
        <v>103</v>
      </c>
      <c r="C49" s="37"/>
      <c r="D49" s="37" t="n">
        <v>13489000</v>
      </c>
      <c r="E49" s="37" t="n">
        <v>13489000</v>
      </c>
    </row>
    <row r="50" customFormat="false" ht="12.75" hidden="false" customHeight="true" outlineLevel="0" collapsed="false">
      <c r="A50" s="39"/>
      <c r="B50" s="36" t="s">
        <v>104</v>
      </c>
      <c r="C50" s="37"/>
      <c r="D50" s="37" t="n">
        <v>2449478</v>
      </c>
      <c r="E50" s="37" t="n">
        <v>2449478</v>
      </c>
    </row>
    <row r="51" s="43" customFormat="true" ht="11.25" hidden="false" customHeight="false" outlineLevel="0" collapsed="false">
      <c r="A51" s="40"/>
      <c r="B51" s="41" t="s">
        <v>89</v>
      </c>
      <c r="C51" s="45" t="n">
        <f aca="false">SUM(C39:C47)</f>
        <v>651684854</v>
      </c>
      <c r="D51" s="45" t="n">
        <f aca="false">SUM(D39:D50)</f>
        <v>816061601</v>
      </c>
      <c r="E51" s="45" t="n">
        <f aca="false">SUM(E39:E50)</f>
        <v>319394910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</row>
    <row r="52" s="43" customFormat="true" ht="11.25" hidden="false" customHeight="false" outlineLevel="0" collapsed="false">
      <c r="A52" s="40"/>
      <c r="B52" s="47" t="s">
        <v>105</v>
      </c>
      <c r="C52" s="45"/>
      <c r="D52" s="37" t="n">
        <v>496772</v>
      </c>
      <c r="E52" s="37" t="n">
        <v>496772</v>
      </c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</row>
    <row r="53" s="43" customFormat="true" ht="11.25" hidden="false" customHeight="false" outlineLevel="0" collapsed="false">
      <c r="A53" s="40"/>
      <c r="B53" s="47" t="s">
        <v>106</v>
      </c>
      <c r="C53" s="37"/>
      <c r="D53" s="37" t="n">
        <v>431700</v>
      </c>
      <c r="E53" s="37" t="n">
        <v>323800</v>
      </c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s="43" customFormat="true" ht="11.25" hidden="false" customHeight="false" outlineLevel="0" collapsed="false">
      <c r="A54" s="40"/>
      <c r="B54" s="47" t="s">
        <v>107</v>
      </c>
      <c r="C54" s="37"/>
      <c r="D54" s="37" t="n">
        <v>4500000</v>
      </c>
      <c r="E54" s="37" t="n">
        <v>4500000</v>
      </c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</row>
    <row r="55" s="43" customFormat="true" ht="11.25" hidden="false" customHeight="false" outlineLevel="0" collapsed="false">
      <c r="A55" s="40"/>
      <c r="B55" s="48" t="s">
        <v>91</v>
      </c>
      <c r="C55" s="45" t="n">
        <f aca="false">SUM(C53)</f>
        <v>0</v>
      </c>
      <c r="D55" s="45" t="n">
        <f aca="false">SUM(D52:D54)</f>
        <v>5428472</v>
      </c>
      <c r="E55" s="45" t="n">
        <f aca="false">SUM(E52:E54)</f>
        <v>5320572</v>
      </c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1.25" hidden="false" customHeight="false" outlineLevel="0" collapsed="false">
      <c r="A56" s="39"/>
      <c r="B56" s="38" t="s">
        <v>108</v>
      </c>
      <c r="C56" s="37" t="n">
        <f aca="false">C51+C55</f>
        <v>651684854</v>
      </c>
      <c r="D56" s="37" t="n">
        <f aca="false">D51+D55</f>
        <v>821490073</v>
      </c>
      <c r="E56" s="37" t="n">
        <f aca="false">E51+E55</f>
        <v>324715482</v>
      </c>
    </row>
    <row r="57" customFormat="false" ht="11.25" hidden="false" customHeight="false" outlineLevel="0" collapsed="false">
      <c r="A57" s="39"/>
      <c r="B57" s="47" t="s">
        <v>109</v>
      </c>
      <c r="C57" s="37" t="n">
        <v>127000</v>
      </c>
      <c r="D57" s="37" t="n">
        <v>0</v>
      </c>
      <c r="E57" s="37" t="n">
        <v>0</v>
      </c>
    </row>
    <row r="58" customFormat="false" ht="11.25" hidden="false" customHeight="false" outlineLevel="0" collapsed="false">
      <c r="A58" s="39"/>
      <c r="B58" s="47" t="s">
        <v>110</v>
      </c>
      <c r="C58" s="37" t="n">
        <v>20000000</v>
      </c>
      <c r="D58" s="37" t="n">
        <v>20000000</v>
      </c>
      <c r="E58" s="37" t="n">
        <v>20000000</v>
      </c>
    </row>
    <row r="59" customFormat="false" ht="22.5" hidden="false" customHeight="false" outlineLevel="0" collapsed="false">
      <c r="A59" s="39"/>
      <c r="B59" s="47" t="s">
        <v>111</v>
      </c>
      <c r="C59" s="37" t="n">
        <v>90000000</v>
      </c>
      <c r="D59" s="37" t="n">
        <v>90000000</v>
      </c>
      <c r="E59" s="37" t="n">
        <v>90000000</v>
      </c>
    </row>
    <row r="60" customFormat="false" ht="11.25" hidden="false" customHeight="false" outlineLevel="0" collapsed="false">
      <c r="A60" s="39"/>
      <c r="B60" s="47" t="s">
        <v>112</v>
      </c>
      <c r="C60" s="37"/>
      <c r="D60" s="37" t="n">
        <v>700000</v>
      </c>
      <c r="E60" s="37" t="n">
        <v>700000</v>
      </c>
    </row>
    <row r="61" customFormat="false" ht="11.25" hidden="false" customHeight="false" outlineLevel="0" collapsed="false">
      <c r="A61" s="39"/>
      <c r="B61" s="36" t="s">
        <v>113</v>
      </c>
      <c r="C61" s="37"/>
      <c r="D61" s="37" t="n">
        <v>9506283</v>
      </c>
      <c r="E61" s="37" t="n">
        <v>9506283</v>
      </c>
    </row>
    <row r="62" customFormat="false" ht="11.25" hidden="false" customHeight="false" outlineLevel="0" collapsed="false">
      <c r="A62" s="39"/>
      <c r="B62" s="41" t="s">
        <v>89</v>
      </c>
      <c r="C62" s="37" t="n">
        <f aca="false">SUM(C57:C59)</f>
        <v>110127000</v>
      </c>
      <c r="D62" s="37" t="n">
        <f aca="false">SUM(D57:D61)</f>
        <v>120206283</v>
      </c>
      <c r="E62" s="37" t="n">
        <f aca="false">SUM(E57:E61)</f>
        <v>120206283</v>
      </c>
    </row>
    <row r="63" customFormat="false" ht="11.25" hidden="false" customHeight="false" outlineLevel="0" collapsed="false">
      <c r="A63" s="39"/>
      <c r="B63" s="47" t="s">
        <v>114</v>
      </c>
      <c r="C63" s="37"/>
      <c r="D63" s="37" t="n">
        <v>28405</v>
      </c>
      <c r="E63" s="37" t="n">
        <v>28405</v>
      </c>
    </row>
    <row r="64" customFormat="false" ht="11.25" hidden="false" customHeight="false" outlineLevel="0" collapsed="false">
      <c r="A64" s="39"/>
      <c r="B64" s="47" t="s">
        <v>115</v>
      </c>
      <c r="C64" s="37"/>
      <c r="D64" s="37" t="n">
        <v>75</v>
      </c>
      <c r="E64" s="37" t="n">
        <v>75</v>
      </c>
    </row>
    <row r="65" customFormat="false" ht="11.25" hidden="false" customHeight="false" outlineLevel="0" collapsed="false">
      <c r="A65" s="39"/>
      <c r="B65" s="48" t="s">
        <v>91</v>
      </c>
      <c r="C65" s="37" t="n">
        <f aca="false">SUM(C63:C64)</f>
        <v>0</v>
      </c>
      <c r="D65" s="37" t="n">
        <f aca="false">SUM(D63:D64)</f>
        <v>28480</v>
      </c>
      <c r="E65" s="37" t="n">
        <f aca="false">SUM(E63:E64)</f>
        <v>28480</v>
      </c>
    </row>
    <row r="66" s="22" customFormat="true" ht="12.75" hidden="false" customHeight="true" outlineLevel="0" collapsed="false">
      <c r="A66" s="51"/>
      <c r="B66" s="36" t="s">
        <v>116</v>
      </c>
      <c r="C66" s="37" t="n">
        <f aca="false">C62+C65</f>
        <v>110127000</v>
      </c>
      <c r="D66" s="37" t="n">
        <f aca="false">D62+D65</f>
        <v>120234763</v>
      </c>
      <c r="E66" s="37" t="n">
        <f aca="false">E62+E65</f>
        <v>120234763</v>
      </c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1.25" hidden="false" customHeight="false" outlineLevel="0" collapsed="false">
      <c r="A67" s="34" t="n">
        <v>6</v>
      </c>
      <c r="B67" s="32" t="s">
        <v>117</v>
      </c>
      <c r="C67" s="46" t="n">
        <f aca="false">C68+C82</f>
        <v>2040739238</v>
      </c>
      <c r="D67" s="46" t="n">
        <f aca="false">D68+D82</f>
        <v>1785966311</v>
      </c>
      <c r="E67" s="33" t="n">
        <f aca="false">E68+E82</f>
        <v>1785966311</v>
      </c>
    </row>
    <row r="68" customFormat="false" ht="11.25" hidden="false" customHeight="false" outlineLevel="0" collapsed="false">
      <c r="A68" s="39"/>
      <c r="B68" s="36" t="s">
        <v>118</v>
      </c>
      <c r="C68" s="37" t="n">
        <f aca="false">SUM(C69:C77)</f>
        <v>2028148238</v>
      </c>
      <c r="D68" s="37" t="n">
        <f aca="false">D69+D70+D71+D72+D73+D74+D75+D76+D77+D81</f>
        <v>1752409311</v>
      </c>
      <c r="E68" s="37" t="n">
        <f aca="false">E69+E70+E71+E72+E73+E74+E75+E76+E77+E81</f>
        <v>1752409311</v>
      </c>
    </row>
    <row r="69" customFormat="false" ht="13.5" hidden="false" customHeight="true" outlineLevel="0" collapsed="false">
      <c r="A69" s="39"/>
      <c r="B69" s="36" t="s">
        <v>119</v>
      </c>
      <c r="C69" s="37" t="n">
        <v>414301532</v>
      </c>
      <c r="D69" s="37" t="n">
        <v>421348532</v>
      </c>
      <c r="E69" s="37" t="n">
        <v>421348532</v>
      </c>
    </row>
    <row r="70" customFormat="false" ht="11.25" hidden="false" customHeight="false" outlineLevel="0" collapsed="false">
      <c r="A70" s="39"/>
      <c r="B70" s="36" t="s">
        <v>120</v>
      </c>
      <c r="C70" s="37"/>
      <c r="D70" s="37" t="n">
        <v>5647984</v>
      </c>
      <c r="E70" s="37" t="n">
        <v>5647984</v>
      </c>
    </row>
    <row r="71" customFormat="false" ht="13.5" hidden="false" customHeight="true" outlineLevel="0" collapsed="false">
      <c r="A71" s="39"/>
      <c r="B71" s="38" t="s">
        <v>121</v>
      </c>
      <c r="C71" s="37" t="n">
        <v>329444250</v>
      </c>
      <c r="D71" s="37" t="n">
        <v>347095671</v>
      </c>
      <c r="E71" s="37" t="n">
        <v>347095671</v>
      </c>
    </row>
    <row r="72" customFormat="false" ht="22.5" hidden="false" customHeight="false" outlineLevel="0" collapsed="false">
      <c r="A72" s="39"/>
      <c r="B72" s="38" t="s">
        <v>122</v>
      </c>
      <c r="C72" s="37" t="n">
        <v>631601676</v>
      </c>
      <c r="D72" s="37" t="n">
        <v>669382142</v>
      </c>
      <c r="E72" s="37" t="n">
        <v>669382142</v>
      </c>
    </row>
    <row r="73" customFormat="false" ht="11.25" hidden="false" customHeight="false" outlineLevel="0" collapsed="false">
      <c r="A73" s="39"/>
      <c r="B73" s="38" t="s">
        <v>123</v>
      </c>
      <c r="C73" s="37"/>
      <c r="D73" s="37" t="n">
        <v>44708894</v>
      </c>
      <c r="E73" s="37" t="n">
        <v>44708894</v>
      </c>
    </row>
    <row r="74" customFormat="false" ht="11.25" hidden="false" customHeight="false" outlineLevel="0" collapsed="false">
      <c r="A74" s="39"/>
      <c r="B74" s="38" t="s">
        <v>124</v>
      </c>
      <c r="C74" s="37" t="n">
        <v>30321390</v>
      </c>
      <c r="D74" s="37" t="n">
        <v>31348390</v>
      </c>
      <c r="E74" s="37" t="n">
        <v>31348390</v>
      </c>
    </row>
    <row r="75" customFormat="false" ht="11.25" hidden="false" customHeight="false" outlineLevel="0" collapsed="false">
      <c r="A75" s="39"/>
      <c r="B75" s="38" t="s">
        <v>125</v>
      </c>
      <c r="C75" s="37"/>
      <c r="D75" s="37" t="n">
        <v>6269158</v>
      </c>
      <c r="E75" s="37" t="n">
        <v>6269158</v>
      </c>
    </row>
    <row r="76" customFormat="false" ht="11.25" hidden="false" customHeight="false" outlineLevel="0" collapsed="false">
      <c r="A76" s="39"/>
      <c r="B76" s="38" t="s">
        <v>126</v>
      </c>
      <c r="C76" s="37"/>
      <c r="D76" s="37" t="n">
        <v>1544000</v>
      </c>
      <c r="E76" s="37" t="n">
        <v>1544000</v>
      </c>
    </row>
    <row r="77" s="22" customFormat="true" ht="11.25" hidden="false" customHeight="false" outlineLevel="0" collapsed="false">
      <c r="A77" s="39"/>
      <c r="B77" s="38" t="s">
        <v>127</v>
      </c>
      <c r="C77" s="37" t="n">
        <f aca="false">SUM(C78:C78)</f>
        <v>622479390</v>
      </c>
      <c r="D77" s="37" t="n">
        <f aca="false">SUM(D78:D80)</f>
        <v>212471000</v>
      </c>
      <c r="E77" s="37" t="n">
        <f aca="false">SUM(E78:E80)</f>
        <v>212471000</v>
      </c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s="22" customFormat="true" ht="22.5" hidden="false" customHeight="false" outlineLevel="0" collapsed="false">
      <c r="A78" s="39"/>
      <c r="B78" s="38" t="s">
        <v>128</v>
      </c>
      <c r="C78" s="37" t="n">
        <v>622479390</v>
      </c>
      <c r="D78" s="37" t="n">
        <v>162380000</v>
      </c>
      <c r="E78" s="37" t="n">
        <v>162380000</v>
      </c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s="22" customFormat="true" ht="11.25" hidden="false" customHeight="false" outlineLevel="0" collapsed="false">
      <c r="A79" s="39"/>
      <c r="B79" s="38" t="s">
        <v>129</v>
      </c>
      <c r="C79" s="37"/>
      <c r="D79" s="37" t="n">
        <v>43368000</v>
      </c>
      <c r="E79" s="37" t="n">
        <v>43368000</v>
      </c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s="22" customFormat="true" ht="11.25" hidden="false" customHeight="false" outlineLevel="0" collapsed="false">
      <c r="A80" s="39"/>
      <c r="B80" s="38" t="s">
        <v>130</v>
      </c>
      <c r="C80" s="37"/>
      <c r="D80" s="37" t="n">
        <v>6723000</v>
      </c>
      <c r="E80" s="37" t="n">
        <v>6723000</v>
      </c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s="22" customFormat="true" ht="11.25" hidden="false" customHeight="false" outlineLevel="0" collapsed="false">
      <c r="A81" s="39"/>
      <c r="B81" s="38" t="s">
        <v>131</v>
      </c>
      <c r="C81" s="37"/>
      <c r="D81" s="37" t="n">
        <v>12593540</v>
      </c>
      <c r="E81" s="37" t="n">
        <v>12593540</v>
      </c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12.95" hidden="false" customHeight="true" outlineLevel="0" collapsed="false">
      <c r="A82" s="39"/>
      <c r="B82" s="38" t="s">
        <v>132</v>
      </c>
      <c r="C82" s="37" t="n">
        <f aca="false">SUM(C83:C83)</f>
        <v>12591000</v>
      </c>
      <c r="D82" s="37" t="n">
        <f aca="false">SUM(D83:D86)</f>
        <v>33557000</v>
      </c>
      <c r="E82" s="37" t="n">
        <f aca="false">SUM(E83:E86)</f>
        <v>33557000</v>
      </c>
    </row>
    <row r="83" customFormat="false" ht="12.95" hidden="false" customHeight="true" outlineLevel="0" collapsed="false">
      <c r="A83" s="39"/>
      <c r="B83" s="38" t="s">
        <v>133</v>
      </c>
      <c r="C83" s="37" t="n">
        <v>12591000</v>
      </c>
      <c r="D83" s="37" t="n">
        <v>0</v>
      </c>
      <c r="E83" s="37" t="n">
        <v>0</v>
      </c>
    </row>
    <row r="84" customFormat="false" ht="12.95" hidden="false" customHeight="true" outlineLevel="0" collapsed="false">
      <c r="A84" s="39"/>
      <c r="B84" s="38" t="s">
        <v>134</v>
      </c>
      <c r="C84" s="37"/>
      <c r="D84" s="37" t="n">
        <v>30000000</v>
      </c>
      <c r="E84" s="37" t="n">
        <v>30000000</v>
      </c>
    </row>
    <row r="85" customFormat="false" ht="12.95" hidden="false" customHeight="true" outlineLevel="0" collapsed="false">
      <c r="A85" s="39"/>
      <c r="B85" s="38" t="s">
        <v>135</v>
      </c>
      <c r="C85" s="37"/>
      <c r="D85" s="37" t="n">
        <v>1557000</v>
      </c>
      <c r="E85" s="37" t="n">
        <v>1557000</v>
      </c>
    </row>
    <row r="86" customFormat="false" ht="12.95" hidden="false" customHeight="true" outlineLevel="0" collapsed="false">
      <c r="A86" s="39"/>
      <c r="B86" s="38" t="s">
        <v>136</v>
      </c>
      <c r="C86" s="37"/>
      <c r="D86" s="37" t="n">
        <v>2000000</v>
      </c>
      <c r="E86" s="37" t="n">
        <v>2000000</v>
      </c>
    </row>
    <row r="87" customFormat="false" ht="14.25" hidden="false" customHeight="true" outlineLevel="0" collapsed="false">
      <c r="A87" s="34" t="n">
        <v>7</v>
      </c>
      <c r="B87" s="32" t="s">
        <v>137</v>
      </c>
      <c r="C87" s="46" t="n">
        <f aca="false">C127+C134</f>
        <v>190816991</v>
      </c>
      <c r="D87" s="46" t="n">
        <f aca="false">D127+D134</f>
        <v>535313307</v>
      </c>
      <c r="E87" s="46" t="n">
        <f aca="false">E127+E134</f>
        <v>577355848</v>
      </c>
    </row>
    <row r="88" customFormat="false" ht="14.25" hidden="false" customHeight="true" outlineLevel="0" collapsed="false">
      <c r="A88" s="39"/>
      <c r="B88" s="36" t="s">
        <v>138</v>
      </c>
      <c r="C88" s="37" t="n">
        <v>54140000</v>
      </c>
      <c r="D88" s="37" t="n">
        <v>59999900</v>
      </c>
      <c r="E88" s="37" t="n">
        <v>59999900</v>
      </c>
    </row>
    <row r="89" customFormat="false" ht="19.5" hidden="false" customHeight="false" outlineLevel="0" collapsed="false">
      <c r="A89" s="39"/>
      <c r="B89" s="52" t="s">
        <v>139</v>
      </c>
      <c r="C89" s="37" t="n">
        <v>8926500</v>
      </c>
      <c r="D89" s="37" t="n">
        <v>8866500</v>
      </c>
      <c r="E89" s="37" t="n">
        <v>8866500</v>
      </c>
    </row>
    <row r="90" customFormat="false" ht="11.25" hidden="false" customHeight="false" outlineLevel="0" collapsed="false">
      <c r="A90" s="39"/>
      <c r="B90" s="47" t="s">
        <v>140</v>
      </c>
      <c r="C90" s="37" t="n">
        <v>126000</v>
      </c>
      <c r="D90" s="37" t="n">
        <v>112000</v>
      </c>
      <c r="E90" s="37" t="n">
        <v>112000</v>
      </c>
    </row>
    <row r="91" customFormat="false" ht="11.25" hidden="false" customHeight="false" outlineLevel="0" collapsed="false">
      <c r="A91" s="39"/>
      <c r="B91" s="47" t="s">
        <v>141</v>
      </c>
      <c r="C91" s="37" t="n">
        <v>61516793</v>
      </c>
      <c r="D91" s="37" t="n">
        <v>0</v>
      </c>
      <c r="E91" s="37" t="n">
        <v>0</v>
      </c>
    </row>
    <row r="92" customFormat="false" ht="11.25" hidden="false" customHeight="false" outlineLevel="0" collapsed="false">
      <c r="A92" s="39"/>
      <c r="B92" s="47" t="s">
        <v>142</v>
      </c>
      <c r="C92" s="37" t="n">
        <v>367200</v>
      </c>
      <c r="D92" s="37" t="n">
        <v>367200</v>
      </c>
      <c r="E92" s="37" t="n">
        <v>367200</v>
      </c>
    </row>
    <row r="93" customFormat="false" ht="11.25" hidden="false" customHeight="false" outlineLevel="0" collapsed="false">
      <c r="A93" s="39"/>
      <c r="B93" s="47" t="s">
        <v>143</v>
      </c>
      <c r="C93" s="37" t="n">
        <v>342500</v>
      </c>
      <c r="D93" s="37" t="n">
        <v>342500</v>
      </c>
      <c r="E93" s="37" t="n">
        <v>0</v>
      </c>
    </row>
    <row r="94" customFormat="false" ht="11.25" hidden="false" customHeight="false" outlineLevel="0" collapsed="false">
      <c r="A94" s="39"/>
      <c r="B94" s="36" t="s">
        <v>100</v>
      </c>
      <c r="C94" s="37" t="n">
        <v>5676900</v>
      </c>
      <c r="D94" s="37" t="n">
        <v>5676900</v>
      </c>
      <c r="E94" s="37" t="n">
        <v>0</v>
      </c>
    </row>
    <row r="95" customFormat="false" ht="11.25" hidden="false" customHeight="false" outlineLevel="0" collapsed="false">
      <c r="A95" s="39"/>
      <c r="B95" s="36" t="s">
        <v>93</v>
      </c>
      <c r="C95" s="37" t="n">
        <v>2785110</v>
      </c>
      <c r="D95" s="37" t="n">
        <v>2785110</v>
      </c>
      <c r="E95" s="37" t="n">
        <v>391160</v>
      </c>
    </row>
    <row r="96" customFormat="false" ht="11.25" hidden="false" customHeight="false" outlineLevel="0" collapsed="false">
      <c r="A96" s="39"/>
      <c r="B96" s="36" t="s">
        <v>144</v>
      </c>
      <c r="C96" s="37" t="n">
        <v>35864865</v>
      </c>
      <c r="D96" s="37" t="n">
        <v>60560545</v>
      </c>
      <c r="E96" s="37" t="n">
        <v>60560545</v>
      </c>
    </row>
    <row r="97" customFormat="false" ht="11.25" hidden="false" customHeight="false" outlineLevel="0" collapsed="false">
      <c r="A97" s="39"/>
      <c r="B97" s="36" t="s">
        <v>145</v>
      </c>
      <c r="C97" s="37" t="n">
        <v>5000000</v>
      </c>
      <c r="D97" s="37" t="n">
        <v>5000000</v>
      </c>
      <c r="E97" s="37" t="n">
        <v>0</v>
      </c>
    </row>
    <row r="98" customFormat="false" ht="11.25" hidden="false" customHeight="false" outlineLevel="0" collapsed="false">
      <c r="A98" s="39"/>
      <c r="B98" s="36" t="s">
        <v>146</v>
      </c>
      <c r="C98" s="37"/>
      <c r="D98" s="37" t="n">
        <v>10000000</v>
      </c>
      <c r="E98" s="37" t="n">
        <v>10000000</v>
      </c>
    </row>
    <row r="99" customFormat="false" ht="11.25" hidden="false" customHeight="false" outlineLevel="0" collapsed="false">
      <c r="A99" s="39"/>
      <c r="B99" s="36" t="s">
        <v>147</v>
      </c>
      <c r="C99" s="37"/>
      <c r="D99" s="37" t="n">
        <v>2000000</v>
      </c>
      <c r="E99" s="37" t="n">
        <v>2000000</v>
      </c>
    </row>
    <row r="100" customFormat="false" ht="11.25" hidden="false" customHeight="false" outlineLevel="0" collapsed="false">
      <c r="A100" s="39"/>
      <c r="B100" s="36" t="s">
        <v>148</v>
      </c>
      <c r="C100" s="37"/>
      <c r="D100" s="37" t="n">
        <v>450000</v>
      </c>
      <c r="E100" s="37" t="n">
        <v>450000</v>
      </c>
    </row>
    <row r="101" customFormat="false" ht="11.25" hidden="false" customHeight="false" outlineLevel="0" collapsed="false">
      <c r="A101" s="39"/>
      <c r="B101" s="36" t="s">
        <v>149</v>
      </c>
      <c r="C101" s="37"/>
      <c r="D101" s="37" t="n">
        <v>0</v>
      </c>
      <c r="E101" s="37" t="n">
        <v>0</v>
      </c>
    </row>
    <row r="102" customFormat="false" ht="11.25" hidden="false" customHeight="false" outlineLevel="0" collapsed="false">
      <c r="A102" s="39"/>
      <c r="B102" s="36" t="s">
        <v>150</v>
      </c>
      <c r="C102" s="37"/>
      <c r="D102" s="37" t="n">
        <v>1000000</v>
      </c>
      <c r="E102" s="37" t="n">
        <v>1000000</v>
      </c>
    </row>
    <row r="103" customFormat="false" ht="11.25" hidden="false" customHeight="false" outlineLevel="0" collapsed="false">
      <c r="A103" s="39"/>
      <c r="B103" s="36" t="s">
        <v>151</v>
      </c>
      <c r="C103" s="37"/>
      <c r="D103" s="37" t="n">
        <v>1188750</v>
      </c>
      <c r="E103" s="37" t="n">
        <v>1188750</v>
      </c>
    </row>
    <row r="104" customFormat="false" ht="11.25" hidden="false" customHeight="false" outlineLevel="0" collapsed="false">
      <c r="A104" s="39"/>
      <c r="B104" s="36" t="s">
        <v>101</v>
      </c>
      <c r="C104" s="37"/>
      <c r="D104" s="37" t="n">
        <v>4245000</v>
      </c>
      <c r="E104" s="37" t="n">
        <v>4245000</v>
      </c>
    </row>
    <row r="105" customFormat="false" ht="11.25" hidden="false" customHeight="false" outlineLevel="0" collapsed="false">
      <c r="A105" s="39"/>
      <c r="B105" s="36" t="s">
        <v>104</v>
      </c>
      <c r="C105" s="37"/>
      <c r="D105" s="37" t="n">
        <v>696</v>
      </c>
      <c r="E105" s="37" t="n">
        <v>696</v>
      </c>
    </row>
    <row r="106" s="43" customFormat="true" ht="11.25" hidden="false" customHeight="false" outlineLevel="0" collapsed="false">
      <c r="A106" s="40"/>
      <c r="B106" s="48" t="s">
        <v>89</v>
      </c>
      <c r="C106" s="45" t="n">
        <f aca="false">SUM(C88:C103)</f>
        <v>174745868</v>
      </c>
      <c r="D106" s="45" t="n">
        <f aca="false">SUM(D88:D105)</f>
        <v>162595101</v>
      </c>
      <c r="E106" s="45" t="n">
        <f aca="false">SUM(E88:E105)</f>
        <v>149181751</v>
      </c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s="22" customFormat="true" ht="11.25" hidden="false" customHeight="false" outlineLevel="0" collapsed="false">
      <c r="A107" s="53"/>
      <c r="B107" s="47" t="s">
        <v>152</v>
      </c>
      <c r="C107" s="37"/>
      <c r="D107" s="37" t="n">
        <v>5869907</v>
      </c>
      <c r="E107" s="37" t="n">
        <v>5869907</v>
      </c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s="22" customFormat="true" ht="11.25" hidden="false" customHeight="false" outlineLevel="0" collapsed="false">
      <c r="A108" s="53"/>
      <c r="B108" s="47" t="s">
        <v>153</v>
      </c>
      <c r="C108" s="37"/>
      <c r="D108" s="37" t="n">
        <v>1504600</v>
      </c>
      <c r="E108" s="37" t="n">
        <v>1504600</v>
      </c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s="22" customFormat="true" ht="11.25" hidden="false" customHeight="false" outlineLevel="0" collapsed="false">
      <c r="A109" s="53"/>
      <c r="B109" s="47" t="s">
        <v>154</v>
      </c>
      <c r="C109" s="37"/>
      <c r="D109" s="37" t="n">
        <v>8524928</v>
      </c>
      <c r="E109" s="37" t="n">
        <v>8524928</v>
      </c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s="22" customFormat="true" ht="11.25" hidden="false" customHeight="false" outlineLevel="0" collapsed="false">
      <c r="A110" s="53"/>
      <c r="B110" s="47" t="s">
        <v>155</v>
      </c>
      <c r="C110" s="37"/>
      <c r="D110" s="37" t="n">
        <v>773492</v>
      </c>
      <c r="E110" s="37" t="n">
        <v>773492</v>
      </c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11.25" hidden="false" customHeight="false" outlineLevel="0" collapsed="false">
      <c r="A111" s="39"/>
      <c r="B111" s="47" t="s">
        <v>156</v>
      </c>
      <c r="C111" s="37" t="n">
        <v>2310750</v>
      </c>
      <c r="D111" s="37" t="n">
        <v>2182586</v>
      </c>
      <c r="E111" s="37" t="n">
        <v>2182586</v>
      </c>
    </row>
    <row r="112" customFormat="false" ht="11.25" hidden="false" customHeight="false" outlineLevel="0" collapsed="false">
      <c r="A112" s="39"/>
      <c r="B112" s="47" t="s">
        <v>157</v>
      </c>
      <c r="C112" s="37"/>
      <c r="D112" s="37" t="n">
        <v>3810000</v>
      </c>
      <c r="E112" s="37" t="n">
        <v>3810000</v>
      </c>
    </row>
    <row r="113" customFormat="false" ht="11.25" hidden="false" customHeight="false" outlineLevel="0" collapsed="false">
      <c r="A113" s="39"/>
      <c r="B113" s="47" t="s">
        <v>158</v>
      </c>
      <c r="C113" s="37"/>
      <c r="D113" s="37" t="n">
        <v>96000</v>
      </c>
      <c r="E113" s="37" t="n">
        <v>96000</v>
      </c>
    </row>
    <row r="114" customFormat="false" ht="11.25" hidden="false" customHeight="false" outlineLevel="0" collapsed="false">
      <c r="A114" s="39"/>
      <c r="B114" s="47" t="s">
        <v>159</v>
      </c>
      <c r="C114" s="37"/>
      <c r="D114" s="37" t="n">
        <v>165000</v>
      </c>
      <c r="E114" s="37" t="n">
        <v>165000</v>
      </c>
    </row>
    <row r="115" customFormat="false" ht="11.25" hidden="false" customHeight="false" outlineLevel="0" collapsed="false">
      <c r="A115" s="39"/>
      <c r="B115" s="47" t="s">
        <v>160</v>
      </c>
      <c r="C115" s="37" t="n">
        <v>640341</v>
      </c>
      <c r="D115" s="37" t="n">
        <v>603956</v>
      </c>
      <c r="E115" s="37" t="n">
        <v>603956</v>
      </c>
    </row>
    <row r="116" customFormat="false" ht="11.25" hidden="false" customHeight="false" outlineLevel="0" collapsed="false">
      <c r="A116" s="39"/>
      <c r="B116" s="47" t="s">
        <v>161</v>
      </c>
      <c r="C116" s="37"/>
      <c r="D116" s="37" t="n">
        <v>50000</v>
      </c>
      <c r="E116" s="37" t="n">
        <v>50000</v>
      </c>
    </row>
    <row r="117" customFormat="false" ht="11.25" hidden="false" customHeight="false" outlineLevel="0" collapsed="false">
      <c r="A117" s="39"/>
      <c r="B117" s="47" t="s">
        <v>162</v>
      </c>
      <c r="C117" s="37"/>
      <c r="D117" s="37" t="n">
        <v>1678756</v>
      </c>
      <c r="E117" s="37" t="n">
        <v>1678756</v>
      </c>
    </row>
    <row r="118" customFormat="false" ht="11.25" hidden="false" customHeight="false" outlineLevel="0" collapsed="false">
      <c r="A118" s="39"/>
      <c r="B118" s="47" t="s">
        <v>163</v>
      </c>
      <c r="C118" s="37"/>
      <c r="D118" s="37" t="n">
        <v>600000</v>
      </c>
      <c r="E118" s="37" t="n">
        <v>600000</v>
      </c>
    </row>
    <row r="119" customFormat="false" ht="11.25" hidden="false" customHeight="false" outlineLevel="0" collapsed="false">
      <c r="A119" s="39"/>
      <c r="B119" s="47" t="s">
        <v>105</v>
      </c>
      <c r="C119" s="37"/>
      <c r="D119" s="37" t="n">
        <v>1503228</v>
      </c>
      <c r="E119" s="37" t="n">
        <v>1503228</v>
      </c>
    </row>
    <row r="120" customFormat="false" ht="11.25" hidden="false" customHeight="false" outlineLevel="0" collapsed="false">
      <c r="A120" s="39"/>
      <c r="B120" s="47" t="s">
        <v>164</v>
      </c>
      <c r="C120" s="37"/>
      <c r="D120" s="37" t="n">
        <v>500000</v>
      </c>
      <c r="E120" s="37" t="n">
        <v>500000</v>
      </c>
    </row>
    <row r="121" customFormat="false" ht="11.25" hidden="false" customHeight="false" outlineLevel="0" collapsed="false">
      <c r="A121" s="39"/>
      <c r="B121" s="47" t="s">
        <v>106</v>
      </c>
      <c r="C121" s="37"/>
      <c r="D121" s="37" t="n">
        <v>305526840</v>
      </c>
      <c r="E121" s="37" t="n">
        <v>360982731</v>
      </c>
    </row>
    <row r="122" customFormat="false" ht="11.25" hidden="false" customHeight="false" outlineLevel="0" collapsed="false">
      <c r="A122" s="39"/>
      <c r="B122" s="47" t="s">
        <v>165</v>
      </c>
      <c r="C122" s="37"/>
      <c r="D122" s="37" t="n">
        <v>2228513</v>
      </c>
      <c r="E122" s="37" t="n">
        <v>2228513</v>
      </c>
    </row>
    <row r="123" customFormat="false" ht="11.25" hidden="false" customHeight="false" outlineLevel="0" collapsed="false">
      <c r="A123" s="39"/>
      <c r="B123" s="47" t="s">
        <v>107</v>
      </c>
      <c r="C123" s="37"/>
      <c r="D123" s="37" t="n">
        <v>7005263</v>
      </c>
      <c r="E123" s="37" t="n">
        <v>7005263</v>
      </c>
    </row>
    <row r="124" customFormat="false" ht="11.25" hidden="false" customHeight="false" outlineLevel="0" collapsed="false">
      <c r="A124" s="39"/>
      <c r="B124" s="47" t="s">
        <v>166</v>
      </c>
      <c r="C124" s="37"/>
      <c r="D124" s="37" t="n">
        <v>10538323</v>
      </c>
      <c r="E124" s="37" t="n">
        <v>10538323</v>
      </c>
    </row>
    <row r="125" customFormat="false" ht="11.25" hidden="false" customHeight="false" outlineLevel="0" collapsed="false">
      <c r="A125" s="39"/>
      <c r="B125" s="47" t="s">
        <v>167</v>
      </c>
      <c r="C125" s="37"/>
      <c r="D125" s="37" t="n">
        <v>907166</v>
      </c>
      <c r="E125" s="37" t="n">
        <v>907166</v>
      </c>
    </row>
    <row r="126" s="43" customFormat="true" ht="11.25" hidden="false" customHeight="false" outlineLevel="0" collapsed="false">
      <c r="A126" s="40"/>
      <c r="B126" s="48" t="s">
        <v>91</v>
      </c>
      <c r="C126" s="45" t="n">
        <f aca="false">SUM(C111:C115)</f>
        <v>2951091</v>
      </c>
      <c r="D126" s="45" t="n">
        <f aca="false">SUM(D107:D125)</f>
        <v>354068558</v>
      </c>
      <c r="E126" s="45" t="n">
        <f aca="false">SUM(E107:E125)</f>
        <v>409524449</v>
      </c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1.25" hidden="false" customHeight="false" outlineLevel="0" collapsed="false">
      <c r="A127" s="39"/>
      <c r="B127" s="38" t="s">
        <v>108</v>
      </c>
      <c r="C127" s="37" t="n">
        <f aca="false">C106+C126</f>
        <v>177696959</v>
      </c>
      <c r="D127" s="37" t="n">
        <f aca="false">D106+D126</f>
        <v>516663659</v>
      </c>
      <c r="E127" s="37" t="n">
        <f aca="false">E106+E126</f>
        <v>558706200</v>
      </c>
    </row>
    <row r="128" customFormat="false" ht="11.25" hidden="false" customHeight="false" outlineLevel="0" collapsed="false">
      <c r="A128" s="39"/>
      <c r="B128" s="36" t="s">
        <v>113</v>
      </c>
      <c r="C128" s="37" t="n">
        <v>13120032</v>
      </c>
      <c r="D128" s="37" t="n">
        <v>18062653</v>
      </c>
      <c r="E128" s="37" t="n">
        <v>18062653</v>
      </c>
    </row>
    <row r="129" customFormat="false" ht="11.25" hidden="false" customHeight="false" outlineLevel="0" collapsed="false">
      <c r="A129" s="39"/>
      <c r="B129" s="36" t="s">
        <v>168</v>
      </c>
      <c r="C129" s="37"/>
      <c r="D129" s="37" t="n">
        <v>0</v>
      </c>
      <c r="E129" s="37" t="n">
        <v>0</v>
      </c>
    </row>
    <row r="130" customFormat="false" ht="11.25" hidden="false" customHeight="false" outlineLevel="0" collapsed="false">
      <c r="A130" s="39"/>
      <c r="B130" s="36" t="s">
        <v>169</v>
      </c>
      <c r="C130" s="37"/>
      <c r="D130" s="37" t="n">
        <v>695</v>
      </c>
      <c r="E130" s="37" t="n">
        <v>695</v>
      </c>
    </row>
    <row r="131" customFormat="false" ht="11.25" hidden="false" customHeight="false" outlineLevel="0" collapsed="false">
      <c r="A131" s="39"/>
      <c r="B131" s="48" t="s">
        <v>89</v>
      </c>
      <c r="C131" s="37" t="n">
        <f aca="false">SUM(C128:C128)</f>
        <v>13120032</v>
      </c>
      <c r="D131" s="37" t="n">
        <f aca="false">SUM(D128:D130)</f>
        <v>18063348</v>
      </c>
      <c r="E131" s="37" t="n">
        <f aca="false">SUM(E128:E130)</f>
        <v>18063348</v>
      </c>
    </row>
    <row r="132" customFormat="false" ht="11.25" hidden="false" customHeight="false" outlineLevel="0" collapsed="false">
      <c r="A132" s="39"/>
      <c r="B132" s="47" t="s">
        <v>153</v>
      </c>
      <c r="C132" s="37"/>
      <c r="D132" s="37" t="n">
        <v>586300</v>
      </c>
      <c r="E132" s="37" t="n">
        <v>586300</v>
      </c>
    </row>
    <row r="133" customFormat="false" ht="11.25" hidden="false" customHeight="false" outlineLevel="0" collapsed="false">
      <c r="A133" s="39"/>
      <c r="B133" s="48" t="s">
        <v>91</v>
      </c>
      <c r="C133" s="37" t="n">
        <f aca="false">SUM(C132)</f>
        <v>0</v>
      </c>
      <c r="D133" s="37" t="n">
        <f aca="false">SUM(D132)</f>
        <v>586300</v>
      </c>
      <c r="E133" s="37" t="n">
        <f aca="false">SUM(E132)</f>
        <v>586300</v>
      </c>
    </row>
    <row r="134" customFormat="false" ht="11.25" hidden="false" customHeight="false" outlineLevel="0" collapsed="false">
      <c r="A134" s="39"/>
      <c r="B134" s="38" t="s">
        <v>170</v>
      </c>
      <c r="C134" s="54" t="n">
        <f aca="false">C131+C133</f>
        <v>13120032</v>
      </c>
      <c r="D134" s="54" t="n">
        <f aca="false">D131+D133</f>
        <v>18649648</v>
      </c>
      <c r="E134" s="37" t="n">
        <f aca="false">E131+E133</f>
        <v>18649648</v>
      </c>
    </row>
    <row r="135" customFormat="false" ht="11.25" hidden="false" customHeight="false" outlineLevel="0" collapsed="false">
      <c r="A135" s="34" t="n">
        <v>8</v>
      </c>
      <c r="B135" s="55" t="s">
        <v>171</v>
      </c>
      <c r="C135" s="46" t="n">
        <f aca="false">SUM(C136:C141)</f>
        <v>8500000</v>
      </c>
      <c r="D135" s="46" t="n">
        <f aca="false">SUM(D136:D141)</f>
        <v>35194441</v>
      </c>
      <c r="E135" s="33" t="n">
        <f aca="false">SUM(E136:E141)</f>
        <v>35194441</v>
      </c>
    </row>
    <row r="136" customFormat="false" ht="12.95" hidden="false" customHeight="true" outlineLevel="0" collapsed="false">
      <c r="A136" s="39"/>
      <c r="B136" s="55" t="s">
        <v>172</v>
      </c>
      <c r="C136" s="37" t="n">
        <v>3000000</v>
      </c>
      <c r="D136" s="37" t="n">
        <v>3000000</v>
      </c>
      <c r="E136" s="37" t="n">
        <v>3000000</v>
      </c>
    </row>
    <row r="137" customFormat="false" ht="12.95" hidden="false" customHeight="true" outlineLevel="0" collapsed="false">
      <c r="A137" s="39"/>
      <c r="B137" s="55" t="s">
        <v>173</v>
      </c>
      <c r="C137" s="37" t="n">
        <v>4000000</v>
      </c>
      <c r="D137" s="37" t="n">
        <v>24000000</v>
      </c>
      <c r="E137" s="37" t="n">
        <v>24000000</v>
      </c>
    </row>
    <row r="138" customFormat="false" ht="12.95" hidden="false" customHeight="true" outlineLevel="0" collapsed="false">
      <c r="A138" s="39"/>
      <c r="B138" s="55" t="s">
        <v>174</v>
      </c>
      <c r="C138" s="37" t="n">
        <v>1500000</v>
      </c>
      <c r="D138" s="37" t="n">
        <v>1500000</v>
      </c>
      <c r="E138" s="37" t="n">
        <v>1500000</v>
      </c>
    </row>
    <row r="139" customFormat="false" ht="12.95" hidden="false" customHeight="true" outlineLevel="0" collapsed="false">
      <c r="A139" s="39"/>
      <c r="B139" s="55" t="s">
        <v>175</v>
      </c>
      <c r="C139" s="37"/>
      <c r="D139" s="37" t="n">
        <v>315000</v>
      </c>
      <c r="E139" s="37" t="n">
        <v>315000</v>
      </c>
    </row>
    <row r="140" customFormat="false" ht="12.95" hidden="false" customHeight="true" outlineLevel="0" collapsed="false">
      <c r="A140" s="39"/>
      <c r="B140" s="55" t="s">
        <v>176</v>
      </c>
      <c r="C140" s="37"/>
      <c r="D140" s="37" t="n">
        <v>6023958</v>
      </c>
      <c r="E140" s="37" t="n">
        <v>6023958</v>
      </c>
    </row>
    <row r="141" customFormat="false" ht="12.95" hidden="false" customHeight="true" outlineLevel="0" collapsed="false">
      <c r="A141" s="56"/>
      <c r="B141" s="55" t="s">
        <v>177</v>
      </c>
      <c r="C141" s="54"/>
      <c r="D141" s="54" t="n">
        <v>355483</v>
      </c>
      <c r="E141" s="37" t="n">
        <v>355483</v>
      </c>
    </row>
    <row r="142" customFormat="false" ht="12.95" hidden="false" customHeight="true" outlineLevel="0" collapsed="false">
      <c r="A142" s="27" t="n">
        <v>9</v>
      </c>
      <c r="B142" s="32" t="s">
        <v>178</v>
      </c>
      <c r="C142" s="46" t="n">
        <f aca="false">SUM(C143:C146)</f>
        <v>3741210299</v>
      </c>
      <c r="D142" s="46" t="n">
        <f aca="false">SUM(D143:D146)</f>
        <v>3741210299</v>
      </c>
      <c r="E142" s="33" t="n">
        <f aca="false">SUM(E143:E146)</f>
        <v>3741210299</v>
      </c>
    </row>
    <row r="143" customFormat="false" ht="12.95" hidden="false" customHeight="true" outlineLevel="0" collapsed="false">
      <c r="A143" s="34"/>
      <c r="B143" s="57" t="s">
        <v>179</v>
      </c>
      <c r="C143" s="37" t="n">
        <v>1559022525</v>
      </c>
      <c r="D143" s="37" t="n">
        <v>1447008688</v>
      </c>
      <c r="E143" s="37" t="n">
        <v>1447008688</v>
      </c>
    </row>
    <row r="144" customFormat="false" ht="12.95" hidden="false" customHeight="true" outlineLevel="0" collapsed="false">
      <c r="A144" s="56"/>
      <c r="B144" s="57" t="s">
        <v>180</v>
      </c>
      <c r="C144" s="37" t="n">
        <v>1880856501</v>
      </c>
      <c r="D144" s="37" t="n">
        <v>1992870338</v>
      </c>
      <c r="E144" s="37" t="n">
        <v>1992870338</v>
      </c>
    </row>
    <row r="145" customFormat="false" ht="12.95" hidden="false" customHeight="true" outlineLevel="0" collapsed="false">
      <c r="A145" s="39"/>
      <c r="B145" s="57" t="s">
        <v>181</v>
      </c>
      <c r="C145" s="37" t="n">
        <v>275714002</v>
      </c>
      <c r="D145" s="37" t="n">
        <v>275708413</v>
      </c>
      <c r="E145" s="37" t="n">
        <v>275708413</v>
      </c>
    </row>
    <row r="146" customFormat="false" ht="12.95" hidden="false" customHeight="true" outlineLevel="0" collapsed="false">
      <c r="A146" s="39"/>
      <c r="B146" s="57" t="s">
        <v>182</v>
      </c>
      <c r="C146" s="37" t="n">
        <v>25617271</v>
      </c>
      <c r="D146" s="37" t="n">
        <v>25622860</v>
      </c>
      <c r="E146" s="37" t="n">
        <v>25622860</v>
      </c>
    </row>
    <row r="147" s="59" customFormat="true" ht="12.95" hidden="false" customHeight="true" outlineLevel="0" collapsed="false">
      <c r="A147" s="36" t="n">
        <v>10</v>
      </c>
      <c r="B147" s="58" t="s">
        <v>37</v>
      </c>
      <c r="C147" s="33"/>
      <c r="D147" s="33"/>
      <c r="E147" s="33" t="n">
        <v>58998492</v>
      </c>
    </row>
    <row r="148" s="59" customFormat="true" ht="12.95" hidden="false" customHeight="true" outlineLevel="0" collapsed="false">
      <c r="A148" s="34"/>
      <c r="B148" s="58" t="s">
        <v>183</v>
      </c>
      <c r="C148" s="46" t="n">
        <f aca="false">C9+C28+C31+C51+C66+C67+C106+C131+C136+C137+C140+C143+C144</f>
        <v>7389388625</v>
      </c>
      <c r="D148" s="46" t="n">
        <f aca="false">D9+D28+D35+D51+D62+D67+D106+D131+D136+D137+D138+D139+D140+D143+D144</f>
        <v>7417488484</v>
      </c>
      <c r="E148" s="46" t="n">
        <f aca="false">E9+E28+E35+E51+E62+E67+E106+E131+E136+E137+E138+E139+E140+E143+E144+E147</f>
        <v>7084273545</v>
      </c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</row>
    <row r="149" customFormat="false" ht="12.95" hidden="false" customHeight="true" outlineLevel="0" collapsed="false">
      <c r="A149" s="39"/>
      <c r="B149" s="58" t="s">
        <v>184</v>
      </c>
      <c r="C149" s="46" t="n">
        <f aca="false">C15+C16+C30+C67+C87+C135+C142</f>
        <v>7978325138</v>
      </c>
      <c r="D149" s="46" t="n">
        <f aca="false">D15+D16+D30+D67+D87+D135+D142</f>
        <v>8428914078</v>
      </c>
      <c r="E149" s="46" t="n">
        <f aca="false">E15+E16+E30+E67+E87+E135+E142+E147</f>
        <v>8151605795</v>
      </c>
    </row>
    <row r="150" customFormat="false" ht="12.95" hidden="false" customHeight="true" outlineLevel="0" collapsed="false">
      <c r="A150" s="39"/>
      <c r="B150" s="58" t="s">
        <v>185</v>
      </c>
      <c r="C150" s="33" t="n">
        <v>340874984</v>
      </c>
      <c r="D150" s="33" t="n">
        <v>183985487</v>
      </c>
      <c r="E150" s="33" t="n">
        <v>183985487</v>
      </c>
    </row>
    <row r="151" customFormat="false" ht="12.95" hidden="false" customHeight="true" outlineLevel="0" collapsed="false">
      <c r="A151" s="61"/>
      <c r="B151" s="62" t="s">
        <v>186</v>
      </c>
      <c r="C151" s="46" t="n">
        <f aca="false">C148+C150</f>
        <v>7730263609</v>
      </c>
      <c r="D151" s="46" t="n">
        <f aca="false">D148+D150</f>
        <v>7601473971</v>
      </c>
      <c r="E151" s="46" t="n">
        <f aca="false">E148+E150</f>
        <v>7268259032</v>
      </c>
    </row>
    <row r="152" customFormat="false" ht="12.95" hidden="false" customHeight="true" outlineLevel="0" collapsed="false">
      <c r="A152" s="56"/>
      <c r="B152" s="58" t="s">
        <v>187</v>
      </c>
      <c r="C152" s="46" t="n">
        <f aca="false">C149+C150</f>
        <v>8319200122</v>
      </c>
      <c r="D152" s="46" t="n">
        <f aca="false">D149+D150</f>
        <v>8612899565</v>
      </c>
      <c r="E152" s="46" t="n">
        <f aca="false">E149+E150</f>
        <v>8335591282</v>
      </c>
    </row>
    <row r="153" customFormat="false" ht="12.95" hidden="false" customHeight="true" outlineLevel="0" collapsed="false">
      <c r="E153" s="24"/>
    </row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56"/>
    <col collapsed="false" customWidth="true" hidden="false" outlineLevel="0" max="2" min="2" style="63" width="6.99"/>
    <col collapsed="false" customWidth="true" hidden="false" outlineLevel="0" max="3" min="3" style="64" width="10.85"/>
    <col collapsed="false" customWidth="true" hidden="false" outlineLevel="0" max="4" min="4" style="65" width="12.7"/>
    <col collapsed="false" customWidth="true" hidden="false" outlineLevel="0" max="5" min="5" style="65" width="60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63" t="s">
        <v>0</v>
      </c>
      <c r="E1" s="67" t="s">
        <v>188</v>
      </c>
    </row>
    <row r="2" customFormat="false" ht="12.75" hidden="false" customHeight="false" outlineLevel="0" collapsed="false">
      <c r="A2" s="68" t="s">
        <v>189</v>
      </c>
      <c r="B2" s="68"/>
      <c r="C2" s="68"/>
      <c r="D2" s="68"/>
      <c r="E2" s="68"/>
    </row>
    <row r="3" customFormat="false" ht="12.75" hidden="false" customHeight="false" outlineLevel="0" collapsed="false">
      <c r="F3" s="69"/>
    </row>
    <row r="4" customFormat="false" ht="12.75" hidden="false" customHeight="false" outlineLevel="0" collapsed="false">
      <c r="A4" s="68" t="s">
        <v>190</v>
      </c>
      <c r="B4" s="68"/>
      <c r="C4" s="68"/>
      <c r="D4" s="68"/>
      <c r="E4" s="68"/>
      <c r="F4" s="69"/>
    </row>
    <row r="5" customFormat="false" ht="12.75" hidden="false" customHeight="false" outlineLevel="0" collapsed="false">
      <c r="A5" s="70" t="n">
        <v>43830</v>
      </c>
      <c r="B5" s="70"/>
      <c r="C5" s="70"/>
      <c r="D5" s="70"/>
      <c r="E5" s="70"/>
      <c r="F5" s="69"/>
    </row>
    <row r="6" customFormat="false" ht="12.75" hidden="false" customHeight="false" outlineLevel="0" collapsed="false">
      <c r="A6" s="71"/>
      <c r="B6" s="71"/>
      <c r="C6" s="72"/>
      <c r="D6" s="73"/>
      <c r="E6" s="74"/>
      <c r="F6" s="69"/>
    </row>
    <row r="7" customFormat="false" ht="12.75" hidden="false" customHeight="false" outlineLevel="0" collapsed="false">
      <c r="A7" s="75" t="s">
        <v>191</v>
      </c>
      <c r="B7" s="76" t="s">
        <v>192</v>
      </c>
      <c r="C7" s="76" t="s">
        <v>193</v>
      </c>
      <c r="D7" s="76" t="s">
        <v>194</v>
      </c>
      <c r="E7" s="77" t="s">
        <v>195</v>
      </c>
      <c r="F7" s="69"/>
    </row>
    <row r="8" customFormat="false" ht="12.75" hidden="false" customHeight="false" outlineLevel="0" collapsed="false">
      <c r="A8" s="78" t="s">
        <v>196</v>
      </c>
      <c r="B8" s="79" t="s">
        <v>197</v>
      </c>
      <c r="C8" s="80" t="n">
        <v>1051</v>
      </c>
      <c r="D8" s="81" t="n">
        <v>60560545</v>
      </c>
      <c r="E8" s="82" t="s">
        <v>198</v>
      </c>
      <c r="F8" s="69"/>
    </row>
    <row r="9" customFormat="false" ht="12.75" hidden="false" customHeight="false" outlineLevel="0" collapsed="false">
      <c r="A9" s="78"/>
      <c r="B9" s="83" t="s">
        <v>199</v>
      </c>
      <c r="C9" s="84" t="n">
        <v>1013</v>
      </c>
      <c r="D9" s="81" t="n">
        <v>391160</v>
      </c>
      <c r="E9" s="85" t="s">
        <v>200</v>
      </c>
      <c r="F9" s="69"/>
    </row>
    <row r="10" customFormat="false" ht="12.75" hidden="false" customHeight="false" outlineLevel="0" collapsed="false">
      <c r="A10" s="78"/>
      <c r="B10" s="83" t="s">
        <v>201</v>
      </c>
      <c r="C10" s="80" t="n">
        <v>1058</v>
      </c>
      <c r="D10" s="86" t="n">
        <v>4245000</v>
      </c>
      <c r="E10" s="82" t="s">
        <v>202</v>
      </c>
      <c r="F10" s="69"/>
    </row>
    <row r="11" customFormat="false" ht="12.75" hidden="false" customHeight="false" outlineLevel="0" collapsed="false">
      <c r="A11" s="87" t="s">
        <v>203</v>
      </c>
      <c r="B11" s="87"/>
      <c r="C11" s="87"/>
      <c r="D11" s="88" t="n">
        <f aca="false">SUM(D8:D10)</f>
        <v>65196705</v>
      </c>
      <c r="E11" s="89"/>
      <c r="F11" s="69"/>
    </row>
    <row r="12" customFormat="false" ht="12.75" hidden="false" customHeight="false" outlineLevel="0" collapsed="false">
      <c r="A12" s="90" t="s">
        <v>204</v>
      </c>
      <c r="B12" s="83" t="s">
        <v>197</v>
      </c>
      <c r="C12" s="80" t="n">
        <v>1005</v>
      </c>
      <c r="D12" s="91" t="n">
        <v>367200</v>
      </c>
      <c r="E12" s="89" t="s">
        <v>205</v>
      </c>
      <c r="F12" s="69"/>
    </row>
    <row r="13" customFormat="false" ht="12.75" hidden="false" customHeight="false" outlineLevel="0" collapsed="false">
      <c r="A13" s="90"/>
      <c r="B13" s="83"/>
      <c r="C13" s="80" t="n">
        <v>1064</v>
      </c>
      <c r="D13" s="91" t="n">
        <v>10000000</v>
      </c>
      <c r="E13" s="89" t="s">
        <v>206</v>
      </c>
      <c r="F13" s="69"/>
    </row>
    <row r="14" customFormat="false" ht="12.75" hidden="false" customHeight="false" outlineLevel="0" collapsed="false">
      <c r="A14" s="90"/>
      <c r="B14" s="92" t="s">
        <v>207</v>
      </c>
      <c r="C14" s="80" t="n">
        <v>1060</v>
      </c>
      <c r="D14" s="91" t="n">
        <v>696</v>
      </c>
      <c r="E14" s="89" t="s">
        <v>208</v>
      </c>
      <c r="F14" s="69"/>
    </row>
    <row r="15" customFormat="false" ht="12.75" hidden="false" customHeight="false" outlineLevel="0" collapsed="false">
      <c r="A15" s="87" t="s">
        <v>203</v>
      </c>
      <c r="B15" s="87"/>
      <c r="C15" s="87"/>
      <c r="D15" s="88" t="n">
        <f aca="false">SUM(D12:D14)</f>
        <v>10367896</v>
      </c>
      <c r="E15" s="89"/>
      <c r="F15" s="69"/>
    </row>
    <row r="16" customFormat="false" ht="12.75" hidden="false" customHeight="false" outlineLevel="0" collapsed="false">
      <c r="A16" s="78" t="s">
        <v>209</v>
      </c>
      <c r="B16" s="92" t="s">
        <v>210</v>
      </c>
      <c r="C16" s="80" t="n">
        <v>1000133</v>
      </c>
      <c r="D16" s="91" t="n">
        <v>30859700</v>
      </c>
      <c r="E16" s="89" t="s">
        <v>211</v>
      </c>
      <c r="F16" s="69"/>
    </row>
    <row r="17" customFormat="false" ht="12.75" hidden="false" customHeight="false" outlineLevel="0" collapsed="false">
      <c r="A17" s="78"/>
      <c r="B17" s="92" t="s">
        <v>212</v>
      </c>
      <c r="C17" s="80" t="n">
        <v>1000134</v>
      </c>
      <c r="D17" s="91" t="n">
        <v>29140200</v>
      </c>
      <c r="E17" s="89" t="s">
        <v>213</v>
      </c>
      <c r="F17" s="69"/>
    </row>
    <row r="18" customFormat="false" ht="12.75" hidden="false" customHeight="false" outlineLevel="0" collapsed="false">
      <c r="A18" s="87" t="s">
        <v>203</v>
      </c>
      <c r="B18" s="87"/>
      <c r="C18" s="87"/>
      <c r="D18" s="88" t="n">
        <f aca="false">SUM(D16:D17)</f>
        <v>59999900</v>
      </c>
      <c r="E18" s="89"/>
      <c r="F18" s="69"/>
    </row>
    <row r="19" customFormat="false" ht="12.75" hidden="false" customHeight="false" outlineLevel="0" collapsed="false">
      <c r="A19" s="93" t="s">
        <v>214</v>
      </c>
      <c r="B19" s="83" t="s">
        <v>197</v>
      </c>
      <c r="C19" s="80" t="n">
        <v>1057</v>
      </c>
      <c r="D19" s="86" t="n">
        <v>450000</v>
      </c>
      <c r="E19" s="89" t="s">
        <v>215</v>
      </c>
      <c r="F19" s="69"/>
    </row>
    <row r="20" customFormat="false" ht="12.75" hidden="false" customHeight="false" outlineLevel="0" collapsed="false">
      <c r="A20" s="93"/>
      <c r="B20" s="83"/>
      <c r="C20" s="94" t="n">
        <v>1063</v>
      </c>
      <c r="D20" s="86" t="n">
        <v>2000000</v>
      </c>
      <c r="E20" s="89" t="s">
        <v>216</v>
      </c>
      <c r="F20" s="69"/>
    </row>
    <row r="21" customFormat="false" ht="12.75" hidden="false" customHeight="false" outlineLevel="0" collapsed="false">
      <c r="A21" s="93"/>
      <c r="B21" s="83" t="s">
        <v>217</v>
      </c>
      <c r="C21" s="94" t="n">
        <v>1000141</v>
      </c>
      <c r="D21" s="86" t="n">
        <v>1000000</v>
      </c>
      <c r="E21" s="95" t="s">
        <v>218</v>
      </c>
      <c r="F21" s="69"/>
    </row>
    <row r="22" customFormat="false" ht="12.75" hidden="false" customHeight="false" outlineLevel="0" collapsed="false">
      <c r="A22" s="87" t="s">
        <v>203</v>
      </c>
      <c r="B22" s="87"/>
      <c r="C22" s="87"/>
      <c r="D22" s="88" t="n">
        <f aca="false">SUM(D19:D21)</f>
        <v>3450000</v>
      </c>
      <c r="E22" s="89"/>
      <c r="F22" s="69"/>
    </row>
    <row r="23" customFormat="false" ht="12.75" hidden="false" customHeight="false" outlineLevel="0" collapsed="false">
      <c r="A23" s="78" t="s">
        <v>219</v>
      </c>
      <c r="B23" s="79" t="s">
        <v>220</v>
      </c>
      <c r="C23" s="96" t="n">
        <v>1000116</v>
      </c>
      <c r="D23" s="86" t="n">
        <v>480000</v>
      </c>
      <c r="E23" s="89" t="s">
        <v>221</v>
      </c>
      <c r="F23" s="69"/>
    </row>
    <row r="24" customFormat="false" ht="12.75" hidden="false" customHeight="false" outlineLevel="0" collapsed="false">
      <c r="A24" s="78"/>
      <c r="B24" s="79"/>
      <c r="C24" s="96"/>
      <c r="D24" s="97" t="n">
        <v>135000</v>
      </c>
      <c r="E24" s="89" t="s">
        <v>222</v>
      </c>
      <c r="F24" s="69"/>
    </row>
    <row r="25" customFormat="false" ht="12.75" hidden="false" customHeight="false" outlineLevel="0" collapsed="false">
      <c r="A25" s="78"/>
      <c r="B25" s="79"/>
      <c r="C25" s="96"/>
      <c r="D25" s="86" t="n">
        <v>168750</v>
      </c>
      <c r="E25" s="89" t="s">
        <v>223</v>
      </c>
      <c r="F25" s="69"/>
    </row>
    <row r="26" customFormat="false" ht="12.75" hidden="false" customHeight="false" outlineLevel="0" collapsed="false">
      <c r="A26" s="78"/>
      <c r="B26" s="79"/>
      <c r="C26" s="96"/>
      <c r="D26" s="86" t="n">
        <v>405000</v>
      </c>
      <c r="E26" s="89" t="s">
        <v>224</v>
      </c>
      <c r="F26" s="69"/>
    </row>
    <row r="27" customFormat="false" ht="12.75" hidden="false" customHeight="false" outlineLevel="0" collapsed="false">
      <c r="A27" s="78"/>
      <c r="B27" s="79"/>
      <c r="C27" s="96"/>
      <c r="D27" s="86" t="n">
        <v>112000</v>
      </c>
      <c r="E27" s="89" t="s">
        <v>225</v>
      </c>
      <c r="F27" s="69"/>
    </row>
    <row r="28" customFormat="false" ht="12.75" hidden="false" customHeight="true" outlineLevel="0" collapsed="false">
      <c r="A28" s="87" t="s">
        <v>203</v>
      </c>
      <c r="B28" s="87"/>
      <c r="C28" s="87"/>
      <c r="D28" s="88" t="n">
        <f aca="false">SUM(D23:D27)</f>
        <v>1300750</v>
      </c>
      <c r="E28" s="89"/>
      <c r="F28" s="69"/>
    </row>
    <row r="29" customFormat="false" ht="12.75" hidden="false" customHeight="false" outlineLevel="0" collapsed="false">
      <c r="A29" s="98" t="s">
        <v>226</v>
      </c>
      <c r="B29" s="79" t="s">
        <v>220</v>
      </c>
      <c r="C29" s="96" t="n">
        <v>1000116</v>
      </c>
      <c r="D29" s="86" t="n">
        <v>8866500</v>
      </c>
      <c r="E29" s="95" t="s">
        <v>227</v>
      </c>
      <c r="F29" s="69"/>
    </row>
    <row r="30" customFormat="false" ht="12.75" hidden="false" customHeight="true" outlineLevel="0" collapsed="false">
      <c r="A30" s="87" t="s">
        <v>203</v>
      </c>
      <c r="B30" s="87"/>
      <c r="C30" s="87"/>
      <c r="D30" s="88" t="n">
        <f aca="false">SUM(D29:D29)</f>
        <v>8866500</v>
      </c>
      <c r="E30" s="89"/>
      <c r="F30" s="69"/>
    </row>
    <row r="31" customFormat="false" ht="12.75" hidden="false" customHeight="false" outlineLevel="0" collapsed="false">
      <c r="A31" s="99" t="s">
        <v>228</v>
      </c>
      <c r="B31" s="99"/>
      <c r="C31" s="99"/>
      <c r="D31" s="88" t="n">
        <f aca="false">D11+D15+D18+D22+D28+D30</f>
        <v>149181751</v>
      </c>
      <c r="E31" s="100" t="s">
        <v>229</v>
      </c>
    </row>
    <row r="32" customFormat="false" ht="12.75" hidden="false" customHeight="false" outlineLevel="0" collapsed="false">
      <c r="A32" s="78" t="s">
        <v>230</v>
      </c>
      <c r="B32" s="101" t="s">
        <v>231</v>
      </c>
      <c r="C32" s="84" t="n">
        <v>1042</v>
      </c>
      <c r="D32" s="81" t="n">
        <v>10452039</v>
      </c>
      <c r="E32" s="102" t="s">
        <v>232</v>
      </c>
    </row>
    <row r="33" customFormat="false" ht="12.75" hidden="false" customHeight="false" outlineLevel="0" collapsed="false">
      <c r="A33" s="78"/>
      <c r="B33" s="83" t="s">
        <v>199</v>
      </c>
      <c r="C33" s="84" t="n">
        <v>1013</v>
      </c>
      <c r="D33" s="81" t="n">
        <v>118458186</v>
      </c>
      <c r="E33" s="85" t="s">
        <v>200</v>
      </c>
    </row>
    <row r="34" customFormat="false" ht="12.75" hidden="false" customHeight="false" outlineLevel="0" collapsed="false">
      <c r="A34" s="78"/>
      <c r="B34" s="83" t="s">
        <v>207</v>
      </c>
      <c r="C34" s="80" t="n">
        <v>1035</v>
      </c>
      <c r="D34" s="81" t="n">
        <v>137683269</v>
      </c>
      <c r="E34" s="82" t="s">
        <v>233</v>
      </c>
    </row>
    <row r="35" customFormat="false" ht="12.75" hidden="false" customHeight="false" outlineLevel="0" collapsed="false">
      <c r="A35" s="78"/>
      <c r="B35" s="83"/>
      <c r="C35" s="80" t="n">
        <v>1040</v>
      </c>
      <c r="D35" s="81" t="n">
        <v>15439938</v>
      </c>
      <c r="E35" s="82" t="s">
        <v>234</v>
      </c>
    </row>
    <row r="36" customFormat="false" ht="12.75" hidden="false" customHeight="false" outlineLevel="0" collapsed="false">
      <c r="A36" s="78"/>
      <c r="B36" s="83" t="s">
        <v>201</v>
      </c>
      <c r="C36" s="80" t="n">
        <v>1058</v>
      </c>
      <c r="D36" s="86" t="n">
        <v>6423000</v>
      </c>
      <c r="E36" s="82" t="s">
        <v>202</v>
      </c>
    </row>
    <row r="37" customFormat="false" ht="12.75" hidden="false" customHeight="false" outlineLevel="0" collapsed="false">
      <c r="A37" s="87" t="s">
        <v>203</v>
      </c>
      <c r="B37" s="87"/>
      <c r="C37" s="87"/>
      <c r="D37" s="88" t="n">
        <f aca="false">SUM(D32:D36)</f>
        <v>288456432</v>
      </c>
      <c r="E37" s="89"/>
    </row>
    <row r="38" customFormat="false" ht="12.75" hidden="false" customHeight="false" outlineLevel="0" collapsed="false">
      <c r="A38" s="78" t="s">
        <v>235</v>
      </c>
      <c r="B38" s="101" t="s">
        <v>236</v>
      </c>
      <c r="C38" s="84" t="n">
        <v>1000130</v>
      </c>
      <c r="D38" s="103" t="n">
        <v>13489000</v>
      </c>
      <c r="E38" s="82" t="s">
        <v>237</v>
      </c>
    </row>
    <row r="39" customFormat="false" ht="12.75" hidden="false" customHeight="false" outlineLevel="0" collapsed="false">
      <c r="A39" s="78"/>
      <c r="B39" s="101" t="s">
        <v>238</v>
      </c>
      <c r="C39" s="80" t="n">
        <v>1060</v>
      </c>
      <c r="D39" s="103" t="n">
        <v>1649478</v>
      </c>
      <c r="E39" s="104" t="s">
        <v>208</v>
      </c>
    </row>
    <row r="40" customFormat="false" ht="12.75" hidden="false" customHeight="false" outlineLevel="0" collapsed="false">
      <c r="A40" s="78"/>
      <c r="B40" s="101" t="s">
        <v>207</v>
      </c>
      <c r="C40" s="80"/>
      <c r="D40" s="103" t="n">
        <v>800000</v>
      </c>
      <c r="E40" s="104"/>
    </row>
    <row r="41" customFormat="false" ht="12.75" hidden="false" customHeight="false" outlineLevel="0" collapsed="false">
      <c r="A41" s="78"/>
      <c r="B41" s="83" t="s">
        <v>239</v>
      </c>
      <c r="C41" s="80" t="n">
        <v>1066</v>
      </c>
      <c r="D41" s="103" t="n">
        <v>15000000</v>
      </c>
      <c r="E41" s="82" t="s">
        <v>240</v>
      </c>
    </row>
    <row r="42" customFormat="false" ht="12.75" hidden="false" customHeight="false" outlineLevel="0" collapsed="false">
      <c r="A42" s="87" t="s">
        <v>203</v>
      </c>
      <c r="B42" s="87"/>
      <c r="C42" s="87"/>
      <c r="D42" s="88" t="n">
        <f aca="false">SUM(D38:D41)</f>
        <v>30938478</v>
      </c>
      <c r="E42" s="89"/>
    </row>
    <row r="43" customFormat="false" ht="12.75" hidden="false" customHeight="false" outlineLevel="0" collapsed="false">
      <c r="A43" s="99" t="s">
        <v>241</v>
      </c>
      <c r="B43" s="99"/>
      <c r="C43" s="99"/>
      <c r="D43" s="105" t="n">
        <f aca="false">D37+D42</f>
        <v>319394910</v>
      </c>
      <c r="E43" s="100" t="s">
        <v>242</v>
      </c>
    </row>
    <row r="44" customFormat="false" ht="12.75" hidden="false" customHeight="false" outlineLevel="0" collapsed="false">
      <c r="A44" s="78" t="s">
        <v>243</v>
      </c>
      <c r="B44" s="101" t="s">
        <v>244</v>
      </c>
      <c r="C44" s="84" t="n">
        <v>1000</v>
      </c>
      <c r="D44" s="106" t="n">
        <v>695</v>
      </c>
      <c r="E44" s="89" t="s">
        <v>245</v>
      </c>
    </row>
    <row r="45" customFormat="false" ht="12.75" hidden="false" customHeight="false" outlineLevel="0" collapsed="false">
      <c r="A45" s="87" t="s">
        <v>203</v>
      </c>
      <c r="B45" s="87"/>
      <c r="C45" s="87"/>
      <c r="D45" s="88" t="n">
        <f aca="false">SUM(D44:D44)</f>
        <v>695</v>
      </c>
      <c r="E45" s="89"/>
    </row>
    <row r="46" customFormat="false" ht="12.75" hidden="false" customHeight="false" outlineLevel="0" collapsed="false">
      <c r="A46" s="107" t="s">
        <v>246</v>
      </c>
      <c r="B46" s="92" t="s">
        <v>207</v>
      </c>
      <c r="C46" s="80" t="n">
        <v>1008</v>
      </c>
      <c r="D46" s="106" t="n">
        <v>18062653</v>
      </c>
      <c r="E46" s="89" t="s">
        <v>247</v>
      </c>
    </row>
    <row r="47" customFormat="false" ht="12.75" hidden="false" customHeight="false" outlineLevel="0" collapsed="false">
      <c r="A47" s="87" t="s">
        <v>203</v>
      </c>
      <c r="B47" s="87"/>
      <c r="C47" s="87"/>
      <c r="D47" s="88" t="n">
        <f aca="false">SUM(D46:D46)</f>
        <v>18062653</v>
      </c>
      <c r="E47" s="89"/>
    </row>
    <row r="48" customFormat="false" ht="12.75" hidden="false" customHeight="false" outlineLevel="0" collapsed="false">
      <c r="A48" s="99" t="s">
        <v>248</v>
      </c>
      <c r="B48" s="99"/>
      <c r="C48" s="99"/>
      <c r="D48" s="108" t="n">
        <f aca="false">D45+D47</f>
        <v>18063348</v>
      </c>
      <c r="E48" s="100" t="s">
        <v>249</v>
      </c>
    </row>
    <row r="49" customFormat="false" ht="12.75" hidden="false" customHeight="false" outlineLevel="0" collapsed="false">
      <c r="A49" s="78" t="s">
        <v>250</v>
      </c>
      <c r="B49" s="83" t="s">
        <v>251</v>
      </c>
      <c r="C49" s="80" t="n">
        <v>1000129</v>
      </c>
      <c r="D49" s="109" t="n">
        <v>450000</v>
      </c>
      <c r="E49" s="89" t="s">
        <v>252</v>
      </c>
    </row>
    <row r="50" customFormat="false" ht="12.75" hidden="false" customHeight="false" outlineLevel="0" collapsed="false">
      <c r="A50" s="78"/>
      <c r="B50" s="83"/>
      <c r="C50" s="80"/>
      <c r="D50" s="109" t="n">
        <v>250000</v>
      </c>
      <c r="E50" s="89" t="s">
        <v>253</v>
      </c>
    </row>
    <row r="51" customFormat="false" ht="12.75" hidden="false" customHeight="false" outlineLevel="0" collapsed="false">
      <c r="A51" s="87" t="s">
        <v>203</v>
      </c>
      <c r="B51" s="87"/>
      <c r="C51" s="87"/>
      <c r="D51" s="88" t="n">
        <f aca="false">SUM(D49:D50)</f>
        <v>700000</v>
      </c>
      <c r="E51" s="89"/>
    </row>
    <row r="52" customFormat="false" ht="12.75" hidden="false" customHeight="false" outlineLevel="0" collapsed="false">
      <c r="A52" s="107" t="s">
        <v>254</v>
      </c>
      <c r="B52" s="92" t="s">
        <v>255</v>
      </c>
      <c r="C52" s="80" t="n">
        <v>1044</v>
      </c>
      <c r="D52" s="106" t="n">
        <v>90000000</v>
      </c>
      <c r="E52" s="89" t="s">
        <v>256</v>
      </c>
    </row>
    <row r="53" customFormat="false" ht="12.75" hidden="false" customHeight="false" outlineLevel="0" collapsed="false">
      <c r="A53" s="87" t="s">
        <v>203</v>
      </c>
      <c r="B53" s="87"/>
      <c r="C53" s="87"/>
      <c r="D53" s="88" t="n">
        <f aca="false">SUM(D52:D52)</f>
        <v>90000000</v>
      </c>
      <c r="E53" s="89"/>
    </row>
    <row r="54" customFormat="false" ht="12.75" hidden="false" customHeight="false" outlineLevel="0" collapsed="false">
      <c r="A54" s="107" t="s">
        <v>257</v>
      </c>
      <c r="B54" s="92" t="s">
        <v>207</v>
      </c>
      <c r="C54" s="80" t="n">
        <v>1000132</v>
      </c>
      <c r="D54" s="106" t="n">
        <v>20000000</v>
      </c>
      <c r="E54" s="89" t="s">
        <v>258</v>
      </c>
    </row>
    <row r="55" customFormat="false" ht="12.75" hidden="false" customHeight="false" outlineLevel="0" collapsed="false">
      <c r="A55" s="87" t="s">
        <v>203</v>
      </c>
      <c r="B55" s="87"/>
      <c r="C55" s="87"/>
      <c r="D55" s="88" t="n">
        <f aca="false">SUM(D54:D54)</f>
        <v>20000000</v>
      </c>
      <c r="E55" s="89"/>
    </row>
    <row r="56" customFormat="false" ht="12.75" hidden="false" customHeight="false" outlineLevel="0" collapsed="false">
      <c r="A56" s="107" t="s">
        <v>259</v>
      </c>
      <c r="B56" s="92" t="s">
        <v>207</v>
      </c>
      <c r="C56" s="80" t="n">
        <v>1008</v>
      </c>
      <c r="D56" s="106" t="n">
        <v>9506283</v>
      </c>
      <c r="E56" s="89" t="s">
        <v>247</v>
      </c>
    </row>
    <row r="57" customFormat="false" ht="12.75" hidden="false" customHeight="false" outlineLevel="0" collapsed="false">
      <c r="A57" s="87" t="s">
        <v>203</v>
      </c>
      <c r="B57" s="87"/>
      <c r="C57" s="87"/>
      <c r="D57" s="88" t="n">
        <f aca="false">SUM(D56:D56)</f>
        <v>9506283</v>
      </c>
      <c r="E57" s="89"/>
    </row>
    <row r="58" customFormat="false" ht="12.75" hidden="false" customHeight="false" outlineLevel="0" collapsed="false">
      <c r="A58" s="99" t="s">
        <v>260</v>
      </c>
      <c r="B58" s="99"/>
      <c r="C58" s="99"/>
      <c r="D58" s="108" t="n">
        <f aca="false">D51+D53+D55+D57</f>
        <v>120206283</v>
      </c>
      <c r="E58" s="100" t="s">
        <v>261</v>
      </c>
    </row>
    <row r="59" customFormat="false" ht="12.75" hidden="false" customHeight="false" outlineLevel="0" collapsed="false">
      <c r="A59" s="110"/>
      <c r="B59" s="111"/>
      <c r="C59" s="112"/>
      <c r="D59" s="108" t="n">
        <f aca="false">D31+D43</f>
        <v>468576661</v>
      </c>
      <c r="E59" s="100" t="s">
        <v>262</v>
      </c>
    </row>
    <row r="60" customFormat="false" ht="12.75" hidden="false" customHeight="false" outlineLevel="0" collapsed="false">
      <c r="A60" s="110"/>
      <c r="B60" s="111"/>
      <c r="C60" s="112"/>
      <c r="D60" s="108" t="n">
        <f aca="false">D48+D58</f>
        <v>138269631</v>
      </c>
      <c r="E60" s="100" t="s">
        <v>263</v>
      </c>
    </row>
    <row r="61" customFormat="false" ht="12.75" hidden="false" customHeight="false" outlineLevel="0" collapsed="false">
      <c r="A61" s="113" t="s">
        <v>264</v>
      </c>
      <c r="B61" s="113"/>
      <c r="C61" s="113"/>
      <c r="D61" s="108" t="n">
        <f aca="false">D59+D60</f>
        <v>606846292</v>
      </c>
      <c r="E61" s="100" t="s">
        <v>265</v>
      </c>
    </row>
  </sheetData>
  <mergeCells count="39">
    <mergeCell ref="A2:E2"/>
    <mergeCell ref="A4:E4"/>
    <mergeCell ref="A5:E5"/>
    <mergeCell ref="A8:A10"/>
    <mergeCell ref="A11:C11"/>
    <mergeCell ref="A12:A14"/>
    <mergeCell ref="B12:B13"/>
    <mergeCell ref="A15:C15"/>
    <mergeCell ref="A16:A17"/>
    <mergeCell ref="A18:C18"/>
    <mergeCell ref="A19:A21"/>
    <mergeCell ref="B19:B20"/>
    <mergeCell ref="A22:C22"/>
    <mergeCell ref="A23:A27"/>
    <mergeCell ref="B23:B27"/>
    <mergeCell ref="C23:C27"/>
    <mergeCell ref="A28:C28"/>
    <mergeCell ref="A30:C30"/>
    <mergeCell ref="A31:C31"/>
    <mergeCell ref="A32:A36"/>
    <mergeCell ref="B34:B35"/>
    <mergeCell ref="A37:C37"/>
    <mergeCell ref="A38:A41"/>
    <mergeCell ref="C39:C40"/>
    <mergeCell ref="E39:E40"/>
    <mergeCell ref="A42:C42"/>
    <mergeCell ref="A43:C43"/>
    <mergeCell ref="A45:C45"/>
    <mergeCell ref="A47:C47"/>
    <mergeCell ref="A48:C48"/>
    <mergeCell ref="A49:A50"/>
    <mergeCell ref="B49:B50"/>
    <mergeCell ref="C49:C50"/>
    <mergeCell ref="A51:C51"/>
    <mergeCell ref="A53:C53"/>
    <mergeCell ref="A55:C55"/>
    <mergeCell ref="A57:C57"/>
    <mergeCell ref="A58:C58"/>
    <mergeCell ref="A61:C61"/>
  </mergeCells>
  <printOptions headings="false" gridLines="false" gridLinesSet="true" horizontalCentered="true" verticalCentered="false"/>
  <pageMargins left="0.511805555555556" right="0" top="0.747916666666667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Y21"/>
  <sheetViews>
    <sheetView showFormulas="false" showGridLines="true" showRowColHeaders="true" showZeros="true" rightToLeft="false" tabSelected="false" showOutlineSymbols="true" defaultGridColor="true" view="normal" topLeftCell="BB1" colorId="64" zoomScale="120" zoomScaleNormal="120" zoomScalePageLayoutView="100" workbookViewId="0">
      <selection pane="topLeft" activeCell="BV4" activeCellId="0" sqref="B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56"/>
    <col collapsed="false" customWidth="true" hidden="false" outlineLevel="0" max="3" min="2" style="22" width="10.71"/>
    <col collapsed="false" customWidth="true" hidden="false" outlineLevel="0" max="4" min="4" style="22" width="8.7"/>
    <col collapsed="false" customWidth="true" hidden="false" outlineLevel="0" max="6" min="5" style="22" width="9.56"/>
    <col collapsed="false" customWidth="true" hidden="false" outlineLevel="0" max="7" min="7" style="22" width="8.7"/>
    <col collapsed="false" customWidth="true" hidden="false" outlineLevel="0" max="8" min="8" style="22" width="10.85"/>
    <col collapsed="false" customWidth="true" hidden="false" outlineLevel="0" max="9" min="9" style="22" width="10.56"/>
    <col collapsed="false" customWidth="true" hidden="false" outlineLevel="0" max="10" min="10" style="22" width="8.7"/>
    <col collapsed="false" customWidth="true" hidden="false" outlineLevel="0" max="11" min="11" style="22" width="9.56"/>
    <col collapsed="false" customWidth="true" hidden="false" outlineLevel="0" max="13" min="12" style="22" width="8.7"/>
    <col collapsed="false" customWidth="true" hidden="false" outlineLevel="0" max="14" min="14" style="22" width="7.85"/>
    <col collapsed="false" customWidth="true" hidden="false" outlineLevel="0" max="15" min="15" style="22" width="15.7"/>
    <col collapsed="false" customWidth="true" hidden="false" outlineLevel="0" max="16" min="16" style="22" width="6.56"/>
    <col collapsed="false" customWidth="true" hidden="false" outlineLevel="0" max="17" min="17" style="22" width="7.7"/>
    <col collapsed="false" customWidth="true" hidden="false" outlineLevel="0" max="18" min="18" style="22" width="8.7"/>
    <col collapsed="false" customWidth="true" hidden="false" outlineLevel="0" max="20" min="19" style="22" width="9.56"/>
    <col collapsed="false" customWidth="true" hidden="false" outlineLevel="0" max="21" min="21" style="22" width="8.7"/>
    <col collapsed="false" customWidth="true" hidden="false" outlineLevel="0" max="22" min="22" style="22" width="7.85"/>
    <col collapsed="false" customWidth="true" hidden="false" outlineLevel="0" max="24" min="23" style="22" width="8.7"/>
    <col collapsed="false" customWidth="true" hidden="false" outlineLevel="0" max="26" min="25" style="22" width="9.56"/>
    <col collapsed="false" customWidth="true" hidden="false" outlineLevel="0" max="27" min="27" style="22" width="8.7"/>
    <col collapsed="false" customWidth="true" hidden="false" outlineLevel="0" max="28" min="28" style="22" width="10.85"/>
    <col collapsed="false" customWidth="true" hidden="false" outlineLevel="0" max="29" min="29" style="22" width="10.13"/>
    <col collapsed="false" customWidth="true" hidden="false" outlineLevel="0" max="30" min="30" style="22" width="13.28"/>
    <col collapsed="false" customWidth="true" hidden="false" outlineLevel="0" max="32" min="31" style="22" width="10.85"/>
    <col collapsed="false" customWidth="true" hidden="false" outlineLevel="0" max="33" min="33" style="22" width="8.7"/>
    <col collapsed="false" customWidth="true" hidden="false" outlineLevel="0" max="34" min="34" style="22" width="9.28"/>
    <col collapsed="false" customWidth="true" hidden="false" outlineLevel="0" max="35" min="35" style="22" width="9.56"/>
    <col collapsed="false" customWidth="true" hidden="false" outlineLevel="0" max="36" min="36" style="22" width="8.85"/>
    <col collapsed="false" customWidth="true" hidden="false" outlineLevel="0" max="37" min="37" style="22" width="7.85"/>
    <col collapsed="false" customWidth="true" hidden="false" outlineLevel="0" max="38" min="38" style="22" width="7.99"/>
    <col collapsed="false" customWidth="true" hidden="false" outlineLevel="0" max="39" min="39" style="22" width="7.85"/>
    <col collapsed="false" customWidth="true" hidden="false" outlineLevel="0" max="40" min="40" style="22" width="7.7"/>
    <col collapsed="false" customWidth="true" hidden="false" outlineLevel="0" max="41" min="41" style="22" width="8.7"/>
    <col collapsed="false" customWidth="true" hidden="false" outlineLevel="0" max="42" min="42" style="22" width="6.85"/>
    <col collapsed="false" customWidth="true" hidden="false" outlineLevel="0" max="43" min="43" style="22" width="7.7"/>
    <col collapsed="false" customWidth="true" hidden="false" outlineLevel="0" max="44" min="44" style="22" width="8.28"/>
    <col collapsed="false" customWidth="true" hidden="false" outlineLevel="0" max="45" min="45" style="22" width="7.56"/>
    <col collapsed="false" customWidth="true" hidden="false" outlineLevel="0" max="46" min="46" style="22" width="15.7"/>
    <col collapsed="false" customWidth="true" hidden="false" outlineLevel="0" max="49" min="47" style="59" width="8.7"/>
    <col collapsed="false" customWidth="true" hidden="false" outlineLevel="0" max="50" min="50" style="59" width="7.85"/>
    <col collapsed="false" customWidth="true" hidden="false" outlineLevel="0" max="52" min="51" style="59" width="8.7"/>
    <col collapsed="false" customWidth="true" hidden="false" outlineLevel="0" max="53" min="53" style="22" width="6.99"/>
    <col collapsed="false" customWidth="true" hidden="false" outlineLevel="0" max="54" min="54" style="22" width="7.85"/>
    <col collapsed="false" customWidth="true" hidden="false" outlineLevel="0" max="55" min="55" style="22" width="7.42"/>
    <col collapsed="false" customWidth="true" hidden="false" outlineLevel="0" max="61" min="56" style="59" width="8.7"/>
    <col collapsed="false" customWidth="true" hidden="false" outlineLevel="0" max="62" min="62" style="59" width="4.28"/>
    <col collapsed="false" customWidth="true" hidden="false" outlineLevel="0" max="63" min="63" style="22" width="15.7"/>
    <col collapsed="false" customWidth="true" hidden="false" outlineLevel="0" max="66" min="64" style="21" width="9.56"/>
    <col collapsed="false" customWidth="true" hidden="false" outlineLevel="0" max="71" min="67" style="21" width="8.7"/>
    <col collapsed="false" customWidth="true" hidden="false" outlineLevel="0" max="72" min="72" style="21" width="8.41"/>
    <col collapsed="false" customWidth="true" hidden="false" outlineLevel="0" max="73" min="73" style="21" width="5.71"/>
    <col collapsed="false" customWidth="true" hidden="false" outlineLevel="0" max="74" min="74" style="22" width="8.14"/>
    <col collapsed="false" customWidth="true" hidden="false" outlineLevel="0" max="75" min="75" style="22" width="5.85"/>
    <col collapsed="false" customWidth="false" hidden="false" outlineLevel="0" max="257" min="76" style="22" width="9.14"/>
  </cols>
  <sheetData>
    <row r="1" customFormat="false" ht="11.25" hidden="false" customHeight="false" outlineLevel="0" collapsed="false">
      <c r="A1" s="22" t="s">
        <v>0</v>
      </c>
      <c r="M1" s="114" t="s">
        <v>266</v>
      </c>
      <c r="O1" s="22" t="s">
        <v>0</v>
      </c>
      <c r="AC1" s="114" t="s">
        <v>266</v>
      </c>
      <c r="AD1" s="22" t="s">
        <v>0</v>
      </c>
      <c r="AR1" s="114"/>
      <c r="AS1" s="114" t="s">
        <v>266</v>
      </c>
      <c r="AT1" s="22" t="s">
        <v>0</v>
      </c>
      <c r="AU1" s="22"/>
      <c r="AV1" s="22"/>
      <c r="AW1" s="22"/>
      <c r="AX1" s="22"/>
      <c r="AY1" s="22"/>
      <c r="AZ1" s="22"/>
      <c r="BD1" s="22"/>
      <c r="BE1" s="22"/>
      <c r="BF1" s="22"/>
      <c r="BG1" s="22"/>
      <c r="BH1" s="22"/>
      <c r="BI1" s="114" t="s">
        <v>266</v>
      </c>
      <c r="BJ1" s="22"/>
      <c r="BK1" s="22" t="s">
        <v>0</v>
      </c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114"/>
      <c r="BW1" s="114" t="s">
        <v>266</v>
      </c>
      <c r="BY1" s="114"/>
    </row>
    <row r="2" customFormat="false" ht="12.75" hidden="false" customHeight="true" outlineLevel="0" collapsed="false">
      <c r="A2" s="115" t="s">
        <v>26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5" t="s">
        <v>267</v>
      </c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 t="s">
        <v>267</v>
      </c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 t="s">
        <v>267</v>
      </c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6"/>
      <c r="BK2" s="115" t="s">
        <v>267</v>
      </c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6"/>
      <c r="BY2" s="116"/>
    </row>
    <row r="3" customFormat="false" ht="12.75" hidden="false" customHeight="true" outlineLevel="0" collapsed="false">
      <c r="A3" s="115" t="s">
        <v>26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6"/>
      <c r="O3" s="115" t="s">
        <v>268</v>
      </c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 t="s">
        <v>268</v>
      </c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 t="s">
        <v>268</v>
      </c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6"/>
      <c r="BK3" s="115" t="s">
        <v>268</v>
      </c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6"/>
      <c r="BY3" s="116"/>
    </row>
    <row r="4" customFormat="false" ht="12.75" hidden="false" customHeight="true" outlineLevel="0" collapsed="false"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7"/>
      <c r="X4" s="117"/>
      <c r="Y4" s="116"/>
      <c r="Z4" s="116"/>
      <c r="AA4" s="116"/>
      <c r="AB4" s="116"/>
      <c r="AC4" s="116"/>
      <c r="AD4" s="116"/>
      <c r="AE4" s="116"/>
      <c r="AF4" s="116"/>
      <c r="AG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7"/>
      <c r="BC4" s="117"/>
      <c r="BD4" s="22"/>
      <c r="BE4" s="22"/>
      <c r="BF4" s="22"/>
      <c r="BJ4" s="118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</row>
    <row r="6" customFormat="false" ht="11.25" hidden="false" customHeight="false" outlineLevel="0" collapsed="false">
      <c r="A6" s="28"/>
      <c r="B6" s="28" t="s">
        <v>269</v>
      </c>
      <c r="C6" s="28"/>
      <c r="D6" s="28"/>
      <c r="E6" s="28" t="s">
        <v>270</v>
      </c>
      <c r="F6" s="28"/>
      <c r="G6" s="28"/>
      <c r="H6" s="28" t="s">
        <v>271</v>
      </c>
      <c r="I6" s="28"/>
      <c r="J6" s="28"/>
      <c r="K6" s="28" t="s">
        <v>272</v>
      </c>
      <c r="L6" s="28"/>
      <c r="M6" s="28"/>
      <c r="N6" s="115"/>
      <c r="O6" s="28"/>
      <c r="P6" s="28" t="s">
        <v>273</v>
      </c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 t="s">
        <v>274</v>
      </c>
      <c r="AF6" s="28"/>
      <c r="AG6" s="28"/>
      <c r="AH6" s="28" t="s">
        <v>275</v>
      </c>
      <c r="AI6" s="28"/>
      <c r="AJ6" s="28"/>
      <c r="AK6" s="28" t="s">
        <v>276</v>
      </c>
      <c r="AL6" s="28"/>
      <c r="AM6" s="28"/>
      <c r="AN6" s="28"/>
      <c r="AO6" s="28"/>
      <c r="AP6" s="28"/>
      <c r="AQ6" s="28"/>
      <c r="AR6" s="28"/>
      <c r="AS6" s="28"/>
      <c r="AT6" s="28"/>
      <c r="AU6" s="31" t="s">
        <v>277</v>
      </c>
      <c r="AV6" s="31"/>
      <c r="AW6" s="31"/>
      <c r="AX6" s="28" t="s">
        <v>278</v>
      </c>
      <c r="AY6" s="28"/>
      <c r="AZ6" s="28"/>
      <c r="BA6" s="28" t="s">
        <v>279</v>
      </c>
      <c r="BB6" s="28"/>
      <c r="BC6" s="28"/>
      <c r="BD6" s="31" t="s">
        <v>280</v>
      </c>
      <c r="BE6" s="31"/>
      <c r="BF6" s="31"/>
      <c r="BG6" s="31" t="s">
        <v>281</v>
      </c>
      <c r="BH6" s="31"/>
      <c r="BI6" s="31"/>
      <c r="BJ6" s="119"/>
      <c r="BK6" s="28"/>
      <c r="BL6" s="120" t="s">
        <v>282</v>
      </c>
      <c r="BM6" s="120"/>
      <c r="BN6" s="120"/>
      <c r="BO6" s="120"/>
      <c r="BP6" s="120"/>
      <c r="BQ6" s="120"/>
      <c r="BR6" s="120"/>
      <c r="BS6" s="120"/>
      <c r="BT6" s="121"/>
      <c r="BU6" s="120"/>
      <c r="BV6" s="120"/>
      <c r="BW6" s="120"/>
    </row>
    <row r="7" s="128" customFormat="true" ht="11.2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4"/>
      <c r="O7" s="123"/>
      <c r="P7" s="123" t="s">
        <v>283</v>
      </c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2"/>
      <c r="AE7" s="123"/>
      <c r="AF7" s="123"/>
      <c r="AG7" s="123"/>
      <c r="AH7" s="123"/>
      <c r="AI7" s="123"/>
      <c r="AJ7" s="123"/>
      <c r="AK7" s="123" t="s">
        <v>284</v>
      </c>
      <c r="AL7" s="123"/>
      <c r="AM7" s="123"/>
      <c r="AN7" s="123"/>
      <c r="AO7" s="123"/>
      <c r="AP7" s="123"/>
      <c r="AQ7" s="123"/>
      <c r="AR7" s="123"/>
      <c r="AS7" s="123"/>
      <c r="AT7" s="122"/>
      <c r="AU7" s="125"/>
      <c r="AV7" s="125"/>
      <c r="AW7" s="125"/>
      <c r="AX7" s="123"/>
      <c r="AY7" s="123"/>
      <c r="AZ7" s="123"/>
      <c r="BA7" s="123"/>
      <c r="BB7" s="123"/>
      <c r="BC7" s="123"/>
      <c r="BD7" s="125"/>
      <c r="BE7" s="125"/>
      <c r="BF7" s="125"/>
      <c r="BG7" s="125"/>
      <c r="BH7" s="125"/>
      <c r="BI7" s="125"/>
      <c r="BJ7" s="126"/>
      <c r="BK7" s="122"/>
      <c r="BL7" s="123"/>
      <c r="BM7" s="123"/>
      <c r="BN7" s="123"/>
      <c r="BO7" s="123"/>
      <c r="BP7" s="123"/>
      <c r="BQ7" s="123"/>
      <c r="BR7" s="123"/>
      <c r="BS7" s="123"/>
      <c r="BT7" s="127"/>
      <c r="BU7" s="123"/>
      <c r="BV7" s="123"/>
      <c r="BW7" s="123"/>
    </row>
    <row r="8" s="129" customFormat="true" ht="102" hidden="false" customHeight="true" outlineLevel="0" collapsed="false">
      <c r="A8" s="123" t="s">
        <v>285</v>
      </c>
      <c r="B8" s="123" t="s">
        <v>11</v>
      </c>
      <c r="C8" s="123"/>
      <c r="D8" s="123"/>
      <c r="E8" s="123" t="s">
        <v>13</v>
      </c>
      <c r="F8" s="123"/>
      <c r="G8" s="123"/>
      <c r="H8" s="123" t="s">
        <v>15</v>
      </c>
      <c r="I8" s="123"/>
      <c r="J8" s="123"/>
      <c r="K8" s="123" t="s">
        <v>17</v>
      </c>
      <c r="L8" s="123"/>
      <c r="M8" s="123"/>
      <c r="N8" s="124"/>
      <c r="O8" s="123" t="s">
        <v>285</v>
      </c>
      <c r="P8" s="123" t="s">
        <v>12</v>
      </c>
      <c r="Q8" s="123"/>
      <c r="R8" s="123"/>
      <c r="S8" s="123" t="s">
        <v>286</v>
      </c>
      <c r="T8" s="123"/>
      <c r="U8" s="123"/>
      <c r="V8" s="123" t="s">
        <v>287</v>
      </c>
      <c r="W8" s="123"/>
      <c r="X8" s="123"/>
      <c r="Y8" s="123" t="s">
        <v>288</v>
      </c>
      <c r="Z8" s="123"/>
      <c r="AA8" s="123"/>
      <c r="AB8" s="123" t="s">
        <v>26</v>
      </c>
      <c r="AC8" s="123"/>
      <c r="AD8" s="123" t="s">
        <v>285</v>
      </c>
      <c r="AE8" s="123" t="s">
        <v>28</v>
      </c>
      <c r="AF8" s="123"/>
      <c r="AG8" s="123"/>
      <c r="AH8" s="123" t="s">
        <v>30</v>
      </c>
      <c r="AI8" s="123"/>
      <c r="AJ8" s="123"/>
      <c r="AK8" s="123" t="s">
        <v>289</v>
      </c>
      <c r="AL8" s="123"/>
      <c r="AM8" s="123"/>
      <c r="AN8" s="123" t="s">
        <v>290</v>
      </c>
      <c r="AO8" s="123"/>
      <c r="AP8" s="123"/>
      <c r="AQ8" s="123" t="s">
        <v>291</v>
      </c>
      <c r="AR8" s="123"/>
      <c r="AS8" s="123"/>
      <c r="AT8" s="123" t="s">
        <v>285</v>
      </c>
      <c r="AU8" s="125" t="s">
        <v>292</v>
      </c>
      <c r="AV8" s="125"/>
      <c r="AW8" s="125"/>
      <c r="AX8" s="123" t="s">
        <v>293</v>
      </c>
      <c r="AY8" s="123"/>
      <c r="AZ8" s="123"/>
      <c r="BA8" s="123" t="s">
        <v>294</v>
      </c>
      <c r="BB8" s="123"/>
      <c r="BC8" s="123"/>
      <c r="BD8" s="125" t="s">
        <v>295</v>
      </c>
      <c r="BE8" s="125"/>
      <c r="BF8" s="125"/>
      <c r="BG8" s="125" t="s">
        <v>296</v>
      </c>
      <c r="BH8" s="125"/>
      <c r="BI8" s="125"/>
      <c r="BJ8" s="126"/>
      <c r="BK8" s="123" t="s">
        <v>285</v>
      </c>
      <c r="BL8" s="123" t="s">
        <v>21</v>
      </c>
      <c r="BM8" s="123"/>
      <c r="BN8" s="123"/>
      <c r="BO8" s="123" t="s">
        <v>297</v>
      </c>
      <c r="BP8" s="123"/>
      <c r="BQ8" s="123"/>
      <c r="BR8" s="123" t="s">
        <v>298</v>
      </c>
      <c r="BS8" s="123"/>
      <c r="BT8" s="127" t="s">
        <v>299</v>
      </c>
      <c r="BU8" s="123" t="s">
        <v>300</v>
      </c>
      <c r="BV8" s="123"/>
      <c r="BW8" s="123"/>
    </row>
    <row r="9" s="129" customFormat="true" ht="22.5" hidden="false" customHeight="false" outlineLevel="0" collapsed="false">
      <c r="A9" s="123"/>
      <c r="B9" s="123" t="s">
        <v>61</v>
      </c>
      <c r="C9" s="123" t="s">
        <v>6</v>
      </c>
      <c r="D9" s="123" t="s">
        <v>7</v>
      </c>
      <c r="E9" s="123" t="s">
        <v>61</v>
      </c>
      <c r="F9" s="123" t="s">
        <v>6</v>
      </c>
      <c r="G9" s="123" t="s">
        <v>7</v>
      </c>
      <c r="H9" s="123" t="s">
        <v>61</v>
      </c>
      <c r="I9" s="123" t="s">
        <v>6</v>
      </c>
      <c r="J9" s="123" t="s">
        <v>7</v>
      </c>
      <c r="K9" s="123" t="s">
        <v>61</v>
      </c>
      <c r="L9" s="123" t="s">
        <v>6</v>
      </c>
      <c r="M9" s="123" t="s">
        <v>7</v>
      </c>
      <c r="N9" s="124"/>
      <c r="O9" s="123"/>
      <c r="P9" s="123" t="s">
        <v>61</v>
      </c>
      <c r="Q9" s="123" t="s">
        <v>6</v>
      </c>
      <c r="R9" s="123" t="s">
        <v>7</v>
      </c>
      <c r="S9" s="123" t="s">
        <v>61</v>
      </c>
      <c r="T9" s="123" t="s">
        <v>6</v>
      </c>
      <c r="U9" s="123" t="s">
        <v>7</v>
      </c>
      <c r="V9" s="123" t="s">
        <v>61</v>
      </c>
      <c r="W9" s="123" t="s">
        <v>6</v>
      </c>
      <c r="X9" s="123" t="s">
        <v>7</v>
      </c>
      <c r="Y9" s="123" t="s">
        <v>61</v>
      </c>
      <c r="Z9" s="123" t="s">
        <v>6</v>
      </c>
      <c r="AA9" s="123" t="s">
        <v>7</v>
      </c>
      <c r="AB9" s="123" t="s">
        <v>61</v>
      </c>
      <c r="AC9" s="123" t="s">
        <v>6</v>
      </c>
      <c r="AD9" s="123"/>
      <c r="AE9" s="123" t="s">
        <v>61</v>
      </c>
      <c r="AF9" s="123" t="s">
        <v>6</v>
      </c>
      <c r="AG9" s="123" t="s">
        <v>7</v>
      </c>
      <c r="AH9" s="123" t="s">
        <v>61</v>
      </c>
      <c r="AI9" s="123" t="s">
        <v>6</v>
      </c>
      <c r="AJ9" s="123" t="s">
        <v>7</v>
      </c>
      <c r="AK9" s="123" t="s">
        <v>61</v>
      </c>
      <c r="AL9" s="123" t="s">
        <v>6</v>
      </c>
      <c r="AM9" s="123" t="s">
        <v>7</v>
      </c>
      <c r="AN9" s="123" t="s">
        <v>61</v>
      </c>
      <c r="AO9" s="123" t="s">
        <v>6</v>
      </c>
      <c r="AP9" s="123" t="s">
        <v>7</v>
      </c>
      <c r="AQ9" s="123" t="s">
        <v>61</v>
      </c>
      <c r="AR9" s="123" t="s">
        <v>6</v>
      </c>
      <c r="AS9" s="123" t="s">
        <v>7</v>
      </c>
      <c r="AT9" s="123"/>
      <c r="AU9" s="125" t="s">
        <v>61</v>
      </c>
      <c r="AV9" s="125" t="s">
        <v>6</v>
      </c>
      <c r="AW9" s="125" t="s">
        <v>7</v>
      </c>
      <c r="AX9" s="123" t="s">
        <v>61</v>
      </c>
      <c r="AY9" s="123" t="s">
        <v>6</v>
      </c>
      <c r="AZ9" s="123" t="s">
        <v>7</v>
      </c>
      <c r="BA9" s="123" t="s">
        <v>61</v>
      </c>
      <c r="BB9" s="123" t="s">
        <v>6</v>
      </c>
      <c r="BC9" s="123" t="s">
        <v>7</v>
      </c>
      <c r="BD9" s="125" t="s">
        <v>61</v>
      </c>
      <c r="BE9" s="130" t="s">
        <v>6</v>
      </c>
      <c r="BF9" s="125" t="s">
        <v>7</v>
      </c>
      <c r="BG9" s="125" t="s">
        <v>61</v>
      </c>
      <c r="BH9" s="125" t="s">
        <v>6</v>
      </c>
      <c r="BI9" s="125" t="s">
        <v>7</v>
      </c>
      <c r="BJ9" s="126"/>
      <c r="BK9" s="123"/>
      <c r="BL9" s="123" t="s">
        <v>61</v>
      </c>
      <c r="BM9" s="123" t="s">
        <v>6</v>
      </c>
      <c r="BN9" s="123" t="s">
        <v>7</v>
      </c>
      <c r="BO9" s="123" t="s">
        <v>61</v>
      </c>
      <c r="BP9" s="123" t="s">
        <v>6</v>
      </c>
      <c r="BQ9" s="123" t="s">
        <v>7</v>
      </c>
      <c r="BR9" s="123" t="s">
        <v>61</v>
      </c>
      <c r="BS9" s="123" t="s">
        <v>6</v>
      </c>
      <c r="BT9" s="123"/>
      <c r="BU9" s="123" t="s">
        <v>61</v>
      </c>
      <c r="BV9" s="123" t="s">
        <v>6</v>
      </c>
      <c r="BW9" s="123" t="s">
        <v>301</v>
      </c>
    </row>
    <row r="10" customFormat="false" ht="11.25" hidden="false" customHeight="false" outlineLevel="0" collapsed="false">
      <c r="A10" s="36" t="s">
        <v>302</v>
      </c>
      <c r="B10" s="54" t="n">
        <v>180539073</v>
      </c>
      <c r="C10" s="54" t="n">
        <v>177734827</v>
      </c>
      <c r="D10" s="131" t="n">
        <v>174735454</v>
      </c>
      <c r="E10" s="54" t="n">
        <v>34167908</v>
      </c>
      <c r="F10" s="54" t="n">
        <v>40396067</v>
      </c>
      <c r="G10" s="131" t="n">
        <v>38592066</v>
      </c>
      <c r="H10" s="54" t="n">
        <v>284668213</v>
      </c>
      <c r="I10" s="54" t="n">
        <v>364951776</v>
      </c>
      <c r="J10" s="131" t="n">
        <v>294542675</v>
      </c>
      <c r="K10" s="131"/>
      <c r="L10" s="131"/>
      <c r="M10" s="131"/>
      <c r="N10" s="132"/>
      <c r="O10" s="36" t="s">
        <v>302</v>
      </c>
      <c r="P10" s="54"/>
      <c r="Q10" s="54"/>
      <c r="R10" s="131"/>
      <c r="S10" s="54"/>
      <c r="T10" s="54"/>
      <c r="U10" s="131"/>
      <c r="V10" s="131"/>
      <c r="W10" s="131"/>
      <c r="X10" s="131"/>
      <c r="Y10" s="54"/>
      <c r="Z10" s="54"/>
      <c r="AA10" s="131"/>
      <c r="AB10" s="131"/>
      <c r="AC10" s="131"/>
      <c r="AD10" s="36" t="s">
        <v>302</v>
      </c>
      <c r="AE10" s="54" t="n">
        <v>3016548</v>
      </c>
      <c r="AF10" s="54" t="n">
        <v>5943481</v>
      </c>
      <c r="AG10" s="131" t="n">
        <v>5943481</v>
      </c>
      <c r="AH10" s="54" t="n">
        <v>3000000</v>
      </c>
      <c r="AI10" s="54" t="n">
        <v>3029596</v>
      </c>
      <c r="AJ10" s="131" t="n">
        <v>3029596</v>
      </c>
      <c r="AK10" s="54"/>
      <c r="AL10" s="54"/>
      <c r="AM10" s="131"/>
      <c r="AN10" s="54"/>
      <c r="AO10" s="54"/>
      <c r="AP10" s="131"/>
      <c r="AQ10" s="54"/>
      <c r="AR10" s="54"/>
      <c r="AS10" s="131"/>
      <c r="AT10" s="36" t="s">
        <v>302</v>
      </c>
      <c r="AU10" s="133" t="n">
        <f aca="false">B10+E10+H10+K10+P10+S10+V10+Y10+AB10+AE10+AH10+AK10+AN10+AQ10</f>
        <v>505391742</v>
      </c>
      <c r="AV10" s="133" t="n">
        <f aca="false">C10+F10+I10+L10+Q10+T10+W10+Z10+AC10+AF10+AI10+AL10+AO10+AR10</f>
        <v>592055747</v>
      </c>
      <c r="AW10" s="133" t="n">
        <f aca="false">D10+G10+J10+M10+R10+U10+X10+AA10+AG10+AJ10+AM10+AP10+AS10</f>
        <v>516843272</v>
      </c>
      <c r="AX10" s="54"/>
      <c r="AY10" s="54"/>
      <c r="AZ10" s="54"/>
      <c r="BA10" s="131"/>
      <c r="BB10" s="131"/>
      <c r="BC10" s="131"/>
      <c r="BD10" s="133" t="n">
        <f aca="false">AX10+BA10</f>
        <v>0</v>
      </c>
      <c r="BE10" s="133" t="n">
        <f aca="false">AY10+BB10</f>
        <v>0</v>
      </c>
      <c r="BF10" s="133" t="n">
        <f aca="false">AZ10+BC10</f>
        <v>0</v>
      </c>
      <c r="BG10" s="133" t="n">
        <f aca="false">AU10+BD10</f>
        <v>505391742</v>
      </c>
      <c r="BH10" s="133" t="n">
        <f aca="false">AV10+BE10</f>
        <v>592055747</v>
      </c>
      <c r="BI10" s="133" t="n">
        <f aca="false">AW10+BF10</f>
        <v>516843272</v>
      </c>
      <c r="BJ10" s="134"/>
      <c r="BK10" s="36" t="s">
        <v>302</v>
      </c>
      <c r="BL10" s="54" t="n">
        <v>158542526</v>
      </c>
      <c r="BM10" s="54" t="n">
        <v>189508759</v>
      </c>
      <c r="BN10" s="54" t="n">
        <v>189508759</v>
      </c>
      <c r="BO10" s="131"/>
      <c r="BP10" s="131"/>
      <c r="BQ10" s="131"/>
      <c r="BR10" s="54" t="n">
        <v>51</v>
      </c>
      <c r="BS10" s="54" t="n">
        <v>51</v>
      </c>
      <c r="BT10" s="54" t="n">
        <v>49</v>
      </c>
      <c r="BU10" s="54"/>
      <c r="BV10" s="54"/>
      <c r="BW10" s="36"/>
    </row>
    <row r="11" customFormat="false" ht="11.25" hidden="false" customHeight="false" outlineLevel="0" collapsed="false">
      <c r="A11" s="36" t="s">
        <v>303</v>
      </c>
      <c r="B11" s="54" t="n">
        <v>300039141</v>
      </c>
      <c r="C11" s="54" t="n">
        <v>297959600</v>
      </c>
      <c r="D11" s="131" t="n">
        <v>297293458</v>
      </c>
      <c r="E11" s="54" t="n">
        <v>62861017</v>
      </c>
      <c r="F11" s="54" t="n">
        <v>58460145</v>
      </c>
      <c r="G11" s="131" t="n">
        <v>58460145</v>
      </c>
      <c r="H11" s="54" t="n">
        <v>106963453</v>
      </c>
      <c r="I11" s="54" t="n">
        <v>117758654</v>
      </c>
      <c r="J11" s="131" t="n">
        <v>107589611</v>
      </c>
      <c r="K11" s="131"/>
      <c r="L11" s="131"/>
      <c r="M11" s="131"/>
      <c r="N11" s="132"/>
      <c r="O11" s="36" t="s">
        <v>303</v>
      </c>
      <c r="P11" s="54"/>
      <c r="Q11" s="54"/>
      <c r="R11" s="131"/>
      <c r="S11" s="54"/>
      <c r="T11" s="54"/>
      <c r="U11" s="131"/>
      <c r="V11" s="131"/>
      <c r="W11" s="131"/>
      <c r="X11" s="131"/>
      <c r="Y11" s="54"/>
      <c r="Z11" s="54"/>
      <c r="AA11" s="131"/>
      <c r="AB11" s="131"/>
      <c r="AC11" s="131"/>
      <c r="AD11" s="36" t="s">
        <v>303</v>
      </c>
      <c r="AE11" s="54" t="n">
        <v>2000000</v>
      </c>
      <c r="AF11" s="54" t="n">
        <v>1957924</v>
      </c>
      <c r="AG11" s="131" t="n">
        <v>1957924</v>
      </c>
      <c r="AH11" s="54" t="n">
        <v>0</v>
      </c>
      <c r="AI11" s="54" t="n">
        <v>0</v>
      </c>
      <c r="AJ11" s="131"/>
      <c r="AK11" s="54"/>
      <c r="AL11" s="54"/>
      <c r="AM11" s="131"/>
      <c r="AN11" s="54"/>
      <c r="AO11" s="54"/>
      <c r="AP11" s="131"/>
      <c r="AQ11" s="54"/>
      <c r="AR11" s="54"/>
      <c r="AS11" s="131"/>
      <c r="AT11" s="36" t="s">
        <v>303</v>
      </c>
      <c r="AU11" s="133" t="n">
        <f aca="false">B11+E11+H11+K11+P11+S11+V11+Y11+AB11+AE11+AH11+AK11+AN11+AQ11</f>
        <v>471863611</v>
      </c>
      <c r="AV11" s="133" t="n">
        <f aca="false">C11+F11+I11+L11+Q11+T11+W11+Z11+AC11+AF11+AI11+AL11+AO11+AR11</f>
        <v>476136323</v>
      </c>
      <c r="AW11" s="133" t="n">
        <f aca="false">D11+G11+J11+M11+R11+U11+X11+AA11+AG11+AJ11+AM11+AP11+AS11</f>
        <v>465301138</v>
      </c>
      <c r="AX11" s="54"/>
      <c r="AY11" s="54"/>
      <c r="AZ11" s="54"/>
      <c r="BA11" s="131"/>
      <c r="BB11" s="131"/>
      <c r="BC11" s="131"/>
      <c r="BD11" s="133" t="n">
        <f aca="false">AX11+BA11</f>
        <v>0</v>
      </c>
      <c r="BE11" s="133" t="n">
        <f aca="false">AY11+BB11</f>
        <v>0</v>
      </c>
      <c r="BF11" s="133" t="n">
        <f aca="false">AZ11+BC11</f>
        <v>0</v>
      </c>
      <c r="BG11" s="133" t="n">
        <f aca="false">AU11+BD11</f>
        <v>471863611</v>
      </c>
      <c r="BH11" s="133" t="n">
        <f aca="false">AV11+BE11</f>
        <v>476136323</v>
      </c>
      <c r="BI11" s="133" t="n">
        <f aca="false">AW11+BF11</f>
        <v>465301138</v>
      </c>
      <c r="BJ11" s="134"/>
      <c r="BK11" s="36" t="s">
        <v>303</v>
      </c>
      <c r="BL11" s="54" t="n">
        <v>10993647</v>
      </c>
      <c r="BM11" s="54" t="n">
        <v>15845198</v>
      </c>
      <c r="BN11" s="131" t="n">
        <v>15845198</v>
      </c>
      <c r="BO11" s="131"/>
      <c r="BP11" s="131"/>
      <c r="BQ11" s="131"/>
      <c r="BR11" s="54" t="n">
        <v>88</v>
      </c>
      <c r="BS11" s="54" t="n">
        <v>88</v>
      </c>
      <c r="BT11" s="54" t="n">
        <v>85</v>
      </c>
      <c r="BU11" s="54"/>
      <c r="BV11" s="54"/>
      <c r="BW11" s="36"/>
    </row>
    <row r="12" customFormat="false" ht="11.25" hidden="false" customHeight="false" outlineLevel="0" collapsed="false">
      <c r="A12" s="36" t="s">
        <v>304</v>
      </c>
      <c r="B12" s="54" t="n">
        <v>24271232</v>
      </c>
      <c r="C12" s="54" t="n">
        <v>24526235</v>
      </c>
      <c r="D12" s="131" t="n">
        <v>24452734</v>
      </c>
      <c r="E12" s="54" t="n">
        <v>4607669</v>
      </c>
      <c r="F12" s="54" t="n">
        <v>4640581</v>
      </c>
      <c r="G12" s="131" t="n">
        <v>4640581</v>
      </c>
      <c r="H12" s="54" t="n">
        <v>17565448</v>
      </c>
      <c r="I12" s="54" t="n">
        <v>18901678</v>
      </c>
      <c r="J12" s="131" t="n">
        <v>18309986</v>
      </c>
      <c r="K12" s="131"/>
      <c r="L12" s="131"/>
      <c r="M12" s="131"/>
      <c r="N12" s="132"/>
      <c r="O12" s="36" t="s">
        <v>304</v>
      </c>
      <c r="P12" s="54"/>
      <c r="Q12" s="54"/>
      <c r="R12" s="131"/>
      <c r="S12" s="54"/>
      <c r="T12" s="54" t="n">
        <v>42497</v>
      </c>
      <c r="U12" s="131" t="n">
        <v>42497</v>
      </c>
      <c r="V12" s="131"/>
      <c r="W12" s="131"/>
      <c r="X12" s="131"/>
      <c r="Y12" s="54"/>
      <c r="Z12" s="54"/>
      <c r="AA12" s="131"/>
      <c r="AB12" s="131"/>
      <c r="AC12" s="131"/>
      <c r="AD12" s="36" t="s">
        <v>304</v>
      </c>
      <c r="AE12" s="54" t="n">
        <v>8120191</v>
      </c>
      <c r="AF12" s="54" t="n">
        <v>10159164</v>
      </c>
      <c r="AG12" s="131" t="n">
        <v>8159164</v>
      </c>
      <c r="AH12" s="54" t="n">
        <v>228600</v>
      </c>
      <c r="AI12" s="54" t="n">
        <v>228397</v>
      </c>
      <c r="AJ12" s="131" t="n">
        <v>228397</v>
      </c>
      <c r="AK12" s="54"/>
      <c r="AL12" s="54" t="n">
        <v>12783</v>
      </c>
      <c r="AM12" s="131" t="n">
        <v>12783</v>
      </c>
      <c r="AN12" s="54"/>
      <c r="AO12" s="54"/>
      <c r="AP12" s="131"/>
      <c r="AQ12" s="54"/>
      <c r="AR12" s="54"/>
      <c r="AS12" s="131"/>
      <c r="AT12" s="36" t="s">
        <v>304</v>
      </c>
      <c r="AU12" s="133" t="n">
        <f aca="false">B12+E12+H12+K12+P12+S12+V12+Y12+AB12+AE12+AH12+AK12+AN12+AQ12</f>
        <v>54793140</v>
      </c>
      <c r="AV12" s="133" t="n">
        <f aca="false">C12+F12+I12+L12+Q12+T12+W12+Z12+AC12+AF12+AI12+AL12+AO12+AR12</f>
        <v>58511335</v>
      </c>
      <c r="AW12" s="133" t="n">
        <f aca="false">D12+G12+J12+M12+R12+U12+X12+AA12+AG12+AJ12+AM12+AP12+AS12</f>
        <v>55846142</v>
      </c>
      <c r="AX12" s="54"/>
      <c r="AY12" s="54"/>
      <c r="AZ12" s="54"/>
      <c r="BA12" s="131"/>
      <c r="BB12" s="131"/>
      <c r="BC12" s="131"/>
      <c r="BD12" s="133" t="n">
        <f aca="false">AX12+BA12</f>
        <v>0</v>
      </c>
      <c r="BE12" s="133" t="n">
        <f aca="false">AY12+BB12</f>
        <v>0</v>
      </c>
      <c r="BF12" s="133" t="n">
        <f aca="false">AZ12+BC12</f>
        <v>0</v>
      </c>
      <c r="BG12" s="133" t="n">
        <f aca="false">AU12+BD12</f>
        <v>54793140</v>
      </c>
      <c r="BH12" s="133" t="n">
        <f aca="false">AV12+BE12</f>
        <v>58511335</v>
      </c>
      <c r="BI12" s="133" t="n">
        <f aca="false">AW12+BF12</f>
        <v>55846142</v>
      </c>
      <c r="BJ12" s="134"/>
      <c r="BK12" s="36" t="s">
        <v>304</v>
      </c>
      <c r="BL12" s="54" t="n">
        <v>6828684</v>
      </c>
      <c r="BM12" s="54" t="n">
        <v>7020071</v>
      </c>
      <c r="BN12" s="131" t="n">
        <v>7020071</v>
      </c>
      <c r="BO12" s="131"/>
      <c r="BP12" s="131"/>
      <c r="BQ12" s="131"/>
      <c r="BR12" s="54" t="n">
        <v>8</v>
      </c>
      <c r="BS12" s="54" t="n">
        <v>8</v>
      </c>
      <c r="BT12" s="54" t="n">
        <v>8</v>
      </c>
      <c r="BU12" s="54"/>
      <c r="BV12" s="54"/>
      <c r="BW12" s="36"/>
    </row>
    <row r="13" customFormat="false" ht="11.25" hidden="false" customHeight="false" outlineLevel="0" collapsed="false">
      <c r="A13" s="36" t="s">
        <v>305</v>
      </c>
      <c r="B13" s="54" t="n">
        <v>61601358</v>
      </c>
      <c r="C13" s="54" t="n">
        <v>57447640</v>
      </c>
      <c r="D13" s="131" t="n">
        <v>56854928</v>
      </c>
      <c r="E13" s="54" t="n">
        <v>11593133</v>
      </c>
      <c r="F13" s="54" t="n">
        <v>10968262</v>
      </c>
      <c r="G13" s="131" t="n">
        <v>10745941</v>
      </c>
      <c r="H13" s="54" t="n">
        <v>47717777</v>
      </c>
      <c r="I13" s="54" t="n">
        <v>65166736</v>
      </c>
      <c r="J13" s="131" t="n">
        <v>59125021</v>
      </c>
      <c r="K13" s="131"/>
      <c r="L13" s="131"/>
      <c r="M13" s="131"/>
      <c r="N13" s="132"/>
      <c r="O13" s="36" t="s">
        <v>305</v>
      </c>
      <c r="P13" s="54"/>
      <c r="Q13" s="54"/>
      <c r="R13" s="131"/>
      <c r="S13" s="54"/>
      <c r="T13" s="54" t="n">
        <v>17457</v>
      </c>
      <c r="U13" s="131" t="n">
        <v>17457</v>
      </c>
      <c r="V13" s="131"/>
      <c r="W13" s="131"/>
      <c r="X13" s="131"/>
      <c r="Y13" s="54"/>
      <c r="Z13" s="54"/>
      <c r="AA13" s="131"/>
      <c r="AB13" s="131"/>
      <c r="AC13" s="131"/>
      <c r="AD13" s="36" t="s">
        <v>305</v>
      </c>
      <c r="AE13" s="54" t="n">
        <v>6677314</v>
      </c>
      <c r="AF13" s="54" t="n">
        <v>5010857</v>
      </c>
      <c r="AG13" s="131" t="n">
        <v>4514085</v>
      </c>
      <c r="AH13" s="54" t="n">
        <v>8903507</v>
      </c>
      <c r="AI13" s="54" t="n">
        <v>11277460</v>
      </c>
      <c r="AJ13" s="131" t="n">
        <v>11277460</v>
      </c>
      <c r="AK13" s="54"/>
      <c r="AL13" s="54"/>
      <c r="AM13" s="131"/>
      <c r="AN13" s="54"/>
      <c r="AO13" s="54"/>
      <c r="AP13" s="131"/>
      <c r="AQ13" s="54"/>
      <c r="AR13" s="54"/>
      <c r="AS13" s="131"/>
      <c r="AT13" s="36" t="s">
        <v>305</v>
      </c>
      <c r="AU13" s="133" t="n">
        <f aca="false">B13+E13+H13+K13+P13+S13+V13+Y13+AB13+AE13+AH13+AK13+AN13+AQ13</f>
        <v>136493089</v>
      </c>
      <c r="AV13" s="133" t="n">
        <f aca="false">C13+F13+I13+L13+Q13+T13+W13+Z13+AC13+AF13+AI13+AL13+AO13+AR13</f>
        <v>149888412</v>
      </c>
      <c r="AW13" s="133" t="n">
        <f aca="false">D13+G13+J13+M13+R13+U13+X13+AA13+AG13+AJ13+AM13+AP13+AS13</f>
        <v>142534892</v>
      </c>
      <c r="AX13" s="54"/>
      <c r="AY13" s="54"/>
      <c r="AZ13" s="54"/>
      <c r="BA13" s="131"/>
      <c r="BB13" s="131"/>
      <c r="BC13" s="131"/>
      <c r="BD13" s="133" t="n">
        <f aca="false">AX13+BA13</f>
        <v>0</v>
      </c>
      <c r="BE13" s="133" t="n">
        <f aca="false">AY13+BB13</f>
        <v>0</v>
      </c>
      <c r="BF13" s="133" t="n">
        <f aca="false">AZ13+BC13</f>
        <v>0</v>
      </c>
      <c r="BG13" s="133" t="n">
        <f aca="false">AU13+BD13</f>
        <v>136493089</v>
      </c>
      <c r="BH13" s="133" t="n">
        <f aca="false">AV13+BE13</f>
        <v>149888412</v>
      </c>
      <c r="BI13" s="133" t="n">
        <f aca="false">AW13+BF13</f>
        <v>142534892</v>
      </c>
      <c r="BJ13" s="134"/>
      <c r="BK13" s="36" t="s">
        <v>305</v>
      </c>
      <c r="BL13" s="54" t="n">
        <v>9479292</v>
      </c>
      <c r="BM13" s="54" t="n">
        <v>14468983</v>
      </c>
      <c r="BN13" s="131" t="n">
        <v>14468983</v>
      </c>
      <c r="BO13" s="131"/>
      <c r="BP13" s="131"/>
      <c r="BQ13" s="131"/>
      <c r="BR13" s="54" t="n">
        <v>17</v>
      </c>
      <c r="BS13" s="54" t="n">
        <v>17</v>
      </c>
      <c r="BT13" s="54" t="n">
        <v>16</v>
      </c>
      <c r="BU13" s="54"/>
      <c r="BV13" s="54"/>
      <c r="BW13" s="36"/>
    </row>
    <row r="14" customFormat="false" ht="11.25" hidden="false" customHeight="false" outlineLevel="0" collapsed="false">
      <c r="A14" s="36" t="s">
        <v>306</v>
      </c>
      <c r="B14" s="54" t="n">
        <v>114715000</v>
      </c>
      <c r="C14" s="54" t="n">
        <v>443205230</v>
      </c>
      <c r="D14" s="131" t="n">
        <v>436263082</v>
      </c>
      <c r="E14" s="54" t="n">
        <v>22096000</v>
      </c>
      <c r="F14" s="54" t="n">
        <v>59097353</v>
      </c>
      <c r="G14" s="131" t="n">
        <v>55146380</v>
      </c>
      <c r="H14" s="54" t="n">
        <v>286911000</v>
      </c>
      <c r="I14" s="54" t="n">
        <v>380087704</v>
      </c>
      <c r="J14" s="131" t="n">
        <v>352035444</v>
      </c>
      <c r="K14" s="131"/>
      <c r="L14" s="131"/>
      <c r="M14" s="131"/>
      <c r="N14" s="132"/>
      <c r="O14" s="36" t="s">
        <v>306</v>
      </c>
      <c r="P14" s="54"/>
      <c r="Q14" s="54" t="n">
        <v>189522</v>
      </c>
      <c r="R14" s="131" t="n">
        <v>189522</v>
      </c>
      <c r="S14" s="54"/>
      <c r="T14" s="54"/>
      <c r="U14" s="131"/>
      <c r="V14" s="131"/>
      <c r="W14" s="131"/>
      <c r="X14" s="131"/>
      <c r="Y14" s="54"/>
      <c r="Z14" s="54"/>
      <c r="AA14" s="131"/>
      <c r="AB14" s="131"/>
      <c r="AC14" s="131"/>
      <c r="AD14" s="36" t="s">
        <v>306</v>
      </c>
      <c r="AE14" s="54" t="n">
        <v>5020000</v>
      </c>
      <c r="AF14" s="54" t="n">
        <v>15932180</v>
      </c>
      <c r="AG14" s="131" t="n">
        <v>14931414</v>
      </c>
      <c r="AH14" s="54" t="n">
        <v>3000000</v>
      </c>
      <c r="AI14" s="54" t="n">
        <v>3000000</v>
      </c>
      <c r="AJ14" s="131" t="n">
        <v>3000000</v>
      </c>
      <c r="AK14" s="54"/>
      <c r="AL14" s="54"/>
      <c r="AM14" s="131"/>
      <c r="AN14" s="54"/>
      <c r="AO14" s="54"/>
      <c r="AP14" s="131"/>
      <c r="AQ14" s="54"/>
      <c r="AR14" s="54"/>
      <c r="AS14" s="131"/>
      <c r="AT14" s="36" t="s">
        <v>306</v>
      </c>
      <c r="AU14" s="133" t="n">
        <f aca="false">B14+E14+H14+K14+P14+S14+V14+Y14+AB14+AE14+AH14+AK14+AN14+AQ14</f>
        <v>431742000</v>
      </c>
      <c r="AV14" s="133" t="n">
        <f aca="false">C14+F14+I14+L14+Q14+T14+W14+Z14+AC14+AF14+AI14+AL14+AO14+AR14</f>
        <v>901511989</v>
      </c>
      <c r="AW14" s="133" t="n">
        <f aca="false">D14+G14+J14+M14+R14+U14+X14+AA14+AG14+AJ14+AM14+AP14+AS14</f>
        <v>861565842</v>
      </c>
      <c r="AX14" s="54"/>
      <c r="AY14" s="54"/>
      <c r="AZ14" s="54"/>
      <c r="BA14" s="131"/>
      <c r="BB14" s="131"/>
      <c r="BC14" s="131"/>
      <c r="BD14" s="133" t="n">
        <f aca="false">AX14+BA14</f>
        <v>0</v>
      </c>
      <c r="BE14" s="133" t="n">
        <f aca="false">AY14+BB14</f>
        <v>0</v>
      </c>
      <c r="BF14" s="133" t="n">
        <f aca="false">AZ14+BC14</f>
        <v>0</v>
      </c>
      <c r="BG14" s="133" t="n">
        <f aca="false">AU14+BD14</f>
        <v>431742000</v>
      </c>
      <c r="BH14" s="133" t="n">
        <f aca="false">AV14+BE14</f>
        <v>901511989</v>
      </c>
      <c r="BI14" s="133" t="n">
        <f aca="false">AW14+BF14</f>
        <v>861565842</v>
      </c>
      <c r="BJ14" s="134"/>
      <c r="BK14" s="36" t="s">
        <v>306</v>
      </c>
      <c r="BL14" s="54" t="n">
        <v>88688000</v>
      </c>
      <c r="BM14" s="54" t="n">
        <v>106892026</v>
      </c>
      <c r="BN14" s="131" t="n">
        <v>108584691</v>
      </c>
      <c r="BO14" s="131"/>
      <c r="BP14" s="131"/>
      <c r="BQ14" s="131"/>
      <c r="BR14" s="54" t="n">
        <v>34</v>
      </c>
      <c r="BS14" s="54" t="n">
        <v>34</v>
      </c>
      <c r="BT14" s="54" t="n">
        <v>32</v>
      </c>
      <c r="BU14" s="54" t="n">
        <v>350</v>
      </c>
      <c r="BV14" s="54" t="n">
        <v>350</v>
      </c>
      <c r="BW14" s="36" t="n">
        <v>308</v>
      </c>
    </row>
    <row r="15" customFormat="false" ht="11.25" hidden="false" customHeight="false" outlineLevel="0" collapsed="false">
      <c r="A15" s="36" t="s">
        <v>307</v>
      </c>
      <c r="B15" s="54" t="n">
        <v>347657703</v>
      </c>
      <c r="C15" s="54" t="n">
        <v>332589746</v>
      </c>
      <c r="D15" s="131" t="n">
        <v>321979183</v>
      </c>
      <c r="E15" s="54" t="n">
        <v>77012484</v>
      </c>
      <c r="F15" s="54" t="n">
        <v>72688957</v>
      </c>
      <c r="G15" s="131" t="n">
        <v>67671175</v>
      </c>
      <c r="H15" s="54" t="n">
        <v>126657000</v>
      </c>
      <c r="I15" s="54" t="n">
        <v>86153813</v>
      </c>
      <c r="J15" s="131" t="n">
        <v>72643423</v>
      </c>
      <c r="K15" s="131"/>
      <c r="L15" s="131"/>
      <c r="M15" s="131"/>
      <c r="N15" s="132"/>
      <c r="O15" s="36" t="s">
        <v>307</v>
      </c>
      <c r="P15" s="54"/>
      <c r="Q15" s="54"/>
      <c r="R15" s="131"/>
      <c r="S15" s="54" t="n">
        <v>2000000</v>
      </c>
      <c r="T15" s="54" t="n">
        <v>2028955</v>
      </c>
      <c r="U15" s="131" t="n">
        <v>2028955</v>
      </c>
      <c r="V15" s="131"/>
      <c r="W15" s="131"/>
      <c r="X15" s="131"/>
      <c r="Y15" s="54"/>
      <c r="Z15" s="54" t="n">
        <v>23854</v>
      </c>
      <c r="AA15" s="131" t="n">
        <v>23854</v>
      </c>
      <c r="AB15" s="131"/>
      <c r="AC15" s="131"/>
      <c r="AD15" s="36" t="s">
        <v>307</v>
      </c>
      <c r="AE15" s="54" t="n">
        <v>20824000</v>
      </c>
      <c r="AF15" s="54" t="n">
        <v>19291522</v>
      </c>
      <c r="AG15" s="131" t="n">
        <v>10010522</v>
      </c>
      <c r="AH15" s="54"/>
      <c r="AI15" s="54"/>
      <c r="AJ15" s="131"/>
      <c r="AK15" s="54"/>
      <c r="AL15" s="54"/>
      <c r="AM15" s="131"/>
      <c r="AN15" s="54" t="n">
        <v>2651065</v>
      </c>
      <c r="AO15" s="54" t="n">
        <v>2651065</v>
      </c>
      <c r="AP15" s="131"/>
      <c r="AQ15" s="54"/>
      <c r="AR15" s="54"/>
      <c r="AS15" s="131"/>
      <c r="AT15" s="36" t="s">
        <v>307</v>
      </c>
      <c r="AU15" s="133" t="n">
        <f aca="false">B15+E15+H15+K15+P15+S15+V15+Y15+AB15+AE15+AH15+AK15+AN15+AQ15</f>
        <v>576802252</v>
      </c>
      <c r="AV15" s="133" t="n">
        <f aca="false">C15+F15+I15+L15+Q15+T15+W15+Z15+AC15+AF15+AI15+AL15+AO15+AR15</f>
        <v>515427912</v>
      </c>
      <c r="AW15" s="133" t="n">
        <f aca="false">D15+G15+J15+M15+R15+U15+X15+AA15+AG15+AJ15+AM15+AP15+AS15</f>
        <v>474357112</v>
      </c>
      <c r="AX15" s="54"/>
      <c r="AY15" s="54"/>
      <c r="AZ15" s="54"/>
      <c r="BA15" s="131" t="n">
        <v>0</v>
      </c>
      <c r="BB15" s="131"/>
      <c r="BC15" s="131"/>
      <c r="BD15" s="133" t="n">
        <f aca="false">AX15+BA15</f>
        <v>0</v>
      </c>
      <c r="BE15" s="133" t="n">
        <f aca="false">AY15+BB15</f>
        <v>0</v>
      </c>
      <c r="BF15" s="133" t="n">
        <f aca="false">AZ15+BC15</f>
        <v>0</v>
      </c>
      <c r="BG15" s="133" t="n">
        <f aca="false">AU15+BD15</f>
        <v>576802252</v>
      </c>
      <c r="BH15" s="133" t="n">
        <f aca="false">AV15+BE15</f>
        <v>515427912</v>
      </c>
      <c r="BI15" s="133" t="n">
        <f aca="false">AW15+BF15</f>
        <v>474357112</v>
      </c>
      <c r="BJ15" s="134"/>
      <c r="BK15" s="36" t="s">
        <v>307</v>
      </c>
      <c r="BL15" s="54" t="n">
        <v>8572000</v>
      </c>
      <c r="BM15" s="54" t="n">
        <v>10298794</v>
      </c>
      <c r="BN15" s="131" t="n">
        <v>10298794</v>
      </c>
      <c r="BO15" s="131"/>
      <c r="BP15" s="131"/>
      <c r="BQ15" s="131"/>
      <c r="BR15" s="54" t="n">
        <v>79</v>
      </c>
      <c r="BS15" s="54" t="n">
        <v>79</v>
      </c>
      <c r="BT15" s="54" t="n">
        <v>75</v>
      </c>
      <c r="BU15" s="54"/>
      <c r="BV15" s="54"/>
      <c r="BW15" s="36"/>
    </row>
    <row r="16" s="138" customFormat="true" ht="22.5" hidden="false" customHeight="false" outlineLevel="0" collapsed="false">
      <c r="A16" s="135" t="s">
        <v>308</v>
      </c>
      <c r="B16" s="33" t="n">
        <f aca="false">SUM(B10:B15)</f>
        <v>1028823507</v>
      </c>
      <c r="C16" s="33" t="n">
        <f aca="false">SUM(C10:C15)</f>
        <v>1333463278</v>
      </c>
      <c r="D16" s="136" t="n">
        <f aca="false">SUM(D10:D15)</f>
        <v>1311578839</v>
      </c>
      <c r="E16" s="33" t="n">
        <f aca="false">SUM(E10:E15)</f>
        <v>212338211</v>
      </c>
      <c r="F16" s="33" t="n">
        <f aca="false">SUM(F10:F15)</f>
        <v>246251365</v>
      </c>
      <c r="G16" s="136" t="n">
        <f aca="false">SUM(G10:G15)</f>
        <v>235256288</v>
      </c>
      <c r="H16" s="33" t="n">
        <f aca="false">SUM(H10:H15)</f>
        <v>870482891</v>
      </c>
      <c r="I16" s="33" t="n">
        <f aca="false">SUM(I10:I15)</f>
        <v>1033020361</v>
      </c>
      <c r="J16" s="136" t="n">
        <f aca="false">SUM(J10:J15)</f>
        <v>904246160</v>
      </c>
      <c r="K16" s="136" t="n">
        <f aca="false">SUM(K10:K15)</f>
        <v>0</v>
      </c>
      <c r="L16" s="136" t="n">
        <f aca="false">SUM(L10:L15)</f>
        <v>0</v>
      </c>
      <c r="M16" s="136" t="n">
        <f aca="false">SUM(M10:M15)</f>
        <v>0</v>
      </c>
      <c r="N16" s="137"/>
      <c r="O16" s="135" t="s">
        <v>308</v>
      </c>
      <c r="P16" s="33" t="n">
        <f aca="false">SUM(P10:P15)</f>
        <v>0</v>
      </c>
      <c r="Q16" s="33" t="n">
        <f aca="false">SUM(Q10:Q15)</f>
        <v>189522</v>
      </c>
      <c r="R16" s="136" t="n">
        <f aca="false">SUM(R10:R15)</f>
        <v>189522</v>
      </c>
      <c r="S16" s="33" t="n">
        <f aca="false">SUM(S10:S15)</f>
        <v>2000000</v>
      </c>
      <c r="T16" s="33" t="n">
        <f aca="false">SUM(T10:T15)</f>
        <v>2088909</v>
      </c>
      <c r="U16" s="136" t="n">
        <f aca="false">SUM(U10:U15)</f>
        <v>2088909</v>
      </c>
      <c r="V16" s="136" t="n">
        <f aca="false">SUM(V10:V15)</f>
        <v>0</v>
      </c>
      <c r="W16" s="136" t="n">
        <f aca="false">SUM(W10:W15)</f>
        <v>0</v>
      </c>
      <c r="X16" s="136" t="n">
        <f aca="false">SUM(X10:X15)</f>
        <v>0</v>
      </c>
      <c r="Y16" s="33" t="n">
        <f aca="false">SUM(Y10:Y15)</f>
        <v>0</v>
      </c>
      <c r="Z16" s="33" t="n">
        <f aca="false">SUM(Z10:Z15)</f>
        <v>23854</v>
      </c>
      <c r="AA16" s="136" t="n">
        <f aca="false">SUM(AA10:AA15)</f>
        <v>23854</v>
      </c>
      <c r="AB16" s="136" t="n">
        <f aca="false">SUM(AB10:AB15)</f>
        <v>0</v>
      </c>
      <c r="AC16" s="136" t="n">
        <f aca="false">SUM(AC10:AC15)</f>
        <v>0</v>
      </c>
      <c r="AD16" s="135" t="s">
        <v>308</v>
      </c>
      <c r="AE16" s="33" t="n">
        <f aca="false">SUM(AE10:AE15)</f>
        <v>45658053</v>
      </c>
      <c r="AF16" s="33" t="n">
        <f aca="false">SUM(AF10:AF15)</f>
        <v>58295128</v>
      </c>
      <c r="AG16" s="136" t="n">
        <f aca="false">SUM(AG10:AG15)</f>
        <v>45516590</v>
      </c>
      <c r="AH16" s="33" t="n">
        <f aca="false">SUM(AH10:AH15)</f>
        <v>15132107</v>
      </c>
      <c r="AI16" s="33" t="n">
        <f aca="false">SUM(AI10:AI15)</f>
        <v>17535453</v>
      </c>
      <c r="AJ16" s="136" t="n">
        <f aca="false">SUM(AJ10:AJ15)</f>
        <v>17535453</v>
      </c>
      <c r="AK16" s="33" t="n">
        <f aca="false">SUM(AK10:AK15)</f>
        <v>0</v>
      </c>
      <c r="AL16" s="33" t="n">
        <f aca="false">SUM(AL10:AL15)</f>
        <v>12783</v>
      </c>
      <c r="AM16" s="136" t="n">
        <f aca="false">SUM(AM10:AM15)</f>
        <v>12783</v>
      </c>
      <c r="AN16" s="33" t="n">
        <f aca="false">SUM(AN10:AN15)</f>
        <v>2651065</v>
      </c>
      <c r="AO16" s="33" t="n">
        <f aca="false">SUM(AO10:AO15)</f>
        <v>2651065</v>
      </c>
      <c r="AP16" s="136" t="n">
        <f aca="false">SUM(AP10:AP15)</f>
        <v>0</v>
      </c>
      <c r="AQ16" s="33" t="n">
        <f aca="false">SUM(AQ10:AQ15)</f>
        <v>0</v>
      </c>
      <c r="AR16" s="33" t="n">
        <f aca="false">SUM(AR10:AR15)</f>
        <v>0</v>
      </c>
      <c r="AS16" s="136" t="n">
        <f aca="false">SUM(AS10:AS15)</f>
        <v>0</v>
      </c>
      <c r="AT16" s="135" t="s">
        <v>308</v>
      </c>
      <c r="AU16" s="136" t="n">
        <f aca="false">SUM(AU10:AU15)</f>
        <v>2177085834</v>
      </c>
      <c r="AV16" s="136" t="n">
        <f aca="false">SUM(AV10:AV15)</f>
        <v>2693531718</v>
      </c>
      <c r="AW16" s="136" t="n">
        <f aca="false">SUM(AW10:AW15)</f>
        <v>2516448398</v>
      </c>
      <c r="AX16" s="33" t="n">
        <f aca="false">SUM(AX10:AX15)</f>
        <v>0</v>
      </c>
      <c r="AY16" s="33" t="n">
        <f aca="false">SUM(AY10:AY15)</f>
        <v>0</v>
      </c>
      <c r="AZ16" s="33" t="n">
        <f aca="false">SUM(AZ10:AZ15)</f>
        <v>0</v>
      </c>
      <c r="BA16" s="136" t="n">
        <f aca="false">SUM(BA10:BA15)</f>
        <v>0</v>
      </c>
      <c r="BB16" s="136" t="n">
        <f aca="false">SUM(BB10:BB15)</f>
        <v>0</v>
      </c>
      <c r="BC16" s="136" t="n">
        <f aca="false">SUM(BC10:BC15)</f>
        <v>0</v>
      </c>
      <c r="BD16" s="136" t="n">
        <f aca="false">SUM(BD10:BD15)</f>
        <v>0</v>
      </c>
      <c r="BE16" s="136" t="n">
        <f aca="false">SUM(BE10:BE15)</f>
        <v>0</v>
      </c>
      <c r="BF16" s="136" t="n">
        <f aca="false">SUM(BF10:BF15)</f>
        <v>0</v>
      </c>
      <c r="BG16" s="136" t="n">
        <f aca="false">SUM(BG10:BG15)</f>
        <v>2177085834</v>
      </c>
      <c r="BH16" s="136" t="n">
        <f aca="false">SUM(BH10:BH15)</f>
        <v>2693531718</v>
      </c>
      <c r="BI16" s="136" t="n">
        <f aca="false">SUM(BI10:BI15)</f>
        <v>2516448398</v>
      </c>
      <c r="BJ16" s="134"/>
      <c r="BK16" s="135" t="s">
        <v>308</v>
      </c>
      <c r="BL16" s="46" t="n">
        <f aca="false">SUM(BL10:BL15)</f>
        <v>283104149</v>
      </c>
      <c r="BM16" s="46" t="n">
        <f aca="false">SUM(BM10:BM15)</f>
        <v>344033831</v>
      </c>
      <c r="BN16" s="133" t="n">
        <f aca="false">SUM(BN10:BN15)</f>
        <v>345726496</v>
      </c>
      <c r="BO16" s="133" t="n">
        <f aca="false">SUM(BO10:BO15)</f>
        <v>0</v>
      </c>
      <c r="BP16" s="133" t="n">
        <f aca="false">SUM(BP10:BP15)</f>
        <v>0</v>
      </c>
      <c r="BQ16" s="133" t="n">
        <f aca="false">SUM(BQ10:BQ15)</f>
        <v>0</v>
      </c>
      <c r="BR16" s="46" t="n">
        <f aca="false">SUM(BR10:BR15)</f>
        <v>277</v>
      </c>
      <c r="BS16" s="46" t="n">
        <f aca="false">SUM(BS10:BS15)</f>
        <v>277</v>
      </c>
      <c r="BT16" s="46" t="n">
        <f aca="false">SUM(BT10:BT15)</f>
        <v>265</v>
      </c>
      <c r="BU16" s="46" t="n">
        <f aca="false">SUM(BU10:BU15)</f>
        <v>350</v>
      </c>
      <c r="BV16" s="46" t="n">
        <f aca="false">SUM(BV10:BV15)</f>
        <v>350</v>
      </c>
      <c r="BW16" s="46" t="n">
        <f aca="false">SUM(BW10:BW15)</f>
        <v>308</v>
      </c>
    </row>
    <row r="17" s="142" customFormat="true" ht="11.25" hidden="false" customHeight="false" outlineLevel="0" collapsed="false">
      <c r="A17" s="139" t="s">
        <v>309</v>
      </c>
      <c r="B17" s="37" t="n">
        <v>153849177</v>
      </c>
      <c r="C17" s="37" t="n">
        <v>137425064</v>
      </c>
      <c r="D17" s="140" t="n">
        <v>125254598</v>
      </c>
      <c r="E17" s="37" t="n">
        <v>33068796</v>
      </c>
      <c r="F17" s="37" t="n">
        <v>27520748</v>
      </c>
      <c r="G17" s="140" t="n">
        <v>23946038</v>
      </c>
      <c r="H17" s="37" t="n">
        <v>266843086</v>
      </c>
      <c r="I17" s="37" t="n">
        <v>285609078</v>
      </c>
      <c r="J17" s="140" t="n">
        <v>155532679</v>
      </c>
      <c r="K17" s="37" t="n">
        <v>112796000</v>
      </c>
      <c r="L17" s="37" t="n">
        <v>99440000</v>
      </c>
      <c r="M17" s="140" t="n">
        <v>66596330</v>
      </c>
      <c r="N17" s="141"/>
      <c r="O17" s="139" t="s">
        <v>309</v>
      </c>
      <c r="P17" s="37" t="n">
        <v>208528</v>
      </c>
      <c r="Q17" s="37" t="n">
        <v>0</v>
      </c>
      <c r="R17" s="140" t="n">
        <v>0</v>
      </c>
      <c r="S17" s="37" t="n">
        <v>446675410</v>
      </c>
      <c r="T17" s="37" t="n">
        <v>464927458</v>
      </c>
      <c r="U17" s="140" t="n">
        <v>464423930</v>
      </c>
      <c r="V17" s="37" t="n">
        <v>9500000</v>
      </c>
      <c r="W17" s="37" t="n">
        <v>29500000</v>
      </c>
      <c r="X17" s="140" t="n">
        <v>29040000</v>
      </c>
      <c r="Y17" s="37" t="n">
        <v>247846511</v>
      </c>
      <c r="Z17" s="37" t="n">
        <v>425923010</v>
      </c>
      <c r="AA17" s="140" t="n">
        <v>413858289</v>
      </c>
      <c r="AB17" s="140" t="n">
        <v>1891439604</v>
      </c>
      <c r="AC17" s="140" t="n">
        <v>1227281418</v>
      </c>
      <c r="AD17" s="139" t="s">
        <v>309</v>
      </c>
      <c r="AE17" s="37" t="n">
        <v>2803332309</v>
      </c>
      <c r="AF17" s="37" t="n">
        <v>2793978199</v>
      </c>
      <c r="AG17" s="140" t="n">
        <v>1775546165</v>
      </c>
      <c r="AH17" s="37" t="n">
        <v>93654523</v>
      </c>
      <c r="AI17" s="37" t="n">
        <v>191862328</v>
      </c>
      <c r="AJ17" s="140" t="n">
        <v>132842233</v>
      </c>
      <c r="AK17" s="37" t="n">
        <v>2323553</v>
      </c>
      <c r="AL17" s="140" t="n">
        <v>102323553</v>
      </c>
      <c r="AM17" s="140" t="n">
        <v>102323553</v>
      </c>
      <c r="AN17" s="37" t="n">
        <v>7500000</v>
      </c>
      <c r="AO17" s="37" t="n">
        <v>7500000</v>
      </c>
      <c r="AP17" s="140" t="n">
        <v>4150000</v>
      </c>
      <c r="AQ17" s="140" t="n">
        <v>20000000</v>
      </c>
      <c r="AR17" s="140" t="n">
        <v>19000000</v>
      </c>
      <c r="AS17" s="140" t="n">
        <v>15650000</v>
      </c>
      <c r="AT17" s="139" t="s">
        <v>309</v>
      </c>
      <c r="AU17" s="133" t="n">
        <f aca="false">B17+E17+H17+K17+P17+S17+V17+Y17+AB17+AE17+AH17+AK17+AN17+AQ17</f>
        <v>6089037497</v>
      </c>
      <c r="AV17" s="133" t="n">
        <f aca="false">C17+F17+I17+L17+Q17+T17+W17+Z17+AC17+AF17+AI17+AL17+AO17+AR17</f>
        <v>5812290856</v>
      </c>
      <c r="AW17" s="133" t="n">
        <f aca="false">D17+G17+J17+M17+R17+U17+X17+AA17+AG17+AJ17+AM17+AP17+AS17</f>
        <v>3309163815</v>
      </c>
      <c r="AX17" s="37" t="n">
        <v>1500000</v>
      </c>
      <c r="AY17" s="37" t="n">
        <v>55500200</v>
      </c>
      <c r="AZ17" s="37" t="n">
        <v>55500200</v>
      </c>
      <c r="BA17" s="140" t="n">
        <v>51576791</v>
      </c>
      <c r="BB17" s="140" t="n">
        <v>51576791</v>
      </c>
      <c r="BC17" s="140" t="n">
        <v>51576791</v>
      </c>
      <c r="BD17" s="133" t="n">
        <f aca="false">AX17+BA17</f>
        <v>53076791</v>
      </c>
      <c r="BE17" s="133" t="n">
        <f aca="false">AY17+BB17</f>
        <v>107076991</v>
      </c>
      <c r="BF17" s="133" t="n">
        <f aca="false">AZ17+BC17</f>
        <v>107076991</v>
      </c>
      <c r="BG17" s="133" t="n">
        <f aca="false">AU17+BD17</f>
        <v>6142114288</v>
      </c>
      <c r="BH17" s="133" t="n">
        <f aca="false">AV17+BE17</f>
        <v>5919367847</v>
      </c>
      <c r="BI17" s="133" t="n">
        <f aca="false">AW17+BF17</f>
        <v>3416240806</v>
      </c>
      <c r="BJ17" s="134"/>
      <c r="BK17" s="139" t="s">
        <v>309</v>
      </c>
      <c r="BL17" s="54" t="n">
        <v>71592607</v>
      </c>
      <c r="BM17" s="54" t="n">
        <v>148612340</v>
      </c>
      <c r="BN17" s="131" t="n">
        <v>148612340</v>
      </c>
      <c r="BO17" s="54" t="n">
        <v>54140000</v>
      </c>
      <c r="BP17" s="54" t="n">
        <v>59999900</v>
      </c>
      <c r="BQ17" s="54" t="n">
        <v>59999900</v>
      </c>
      <c r="BR17" s="54" t="n">
        <v>17</v>
      </c>
      <c r="BS17" s="54" t="n">
        <v>17</v>
      </c>
      <c r="BT17" s="54" t="n">
        <v>22</v>
      </c>
      <c r="BU17" s="54"/>
      <c r="BV17" s="37"/>
      <c r="BW17" s="139"/>
    </row>
    <row r="18" s="138" customFormat="true" ht="11.25" hidden="false" customHeight="false" outlineLevel="0" collapsed="false">
      <c r="A18" s="143" t="s">
        <v>310</v>
      </c>
      <c r="B18" s="33" t="n">
        <f aca="false">SUM(B16:B17)</f>
        <v>1182672684</v>
      </c>
      <c r="C18" s="33" t="n">
        <f aca="false">SUM(C16:C17)</f>
        <v>1470888342</v>
      </c>
      <c r="D18" s="136" t="n">
        <f aca="false">SUM(D16:D17)</f>
        <v>1436833437</v>
      </c>
      <c r="E18" s="33" t="n">
        <f aca="false">SUM(E16:E17)</f>
        <v>245407007</v>
      </c>
      <c r="F18" s="33" t="n">
        <f aca="false">SUM(F16:F17)</f>
        <v>273772113</v>
      </c>
      <c r="G18" s="136" t="n">
        <f aca="false">SUM(G16:G17)</f>
        <v>259202326</v>
      </c>
      <c r="H18" s="33" t="n">
        <f aca="false">SUM(H16:H17)</f>
        <v>1137325977</v>
      </c>
      <c r="I18" s="33" t="n">
        <f aca="false">SUM(I16:I17)</f>
        <v>1318629439</v>
      </c>
      <c r="J18" s="136" t="n">
        <f aca="false">SUM(J16:J17)</f>
        <v>1059778839</v>
      </c>
      <c r="K18" s="136" t="n">
        <f aca="false">SUM(K16:K17)</f>
        <v>112796000</v>
      </c>
      <c r="L18" s="136" t="n">
        <f aca="false">SUM(L16:L17)</f>
        <v>99440000</v>
      </c>
      <c r="M18" s="136" t="n">
        <f aca="false">SUM(M16:M17)</f>
        <v>66596330</v>
      </c>
      <c r="N18" s="137"/>
      <c r="O18" s="143" t="s">
        <v>310</v>
      </c>
      <c r="P18" s="33" t="n">
        <f aca="false">SUM(P16:P17)</f>
        <v>208528</v>
      </c>
      <c r="Q18" s="33" t="n">
        <f aca="false">SUM(Q16:Q17)</f>
        <v>189522</v>
      </c>
      <c r="R18" s="136" t="n">
        <f aca="false">SUM(R16:R17)</f>
        <v>189522</v>
      </c>
      <c r="S18" s="33" t="n">
        <f aca="false">SUM(S16:S17)</f>
        <v>448675410</v>
      </c>
      <c r="T18" s="33" t="n">
        <f aca="false">SUM(T16:T17)</f>
        <v>467016367</v>
      </c>
      <c r="U18" s="136" t="n">
        <f aca="false">SUM(U16:U17)</f>
        <v>466512839</v>
      </c>
      <c r="V18" s="136" t="n">
        <f aca="false">SUM(V16:V17)</f>
        <v>9500000</v>
      </c>
      <c r="W18" s="136" t="n">
        <f aca="false">SUM(W16:W17)</f>
        <v>29500000</v>
      </c>
      <c r="X18" s="136" t="n">
        <f aca="false">SUM(X16:X17)</f>
        <v>29040000</v>
      </c>
      <c r="Y18" s="33" t="n">
        <f aca="false">SUM(Y16:Y17)</f>
        <v>247846511</v>
      </c>
      <c r="Z18" s="33" t="n">
        <f aca="false">SUM(Z16:Z17)</f>
        <v>425946864</v>
      </c>
      <c r="AA18" s="136" t="n">
        <f aca="false">SUM(AA16:AA17)</f>
        <v>413882143</v>
      </c>
      <c r="AB18" s="136" t="n">
        <f aca="false">SUM(AB16:AB17)</f>
        <v>1891439604</v>
      </c>
      <c r="AC18" s="136" t="n">
        <f aca="false">SUM(AC16:AC17)</f>
        <v>1227281418</v>
      </c>
      <c r="AD18" s="143" t="s">
        <v>310</v>
      </c>
      <c r="AE18" s="33" t="n">
        <f aca="false">SUM(AE16:AE17)</f>
        <v>2848990362</v>
      </c>
      <c r="AF18" s="33" t="n">
        <f aca="false">SUM(AF16:AF17)</f>
        <v>2852273327</v>
      </c>
      <c r="AG18" s="136" t="n">
        <f aca="false">SUM(AG16:AG17)</f>
        <v>1821062755</v>
      </c>
      <c r="AH18" s="33" t="n">
        <f aca="false">SUM(AH16:AH17)</f>
        <v>108786630</v>
      </c>
      <c r="AI18" s="33" t="n">
        <f aca="false">SUM(AI16:AI17)</f>
        <v>209397781</v>
      </c>
      <c r="AJ18" s="136" t="n">
        <f aca="false">SUM(AJ16:AJ17)</f>
        <v>150377686</v>
      </c>
      <c r="AK18" s="33" t="n">
        <f aca="false">SUM(AK16:AK17)</f>
        <v>2323553</v>
      </c>
      <c r="AL18" s="136" t="n">
        <f aca="false">SUM(AL16:AL17)</f>
        <v>102336336</v>
      </c>
      <c r="AM18" s="136" t="n">
        <f aca="false">SUM(AM16:AM17)</f>
        <v>102336336</v>
      </c>
      <c r="AN18" s="136" t="n">
        <f aca="false">SUM(AN16:AN17)</f>
        <v>10151065</v>
      </c>
      <c r="AO18" s="33" t="n">
        <f aca="false">SUM(AO16:AO17)</f>
        <v>10151065</v>
      </c>
      <c r="AP18" s="136" t="n">
        <f aca="false">SUM(AP16:AP17)</f>
        <v>4150000</v>
      </c>
      <c r="AQ18" s="136" t="n">
        <f aca="false">SUM(AQ16:AQ17)</f>
        <v>20000000</v>
      </c>
      <c r="AR18" s="136" t="n">
        <f aca="false">SUM(AR16:AR17)</f>
        <v>19000000</v>
      </c>
      <c r="AS18" s="136" t="n">
        <f aca="false">SUM(AS16:AS17)</f>
        <v>15650000</v>
      </c>
      <c r="AT18" s="143" t="s">
        <v>310</v>
      </c>
      <c r="AU18" s="136" t="n">
        <f aca="false">SUM(AU16:AU17)</f>
        <v>8266123331</v>
      </c>
      <c r="AV18" s="136" t="n">
        <f aca="false">SUM(AV16:AV17)</f>
        <v>8505822574</v>
      </c>
      <c r="AW18" s="136" t="n">
        <f aca="false">SUM(AW16:AW17)</f>
        <v>5825612213</v>
      </c>
      <c r="AX18" s="33" t="n">
        <f aca="false">SUM(AX16:AX17)</f>
        <v>1500000</v>
      </c>
      <c r="AY18" s="33" t="n">
        <f aca="false">SUM(AY16:AY17)</f>
        <v>55500200</v>
      </c>
      <c r="AZ18" s="33" t="n">
        <f aca="false">SUM(AZ16:AZ17)</f>
        <v>55500200</v>
      </c>
      <c r="BA18" s="136" t="n">
        <f aca="false">SUM(BA16:BA17)</f>
        <v>51576791</v>
      </c>
      <c r="BB18" s="136" t="n">
        <f aca="false">SUM(BB16:BB17)</f>
        <v>51576791</v>
      </c>
      <c r="BC18" s="136" t="n">
        <f aca="false">SUM(BC16:BC17)</f>
        <v>51576791</v>
      </c>
      <c r="BD18" s="136" t="n">
        <f aca="false">SUM(BD16:BD17)</f>
        <v>53076791</v>
      </c>
      <c r="BE18" s="136" t="n">
        <f aca="false">SUM(BE16:BE17)</f>
        <v>107076991</v>
      </c>
      <c r="BF18" s="136" t="n">
        <f aca="false">SUM(BF16:BF17)</f>
        <v>107076991</v>
      </c>
      <c r="BG18" s="136" t="n">
        <f aca="false">SUM(BG16:BG17)</f>
        <v>8319200122</v>
      </c>
      <c r="BH18" s="136" t="n">
        <f aca="false">SUM(BH16:BH17)</f>
        <v>8612899565</v>
      </c>
      <c r="BI18" s="136" t="n">
        <f aca="false">SUM(BI16:BI17)</f>
        <v>5932689204</v>
      </c>
      <c r="BJ18" s="134"/>
      <c r="BK18" s="143" t="s">
        <v>310</v>
      </c>
      <c r="BL18" s="46" t="n">
        <f aca="false">SUM(BL16:BL17)</f>
        <v>354696756</v>
      </c>
      <c r="BM18" s="46" t="n">
        <f aca="false">SUM(BM16:BM17)</f>
        <v>492646171</v>
      </c>
      <c r="BN18" s="133" t="n">
        <f aca="false">SUM(BN16:BN17)</f>
        <v>494338836</v>
      </c>
      <c r="BO18" s="133" t="n">
        <f aca="false">SUM(BO16:BO17)</f>
        <v>54140000</v>
      </c>
      <c r="BP18" s="133" t="n">
        <f aca="false">SUM(BP16:BP17)</f>
        <v>59999900</v>
      </c>
      <c r="BQ18" s="133" t="n">
        <f aca="false">SUM(BQ16:BQ17)</f>
        <v>59999900</v>
      </c>
      <c r="BR18" s="46" t="n">
        <f aca="false">SUM(BR16:BR17)</f>
        <v>294</v>
      </c>
      <c r="BS18" s="46" t="n">
        <f aca="false">SUM(BS16:BS17)</f>
        <v>294</v>
      </c>
      <c r="BT18" s="46" t="n">
        <f aca="false">SUM(BT16:BT17)</f>
        <v>287</v>
      </c>
      <c r="BU18" s="46" t="n">
        <f aca="false">SUM(BU16:BU17)</f>
        <v>350</v>
      </c>
      <c r="BV18" s="46" t="n">
        <f aca="false">SUM(BV16:BV17)</f>
        <v>350</v>
      </c>
      <c r="BW18" s="46" t="n">
        <f aca="false">SUM(BW16:BW17)</f>
        <v>308</v>
      </c>
    </row>
    <row r="19" customFormat="false" ht="11.25" hidden="false" customHeight="false" outlineLevel="0" collapsed="false">
      <c r="N19" s="144"/>
    </row>
    <row r="20" customFormat="false" ht="11.25" hidden="false" customHeight="false" outlineLevel="0" collapsed="false">
      <c r="N20" s="144"/>
    </row>
    <row r="21" customFormat="false" ht="11.25" hidden="false" customHeight="false" outlineLevel="0" collapsed="false">
      <c r="N21" s="144"/>
    </row>
  </sheetData>
  <mergeCells count="67">
    <mergeCell ref="A2:M2"/>
    <mergeCell ref="O2:AC2"/>
    <mergeCell ref="AD2:AS2"/>
    <mergeCell ref="AT2:BI2"/>
    <mergeCell ref="BK2:BW2"/>
    <mergeCell ref="A3:M3"/>
    <mergeCell ref="O3:AC3"/>
    <mergeCell ref="AD3:AS3"/>
    <mergeCell ref="AT3:BI3"/>
    <mergeCell ref="BK3:BW3"/>
    <mergeCell ref="B6:D6"/>
    <mergeCell ref="E6:G6"/>
    <mergeCell ref="H6:J6"/>
    <mergeCell ref="K6:M6"/>
    <mergeCell ref="P6:AC6"/>
    <mergeCell ref="AE6:AG6"/>
    <mergeCell ref="AH6:AJ6"/>
    <mergeCell ref="AK6:AS6"/>
    <mergeCell ref="AU6:AW6"/>
    <mergeCell ref="AX6:AZ6"/>
    <mergeCell ref="BA6:BC6"/>
    <mergeCell ref="BD6:BF6"/>
    <mergeCell ref="BG6:BI6"/>
    <mergeCell ref="BL6:BN6"/>
    <mergeCell ref="BO6:BQ6"/>
    <mergeCell ref="BR6:BS6"/>
    <mergeCell ref="BU6:BW6"/>
    <mergeCell ref="B7:D7"/>
    <mergeCell ref="E7:G7"/>
    <mergeCell ref="H7:J7"/>
    <mergeCell ref="K7:M7"/>
    <mergeCell ref="P7:AC7"/>
    <mergeCell ref="AE7:AG7"/>
    <mergeCell ref="AH7:AJ7"/>
    <mergeCell ref="AK7:AS7"/>
    <mergeCell ref="AU7:AW7"/>
    <mergeCell ref="AX7:AZ7"/>
    <mergeCell ref="BA7:BC7"/>
    <mergeCell ref="BD7:BF7"/>
    <mergeCell ref="BG7:BI7"/>
    <mergeCell ref="BL7:BN7"/>
    <mergeCell ref="BO7:BQ7"/>
    <mergeCell ref="BR7:BS7"/>
    <mergeCell ref="BU7:BW7"/>
    <mergeCell ref="B8:D8"/>
    <mergeCell ref="E8:G8"/>
    <mergeCell ref="H8:J8"/>
    <mergeCell ref="K8:M8"/>
    <mergeCell ref="P8:R8"/>
    <mergeCell ref="S8:U8"/>
    <mergeCell ref="V8:X8"/>
    <mergeCell ref="Y8:AA8"/>
    <mergeCell ref="AB8:AC8"/>
    <mergeCell ref="AE8:AG8"/>
    <mergeCell ref="AH8:AJ8"/>
    <mergeCell ref="AK8:AM8"/>
    <mergeCell ref="AN8:AP8"/>
    <mergeCell ref="AQ8:AS8"/>
    <mergeCell ref="AU8:AW8"/>
    <mergeCell ref="AX8:AZ8"/>
    <mergeCell ref="BA8:BC8"/>
    <mergeCell ref="BD8:BF8"/>
    <mergeCell ref="BG8:BI8"/>
    <mergeCell ref="BL8:BN8"/>
    <mergeCell ref="BO8:BQ8"/>
    <mergeCell ref="BR8:BS8"/>
    <mergeCell ref="BU8:BW8"/>
  </mergeCells>
  <printOptions headings="false" gridLines="false" gridLinesSet="true" horizontalCentered="true" verticalCentered="tru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B42" activeCellId="0" sqref="A42:IV43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7.28"/>
    <col collapsed="false" customWidth="true" hidden="false" outlineLevel="0" max="2" min="2" style="146" width="4.85"/>
    <col collapsed="false" customWidth="true" hidden="false" outlineLevel="0" max="3" min="3" style="146" width="7.56"/>
    <col collapsed="false" customWidth="true" hidden="false" outlineLevel="0" max="4" min="4" style="146" width="7.42"/>
    <col collapsed="false" customWidth="true" hidden="false" outlineLevel="0" max="6" min="5" style="146" width="7.56"/>
    <col collapsed="false" customWidth="true" hidden="false" outlineLevel="0" max="7" min="7" style="146" width="7.7"/>
    <col collapsed="false" customWidth="true" hidden="false" outlineLevel="0" max="8" min="8" style="146" width="8.28"/>
    <col collapsed="false" customWidth="true" hidden="false" outlineLevel="0" max="9" min="9" style="146" width="7.14"/>
    <col collapsed="false" customWidth="true" hidden="false" outlineLevel="0" max="10" min="10" style="146" width="8.28"/>
    <col collapsed="false" customWidth="true" hidden="false" outlineLevel="0" max="11" min="11" style="146" width="7.28"/>
    <col collapsed="false" customWidth="true" hidden="false" outlineLevel="0" max="12" min="12" style="146" width="8.14"/>
    <col collapsed="false" customWidth="true" hidden="false" outlineLevel="0" max="13" min="13" style="146" width="7.7"/>
    <col collapsed="false" customWidth="true" hidden="false" outlineLevel="0" max="14" min="14" style="146" width="8.14"/>
    <col collapsed="false" customWidth="true" hidden="false" outlineLevel="0" max="15" min="15" style="146" width="7.7"/>
    <col collapsed="false" customWidth="true" hidden="false" outlineLevel="0" max="18" min="16" style="146" width="7.85"/>
    <col collapsed="false" customWidth="false" hidden="false" outlineLevel="0" max="19" min="19" style="146" width="9.14"/>
    <col collapsed="false" customWidth="true" hidden="false" outlineLevel="0" max="20" min="20" style="146" width="8.85"/>
    <col collapsed="false" customWidth="false" hidden="false" outlineLevel="0" max="257" min="21" style="146" width="9.14"/>
  </cols>
  <sheetData>
    <row r="1" customFormat="false" ht="12" hidden="false" customHeight="false" outlineLevel="0" collapsed="false">
      <c r="A1" s="145" t="s">
        <v>0</v>
      </c>
      <c r="S1" s="147"/>
      <c r="T1" s="148" t="s">
        <v>311</v>
      </c>
    </row>
    <row r="2" customFormat="false" ht="12.75" hidden="false" customHeight="true" outlineLevel="0" collapsed="false">
      <c r="A2" s="149" t="s">
        <v>31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customFormat="false" ht="12.75" hidden="false" customHeight="true" outlineLevel="0" collapsed="false">
      <c r="A3" s="149" t="s">
        <v>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</row>
    <row r="5" s="154" customFormat="true" ht="56.25" hidden="false" customHeight="false" outlineLevel="0" collapsed="false">
      <c r="A5" s="150"/>
      <c r="B5" s="151"/>
      <c r="C5" s="152" t="s">
        <v>11</v>
      </c>
      <c r="D5" s="152" t="s">
        <v>313</v>
      </c>
      <c r="E5" s="152" t="s">
        <v>15</v>
      </c>
      <c r="F5" s="152" t="s">
        <v>17</v>
      </c>
      <c r="G5" s="152" t="s">
        <v>314</v>
      </c>
      <c r="H5" s="152" t="s">
        <v>315</v>
      </c>
      <c r="I5" s="152" t="s">
        <v>316</v>
      </c>
      <c r="J5" s="152" t="s">
        <v>317</v>
      </c>
      <c r="K5" s="152" t="s">
        <v>318</v>
      </c>
      <c r="L5" s="152" t="s">
        <v>319</v>
      </c>
      <c r="M5" s="152" t="s">
        <v>30</v>
      </c>
      <c r="N5" s="152" t="s">
        <v>320</v>
      </c>
      <c r="O5" s="152" t="s">
        <v>321</v>
      </c>
      <c r="P5" s="152" t="s">
        <v>322</v>
      </c>
      <c r="Q5" s="123" t="s">
        <v>323</v>
      </c>
      <c r="R5" s="152" t="s">
        <v>324</v>
      </c>
      <c r="S5" s="152" t="s">
        <v>325</v>
      </c>
      <c r="T5" s="153" t="s">
        <v>310</v>
      </c>
    </row>
    <row r="6" s="158" customFormat="true" ht="12" hidden="false" customHeight="true" outlineLevel="0" collapsed="false">
      <c r="A6" s="155" t="s">
        <v>244</v>
      </c>
      <c r="B6" s="151" t="s">
        <v>326</v>
      </c>
      <c r="C6" s="156" t="n">
        <v>54503956</v>
      </c>
      <c r="D6" s="156" t="n">
        <v>11692376</v>
      </c>
      <c r="E6" s="156" t="n">
        <v>69044932</v>
      </c>
      <c r="F6" s="156"/>
      <c r="G6" s="156" t="n">
        <v>199428</v>
      </c>
      <c r="H6" s="156"/>
      <c r="I6" s="156"/>
      <c r="J6" s="156" t="n">
        <v>50000</v>
      </c>
      <c r="K6" s="156" t="n">
        <v>321403935</v>
      </c>
      <c r="L6" s="156" t="n">
        <v>9813089</v>
      </c>
      <c r="M6" s="156"/>
      <c r="N6" s="156"/>
      <c r="O6" s="156"/>
      <c r="P6" s="156"/>
      <c r="Q6" s="156"/>
      <c r="R6" s="156"/>
      <c r="S6" s="156"/>
      <c r="T6" s="157" t="n">
        <f aca="false">SUM(C6:S6)</f>
        <v>466707716</v>
      </c>
    </row>
    <row r="7" customFormat="false" ht="12" hidden="false" customHeight="true" outlineLevel="0" collapsed="false">
      <c r="A7" s="155"/>
      <c r="B7" s="159" t="s">
        <v>327</v>
      </c>
      <c r="C7" s="160" t="n">
        <v>38777752</v>
      </c>
      <c r="D7" s="160" t="n">
        <v>7707365</v>
      </c>
      <c r="E7" s="160" t="n">
        <v>57883442</v>
      </c>
      <c r="F7" s="160"/>
      <c r="G7" s="160"/>
      <c r="H7" s="160"/>
      <c r="I7" s="160"/>
      <c r="J7" s="160" t="n">
        <v>50000</v>
      </c>
      <c r="K7" s="160" t="n">
        <v>25102951</v>
      </c>
      <c r="L7" s="160" t="n">
        <v>4671060</v>
      </c>
      <c r="M7" s="160"/>
      <c r="N7" s="160"/>
      <c r="O7" s="160"/>
      <c r="P7" s="160"/>
      <c r="Q7" s="160"/>
      <c r="R7" s="160"/>
      <c r="S7" s="160"/>
      <c r="T7" s="157" t="n">
        <f aca="false">SUM(C7:S7)</f>
        <v>134192570</v>
      </c>
    </row>
    <row r="8" customFormat="false" ht="12" hidden="false" customHeight="false" outlineLevel="0" collapsed="false">
      <c r="A8" s="155"/>
      <c r="B8" s="159" t="s">
        <v>328</v>
      </c>
      <c r="C8" s="160" t="n">
        <v>37531265</v>
      </c>
      <c r="D8" s="160" t="n">
        <v>7010833</v>
      </c>
      <c r="E8" s="160" t="n">
        <v>28423406</v>
      </c>
      <c r="F8" s="160"/>
      <c r="G8" s="160"/>
      <c r="H8" s="160"/>
      <c r="I8" s="160"/>
      <c r="J8" s="160" t="n">
        <v>50000</v>
      </c>
      <c r="K8" s="160"/>
      <c r="L8" s="160" t="n">
        <v>4671060</v>
      </c>
      <c r="M8" s="160"/>
      <c r="N8" s="160"/>
      <c r="O8" s="160"/>
      <c r="P8" s="160"/>
      <c r="Q8" s="160"/>
      <c r="R8" s="160"/>
      <c r="S8" s="160"/>
      <c r="T8" s="157" t="n">
        <f aca="false">SUM(C8:S8)</f>
        <v>77686564</v>
      </c>
    </row>
    <row r="9" customFormat="false" ht="12" hidden="false" customHeight="false" outlineLevel="0" collapsed="false">
      <c r="A9" s="155" t="s">
        <v>329</v>
      </c>
      <c r="B9" s="151" t="s">
        <v>326</v>
      </c>
      <c r="C9" s="160"/>
      <c r="D9" s="160"/>
      <c r="E9" s="160" t="n">
        <v>635000</v>
      </c>
      <c r="F9" s="160"/>
      <c r="G9" s="160"/>
      <c r="H9" s="160"/>
      <c r="I9" s="160"/>
      <c r="J9" s="160"/>
      <c r="K9" s="160"/>
      <c r="L9" s="160" t="n">
        <v>0</v>
      </c>
      <c r="M9" s="160"/>
      <c r="N9" s="160"/>
      <c r="O9" s="160"/>
      <c r="P9" s="160"/>
      <c r="Q9" s="160"/>
      <c r="R9" s="160"/>
      <c r="S9" s="160"/>
      <c r="T9" s="157" t="n">
        <f aca="false">SUM(C9:S9)</f>
        <v>635000</v>
      </c>
    </row>
    <row r="10" s="158" customFormat="true" ht="12" hidden="false" customHeight="true" outlineLevel="0" collapsed="false">
      <c r="A10" s="155"/>
      <c r="B10" s="159" t="s">
        <v>327</v>
      </c>
      <c r="C10" s="156"/>
      <c r="D10" s="156"/>
      <c r="E10" s="156" t="n">
        <v>635000</v>
      </c>
      <c r="F10" s="156"/>
      <c r="G10" s="156"/>
      <c r="H10" s="156"/>
      <c r="I10" s="156"/>
      <c r="J10" s="156"/>
      <c r="K10" s="156"/>
      <c r="L10" s="156" t="n">
        <v>507990</v>
      </c>
      <c r="M10" s="156"/>
      <c r="N10" s="156"/>
      <c r="O10" s="156"/>
      <c r="P10" s="156"/>
      <c r="Q10" s="156"/>
      <c r="R10" s="156"/>
      <c r="S10" s="156"/>
      <c r="T10" s="157" t="n">
        <f aca="false">SUM(C10:S10)</f>
        <v>1142990</v>
      </c>
    </row>
    <row r="11" customFormat="false" ht="12" hidden="false" customHeight="true" outlineLevel="0" collapsed="false">
      <c r="A11" s="155"/>
      <c r="B11" s="159" t="s">
        <v>328</v>
      </c>
      <c r="C11" s="160"/>
      <c r="D11" s="160"/>
      <c r="E11" s="160" t="n">
        <v>473680</v>
      </c>
      <c r="F11" s="160"/>
      <c r="G11" s="160"/>
      <c r="H11" s="160"/>
      <c r="I11" s="160"/>
      <c r="J11" s="160"/>
      <c r="K11" s="160"/>
      <c r="L11" s="160" t="n">
        <v>507990</v>
      </c>
      <c r="M11" s="160"/>
      <c r="N11" s="160"/>
      <c r="O11" s="160"/>
      <c r="P11" s="160"/>
      <c r="Q11" s="160"/>
      <c r="R11" s="160"/>
      <c r="S11" s="160"/>
      <c r="T11" s="157" t="n">
        <f aca="false">SUM(C11:S11)</f>
        <v>981670</v>
      </c>
    </row>
    <row r="12" customFormat="false" ht="12.75" hidden="false" customHeight="true" outlineLevel="0" collapsed="false">
      <c r="A12" s="155" t="s">
        <v>197</v>
      </c>
      <c r="B12" s="151" t="s">
        <v>326</v>
      </c>
      <c r="C12" s="160" t="n">
        <v>33238565</v>
      </c>
      <c r="D12" s="160" t="n">
        <v>8790532</v>
      </c>
      <c r="E12" s="160" t="n">
        <v>8386700</v>
      </c>
      <c r="F12" s="160"/>
      <c r="G12" s="160"/>
      <c r="H12" s="160"/>
      <c r="I12" s="160"/>
      <c r="J12" s="160" t="n">
        <v>1000000</v>
      </c>
      <c r="K12" s="160" t="n">
        <v>11118711</v>
      </c>
      <c r="L12" s="160"/>
      <c r="M12" s="160"/>
      <c r="N12" s="160"/>
      <c r="O12" s="160"/>
      <c r="P12" s="160"/>
      <c r="Q12" s="160"/>
      <c r="R12" s="160"/>
      <c r="S12" s="160"/>
      <c r="T12" s="157" t="n">
        <f aca="false">SUM(C12:S12)</f>
        <v>62534508</v>
      </c>
    </row>
    <row r="13" customFormat="false" ht="12" hidden="false" customHeight="false" outlineLevel="0" collapsed="false">
      <c r="A13" s="155"/>
      <c r="B13" s="159" t="s">
        <v>327</v>
      </c>
      <c r="C13" s="160" t="n">
        <v>29466099</v>
      </c>
      <c r="D13" s="160" t="n">
        <v>7051990</v>
      </c>
      <c r="E13" s="160" t="n">
        <v>81266494</v>
      </c>
      <c r="F13" s="160"/>
      <c r="G13" s="160"/>
      <c r="H13" s="160"/>
      <c r="I13" s="160"/>
      <c r="J13" s="160" t="n">
        <v>1150000</v>
      </c>
      <c r="K13" s="160" t="n">
        <v>11118711</v>
      </c>
      <c r="L13" s="160"/>
      <c r="M13" s="160"/>
      <c r="N13" s="160"/>
      <c r="O13" s="160"/>
      <c r="P13" s="160"/>
      <c r="Q13" s="160"/>
      <c r="R13" s="160"/>
      <c r="S13" s="160"/>
      <c r="T13" s="157" t="n">
        <f aca="false">SUM(C13:S13)</f>
        <v>130053294</v>
      </c>
    </row>
    <row r="14" customFormat="false" ht="12" hidden="false" customHeight="false" outlineLevel="0" collapsed="false">
      <c r="A14" s="155"/>
      <c r="B14" s="159" t="s">
        <v>328</v>
      </c>
      <c r="C14" s="160" t="n">
        <v>25841427</v>
      </c>
      <c r="D14" s="160" t="n">
        <v>5618103</v>
      </c>
      <c r="E14" s="160" t="n">
        <v>39568508</v>
      </c>
      <c r="F14" s="160"/>
      <c r="G14" s="160"/>
      <c r="H14" s="160"/>
      <c r="I14" s="160"/>
      <c r="J14" s="160" t="n">
        <v>1150000</v>
      </c>
      <c r="K14" s="160"/>
      <c r="L14" s="160"/>
      <c r="M14" s="160"/>
      <c r="N14" s="160"/>
      <c r="O14" s="160"/>
      <c r="P14" s="160"/>
      <c r="Q14" s="160"/>
      <c r="R14" s="160"/>
      <c r="S14" s="160"/>
      <c r="T14" s="157" t="n">
        <f aca="false">SUM(C14:S14)</f>
        <v>72178038</v>
      </c>
    </row>
    <row r="15" customFormat="false" ht="12.75" hidden="false" customHeight="true" outlineLevel="0" collapsed="false">
      <c r="A15" s="155" t="s">
        <v>330</v>
      </c>
      <c r="B15" s="151" t="s">
        <v>326</v>
      </c>
      <c r="C15" s="160"/>
      <c r="D15" s="160"/>
      <c r="E15" s="160" t="n">
        <v>3780000</v>
      </c>
      <c r="F15" s="160"/>
      <c r="G15" s="160"/>
      <c r="H15" s="160"/>
      <c r="I15" s="160"/>
      <c r="J15" s="160"/>
      <c r="K15" s="160" t="n">
        <v>80000000</v>
      </c>
      <c r="L15" s="160"/>
      <c r="M15" s="160"/>
      <c r="N15" s="160"/>
      <c r="O15" s="160"/>
      <c r="P15" s="160"/>
      <c r="Q15" s="160"/>
      <c r="R15" s="160" t="n">
        <v>51576791</v>
      </c>
      <c r="S15" s="160"/>
      <c r="T15" s="157" t="n">
        <f aca="false">SUM(C15:S15)</f>
        <v>135356791</v>
      </c>
    </row>
    <row r="16" customFormat="false" ht="12" hidden="false" customHeight="false" outlineLevel="0" collapsed="false">
      <c r="A16" s="155"/>
      <c r="B16" s="159" t="s">
        <v>327</v>
      </c>
      <c r="C16" s="160"/>
      <c r="D16" s="160"/>
      <c r="E16" s="160" t="n">
        <v>16865582</v>
      </c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 t="n">
        <v>51576791</v>
      </c>
      <c r="S16" s="160"/>
      <c r="T16" s="157" t="n">
        <f aca="false">SUM(C16:S16)</f>
        <v>68442373</v>
      </c>
    </row>
    <row r="17" customFormat="false" ht="12.75" hidden="false" customHeight="true" outlineLevel="0" collapsed="false">
      <c r="A17" s="155"/>
      <c r="B17" s="159" t="s">
        <v>328</v>
      </c>
      <c r="C17" s="160"/>
      <c r="D17" s="160"/>
      <c r="E17" s="160" t="n">
        <v>16865582</v>
      </c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 t="n">
        <v>51576791</v>
      </c>
      <c r="S17" s="160"/>
      <c r="T17" s="157" t="n">
        <f aca="false">SUM(C17:S17)</f>
        <v>68442373</v>
      </c>
    </row>
    <row r="18" customFormat="false" ht="12.75" hidden="false" customHeight="true" outlineLevel="0" collapsed="false">
      <c r="A18" s="155" t="s">
        <v>220</v>
      </c>
      <c r="B18" s="151" t="s">
        <v>326</v>
      </c>
      <c r="C18" s="160"/>
      <c r="D18" s="160"/>
      <c r="E18" s="160"/>
      <c r="F18" s="160"/>
      <c r="G18" s="160"/>
      <c r="H18" s="160" t="n">
        <v>445465410</v>
      </c>
      <c r="I18" s="160"/>
      <c r="J18" s="160"/>
      <c r="K18" s="160" t="n">
        <v>171102733</v>
      </c>
      <c r="L18" s="160"/>
      <c r="M18" s="160"/>
      <c r="N18" s="160" t="n">
        <v>2323553</v>
      </c>
      <c r="O18" s="160"/>
      <c r="P18" s="160"/>
      <c r="Q18" s="160"/>
      <c r="R18" s="160"/>
      <c r="S18" s="160" t="n">
        <v>1849977879</v>
      </c>
      <c r="T18" s="157" t="n">
        <f aca="false">SUM(C18:S18)</f>
        <v>2468869575</v>
      </c>
    </row>
    <row r="19" customFormat="false" ht="12" hidden="false" customHeight="false" outlineLevel="0" collapsed="false">
      <c r="A19" s="155"/>
      <c r="B19" s="159" t="s">
        <v>327</v>
      </c>
      <c r="C19" s="160"/>
      <c r="D19" s="160"/>
      <c r="E19" s="160"/>
      <c r="F19" s="160"/>
      <c r="G19" s="160"/>
      <c r="H19" s="160" t="n">
        <v>464927458</v>
      </c>
      <c r="I19" s="160"/>
      <c r="J19" s="160"/>
      <c r="K19" s="160"/>
      <c r="L19" s="160"/>
      <c r="M19" s="160"/>
      <c r="N19" s="160" t="n">
        <v>2323553</v>
      </c>
      <c r="O19" s="160"/>
      <c r="P19" s="160"/>
      <c r="Q19" s="160"/>
      <c r="R19" s="160"/>
      <c r="S19" s="160" t="n">
        <v>1682106124</v>
      </c>
      <c r="T19" s="157" t="n">
        <f aca="false">SUM(C19:S19)</f>
        <v>2149357135</v>
      </c>
    </row>
    <row r="20" customFormat="false" ht="12" hidden="false" customHeight="false" outlineLevel="0" collapsed="false">
      <c r="A20" s="155"/>
      <c r="B20" s="159" t="s">
        <v>328</v>
      </c>
      <c r="C20" s="160"/>
      <c r="D20" s="160"/>
      <c r="E20" s="160"/>
      <c r="F20" s="160"/>
      <c r="G20" s="160"/>
      <c r="H20" s="160" t="n">
        <v>464423930</v>
      </c>
      <c r="I20" s="160"/>
      <c r="J20" s="160"/>
      <c r="K20" s="160"/>
      <c r="L20" s="160"/>
      <c r="M20" s="160"/>
      <c r="N20" s="160" t="n">
        <v>2323553</v>
      </c>
      <c r="O20" s="160"/>
      <c r="P20" s="160"/>
      <c r="Q20" s="160"/>
      <c r="R20" s="160"/>
      <c r="S20" s="160" t="n">
        <v>1682106124</v>
      </c>
      <c r="T20" s="157" t="n">
        <f aca="false">SUM(C20:S20)</f>
        <v>2148853607</v>
      </c>
    </row>
    <row r="21" customFormat="false" ht="12.75" hidden="false" customHeight="true" outlineLevel="0" collapsed="false">
      <c r="A21" s="155" t="s">
        <v>331</v>
      </c>
      <c r="B21" s="151" t="s">
        <v>326</v>
      </c>
      <c r="C21" s="160" t="n">
        <v>300000</v>
      </c>
      <c r="D21" s="160" t="n">
        <v>69030</v>
      </c>
      <c r="E21" s="160" t="n">
        <v>113000</v>
      </c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57" t="n">
        <f aca="false">SUM(C21:S21)</f>
        <v>482030</v>
      </c>
    </row>
    <row r="22" customFormat="false" ht="12" hidden="false" customHeight="false" outlineLevel="0" collapsed="false">
      <c r="A22" s="155"/>
      <c r="B22" s="159" t="s">
        <v>327</v>
      </c>
      <c r="C22" s="160" t="n">
        <v>300000</v>
      </c>
      <c r="D22" s="160" t="n">
        <v>69030</v>
      </c>
      <c r="E22" s="160" t="n">
        <v>113000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57" t="n">
        <f aca="false">SUM(C22:S22)</f>
        <v>482030</v>
      </c>
    </row>
    <row r="23" customFormat="false" ht="12" hidden="false" customHeight="false" outlineLevel="0" collapsed="false">
      <c r="A23" s="155"/>
      <c r="B23" s="159" t="s">
        <v>328</v>
      </c>
      <c r="C23" s="160" t="n">
        <v>119295</v>
      </c>
      <c r="D23" s="160" t="n">
        <v>48565</v>
      </c>
      <c r="E23" s="160" t="n">
        <v>40000</v>
      </c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57" t="n">
        <f aca="false">SUM(C23:S23)</f>
        <v>207860</v>
      </c>
    </row>
    <row r="24" customFormat="false" ht="12.75" hidden="false" customHeight="true" outlineLevel="0" collapsed="false">
      <c r="A24" s="155" t="s">
        <v>231</v>
      </c>
      <c r="B24" s="151" t="s">
        <v>326</v>
      </c>
      <c r="C24" s="160"/>
      <c r="D24" s="160"/>
      <c r="E24" s="160" t="n">
        <v>5678840</v>
      </c>
      <c r="F24" s="160"/>
      <c r="G24" s="160"/>
      <c r="H24" s="160"/>
      <c r="I24" s="160"/>
      <c r="J24" s="160"/>
      <c r="K24" s="160"/>
      <c r="L24" s="160" t="n">
        <v>577008315</v>
      </c>
      <c r="M24" s="160"/>
      <c r="N24" s="160"/>
      <c r="O24" s="160"/>
      <c r="P24" s="160"/>
      <c r="Q24" s="160"/>
      <c r="R24" s="160"/>
      <c r="S24" s="160"/>
      <c r="T24" s="157" t="n">
        <f aca="false">SUM(C24:S24)</f>
        <v>582687155</v>
      </c>
    </row>
    <row r="25" customFormat="false" ht="12" hidden="false" customHeight="false" outlineLevel="0" collapsed="false">
      <c r="A25" s="155"/>
      <c r="B25" s="159" t="s">
        <v>327</v>
      </c>
      <c r="C25" s="160"/>
      <c r="D25" s="160"/>
      <c r="E25" s="160" t="n">
        <v>6141790</v>
      </c>
      <c r="F25" s="160"/>
      <c r="G25" s="160"/>
      <c r="H25" s="160"/>
      <c r="I25" s="160"/>
      <c r="J25" s="160"/>
      <c r="K25" s="160"/>
      <c r="L25" s="160" t="n">
        <v>507597856</v>
      </c>
      <c r="M25" s="160"/>
      <c r="N25" s="160" t="n">
        <v>100000000</v>
      </c>
      <c r="O25" s="160"/>
      <c r="P25" s="160"/>
      <c r="Q25" s="160"/>
      <c r="R25" s="160"/>
      <c r="S25" s="160"/>
      <c r="T25" s="157" t="n">
        <f aca="false">SUM(C25:S25)</f>
        <v>613739646</v>
      </c>
    </row>
    <row r="26" customFormat="false" ht="12" hidden="false" customHeight="false" outlineLevel="0" collapsed="false">
      <c r="A26" s="155"/>
      <c r="B26" s="159" t="s">
        <v>328</v>
      </c>
      <c r="C26" s="160"/>
      <c r="D26" s="160"/>
      <c r="E26" s="160" t="n">
        <v>5314350</v>
      </c>
      <c r="F26" s="160"/>
      <c r="G26" s="160"/>
      <c r="H26" s="160"/>
      <c r="I26" s="160"/>
      <c r="J26" s="160"/>
      <c r="K26" s="160"/>
      <c r="L26" s="160" t="n">
        <v>458359584</v>
      </c>
      <c r="M26" s="160"/>
      <c r="N26" s="160" t="n">
        <v>100000000</v>
      </c>
      <c r="O26" s="160"/>
      <c r="P26" s="160"/>
      <c r="Q26" s="160"/>
      <c r="R26" s="160"/>
      <c r="S26" s="160"/>
      <c r="T26" s="157" t="n">
        <f aca="false">SUM(C26:S26)</f>
        <v>563673934</v>
      </c>
    </row>
    <row r="27" customFormat="false" ht="12.75" hidden="false" customHeight="true" outlineLevel="0" collapsed="false">
      <c r="A27" s="155" t="s">
        <v>332</v>
      </c>
      <c r="B27" s="151" t="s">
        <v>326</v>
      </c>
      <c r="C27" s="160"/>
      <c r="D27" s="160"/>
      <c r="E27" s="160" t="n">
        <v>1905000</v>
      </c>
      <c r="F27" s="160"/>
      <c r="G27" s="160"/>
      <c r="H27" s="160"/>
      <c r="I27" s="160"/>
      <c r="J27" s="160" t="n">
        <v>14000000</v>
      </c>
      <c r="K27" s="160"/>
      <c r="L27" s="160"/>
      <c r="M27" s="160"/>
      <c r="N27" s="160"/>
      <c r="O27" s="160"/>
      <c r="P27" s="160"/>
      <c r="Q27" s="160"/>
      <c r="R27" s="160"/>
      <c r="S27" s="160"/>
      <c r="T27" s="157" t="n">
        <f aca="false">SUM(C27:S27)</f>
        <v>15905000</v>
      </c>
    </row>
    <row r="28" customFormat="false" ht="12" hidden="false" customHeight="false" outlineLevel="0" collapsed="false">
      <c r="A28" s="155"/>
      <c r="B28" s="159" t="s">
        <v>327</v>
      </c>
      <c r="C28" s="160"/>
      <c r="D28" s="160"/>
      <c r="E28" s="160" t="n">
        <v>2677160</v>
      </c>
      <c r="F28" s="160"/>
      <c r="G28" s="160"/>
      <c r="H28" s="160"/>
      <c r="I28" s="160"/>
      <c r="J28" s="160" t="n">
        <v>183103000</v>
      </c>
      <c r="K28" s="160"/>
      <c r="L28" s="160"/>
      <c r="M28" s="160"/>
      <c r="N28" s="160"/>
      <c r="O28" s="160"/>
      <c r="P28" s="160"/>
      <c r="Q28" s="160"/>
      <c r="R28" s="160"/>
      <c r="S28" s="160"/>
      <c r="T28" s="157" t="n">
        <f aca="false">SUM(C28:S28)</f>
        <v>185780160</v>
      </c>
    </row>
    <row r="29" customFormat="false" ht="12" hidden="false" customHeight="false" outlineLevel="0" collapsed="false">
      <c r="A29" s="155"/>
      <c r="B29" s="159" t="s">
        <v>328</v>
      </c>
      <c r="C29" s="160"/>
      <c r="D29" s="160"/>
      <c r="E29" s="160" t="n">
        <v>2166025</v>
      </c>
      <c r="F29" s="160"/>
      <c r="G29" s="160"/>
      <c r="H29" s="160"/>
      <c r="I29" s="160"/>
      <c r="J29" s="160" t="n">
        <v>183103000</v>
      </c>
      <c r="K29" s="160"/>
      <c r="L29" s="160"/>
      <c r="M29" s="160"/>
      <c r="N29" s="160"/>
      <c r="O29" s="160"/>
      <c r="P29" s="160"/>
      <c r="Q29" s="160"/>
      <c r="R29" s="160"/>
      <c r="S29" s="160"/>
      <c r="T29" s="157" t="n">
        <f aca="false">SUM(C29:S29)</f>
        <v>185269025</v>
      </c>
    </row>
    <row r="30" customFormat="false" ht="12" hidden="false" customHeight="false" outlineLevel="0" collapsed="false">
      <c r="A30" s="155" t="s">
        <v>238</v>
      </c>
      <c r="B30" s="151" t="s">
        <v>326</v>
      </c>
      <c r="C30" s="160"/>
      <c r="D30" s="160"/>
      <c r="E30" s="160"/>
      <c r="F30" s="160"/>
      <c r="G30" s="160"/>
      <c r="H30" s="160"/>
      <c r="I30" s="160"/>
      <c r="J30" s="160" t="n">
        <v>10000000</v>
      </c>
      <c r="K30" s="160"/>
      <c r="L30" s="160"/>
      <c r="M30" s="160" t="n">
        <v>46505000</v>
      </c>
      <c r="N30" s="160"/>
      <c r="O30" s="160"/>
      <c r="P30" s="160"/>
      <c r="Q30" s="160"/>
      <c r="R30" s="160"/>
      <c r="S30" s="160"/>
      <c r="T30" s="157" t="n">
        <f aca="false">SUM(C30:S30)</f>
        <v>56505000</v>
      </c>
    </row>
    <row r="31" customFormat="false" ht="12" hidden="false" customHeight="false" outlineLevel="0" collapsed="false">
      <c r="A31" s="155"/>
      <c r="B31" s="159" t="s">
        <v>327</v>
      </c>
      <c r="C31" s="160"/>
      <c r="D31" s="160"/>
      <c r="E31" s="160" t="n">
        <v>1094740</v>
      </c>
      <c r="F31" s="160"/>
      <c r="G31" s="160"/>
      <c r="H31" s="160"/>
      <c r="I31" s="160"/>
      <c r="J31" s="160" t="n">
        <v>10000000</v>
      </c>
      <c r="K31" s="160"/>
      <c r="L31" s="160"/>
      <c r="M31" s="160" t="n">
        <v>116965758</v>
      </c>
      <c r="N31" s="160"/>
      <c r="O31" s="160"/>
      <c r="P31" s="160"/>
      <c r="Q31" s="160"/>
      <c r="R31" s="160"/>
      <c r="S31" s="160"/>
      <c r="T31" s="157" t="n">
        <f aca="false">SUM(C31:S31)</f>
        <v>128060498</v>
      </c>
    </row>
    <row r="32" customFormat="false" ht="12" hidden="false" customHeight="false" outlineLevel="0" collapsed="false">
      <c r="A32" s="155"/>
      <c r="B32" s="159" t="s">
        <v>328</v>
      </c>
      <c r="C32" s="160"/>
      <c r="D32" s="160"/>
      <c r="E32" s="160" t="n">
        <v>1094740</v>
      </c>
      <c r="F32" s="160"/>
      <c r="G32" s="160"/>
      <c r="H32" s="160"/>
      <c r="I32" s="160"/>
      <c r="J32" s="160" t="n">
        <v>10000000</v>
      </c>
      <c r="K32" s="160"/>
      <c r="L32" s="160"/>
      <c r="M32" s="160" t="n">
        <v>80957758</v>
      </c>
      <c r="N32" s="160"/>
      <c r="O32" s="160"/>
      <c r="P32" s="160"/>
      <c r="Q32" s="160"/>
      <c r="R32" s="160"/>
      <c r="S32" s="160"/>
      <c r="T32" s="157" t="n">
        <f aca="false">SUM(C32:S32)</f>
        <v>92052498</v>
      </c>
    </row>
    <row r="33" customFormat="false" ht="12" hidden="false" customHeight="false" outlineLevel="0" collapsed="false">
      <c r="A33" s="155" t="s">
        <v>333</v>
      </c>
      <c r="B33" s="151" t="s">
        <v>326</v>
      </c>
      <c r="C33" s="160"/>
      <c r="D33" s="160"/>
      <c r="E33" s="160"/>
      <c r="F33" s="160"/>
      <c r="G33" s="160"/>
      <c r="H33" s="160"/>
      <c r="I33" s="160"/>
      <c r="J33" s="160" t="n">
        <v>5456828</v>
      </c>
      <c r="K33" s="160"/>
      <c r="L33" s="160"/>
      <c r="M33" s="160"/>
      <c r="N33" s="160"/>
      <c r="O33" s="160"/>
      <c r="P33" s="160"/>
      <c r="Q33" s="160"/>
      <c r="R33" s="160"/>
      <c r="S33" s="160"/>
      <c r="T33" s="157" t="n">
        <f aca="false">SUM(C33:S33)</f>
        <v>5456828</v>
      </c>
    </row>
    <row r="34" customFormat="false" ht="12" hidden="false" customHeight="false" outlineLevel="0" collapsed="false">
      <c r="A34" s="155"/>
      <c r="B34" s="159" t="s">
        <v>327</v>
      </c>
      <c r="C34" s="160"/>
      <c r="D34" s="160"/>
      <c r="E34" s="160"/>
      <c r="F34" s="160"/>
      <c r="G34" s="160"/>
      <c r="H34" s="160"/>
      <c r="I34" s="160"/>
      <c r="J34" s="160" t="n">
        <v>5456828</v>
      </c>
      <c r="K34" s="160"/>
      <c r="L34" s="160"/>
      <c r="M34" s="160"/>
      <c r="N34" s="160"/>
      <c r="O34" s="160"/>
      <c r="P34" s="160"/>
      <c r="Q34" s="160"/>
      <c r="R34" s="160"/>
      <c r="S34" s="160"/>
      <c r="T34" s="157" t="n">
        <f aca="false">SUM(C34:S34)</f>
        <v>5456828</v>
      </c>
    </row>
    <row r="35" customFormat="false" ht="12" hidden="false" customHeight="false" outlineLevel="0" collapsed="false">
      <c r="A35" s="155"/>
      <c r="B35" s="159" t="s">
        <v>328</v>
      </c>
      <c r="C35" s="160"/>
      <c r="D35" s="160"/>
      <c r="E35" s="160"/>
      <c r="F35" s="160"/>
      <c r="G35" s="160"/>
      <c r="H35" s="160"/>
      <c r="I35" s="160"/>
      <c r="J35" s="160" t="n">
        <v>3364207</v>
      </c>
      <c r="K35" s="160"/>
      <c r="L35" s="160"/>
      <c r="M35" s="160"/>
      <c r="N35" s="160"/>
      <c r="O35" s="160"/>
      <c r="P35" s="160"/>
      <c r="Q35" s="160"/>
      <c r="R35" s="160"/>
      <c r="S35" s="160"/>
      <c r="T35" s="157" t="n">
        <f aca="false">SUM(C35:S35)</f>
        <v>3364207</v>
      </c>
    </row>
    <row r="36" customFormat="false" ht="12" hidden="false" customHeight="false" outlineLevel="0" collapsed="false">
      <c r="A36" s="155" t="s">
        <v>334</v>
      </c>
      <c r="B36" s="151" t="s">
        <v>326</v>
      </c>
      <c r="C36" s="160"/>
      <c r="D36" s="160"/>
      <c r="E36" s="160"/>
      <c r="F36" s="160"/>
      <c r="G36" s="160"/>
      <c r="H36" s="160"/>
      <c r="I36" s="160"/>
      <c r="J36" s="160" t="n">
        <v>16111872</v>
      </c>
      <c r="K36" s="160"/>
      <c r="L36" s="160"/>
      <c r="M36" s="160"/>
      <c r="N36" s="160"/>
      <c r="O36" s="160"/>
      <c r="P36" s="160"/>
      <c r="Q36" s="160"/>
      <c r="R36" s="160"/>
      <c r="S36" s="160"/>
      <c r="T36" s="157" t="n">
        <f aca="false">SUM(C36:S36)</f>
        <v>16111872</v>
      </c>
    </row>
    <row r="37" customFormat="false" ht="12" hidden="false" customHeight="false" outlineLevel="0" collapsed="false">
      <c r="A37" s="155"/>
      <c r="B37" s="159" t="s">
        <v>327</v>
      </c>
      <c r="C37" s="160"/>
      <c r="D37" s="160"/>
      <c r="E37" s="160"/>
      <c r="F37" s="160"/>
      <c r="G37" s="160"/>
      <c r="H37" s="160"/>
      <c r="I37" s="160"/>
      <c r="J37" s="160" t="n">
        <v>16111872</v>
      </c>
      <c r="K37" s="160"/>
      <c r="L37" s="160"/>
      <c r="M37" s="160"/>
      <c r="N37" s="160"/>
      <c r="O37" s="160"/>
      <c r="P37" s="160"/>
      <c r="Q37" s="160"/>
      <c r="R37" s="160"/>
      <c r="S37" s="160"/>
      <c r="T37" s="157" t="n">
        <f aca="false">SUM(C37:S37)</f>
        <v>16111872</v>
      </c>
    </row>
    <row r="38" customFormat="false" ht="12" hidden="false" customHeight="false" outlineLevel="0" collapsed="false">
      <c r="A38" s="155"/>
      <c r="B38" s="159" t="s">
        <v>328</v>
      </c>
      <c r="C38" s="160"/>
      <c r="D38" s="160"/>
      <c r="E38" s="160"/>
      <c r="F38" s="160"/>
      <c r="G38" s="160"/>
      <c r="H38" s="160"/>
      <c r="I38" s="160"/>
      <c r="J38" s="160" t="n">
        <v>7674372</v>
      </c>
      <c r="K38" s="160"/>
      <c r="L38" s="160"/>
      <c r="M38" s="160"/>
      <c r="N38" s="160"/>
      <c r="O38" s="160"/>
      <c r="P38" s="160"/>
      <c r="Q38" s="160"/>
      <c r="R38" s="160"/>
      <c r="S38" s="160"/>
      <c r="T38" s="157" t="n">
        <f aca="false">SUM(C38:S38)</f>
        <v>7674372</v>
      </c>
    </row>
    <row r="39" customFormat="false" ht="12.75" hidden="false" customHeight="true" outlineLevel="0" collapsed="false">
      <c r="A39" s="155" t="s">
        <v>199</v>
      </c>
      <c r="B39" s="151" t="s">
        <v>326</v>
      </c>
      <c r="C39" s="160"/>
      <c r="D39" s="160"/>
      <c r="E39" s="160" t="n">
        <v>2075272</v>
      </c>
      <c r="F39" s="160"/>
      <c r="G39" s="160"/>
      <c r="H39" s="160"/>
      <c r="I39" s="160"/>
      <c r="J39" s="160"/>
      <c r="K39" s="160"/>
      <c r="L39" s="160" t="n">
        <v>193131040</v>
      </c>
      <c r="M39" s="160"/>
      <c r="N39" s="160"/>
      <c r="O39" s="160"/>
      <c r="P39" s="160"/>
      <c r="Q39" s="160"/>
      <c r="R39" s="160"/>
      <c r="S39" s="160"/>
      <c r="T39" s="157" t="n">
        <f aca="false">SUM(C39:S39)</f>
        <v>195206312</v>
      </c>
    </row>
    <row r="40" customFormat="false" ht="12" hidden="false" customHeight="false" outlineLevel="0" collapsed="false">
      <c r="A40" s="155"/>
      <c r="B40" s="159" t="s">
        <v>327</v>
      </c>
      <c r="C40" s="160"/>
      <c r="D40" s="160"/>
      <c r="E40" s="160" t="n">
        <v>2075272</v>
      </c>
      <c r="F40" s="160"/>
      <c r="G40" s="160"/>
      <c r="H40" s="160"/>
      <c r="I40" s="160"/>
      <c r="J40" s="160"/>
      <c r="K40" s="160"/>
      <c r="L40" s="160" t="n">
        <v>193131040</v>
      </c>
      <c r="M40" s="160" t="n">
        <v>2758201</v>
      </c>
      <c r="N40" s="160"/>
      <c r="O40" s="160"/>
      <c r="P40" s="160"/>
      <c r="Q40" s="160"/>
      <c r="R40" s="160"/>
      <c r="S40" s="160"/>
      <c r="T40" s="157" t="n">
        <f aca="false">SUM(C40:S40)</f>
        <v>197964513</v>
      </c>
    </row>
    <row r="41" customFormat="false" ht="12" hidden="false" customHeight="false" outlineLevel="0" collapsed="false">
      <c r="A41" s="155"/>
      <c r="B41" s="159" t="s">
        <v>328</v>
      </c>
      <c r="C41" s="160"/>
      <c r="D41" s="160"/>
      <c r="E41" s="160" t="n">
        <v>291465</v>
      </c>
      <c r="F41" s="160"/>
      <c r="G41" s="160"/>
      <c r="H41" s="160"/>
      <c r="I41" s="160"/>
      <c r="J41" s="160"/>
      <c r="K41" s="160"/>
      <c r="L41" s="160" t="n">
        <v>120339504</v>
      </c>
      <c r="M41" s="160" t="n">
        <v>2758201</v>
      </c>
      <c r="N41" s="160"/>
      <c r="O41" s="160"/>
      <c r="P41" s="160"/>
      <c r="Q41" s="160"/>
      <c r="R41" s="160"/>
      <c r="S41" s="160"/>
      <c r="T41" s="157" t="n">
        <f aca="false">SUM(C41:S41)</f>
        <v>123389170</v>
      </c>
    </row>
    <row r="42" customFormat="false" ht="12.75" hidden="false" customHeight="true" outlineLevel="0" collapsed="false">
      <c r="A42" s="155" t="s">
        <v>335</v>
      </c>
      <c r="B42" s="151" t="s">
        <v>326</v>
      </c>
      <c r="C42" s="160"/>
      <c r="D42" s="160"/>
      <c r="E42" s="160" t="n">
        <v>709838</v>
      </c>
      <c r="F42" s="160"/>
      <c r="G42" s="160"/>
      <c r="H42" s="160"/>
      <c r="I42" s="160"/>
      <c r="J42" s="160"/>
      <c r="K42" s="160"/>
      <c r="L42" s="160" t="n">
        <v>100918664</v>
      </c>
      <c r="M42" s="160"/>
      <c r="N42" s="160"/>
      <c r="O42" s="160"/>
      <c r="P42" s="160"/>
      <c r="Q42" s="160"/>
      <c r="R42" s="160"/>
      <c r="S42" s="160"/>
      <c r="T42" s="157" t="n">
        <f aca="false">SUM(C42:S42)</f>
        <v>101628502</v>
      </c>
    </row>
    <row r="43" customFormat="false" ht="12" hidden="false" customHeight="true" outlineLevel="0" collapsed="false">
      <c r="A43" s="155"/>
      <c r="B43" s="159" t="s">
        <v>327</v>
      </c>
      <c r="C43" s="160"/>
      <c r="D43" s="160"/>
      <c r="E43" s="160" t="n">
        <v>714338</v>
      </c>
      <c r="F43" s="160"/>
      <c r="G43" s="160"/>
      <c r="H43" s="160"/>
      <c r="I43" s="160"/>
      <c r="J43" s="160"/>
      <c r="K43" s="160"/>
      <c r="L43" s="160" t="n">
        <v>108124934</v>
      </c>
      <c r="M43" s="160" t="n">
        <v>4764667</v>
      </c>
      <c r="N43" s="160"/>
      <c r="O43" s="160"/>
      <c r="P43" s="160"/>
      <c r="Q43" s="160"/>
      <c r="R43" s="160"/>
      <c r="S43" s="160"/>
      <c r="T43" s="157" t="n">
        <f aca="false">SUM(C43:S43)</f>
        <v>113603939</v>
      </c>
    </row>
    <row r="44" customFormat="false" ht="12" hidden="false" customHeight="true" outlineLevel="0" collapsed="false">
      <c r="A44" s="155"/>
      <c r="B44" s="159" t="s">
        <v>328</v>
      </c>
      <c r="C44" s="160"/>
      <c r="D44" s="160"/>
      <c r="E44" s="160" t="n">
        <v>104195</v>
      </c>
      <c r="F44" s="160"/>
      <c r="G44" s="160"/>
      <c r="H44" s="160"/>
      <c r="I44" s="160"/>
      <c r="J44" s="160"/>
      <c r="K44" s="160"/>
      <c r="L44" s="160" t="n">
        <v>83226927</v>
      </c>
      <c r="M44" s="160" t="n">
        <v>4764667</v>
      </c>
      <c r="N44" s="160"/>
      <c r="O44" s="160"/>
      <c r="P44" s="160"/>
      <c r="Q44" s="160"/>
      <c r="R44" s="160"/>
      <c r="S44" s="160"/>
      <c r="T44" s="157" t="n">
        <f aca="false">SUM(C44:S44)</f>
        <v>88095789</v>
      </c>
    </row>
    <row r="45" customFormat="false" ht="12" hidden="false" customHeight="true" outlineLevel="0" collapsed="false">
      <c r="A45" s="155" t="s">
        <v>336</v>
      </c>
      <c r="B45" s="151" t="s">
        <v>326</v>
      </c>
      <c r="C45" s="160"/>
      <c r="D45" s="160"/>
      <c r="E45" s="160"/>
      <c r="F45" s="160"/>
      <c r="G45" s="160" t="n">
        <v>9100</v>
      </c>
      <c r="H45" s="160"/>
      <c r="I45" s="160"/>
      <c r="J45" s="160"/>
      <c r="K45" s="160"/>
      <c r="L45" s="160"/>
      <c r="M45" s="160" t="n">
        <v>5000000</v>
      </c>
      <c r="N45" s="160"/>
      <c r="O45" s="160"/>
      <c r="P45" s="160" t="n">
        <v>11000000</v>
      </c>
      <c r="Q45" s="160"/>
      <c r="R45" s="160"/>
      <c r="S45" s="160"/>
      <c r="T45" s="157" t="n">
        <f aca="false">SUM(C45:S45)</f>
        <v>16009100</v>
      </c>
    </row>
    <row r="46" customFormat="false" ht="12" hidden="false" customHeight="false" outlineLevel="0" collapsed="false">
      <c r="A46" s="155"/>
      <c r="B46" s="159" t="s">
        <v>327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 t="n">
        <v>11000000</v>
      </c>
      <c r="Q46" s="160"/>
      <c r="R46" s="160"/>
      <c r="S46" s="160"/>
      <c r="T46" s="157" t="n">
        <f aca="false">SUM(C46:S46)</f>
        <v>11000000</v>
      </c>
    </row>
    <row r="47" customFormat="false" ht="12" hidden="false" customHeight="false" outlineLevel="0" collapsed="false">
      <c r="A47" s="155"/>
      <c r="B47" s="159" t="s">
        <v>328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 t="n">
        <v>11000000</v>
      </c>
      <c r="Q47" s="160"/>
      <c r="R47" s="160"/>
      <c r="S47" s="160"/>
      <c r="T47" s="157" t="n">
        <f aca="false">SUM(C47:S47)</f>
        <v>11000000</v>
      </c>
    </row>
    <row r="48" customFormat="false" ht="12.75" hidden="false" customHeight="true" outlineLevel="0" collapsed="false">
      <c r="A48" s="155" t="s">
        <v>251</v>
      </c>
      <c r="B48" s="151" t="s">
        <v>326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 t="n">
        <v>7500000</v>
      </c>
      <c r="P48" s="160" t="n">
        <v>8500000</v>
      </c>
      <c r="Q48" s="160"/>
      <c r="R48" s="160"/>
      <c r="S48" s="160"/>
      <c r="T48" s="157" t="n">
        <f aca="false">SUM(C48:S48)</f>
        <v>16000000</v>
      </c>
    </row>
    <row r="49" customFormat="false" ht="12" hidden="false" customHeight="true" outlineLevel="0" collapsed="false">
      <c r="A49" s="155"/>
      <c r="B49" s="159" t="s">
        <v>327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 t="n">
        <v>7500000</v>
      </c>
      <c r="P49" s="160" t="n">
        <v>7500000</v>
      </c>
      <c r="Q49" s="160"/>
      <c r="R49" s="160"/>
      <c r="S49" s="160"/>
      <c r="T49" s="157" t="n">
        <f aca="false">SUM(C49:S49)</f>
        <v>15000000</v>
      </c>
    </row>
    <row r="50" customFormat="false" ht="12" hidden="false" customHeight="false" outlineLevel="0" collapsed="false">
      <c r="A50" s="155"/>
      <c r="B50" s="159" t="s">
        <v>328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 t="n">
        <v>4150000</v>
      </c>
      <c r="P50" s="160" t="n">
        <v>4150000</v>
      </c>
      <c r="Q50" s="160"/>
      <c r="R50" s="160"/>
      <c r="S50" s="160"/>
      <c r="T50" s="157" t="n">
        <f aca="false">SUM(C50:S50)</f>
        <v>8300000</v>
      </c>
    </row>
    <row r="51" customFormat="false" ht="12.75" hidden="false" customHeight="true" outlineLevel="0" collapsed="false">
      <c r="A51" s="155" t="s">
        <v>236</v>
      </c>
      <c r="B51" s="151" t="s">
        <v>326</v>
      </c>
      <c r="C51" s="160"/>
      <c r="D51" s="160"/>
      <c r="E51" s="160"/>
      <c r="F51" s="160"/>
      <c r="G51" s="160"/>
      <c r="H51" s="160"/>
      <c r="I51" s="160"/>
      <c r="J51" s="160"/>
      <c r="K51" s="160"/>
      <c r="L51" s="160" t="n">
        <v>26226790</v>
      </c>
      <c r="M51" s="160" t="n">
        <v>15990523</v>
      </c>
      <c r="N51" s="160"/>
      <c r="O51" s="160"/>
      <c r="P51" s="160"/>
      <c r="Q51" s="160"/>
      <c r="R51" s="160"/>
      <c r="S51" s="160"/>
      <c r="T51" s="157" t="n">
        <f aca="false">SUM(C51:S51)</f>
        <v>42217313</v>
      </c>
    </row>
    <row r="52" customFormat="false" ht="12" hidden="false" customHeight="false" outlineLevel="0" collapsed="false">
      <c r="A52" s="155"/>
      <c r="B52" s="159" t="s">
        <v>327</v>
      </c>
      <c r="C52" s="160"/>
      <c r="D52" s="160"/>
      <c r="E52" s="160" t="n">
        <v>351543</v>
      </c>
      <c r="F52" s="160"/>
      <c r="G52" s="160"/>
      <c r="H52" s="160"/>
      <c r="I52" s="160"/>
      <c r="J52" s="160"/>
      <c r="K52" s="160"/>
      <c r="L52" s="160" t="n">
        <v>35095064</v>
      </c>
      <c r="M52" s="160" t="n">
        <v>48197122</v>
      </c>
      <c r="N52" s="160"/>
      <c r="O52" s="160"/>
      <c r="P52" s="160"/>
      <c r="Q52" s="160"/>
      <c r="R52" s="160"/>
      <c r="S52" s="160"/>
      <c r="T52" s="157" t="n">
        <f aca="false">SUM(C52:S52)</f>
        <v>83643729</v>
      </c>
    </row>
    <row r="53" customFormat="false" ht="12" hidden="false" customHeight="false" outlineLevel="0" collapsed="false">
      <c r="A53" s="155"/>
      <c r="B53" s="159" t="s">
        <v>328</v>
      </c>
      <c r="C53" s="160"/>
      <c r="D53" s="160"/>
      <c r="E53" s="160" t="n">
        <v>351543</v>
      </c>
      <c r="F53" s="160"/>
      <c r="G53" s="160"/>
      <c r="H53" s="160"/>
      <c r="I53" s="160"/>
      <c r="J53" s="160"/>
      <c r="K53" s="160"/>
      <c r="L53" s="160" t="n">
        <v>31861012</v>
      </c>
      <c r="M53" s="160" t="n">
        <v>34390622</v>
      </c>
      <c r="N53" s="160"/>
      <c r="O53" s="160"/>
      <c r="P53" s="160"/>
      <c r="Q53" s="160"/>
      <c r="R53" s="160"/>
      <c r="S53" s="160"/>
      <c r="T53" s="157" t="n">
        <f aca="false">SUM(C53:S53)</f>
        <v>66603177</v>
      </c>
    </row>
    <row r="54" s="158" customFormat="true" ht="12" hidden="false" customHeight="true" outlineLevel="0" collapsed="false">
      <c r="A54" s="155" t="s">
        <v>337</v>
      </c>
      <c r="B54" s="151" t="s">
        <v>326</v>
      </c>
      <c r="C54" s="156"/>
      <c r="D54" s="156"/>
      <c r="E54" s="156"/>
      <c r="F54" s="156"/>
      <c r="G54" s="156"/>
      <c r="H54" s="156"/>
      <c r="I54" s="156"/>
      <c r="J54" s="156"/>
      <c r="K54" s="161"/>
      <c r="L54" s="156" t="n">
        <v>36906060</v>
      </c>
      <c r="M54" s="156"/>
      <c r="N54" s="156"/>
      <c r="O54" s="156"/>
      <c r="P54" s="161"/>
      <c r="Q54" s="161"/>
      <c r="R54" s="161"/>
      <c r="S54" s="161"/>
      <c r="T54" s="157" t="n">
        <f aca="false">SUM(C54:S54)</f>
        <v>36906060</v>
      </c>
    </row>
    <row r="55" customFormat="false" ht="12" hidden="false" customHeight="false" outlineLevel="0" collapsed="false">
      <c r="A55" s="155"/>
      <c r="B55" s="159" t="s">
        <v>327</v>
      </c>
      <c r="C55" s="160"/>
      <c r="D55" s="160"/>
      <c r="E55" s="160" t="n">
        <v>100000</v>
      </c>
      <c r="F55" s="160"/>
      <c r="G55" s="160"/>
      <c r="H55" s="160"/>
      <c r="I55" s="160"/>
      <c r="J55" s="160"/>
      <c r="K55" s="160"/>
      <c r="L55" s="160" t="n">
        <v>36670792</v>
      </c>
      <c r="M55" s="160"/>
      <c r="N55" s="160"/>
      <c r="O55" s="160"/>
      <c r="P55" s="160"/>
      <c r="Q55" s="160"/>
      <c r="R55" s="160"/>
      <c r="S55" s="160"/>
      <c r="T55" s="157" t="n">
        <f aca="false">SUM(C55:S55)</f>
        <v>36770792</v>
      </c>
    </row>
    <row r="56" customFormat="false" ht="12" hidden="false" customHeight="false" outlineLevel="0" collapsed="false">
      <c r="A56" s="155"/>
      <c r="B56" s="159" t="s">
        <v>328</v>
      </c>
      <c r="C56" s="160"/>
      <c r="D56" s="160"/>
      <c r="E56" s="160" t="n">
        <v>100000</v>
      </c>
      <c r="F56" s="160"/>
      <c r="G56" s="160"/>
      <c r="H56" s="160"/>
      <c r="I56" s="160"/>
      <c r="J56" s="160"/>
      <c r="K56" s="160"/>
      <c r="L56" s="160" t="n">
        <v>20892233</v>
      </c>
      <c r="M56" s="160"/>
      <c r="N56" s="160"/>
      <c r="O56" s="160"/>
      <c r="P56" s="160"/>
      <c r="Q56" s="160"/>
      <c r="R56" s="160"/>
      <c r="S56" s="160"/>
      <c r="T56" s="157" t="n">
        <f aca="false">SUM(C56:S56)</f>
        <v>20992233</v>
      </c>
    </row>
    <row r="57" customFormat="false" ht="12.75" hidden="false" customHeight="true" outlineLevel="0" collapsed="false">
      <c r="A57" s="155" t="s">
        <v>207</v>
      </c>
      <c r="B57" s="151" t="s">
        <v>326</v>
      </c>
      <c r="C57" s="160" t="n">
        <v>16102073</v>
      </c>
      <c r="D57" s="160" t="n">
        <v>3232694</v>
      </c>
      <c r="E57" s="160" t="n">
        <v>114889504</v>
      </c>
      <c r="F57" s="160"/>
      <c r="G57" s="160"/>
      <c r="H57" s="160"/>
      <c r="I57" s="160" t="n">
        <v>8500000</v>
      </c>
      <c r="J57" s="160"/>
      <c r="K57" s="160" t="n">
        <v>1156162041</v>
      </c>
      <c r="L57" s="160" t="n">
        <v>1470337078</v>
      </c>
      <c r="M57" s="160" t="n">
        <v>26159000</v>
      </c>
      <c r="N57" s="160"/>
      <c r="O57" s="160"/>
      <c r="P57" s="160" t="n">
        <v>500000</v>
      </c>
      <c r="Q57" s="160"/>
      <c r="R57" s="160"/>
      <c r="S57" s="160"/>
      <c r="T57" s="157" t="n">
        <f aca="false">SUM(C57:S57)</f>
        <v>2795882390</v>
      </c>
    </row>
    <row r="58" customFormat="false" ht="12" hidden="false" customHeight="false" outlineLevel="0" collapsed="false">
      <c r="A58" s="155"/>
      <c r="B58" s="159" t="s">
        <v>327</v>
      </c>
      <c r="C58" s="160" t="n">
        <v>16566487</v>
      </c>
      <c r="D58" s="160" t="n">
        <v>3323017</v>
      </c>
      <c r="E58" s="160" t="n">
        <v>90253858</v>
      </c>
      <c r="F58" s="160"/>
      <c r="G58" s="160"/>
      <c r="H58" s="160"/>
      <c r="I58" s="160" t="n">
        <v>28500000</v>
      </c>
      <c r="J58" s="160"/>
      <c r="K58" s="160" t="n">
        <v>1040229572</v>
      </c>
      <c r="L58" s="160" t="n">
        <v>1515550885</v>
      </c>
      <c r="M58" s="160" t="n">
        <v>19176580</v>
      </c>
      <c r="N58" s="160"/>
      <c r="O58" s="160"/>
      <c r="P58" s="160" t="n">
        <v>500000</v>
      </c>
      <c r="Q58" s="160"/>
      <c r="R58" s="160"/>
      <c r="S58" s="160"/>
      <c r="T58" s="157" t="n">
        <f aca="false">SUM(C58:S58)</f>
        <v>2714100399</v>
      </c>
    </row>
    <row r="59" customFormat="false" ht="12" hidden="false" customHeight="false" outlineLevel="0" collapsed="false">
      <c r="A59" s="155"/>
      <c r="B59" s="159" t="s">
        <v>328</v>
      </c>
      <c r="C59" s="160" t="n">
        <v>10693034</v>
      </c>
      <c r="D59" s="160" t="n">
        <v>1899191</v>
      </c>
      <c r="E59" s="160" t="n">
        <v>38342004</v>
      </c>
      <c r="F59" s="160"/>
      <c r="G59" s="160"/>
      <c r="H59" s="160"/>
      <c r="I59" s="160" t="n">
        <v>28500000</v>
      </c>
      <c r="J59" s="160"/>
      <c r="K59" s="160"/>
      <c r="L59" s="160" t="n">
        <v>696716277</v>
      </c>
      <c r="M59" s="160" t="n">
        <v>9970985</v>
      </c>
      <c r="N59" s="160"/>
      <c r="O59" s="160"/>
      <c r="P59" s="160" t="n">
        <v>500000</v>
      </c>
      <c r="Q59" s="160"/>
      <c r="R59" s="160"/>
      <c r="S59" s="160"/>
      <c r="T59" s="157" t="n">
        <f aca="false">SUM(C59:S59)</f>
        <v>786621491</v>
      </c>
    </row>
    <row r="60" customFormat="false" ht="12.75" hidden="false" customHeight="true" outlineLevel="0" collapsed="false">
      <c r="A60" s="155" t="s">
        <v>210</v>
      </c>
      <c r="B60" s="151" t="s">
        <v>326</v>
      </c>
      <c r="C60" s="160" t="n">
        <v>23665141</v>
      </c>
      <c r="D60" s="160" t="n">
        <v>4737415</v>
      </c>
      <c r="E60" s="160" t="n">
        <v>2160000</v>
      </c>
      <c r="F60" s="160"/>
      <c r="G60" s="160"/>
      <c r="H60" s="160"/>
      <c r="I60" s="160"/>
      <c r="J60" s="160"/>
      <c r="K60" s="160"/>
      <c r="L60" s="160" t="n">
        <v>588900</v>
      </c>
      <c r="M60" s="160"/>
      <c r="N60" s="160"/>
      <c r="O60" s="160"/>
      <c r="P60" s="160"/>
      <c r="Q60" s="160"/>
      <c r="R60" s="160"/>
      <c r="S60" s="160"/>
      <c r="T60" s="157" t="n">
        <f aca="false">SUM(C60:S60)</f>
        <v>31151456</v>
      </c>
    </row>
    <row r="61" customFormat="false" ht="12" hidden="false" customHeight="false" outlineLevel="0" collapsed="false">
      <c r="A61" s="155"/>
      <c r="B61" s="159" t="s">
        <v>327</v>
      </c>
      <c r="C61" s="160" t="n">
        <v>25011946</v>
      </c>
      <c r="D61" s="160" t="n">
        <v>4729064</v>
      </c>
      <c r="E61" s="160" t="n">
        <v>1426283</v>
      </c>
      <c r="F61" s="160"/>
      <c r="G61" s="160"/>
      <c r="H61" s="160"/>
      <c r="I61" s="160"/>
      <c r="J61" s="160"/>
      <c r="K61" s="160"/>
      <c r="L61" s="160" t="n">
        <v>66500</v>
      </c>
      <c r="M61" s="160"/>
      <c r="N61" s="160"/>
      <c r="O61" s="160"/>
      <c r="P61" s="160"/>
      <c r="Q61" s="160"/>
      <c r="R61" s="160"/>
      <c r="S61" s="160"/>
      <c r="T61" s="157" t="n">
        <f aca="false">SUM(C61:S61)</f>
        <v>31233793</v>
      </c>
    </row>
    <row r="62" customFormat="false" ht="12" hidden="false" customHeight="false" outlineLevel="0" collapsed="false">
      <c r="A62" s="155"/>
      <c r="B62" s="159" t="s">
        <v>328</v>
      </c>
      <c r="C62" s="160" t="n">
        <v>24996383</v>
      </c>
      <c r="D62" s="160" t="n">
        <v>4729064</v>
      </c>
      <c r="E62" s="160" t="n">
        <v>1414095</v>
      </c>
      <c r="F62" s="160"/>
      <c r="G62" s="160"/>
      <c r="H62" s="160"/>
      <c r="I62" s="160"/>
      <c r="J62" s="160"/>
      <c r="K62" s="160"/>
      <c r="L62" s="160" t="n">
        <v>66500</v>
      </c>
      <c r="M62" s="160"/>
      <c r="N62" s="160"/>
      <c r="O62" s="160"/>
      <c r="P62" s="160"/>
      <c r="Q62" s="160"/>
      <c r="R62" s="160"/>
      <c r="S62" s="160"/>
      <c r="T62" s="157" t="n">
        <f aca="false">SUM(C62:S62)</f>
        <v>31206042</v>
      </c>
    </row>
    <row r="63" customFormat="false" ht="12.75" hidden="false" customHeight="true" outlineLevel="0" collapsed="false">
      <c r="A63" s="155" t="s">
        <v>212</v>
      </c>
      <c r="B63" s="151" t="s">
        <v>326</v>
      </c>
      <c r="C63" s="160" t="n">
        <v>22529442</v>
      </c>
      <c r="D63" s="160" t="n">
        <v>4546749</v>
      </c>
      <c r="E63" s="160" t="n">
        <v>1759000</v>
      </c>
      <c r="F63" s="160"/>
      <c r="G63" s="160"/>
      <c r="H63" s="160"/>
      <c r="I63" s="160"/>
      <c r="J63" s="160"/>
      <c r="K63" s="160"/>
      <c r="L63" s="160" t="n">
        <v>460200</v>
      </c>
      <c r="M63" s="160"/>
      <c r="N63" s="160"/>
      <c r="O63" s="160"/>
      <c r="P63" s="160"/>
      <c r="Q63" s="160"/>
      <c r="R63" s="160"/>
      <c r="S63" s="160"/>
      <c r="T63" s="157" t="n">
        <f aca="false">SUM(C63:S63)</f>
        <v>29295391</v>
      </c>
    </row>
    <row r="64" customFormat="false" ht="12" hidden="false" customHeight="false" outlineLevel="0" collapsed="false">
      <c r="A64" s="155"/>
      <c r="B64" s="159" t="s">
        <v>327</v>
      </c>
      <c r="C64" s="160" t="n">
        <v>24222194</v>
      </c>
      <c r="D64" s="160" t="n">
        <v>4640282</v>
      </c>
      <c r="E64" s="160" t="n">
        <v>1018605</v>
      </c>
      <c r="F64" s="160"/>
      <c r="G64" s="160"/>
      <c r="H64" s="160"/>
      <c r="I64" s="160"/>
      <c r="J64" s="160"/>
      <c r="K64" s="160"/>
      <c r="L64" s="160" t="n">
        <v>114990</v>
      </c>
      <c r="M64" s="160"/>
      <c r="N64" s="160"/>
      <c r="O64" s="160"/>
      <c r="P64" s="160"/>
      <c r="Q64" s="160"/>
      <c r="R64" s="160"/>
      <c r="S64" s="160"/>
      <c r="T64" s="157" t="n">
        <f aca="false">SUM(C64:S64)</f>
        <v>29996071</v>
      </c>
    </row>
    <row r="65" customFormat="false" ht="12" hidden="false" customHeight="false" outlineLevel="0" collapsed="false">
      <c r="A65" s="155"/>
      <c r="B65" s="159" t="s">
        <v>328</v>
      </c>
      <c r="C65" s="160" t="n">
        <v>24222194</v>
      </c>
      <c r="D65" s="160" t="n">
        <v>4640282</v>
      </c>
      <c r="E65" s="160" t="n">
        <v>1012108</v>
      </c>
      <c r="F65" s="160"/>
      <c r="G65" s="160"/>
      <c r="H65" s="160"/>
      <c r="I65" s="160"/>
      <c r="J65" s="160"/>
      <c r="K65" s="160"/>
      <c r="L65" s="160" t="n">
        <v>114990</v>
      </c>
      <c r="M65" s="160"/>
      <c r="N65" s="160"/>
      <c r="O65" s="160"/>
      <c r="P65" s="160"/>
      <c r="Q65" s="160"/>
      <c r="R65" s="160"/>
      <c r="S65" s="160"/>
      <c r="T65" s="157" t="n">
        <f aca="false">SUM(C65:S65)</f>
        <v>29989574</v>
      </c>
    </row>
    <row r="66" customFormat="false" ht="12.75" hidden="false" customHeight="true" outlineLevel="0" collapsed="false">
      <c r="A66" s="155" t="s">
        <v>201</v>
      </c>
      <c r="B66" s="151" t="s">
        <v>326</v>
      </c>
      <c r="C66" s="160"/>
      <c r="D66" s="160"/>
      <c r="E66" s="160" t="n">
        <v>4807000</v>
      </c>
      <c r="F66" s="160"/>
      <c r="G66" s="160"/>
      <c r="H66" s="160"/>
      <c r="I66" s="160"/>
      <c r="J66" s="160" t="n">
        <v>47915110</v>
      </c>
      <c r="K66" s="160" t="n">
        <v>151652184</v>
      </c>
      <c r="L66" s="160" t="n">
        <v>1905000</v>
      </c>
      <c r="M66" s="160"/>
      <c r="N66" s="160"/>
      <c r="O66" s="160"/>
      <c r="P66" s="160"/>
      <c r="Q66" s="160"/>
      <c r="R66" s="160"/>
      <c r="S66" s="160"/>
      <c r="T66" s="157" t="n">
        <f aca="false">SUM(C66:S66)</f>
        <v>206279294</v>
      </c>
    </row>
    <row r="67" customFormat="false" ht="12" hidden="false" customHeight="false" outlineLevel="0" collapsed="false">
      <c r="A67" s="155"/>
      <c r="B67" s="159" t="s">
        <v>327</v>
      </c>
      <c r="C67" s="160"/>
      <c r="D67" s="160"/>
      <c r="E67" s="160" t="n">
        <v>5629000</v>
      </c>
      <c r="F67" s="160"/>
      <c r="G67" s="160"/>
      <c r="H67" s="160"/>
      <c r="I67" s="160"/>
      <c r="J67" s="160" t="n">
        <v>47915110</v>
      </c>
      <c r="K67" s="160" t="n">
        <v>150830184</v>
      </c>
      <c r="L67" s="160" t="n">
        <v>2101596</v>
      </c>
      <c r="M67" s="160"/>
      <c r="N67" s="160"/>
      <c r="O67" s="160"/>
      <c r="P67" s="160"/>
      <c r="Q67" s="160"/>
      <c r="R67" s="160"/>
      <c r="S67" s="160"/>
      <c r="T67" s="157" t="n">
        <f aca="false">SUM(C67:S67)</f>
        <v>206475890</v>
      </c>
    </row>
    <row r="68" customFormat="false" ht="12" hidden="false" customHeight="false" outlineLevel="0" collapsed="false">
      <c r="A68" s="155"/>
      <c r="B68" s="159" t="s">
        <v>328</v>
      </c>
      <c r="C68" s="160"/>
      <c r="D68" s="160"/>
      <c r="E68" s="160" t="n">
        <v>4245000</v>
      </c>
      <c r="F68" s="160"/>
      <c r="G68" s="160"/>
      <c r="H68" s="160"/>
      <c r="I68" s="160"/>
      <c r="J68" s="160" t="n">
        <v>47915110</v>
      </c>
      <c r="K68" s="160"/>
      <c r="L68" s="160" t="n">
        <v>196596</v>
      </c>
      <c r="M68" s="160"/>
      <c r="N68" s="160"/>
      <c r="O68" s="160"/>
      <c r="P68" s="160"/>
      <c r="Q68" s="160"/>
      <c r="R68" s="160"/>
      <c r="S68" s="160"/>
      <c r="T68" s="157" t="n">
        <f aca="false">SUM(C68:S68)</f>
        <v>52356706</v>
      </c>
    </row>
    <row r="69" customFormat="false" ht="12.75" hidden="false" customHeight="true" outlineLevel="0" collapsed="false">
      <c r="A69" s="155" t="s">
        <v>338</v>
      </c>
      <c r="B69" s="151" t="s">
        <v>326</v>
      </c>
      <c r="C69" s="160"/>
      <c r="D69" s="160"/>
      <c r="E69" s="160"/>
      <c r="F69" s="160"/>
      <c r="G69" s="160"/>
      <c r="H69" s="160"/>
      <c r="I69" s="160"/>
      <c r="J69" s="160" t="n">
        <v>115000000</v>
      </c>
      <c r="K69" s="160"/>
      <c r="L69" s="160"/>
      <c r="M69" s="160"/>
      <c r="N69" s="160"/>
      <c r="O69" s="160"/>
      <c r="P69" s="160"/>
      <c r="Q69" s="160"/>
      <c r="R69" s="160"/>
      <c r="S69" s="160"/>
      <c r="T69" s="157" t="n">
        <f aca="false">SUM(C69:S69)</f>
        <v>115000000</v>
      </c>
    </row>
    <row r="70" customFormat="false" ht="12" hidden="false" customHeight="false" outlineLevel="0" collapsed="false">
      <c r="A70" s="155"/>
      <c r="B70" s="159" t="s">
        <v>327</v>
      </c>
      <c r="C70" s="160"/>
      <c r="D70" s="160"/>
      <c r="E70" s="160"/>
      <c r="F70" s="160"/>
      <c r="G70" s="160"/>
      <c r="H70" s="160"/>
      <c r="I70" s="160"/>
      <c r="J70" s="160" t="n">
        <v>115344000</v>
      </c>
      <c r="K70" s="160"/>
      <c r="L70" s="160"/>
      <c r="M70" s="160"/>
      <c r="N70" s="160"/>
      <c r="O70" s="160"/>
      <c r="P70" s="160"/>
      <c r="Q70" s="160"/>
      <c r="R70" s="160"/>
      <c r="S70" s="160"/>
      <c r="T70" s="157" t="n">
        <f aca="false">SUM(C70:S70)</f>
        <v>115344000</v>
      </c>
    </row>
    <row r="71" customFormat="false" ht="12" hidden="false" customHeight="false" outlineLevel="0" collapsed="false">
      <c r="A71" s="155"/>
      <c r="B71" s="159" t="s">
        <v>328</v>
      </c>
      <c r="C71" s="160"/>
      <c r="D71" s="160"/>
      <c r="E71" s="160"/>
      <c r="F71" s="160"/>
      <c r="G71" s="160"/>
      <c r="H71" s="160"/>
      <c r="I71" s="160"/>
      <c r="J71" s="160" t="n">
        <v>115344000</v>
      </c>
      <c r="K71" s="160"/>
      <c r="L71" s="160"/>
      <c r="M71" s="160"/>
      <c r="N71" s="160"/>
      <c r="O71" s="160"/>
      <c r="P71" s="160"/>
      <c r="Q71" s="160"/>
      <c r="R71" s="160"/>
      <c r="S71" s="160"/>
      <c r="T71" s="157" t="n">
        <f aca="false">SUM(C71:S71)</f>
        <v>115344000</v>
      </c>
    </row>
    <row r="72" customFormat="false" ht="12" hidden="false" customHeight="false" outlineLevel="0" collapsed="false">
      <c r="A72" s="155" t="s">
        <v>339</v>
      </c>
      <c r="B72" s="151" t="s">
        <v>326</v>
      </c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57" t="n">
        <f aca="false">SUM(C72:S72)</f>
        <v>0</v>
      </c>
    </row>
    <row r="73" customFormat="false" ht="12" hidden="false" customHeight="false" outlineLevel="0" collapsed="false">
      <c r="A73" s="155"/>
      <c r="B73" s="159" t="s">
        <v>327</v>
      </c>
      <c r="C73" s="160"/>
      <c r="D73" s="160"/>
      <c r="E73" s="160"/>
      <c r="F73" s="160"/>
      <c r="G73" s="160"/>
      <c r="H73" s="160"/>
      <c r="I73" s="160"/>
      <c r="J73" s="160" t="n">
        <v>80000</v>
      </c>
      <c r="K73" s="160"/>
      <c r="L73" s="160"/>
      <c r="M73" s="160"/>
      <c r="N73" s="160"/>
      <c r="O73" s="160"/>
      <c r="P73" s="160"/>
      <c r="Q73" s="160"/>
      <c r="R73" s="160"/>
      <c r="S73" s="160"/>
      <c r="T73" s="157" t="n">
        <f aca="false">SUM(C73:S73)</f>
        <v>80000</v>
      </c>
    </row>
    <row r="74" customFormat="false" ht="12" hidden="false" customHeight="false" outlineLevel="0" collapsed="false">
      <c r="A74" s="155"/>
      <c r="B74" s="159" t="s">
        <v>328</v>
      </c>
      <c r="C74" s="160"/>
      <c r="D74" s="160"/>
      <c r="E74" s="160"/>
      <c r="F74" s="160"/>
      <c r="G74" s="160"/>
      <c r="H74" s="160"/>
      <c r="I74" s="160"/>
      <c r="J74" s="160" t="n">
        <v>80000</v>
      </c>
      <c r="K74" s="160"/>
      <c r="L74" s="160"/>
      <c r="M74" s="160"/>
      <c r="N74" s="160"/>
      <c r="O74" s="160"/>
      <c r="P74" s="160"/>
      <c r="Q74" s="160"/>
      <c r="R74" s="160"/>
      <c r="S74" s="160"/>
      <c r="T74" s="157" t="n">
        <f aca="false">SUM(C74:S74)</f>
        <v>80000</v>
      </c>
    </row>
    <row r="75" customFormat="false" ht="12.75" hidden="false" customHeight="true" outlineLevel="0" collapsed="false">
      <c r="A75" s="155" t="s">
        <v>239</v>
      </c>
      <c r="B75" s="151" t="s">
        <v>326</v>
      </c>
      <c r="C75" s="160"/>
      <c r="D75" s="160"/>
      <c r="E75" s="160"/>
      <c r="F75" s="160"/>
      <c r="G75" s="160"/>
      <c r="H75" s="160"/>
      <c r="I75" s="160"/>
      <c r="J75" s="160" t="n">
        <v>27600</v>
      </c>
      <c r="K75" s="160"/>
      <c r="L75" s="160" t="n">
        <v>16752000</v>
      </c>
      <c r="M75" s="160"/>
      <c r="N75" s="160"/>
      <c r="O75" s="160"/>
      <c r="P75" s="160"/>
      <c r="Q75" s="160"/>
      <c r="R75" s="160"/>
      <c r="S75" s="160"/>
      <c r="T75" s="157" t="n">
        <f aca="false">SUM(C75:S75)</f>
        <v>16779600</v>
      </c>
    </row>
    <row r="76" customFormat="false" ht="12" hidden="false" customHeight="false" outlineLevel="0" collapsed="false">
      <c r="A76" s="155"/>
      <c r="B76" s="159" t="s">
        <v>327</v>
      </c>
      <c r="C76" s="160"/>
      <c r="D76" s="160"/>
      <c r="E76" s="160"/>
      <c r="F76" s="160"/>
      <c r="G76" s="160"/>
      <c r="H76" s="160"/>
      <c r="I76" s="160"/>
      <c r="J76" s="160" t="n">
        <v>777600</v>
      </c>
      <c r="K76" s="160"/>
      <c r="L76" s="160" t="n">
        <v>31752000</v>
      </c>
      <c r="M76" s="160"/>
      <c r="N76" s="160"/>
      <c r="O76" s="160"/>
      <c r="P76" s="160"/>
      <c r="Q76" s="160"/>
      <c r="R76" s="160"/>
      <c r="S76" s="160"/>
      <c r="T76" s="157" t="n">
        <f aca="false">SUM(C76:S76)</f>
        <v>32529600</v>
      </c>
    </row>
    <row r="77" customFormat="false" ht="12" hidden="false" customHeight="false" outlineLevel="0" collapsed="false">
      <c r="A77" s="155"/>
      <c r="B77" s="159" t="s">
        <v>328</v>
      </c>
      <c r="C77" s="160"/>
      <c r="D77" s="160"/>
      <c r="E77" s="160"/>
      <c r="F77" s="160"/>
      <c r="G77" s="160"/>
      <c r="H77" s="160"/>
      <c r="I77" s="160"/>
      <c r="J77" s="160" t="n">
        <v>777600</v>
      </c>
      <c r="K77" s="160"/>
      <c r="L77" s="160"/>
      <c r="M77" s="160"/>
      <c r="N77" s="160"/>
      <c r="O77" s="160"/>
      <c r="P77" s="160"/>
      <c r="Q77" s="160"/>
      <c r="R77" s="160"/>
      <c r="S77" s="160"/>
      <c r="T77" s="157" t="n">
        <f aca="false">SUM(C77:S77)</f>
        <v>777600</v>
      </c>
    </row>
    <row r="78" customFormat="false" ht="12" hidden="false" customHeight="false" outlineLevel="0" collapsed="false">
      <c r="A78" s="155" t="s">
        <v>340</v>
      </c>
      <c r="B78" s="151" t="s">
        <v>326</v>
      </c>
      <c r="C78" s="160"/>
      <c r="D78" s="160"/>
      <c r="E78" s="160"/>
      <c r="F78" s="160"/>
      <c r="G78" s="160"/>
      <c r="H78" s="160"/>
      <c r="I78" s="160"/>
      <c r="J78" s="160" t="n">
        <v>5200000</v>
      </c>
      <c r="K78" s="160"/>
      <c r="L78" s="160"/>
      <c r="M78" s="160"/>
      <c r="N78" s="160"/>
      <c r="O78" s="160"/>
      <c r="P78" s="160"/>
      <c r="Q78" s="160"/>
      <c r="R78" s="160"/>
      <c r="S78" s="160"/>
      <c r="T78" s="157" t="n">
        <f aca="false">SUM(C78:S78)</f>
        <v>5200000</v>
      </c>
    </row>
    <row r="79" customFormat="false" ht="12" hidden="false" customHeight="false" outlineLevel="0" collapsed="false">
      <c r="A79" s="155"/>
      <c r="B79" s="159" t="s">
        <v>327</v>
      </c>
      <c r="C79" s="160"/>
      <c r="D79" s="160"/>
      <c r="E79" s="160"/>
      <c r="F79" s="160"/>
      <c r="G79" s="160"/>
      <c r="H79" s="160"/>
      <c r="I79" s="160"/>
      <c r="J79" s="160" t="n">
        <v>5700000</v>
      </c>
      <c r="K79" s="160"/>
      <c r="L79" s="160"/>
      <c r="M79" s="160"/>
      <c r="N79" s="160"/>
      <c r="O79" s="160"/>
      <c r="P79" s="160"/>
      <c r="Q79" s="160"/>
      <c r="R79" s="160"/>
      <c r="S79" s="160"/>
      <c r="T79" s="157" t="n">
        <f aca="false">SUM(C79:S79)</f>
        <v>5700000</v>
      </c>
    </row>
    <row r="80" customFormat="false" ht="12" hidden="false" customHeight="false" outlineLevel="0" collapsed="false">
      <c r="A80" s="155"/>
      <c r="B80" s="159" t="s">
        <v>328</v>
      </c>
      <c r="C80" s="160"/>
      <c r="D80" s="160"/>
      <c r="E80" s="160"/>
      <c r="F80" s="160"/>
      <c r="G80" s="160"/>
      <c r="H80" s="160"/>
      <c r="I80" s="160"/>
      <c r="J80" s="160" t="n">
        <v>5700000</v>
      </c>
      <c r="K80" s="160"/>
      <c r="L80" s="160"/>
      <c r="M80" s="160"/>
      <c r="N80" s="160"/>
      <c r="O80" s="160"/>
      <c r="P80" s="160"/>
      <c r="Q80" s="160"/>
      <c r="R80" s="160"/>
      <c r="S80" s="160"/>
      <c r="T80" s="157" t="n">
        <f aca="false">SUM(C80:S80)</f>
        <v>5700000</v>
      </c>
    </row>
    <row r="81" customFormat="false" ht="12.75" hidden="false" customHeight="true" outlineLevel="0" collapsed="false">
      <c r="A81" s="155" t="s">
        <v>217</v>
      </c>
      <c r="B81" s="151" t="s">
        <v>326</v>
      </c>
      <c r="C81" s="160"/>
      <c r="D81" s="160"/>
      <c r="E81" s="160"/>
      <c r="F81" s="160"/>
      <c r="G81" s="160"/>
      <c r="H81" s="160"/>
      <c r="I81" s="160"/>
      <c r="J81" s="160" t="n">
        <v>5000000</v>
      </c>
      <c r="K81" s="160"/>
      <c r="L81" s="160"/>
      <c r="M81" s="160"/>
      <c r="N81" s="160"/>
      <c r="O81" s="160"/>
      <c r="P81" s="160"/>
      <c r="Q81" s="160"/>
      <c r="R81" s="160"/>
      <c r="S81" s="160"/>
      <c r="T81" s="157" t="n">
        <f aca="false">SUM(C81:S81)</f>
        <v>5000000</v>
      </c>
    </row>
    <row r="82" customFormat="false" ht="12" hidden="false" customHeight="false" outlineLevel="0" collapsed="false">
      <c r="A82" s="155"/>
      <c r="B82" s="159" t="s">
        <v>327</v>
      </c>
      <c r="C82" s="160"/>
      <c r="D82" s="160"/>
      <c r="E82" s="160" t="n">
        <v>1000000</v>
      </c>
      <c r="F82" s="160"/>
      <c r="G82" s="160"/>
      <c r="H82" s="160"/>
      <c r="I82" s="160"/>
      <c r="J82" s="160" t="n">
        <v>6609500</v>
      </c>
      <c r="K82" s="160"/>
      <c r="L82" s="160"/>
      <c r="M82" s="160"/>
      <c r="N82" s="160"/>
      <c r="O82" s="160"/>
      <c r="P82" s="160"/>
      <c r="Q82" s="160"/>
      <c r="R82" s="160"/>
      <c r="S82" s="160"/>
      <c r="T82" s="157" t="n">
        <f aca="false">SUM(C82:S82)</f>
        <v>7609500</v>
      </c>
    </row>
    <row r="83" customFormat="false" ht="12" hidden="false" customHeight="false" outlineLevel="0" collapsed="false">
      <c r="A83" s="155"/>
      <c r="B83" s="159" t="s">
        <v>328</v>
      </c>
      <c r="C83" s="160"/>
      <c r="D83" s="160"/>
      <c r="E83" s="160" t="n">
        <v>1000000</v>
      </c>
      <c r="F83" s="160"/>
      <c r="G83" s="160"/>
      <c r="H83" s="160"/>
      <c r="I83" s="160"/>
      <c r="J83" s="160" t="n">
        <v>5774900</v>
      </c>
      <c r="K83" s="160"/>
      <c r="L83" s="160"/>
      <c r="M83" s="160"/>
      <c r="N83" s="160"/>
      <c r="O83" s="160"/>
      <c r="P83" s="160"/>
      <c r="Q83" s="160"/>
      <c r="R83" s="160"/>
      <c r="S83" s="160"/>
      <c r="T83" s="157" t="n">
        <f aca="false">SUM(C83:S83)</f>
        <v>6774900</v>
      </c>
    </row>
    <row r="84" customFormat="false" ht="12" hidden="false" customHeight="false" outlineLevel="0" collapsed="false">
      <c r="A84" s="155" t="s">
        <v>341</v>
      </c>
      <c r="B84" s="151" t="s">
        <v>326</v>
      </c>
      <c r="C84" s="160" t="n">
        <v>3510000</v>
      </c>
      <c r="D84" s="160"/>
      <c r="E84" s="160"/>
      <c r="F84" s="160"/>
      <c r="G84" s="160"/>
      <c r="H84" s="160"/>
      <c r="I84" s="160"/>
      <c r="J84" s="160" t="n">
        <v>700000</v>
      </c>
      <c r="K84" s="160"/>
      <c r="L84" s="160"/>
      <c r="M84" s="160"/>
      <c r="N84" s="160"/>
      <c r="O84" s="160"/>
      <c r="P84" s="160"/>
      <c r="Q84" s="160"/>
      <c r="R84" s="160"/>
      <c r="S84" s="160"/>
      <c r="T84" s="157" t="n">
        <f aca="false">SUM(C84:S84)</f>
        <v>4210000</v>
      </c>
    </row>
    <row r="85" customFormat="false" ht="12" hidden="false" customHeight="false" outlineLevel="0" collapsed="false">
      <c r="A85" s="155"/>
      <c r="B85" s="159" t="s">
        <v>327</v>
      </c>
      <c r="C85" s="160" t="n">
        <v>3080586</v>
      </c>
      <c r="D85" s="160"/>
      <c r="E85" s="160"/>
      <c r="F85" s="160"/>
      <c r="G85" s="160"/>
      <c r="H85" s="160"/>
      <c r="I85" s="160"/>
      <c r="J85" s="160" t="n">
        <v>700000</v>
      </c>
      <c r="K85" s="160"/>
      <c r="L85" s="160"/>
      <c r="M85" s="160"/>
      <c r="N85" s="160"/>
      <c r="O85" s="160"/>
      <c r="P85" s="160"/>
      <c r="Q85" s="160"/>
      <c r="R85" s="160"/>
      <c r="S85" s="160"/>
      <c r="T85" s="157" t="n">
        <f aca="false">SUM(C85:S85)</f>
        <v>3780586</v>
      </c>
    </row>
    <row r="86" customFormat="false" ht="12" hidden="false" customHeight="false" outlineLevel="0" collapsed="false">
      <c r="A86" s="155"/>
      <c r="B86" s="159" t="s">
        <v>328</v>
      </c>
      <c r="C86" s="160" t="n">
        <v>1851000</v>
      </c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57" t="n">
        <f aca="false">SUM(C86:S86)</f>
        <v>1851000</v>
      </c>
    </row>
    <row r="87" customFormat="false" ht="12" hidden="false" customHeight="false" outlineLevel="0" collapsed="false">
      <c r="A87" s="155" t="s">
        <v>342</v>
      </c>
      <c r="B87" s="151" t="s">
        <v>326</v>
      </c>
      <c r="C87" s="160"/>
      <c r="D87" s="160"/>
      <c r="E87" s="160"/>
      <c r="F87" s="160"/>
      <c r="G87" s="160"/>
      <c r="H87" s="160" t="n">
        <v>1210000</v>
      </c>
      <c r="I87" s="160"/>
      <c r="J87" s="160" t="n">
        <v>500000</v>
      </c>
      <c r="K87" s="160"/>
      <c r="L87" s="160"/>
      <c r="M87" s="160"/>
      <c r="N87" s="160"/>
      <c r="O87" s="160"/>
      <c r="P87" s="160"/>
      <c r="Q87" s="160"/>
      <c r="R87" s="160"/>
      <c r="S87" s="160"/>
      <c r="T87" s="157" t="n">
        <f aca="false">SUM(C87:S87)</f>
        <v>1710000</v>
      </c>
    </row>
    <row r="88" customFormat="false" ht="12" hidden="false" customHeight="false" outlineLevel="0" collapsed="false">
      <c r="A88" s="155"/>
      <c r="B88" s="159" t="s">
        <v>327</v>
      </c>
      <c r="C88" s="160"/>
      <c r="D88" s="160"/>
      <c r="E88" s="160"/>
      <c r="F88" s="160"/>
      <c r="G88" s="160"/>
      <c r="H88" s="160"/>
      <c r="I88" s="160"/>
      <c r="J88" s="160" t="n">
        <v>500000</v>
      </c>
      <c r="K88" s="160"/>
      <c r="L88" s="160"/>
      <c r="M88" s="160"/>
      <c r="N88" s="160"/>
      <c r="O88" s="160"/>
      <c r="P88" s="160"/>
      <c r="Q88" s="160"/>
      <c r="R88" s="160"/>
      <c r="S88" s="160"/>
      <c r="T88" s="157" t="n">
        <f aca="false">SUM(C88:S88)</f>
        <v>500000</v>
      </c>
    </row>
    <row r="89" customFormat="false" ht="12" hidden="false" customHeight="false" outlineLevel="0" collapsed="false">
      <c r="A89" s="155"/>
      <c r="B89" s="159" t="s">
        <v>328</v>
      </c>
      <c r="C89" s="160"/>
      <c r="D89" s="160"/>
      <c r="E89" s="160"/>
      <c r="F89" s="160"/>
      <c r="G89" s="160"/>
      <c r="H89" s="160"/>
      <c r="I89" s="160"/>
      <c r="J89" s="160" t="n">
        <v>500000</v>
      </c>
      <c r="K89" s="160"/>
      <c r="L89" s="160"/>
      <c r="M89" s="160"/>
      <c r="N89" s="160"/>
      <c r="O89" s="160"/>
      <c r="P89" s="160"/>
      <c r="Q89" s="160"/>
      <c r="R89" s="160"/>
      <c r="S89" s="160"/>
      <c r="T89" s="157" t="n">
        <f aca="false">SUM(C89:S89)</f>
        <v>500000</v>
      </c>
    </row>
    <row r="90" customFormat="false" ht="12" hidden="false" customHeight="false" outlineLevel="0" collapsed="false">
      <c r="A90" s="155" t="s">
        <v>255</v>
      </c>
      <c r="B90" s="151" t="s">
        <v>326</v>
      </c>
      <c r="C90" s="160"/>
      <c r="D90" s="160"/>
      <c r="E90" s="160" t="n">
        <v>899000</v>
      </c>
      <c r="F90" s="160"/>
      <c r="G90" s="160"/>
      <c r="H90" s="160"/>
      <c r="I90" s="160"/>
      <c r="J90" s="160" t="n">
        <v>26885101</v>
      </c>
      <c r="K90" s="160"/>
      <c r="L90" s="160" t="n">
        <v>369285173</v>
      </c>
      <c r="M90" s="160"/>
      <c r="N90" s="160"/>
      <c r="O90" s="160"/>
      <c r="P90" s="160"/>
      <c r="Q90" s="160"/>
      <c r="R90" s="160"/>
      <c r="S90" s="160"/>
      <c r="T90" s="157" t="n">
        <f aca="false">SUM(C90:S90)</f>
        <v>397069274</v>
      </c>
    </row>
    <row r="91" customFormat="false" ht="12" hidden="false" customHeight="false" outlineLevel="0" collapsed="false">
      <c r="A91" s="155"/>
      <c r="B91" s="159" t="s">
        <v>327</v>
      </c>
      <c r="C91" s="160"/>
      <c r="D91" s="160"/>
      <c r="E91" s="160" t="n">
        <v>1299000</v>
      </c>
      <c r="F91" s="160"/>
      <c r="G91" s="160"/>
      <c r="H91" s="160"/>
      <c r="I91" s="160"/>
      <c r="J91" s="160" t="n">
        <v>32425100</v>
      </c>
      <c r="K91" s="160"/>
      <c r="L91" s="160" t="n">
        <v>358593492</v>
      </c>
      <c r="M91" s="160"/>
      <c r="N91" s="160"/>
      <c r="O91" s="160"/>
      <c r="P91" s="160"/>
      <c r="Q91" s="160"/>
      <c r="R91" s="160"/>
      <c r="S91" s="160"/>
      <c r="T91" s="157" t="n">
        <f aca="false">SUM(C91:S91)</f>
        <v>392317592</v>
      </c>
    </row>
    <row r="92" customFormat="false" ht="12" hidden="false" customHeight="false" outlineLevel="0" collapsed="false">
      <c r="A92" s="155"/>
      <c r="B92" s="159" t="s">
        <v>328</v>
      </c>
      <c r="C92" s="160"/>
      <c r="D92" s="160"/>
      <c r="E92" s="160" t="n">
        <v>862000</v>
      </c>
      <c r="F92" s="160"/>
      <c r="G92" s="160"/>
      <c r="H92" s="160"/>
      <c r="I92" s="160"/>
      <c r="J92" s="160" t="n">
        <v>32425100</v>
      </c>
      <c r="K92" s="160"/>
      <c r="L92" s="160" t="n">
        <v>358593492</v>
      </c>
      <c r="M92" s="160"/>
      <c r="N92" s="160"/>
      <c r="O92" s="160"/>
      <c r="P92" s="160"/>
      <c r="Q92" s="160"/>
      <c r="R92" s="160"/>
      <c r="S92" s="160"/>
      <c r="T92" s="157" t="n">
        <f aca="false">SUM(C92:S92)</f>
        <v>391880592</v>
      </c>
    </row>
    <row r="93" customFormat="false" ht="12.75" hidden="false" customHeight="true" outlineLevel="0" collapsed="false">
      <c r="A93" s="155" t="s">
        <v>343</v>
      </c>
      <c r="B93" s="151" t="s">
        <v>326</v>
      </c>
      <c r="C93" s="160"/>
      <c r="D93" s="160"/>
      <c r="E93" s="160"/>
      <c r="F93" s="160" t="n">
        <v>112796000</v>
      </c>
      <c r="G93" s="160"/>
      <c r="H93" s="160"/>
      <c r="I93" s="160" t="n">
        <v>1000000</v>
      </c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57" t="n">
        <f aca="false">SUM(C93:S93)</f>
        <v>113796000</v>
      </c>
    </row>
    <row r="94" customFormat="false" ht="12" hidden="false" customHeight="false" outlineLevel="0" collapsed="false">
      <c r="A94" s="155"/>
      <c r="B94" s="159" t="s">
        <v>327</v>
      </c>
      <c r="C94" s="160"/>
      <c r="D94" s="160"/>
      <c r="E94" s="160" t="n">
        <v>13356000</v>
      </c>
      <c r="F94" s="160" t="n">
        <v>99440000</v>
      </c>
      <c r="G94" s="160"/>
      <c r="H94" s="160"/>
      <c r="I94" s="160" t="n">
        <v>1000000</v>
      </c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57" t="n">
        <f aca="false">SUM(C94:S94)</f>
        <v>113796000</v>
      </c>
    </row>
    <row r="95" customFormat="false" ht="12" hidden="false" customHeight="false" outlineLevel="0" collapsed="false">
      <c r="A95" s="155"/>
      <c r="B95" s="159" t="s">
        <v>328</v>
      </c>
      <c r="C95" s="160"/>
      <c r="D95" s="160"/>
      <c r="E95" s="160" t="n">
        <v>12156007</v>
      </c>
      <c r="F95" s="160" t="n">
        <v>66596330</v>
      </c>
      <c r="G95" s="160"/>
      <c r="H95" s="160"/>
      <c r="I95" s="160" t="n">
        <v>540000</v>
      </c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57" t="n">
        <f aca="false">SUM(C95:S95)</f>
        <v>79292337</v>
      </c>
    </row>
    <row r="96" customFormat="false" ht="12.75" hidden="false" customHeight="true" outlineLevel="0" collapsed="false">
      <c r="A96" s="155" t="s">
        <v>344</v>
      </c>
      <c r="B96" s="151" t="s">
        <v>326</v>
      </c>
      <c r="C96" s="160"/>
      <c r="D96" s="160"/>
      <c r="E96" s="160" t="n">
        <v>50000000</v>
      </c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 t="n">
        <v>1500000</v>
      </c>
      <c r="R96" s="160"/>
      <c r="S96" s="160"/>
      <c r="T96" s="157" t="n">
        <f aca="false">SUM(C96:S96)</f>
        <v>51500000</v>
      </c>
    </row>
    <row r="97" customFormat="false" ht="12" hidden="false" customHeight="false" outlineLevel="0" collapsed="false">
      <c r="A97" s="155"/>
      <c r="B97" s="159" t="s">
        <v>327</v>
      </c>
      <c r="C97" s="160"/>
      <c r="D97" s="160"/>
      <c r="E97" s="160" t="n">
        <v>1707971</v>
      </c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 t="n">
        <v>55500200</v>
      </c>
      <c r="R97" s="160"/>
      <c r="S97" s="160"/>
      <c r="T97" s="157" t="n">
        <f aca="false">SUM(C97:S97)</f>
        <v>57208171</v>
      </c>
    </row>
    <row r="98" customFormat="false" ht="12" hidden="false" customHeight="false" outlineLevel="0" collapsed="false">
      <c r="A98" s="155"/>
      <c r="B98" s="159" t="s">
        <v>328</v>
      </c>
      <c r="C98" s="160"/>
      <c r="D98" s="160"/>
      <c r="E98" s="160" t="n">
        <v>1707971</v>
      </c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 t="n">
        <v>55500200</v>
      </c>
      <c r="R98" s="160"/>
      <c r="S98" s="160"/>
      <c r="T98" s="157" t="n">
        <f aca="false">SUM(C98:S98)</f>
        <v>57208171</v>
      </c>
    </row>
    <row r="99" customFormat="false" ht="12.75" hidden="false" customHeight="true" outlineLevel="0" collapsed="false">
      <c r="A99" s="162" t="s">
        <v>345</v>
      </c>
      <c r="B99" s="163" t="s">
        <v>326</v>
      </c>
      <c r="C99" s="164" t="n">
        <f aca="false">C6+C9+C12+C15+C18+C21+C24+C27+C30+C33+C36+C39+C42+C45+C48+C51+C54+C57+C60+C63+C66+C69+C72+C75+C78+C81+C84+C87+C90+C93+C96</f>
        <v>153849177</v>
      </c>
      <c r="D99" s="164" t="n">
        <f aca="false">D6+D9+D12+D15+D18+D21+D24+D27+D30+D33+D36+D39+D42+D45+D48+D51+D54+D57+D60+D63+D66+D69+D72+D75+D78+D81+D84+D87+D90+D93+D96</f>
        <v>33068796</v>
      </c>
      <c r="E99" s="164" t="n">
        <f aca="false">E6+E9+E12+E15+E18+E21+E24+E27+E30+E33+E36+E39+E42+E45+E48+E51+E54+E57+E60+E63+E66+E69+E72+E75+E78+E81+E84+E87+E90+E93+E96</f>
        <v>266843086</v>
      </c>
      <c r="F99" s="164" t="n">
        <f aca="false">F6+F9+F12+F15+F18+F21+F24+F27+F30+F33+F36+F39+F42+F45+F48+F51+F54+F57+F60+F63+F66+F69+F72+F75+F78+F81+F84+F87+F90+F93+F96</f>
        <v>112796000</v>
      </c>
      <c r="G99" s="164" t="n">
        <f aca="false">G6+G9+G12+G15+G18+G21+G24+G27+G30+G33+G36+G39+G42+G45+G48+G51+G54+G57+G60+G63+G66+G69+G72+G75+G78+G81+G84+G87+G90+G93+G96</f>
        <v>208528</v>
      </c>
      <c r="H99" s="164" t="n">
        <f aca="false">H6+H9+H12+H15+H18+H21+H24+H27+H30+H33+H36+H39+H42+H45+H48+H51+H54+H57+H60+H63+H66+H69+H72+H75+H78+H81+H84+H87+H90+H93+H96</f>
        <v>446675410</v>
      </c>
      <c r="I99" s="164" t="n">
        <f aca="false">I6+I9+I12+I15+I18+I21+I24+I27+I30+I33+I36+I39+I42+I45+I48+I51+I54+I57+I60+I63+I66+I69+I72+I75+I78+I81+I84+I87+I90+I93+I96</f>
        <v>9500000</v>
      </c>
      <c r="J99" s="164" t="n">
        <f aca="false">J6+J9+J12+J15+J18+J21+J24+J27+J30+J33+J36+J39+J42+J45+J48+J51+J54+J57+J60+J63+J66+J69+J72+J75+J78+J81+J84+J87+J90+J93+J96</f>
        <v>247846511</v>
      </c>
      <c r="K99" s="164" t="n">
        <f aca="false">K6+K9+K12+K15+K18+K21+K24+K27+K30+K33+K36+K39+K42+K45+K48+K51+K54+K57+K60+K63+K66+K69+K72+K75+K78+K81+K84+K87+K90+K93+K96</f>
        <v>1891439604</v>
      </c>
      <c r="L99" s="164" t="n">
        <f aca="false">L6+L9+L12+L15+L18+L21+L24+L27+L30+L33+L36+L39+L42+L45+L48+L51+L54+L57+L60+L63+L66+L69+L72+L75+L78+L81+L84+L87+L90+L93+L96</f>
        <v>2803332309</v>
      </c>
      <c r="M99" s="164" t="n">
        <f aca="false">M6+M9+M12+M15+M18+M21+M24+M27+M30+M33+M36+M39+M42+M45+M48+M51+M54+M57+M60+M63+M66+M69+M72+M75+M78+M81+M84+M87+M90+M93+M96</f>
        <v>93654523</v>
      </c>
      <c r="N99" s="164" t="n">
        <f aca="false">N6+N9+N12+N15+N18+N21+N24+N27+N30+N33+N36+N39+N42+N45+N48+N51+N54+N57+N60+N63+N66+N69+N72+N75+N78+N81+N84+N87+N90+N93+N96</f>
        <v>2323553</v>
      </c>
      <c r="O99" s="164" t="n">
        <f aca="false">O6+O9+O12+O15+O18+O21+O24+O27+O30+O33+O36+O39+O42+O45+O48+O51+O54+O57+O60+O63+O66+O69+O72+O75+O78+O81+O84+O87+O90+O93+O96</f>
        <v>7500000</v>
      </c>
      <c r="P99" s="164" t="n">
        <f aca="false">P6+P9+P12+P15+P18+P21+P24+P27+P30+P33+P36+P39+P42+P45+P48+P51+P54+P57+P60+P63+P66+P69+P72+P75+P78+P81+P84+P87+P90+P93+P96</f>
        <v>20000000</v>
      </c>
      <c r="Q99" s="164" t="n">
        <f aca="false">Q6+Q9+Q12+Q15+Q18+Q21+Q24+Q27+Q30+Q33+Q36+Q39+Q42+Q45+Q48+Q51+Q54+Q57+Q60+Q63+Q66+Q69+Q72+Q75+Q78+Q81+Q84+Q87+Q90+Q93+Q96</f>
        <v>1500000</v>
      </c>
      <c r="R99" s="164" t="n">
        <f aca="false">R6+R9+R12+R15+R18+R21+R24+R27+R30+R33+R36+R39+R42+R45+R48+R51+R54+R57+R60+R63+R66+R69+R72+R75+R78+R81+R84+R87+R90+R93+R96</f>
        <v>51576791</v>
      </c>
      <c r="S99" s="164" t="n">
        <f aca="false">S6+S9+S12+S15+S18+S21+S24+S27+S30+S33+S36+S39+S42+S45+S48+S51+S54+S57+S60+S63+S66+S69+S72+S75+S78+S81+S84+S87+S90+S93+S96</f>
        <v>1849977879</v>
      </c>
      <c r="T99" s="164" t="n">
        <f aca="false">T6+T9+T12+T15+T18+T21+T24+T27+T30+T33+T36+T39+T42+T45+T48+T51+T54+T57+T60+T63+T66+T69+T72+T75+T78+T81+T84+T87+T90+T93+T96</f>
        <v>7992092167</v>
      </c>
    </row>
    <row r="100" s="166" customFormat="true" ht="12" hidden="false" customHeight="false" outlineLevel="0" collapsed="false">
      <c r="A100" s="162"/>
      <c r="B100" s="165" t="s">
        <v>327</v>
      </c>
      <c r="C100" s="164" t="n">
        <f aca="false">C7+C10+C13+C16+C19+C22+C25+C28+C31+C34+C37+C40+C43+C46+C49+C52+C55+C58+C61+C64+C67+C70+C73+C76+C79+C82+C85+C88+C91+C94+C97</f>
        <v>137425064</v>
      </c>
      <c r="D100" s="164" t="n">
        <f aca="false">D7+D10+D13+D16+D19+D22+D25+D28+D31+D34+D37+D40+D43+D46+D49+D52+D55+D58+D61+D64+D67+D70+D73+D76+D79+D82+D85+D88+D91+D94+D97</f>
        <v>27520748</v>
      </c>
      <c r="E100" s="164" t="n">
        <f aca="false">E7+E10+E13+E16+E19+E22+E25+E28+E31+E34+E37+E40+E43+E46+E49+E52+E55+E58+E61+E64+E67+E70+E73+E76+E79+E82+E85+E88+E91+E94+E97</f>
        <v>285609078</v>
      </c>
      <c r="F100" s="164" t="n">
        <f aca="false">F7+F10+F13+F16+F19+F22+F25+F28+F31+F34+F37+F40+F43+F46+F49+F52+F55+F58+F61+F64+F67+F70+F73+F76+F79+F82+F85+F88+F91+F94+F97</f>
        <v>99440000</v>
      </c>
      <c r="G100" s="164" t="n">
        <f aca="false">G7+G10+G13+G16+G19+G22+G25+G28+G31+G34+G37+G40+G43+G46+G49+G52+G55+G58+G61+G64+G67+G70+G73+G76+G79+G82+G85+G88+G91+G94+G97</f>
        <v>0</v>
      </c>
      <c r="H100" s="164" t="n">
        <f aca="false">H7+H10+H13+H16+H19+H22+H25+H28+H31+H34+H37+H40+H43+H46+H49+H52+H55+H58+H61+H64+H67+H70+H73+H76+H79+H82+H85+H88+H91+H94+H97</f>
        <v>464927458</v>
      </c>
      <c r="I100" s="164" t="n">
        <f aca="false">I7+I10+I13+I16+I19+I22+I25+I28+I31+I34+I37+I40+I43+I46+I49+I52+I55+I58+I61+I64+I67+I70+I73+I76+I79+I82+I85+I88+I91+I94+I97</f>
        <v>29500000</v>
      </c>
      <c r="J100" s="164" t="n">
        <f aca="false">J7+J10+J13+J16+J19+J22+J25+J28+J31+J34+J37+J40+J43+J46+J49+J52+J55+J58+J61+J64+J67+J70+J73+J76+J79+J82+J85+J88+J91+J94+J97</f>
        <v>425923010</v>
      </c>
      <c r="K100" s="164" t="n">
        <f aca="false">K7+K10+K13+K16+K19+K22+K25+K28+K31+K34+K37+K40+K43+K46+K49+K52+K55+K58+K61+K64+K67+K70+K73+K76+K79+K82+K85+K88+K91+K94+K97</f>
        <v>1227281418</v>
      </c>
      <c r="L100" s="164" t="n">
        <f aca="false">L7+L10+L13+L16+L19+L22+L25+L28+L31+L34+L37+L40+L43+L46+L49+L52+L55+L58+L61+L64+L67+L70+L73+L76+L79+L82+L85+L88+L91+L94+L97</f>
        <v>2793978199</v>
      </c>
      <c r="M100" s="164" t="n">
        <f aca="false">M7+M10+M13+M16+M19+M22+M25+M28+M31+M34+M37+M40+M43+M46+M49+M52+M55+M58+M61+M64+M67+M70+M73+M76+M79+M82+M85+M88+M91+M94+M97</f>
        <v>191862328</v>
      </c>
      <c r="N100" s="164" t="n">
        <f aca="false">N7+N10+N13+N16+N19+N22+N25+N28+N31+N34+N37+N40+N43+N46+N49+N52+N55+N58+N61+N64+N67+N70+N73+N76+N79+N82+N85+N88+N91+N94+N97</f>
        <v>102323553</v>
      </c>
      <c r="O100" s="164" t="n">
        <f aca="false">O7+O10+O13+O16+O19+O22+O25+O28+O31+O34+O37+O40+O43+O46+O49+O52+O55+O58+O61+O64+O67+O70+O73+O76+O79+O82+O85+O88+O91+O94+O97</f>
        <v>7500000</v>
      </c>
      <c r="P100" s="164" t="n">
        <f aca="false">P7+P10+P13+P16+P19+P22+P25+P28+P31+P34+P37+P40+P43+P46+P49+P52+P55+P58+P61+P64+P67+P70+P73+P76+P79+P82+P85+P88+P91+P94+P97</f>
        <v>19000000</v>
      </c>
      <c r="Q100" s="164" t="n">
        <f aca="false">Q7+Q10+Q13+Q16+Q19+Q22+Q25+Q28+Q31+Q34+Q37+Q40+Q43+Q46+Q49+Q52+Q55+Q58+Q61+Q64+Q67+Q70+Q73+Q76+Q79+Q82+Q85+Q88+Q91+Q94+Q97</f>
        <v>55500200</v>
      </c>
      <c r="R100" s="164" t="n">
        <f aca="false">R7+R10+R13+R16+R19+R22+R25+R28+R31+R34+R37+R40+R43+R46+R49+R52+R55+R58+R61+R64+R67+R70+R73+R76+R79+R82+R85+R88+R91+R94+R97</f>
        <v>51576791</v>
      </c>
      <c r="S100" s="164" t="n">
        <f aca="false">S7+S10+S13+S16+S19+S22+S25+S28+S31+S34+S37+S40+S43+S46+S49+S52+S55+S58+S61+S64+S67+S70+S73+S76+S79+S82+S85+S88+S91+S94+S97</f>
        <v>1682106124</v>
      </c>
      <c r="T100" s="164" t="n">
        <f aca="false">T7+T10+T13+T16+T19+T22+T25+T28+T31+T34+T37+T40+T43+T46+T49+T52+T55+T58+T61+T64+T67+T70+T73+T76+T79+T82+T85+T88+T91+T94+T97</f>
        <v>7601473971</v>
      </c>
    </row>
    <row r="101" s="166" customFormat="true" ht="12" hidden="false" customHeight="true" outlineLevel="0" collapsed="false">
      <c r="A101" s="162"/>
      <c r="B101" s="165" t="s">
        <v>328</v>
      </c>
      <c r="C101" s="164" t="n">
        <f aca="false">C8+C11+C14+C17+C20+C23+C26+C29+C32+C35+C38+C41+C44+C47+C50+C53+C56+C59+C62+C65+C68+C71+C74+C77+C80+C83+C86+C89+C92+C95+C98</f>
        <v>125254598</v>
      </c>
      <c r="D101" s="164" t="n">
        <f aca="false">D8+D11+D14+D17+D20+D23+D26+D29+D32+D35+D38+D41+D44+D47+D50+D53+D56+D59+D62+D65+D68+D71+D74+D77+D80+D83+D86+D89+D92+D95+D98</f>
        <v>23946038</v>
      </c>
      <c r="E101" s="164" t="n">
        <f aca="false">E8+E11+E14+E17+E20+E23+E26+E29+E32+E35+E38+E41+E44+E47+E50+E53+E56+E59+E62+E65+E68+E71+E74+E77+E80+E83+E86+E89+E92+E95+E98</f>
        <v>155532679</v>
      </c>
      <c r="F101" s="164" t="n">
        <f aca="false">F8+F11+F14+F17+F20+F23+F26+F29+F32+F35+F38+F41+F44+F47+F50+F53+F56+F59+F62+F65+F68+F71+F74+F77+F80+F83+F86+F89+F92+F95+F98</f>
        <v>66596330</v>
      </c>
      <c r="G101" s="164" t="n">
        <f aca="false">G8+G11+G14+G17+G20+G23+G26+G29+G32+G35+G38+G41+G44+G47+G50+G53+G56+G59+G62+G65+G68+G71+G74+G77+G80+G83+G86+G89+G92+G95+G98</f>
        <v>0</v>
      </c>
      <c r="H101" s="164" t="n">
        <f aca="false">H8+H11+H14+H17+H20+H23+H26+H29+H32+H35+H38+H41+H44+H47+H50+H53+H56+H59+H62+H65+H68+H71+H74+H77+H80+H83+H86+H89+H92+H95+H98</f>
        <v>464423930</v>
      </c>
      <c r="I101" s="164" t="n">
        <f aca="false">I8+I11+I14+I17+I20+I23+I26+I29+I32+I35+I38+I41+I44+I47+I50+I53+I56+I59+I62+I65+I68+I71+I74+I77+I80+I83+I86+I89+I92+I95+I98</f>
        <v>29040000</v>
      </c>
      <c r="J101" s="164" t="n">
        <f aca="false">J8+J11+J14+J17+J20+J23+J26+J29+J32+J35+J38+J41+J44+J47+J50+J53+J56+J59+J62+J65+J68+J71+J74+J77+J80+J83+J86+J89+J92+J95+J98</f>
        <v>413858289</v>
      </c>
      <c r="K101" s="164" t="n">
        <f aca="false">K8+K11+K14+K17+K20+K23+K26+K29+K32+K35+K38+K41+K44+K47+K50+K53+K56+K59+K62+K65+K68+K71+K74+K77+K80+K83+K86+K89+K92+K95+K98</f>
        <v>0</v>
      </c>
      <c r="L101" s="164" t="n">
        <f aca="false">L8+L11+L14+L17+L20+L23+L26+L29+L32+L35+L38+L41+L44+L47+L50+L53+L56+L59+L62+L65+L68+L71+L74+L77+L80+L83+L86+L89+L92+L95+L98</f>
        <v>1775546165</v>
      </c>
      <c r="M101" s="164" t="n">
        <f aca="false">M8+M11+M14+M17+M20+M23+M26+M29+M32+M35+M38+M41+M44+M47+M50+M53+M56+M59+M62+M65+M68+M71+M74+M77+M80+M83+M86+M89+M92+M95+M98</f>
        <v>132842233</v>
      </c>
      <c r="N101" s="164" t="n">
        <f aca="false">N8+N11+N14+N17+N20+N23+N26+N29+N32+N35+N38+N41+N44+N47+N50+N53+N56+N59+N62+N65+N68+N71+N74+N77+N80+N83+N86+N89+N92+N95+N98</f>
        <v>102323553</v>
      </c>
      <c r="O101" s="164" t="n">
        <f aca="false">O8+O11+O14+O17+O20+O23+O26+O29+O32+O35+O38+O41+O44+O47+O50+O53+O56+O59+O62+O65+O68+O71+O74+O77+O80+O83+O86+O89+O92+O95+O98</f>
        <v>4150000</v>
      </c>
      <c r="P101" s="164" t="n">
        <f aca="false">P8+P11+P14+P17+P20+P23+P26+P29+P32+P35+P38+P41+P44+P47+P50+P53+P56+P59+P62+P65+P68+P71+P74+P77+P80+P83+P86+P89+P92+P95+P98</f>
        <v>15650000</v>
      </c>
      <c r="Q101" s="164" t="n">
        <f aca="false">Q8+Q11+Q14+Q17+Q20+Q23+Q26+Q29+Q32+Q35+Q38+Q41+Q44+Q47+Q50+Q53+Q56+Q59+Q62+Q65+Q68+Q71+Q74+Q77+Q80+Q83+Q86+Q89+Q92+Q95+Q98</f>
        <v>55500200</v>
      </c>
      <c r="R101" s="164" t="n">
        <f aca="false">R8+R11+R14+R17+R20+R23+R26+R29+R32+R35+R38+R41+R44+R47+R50+R53+R56+R59+R62+R65+R68+R71+R74+R77+R80+R83+R86+R89+R92+R95+R98</f>
        <v>51576791</v>
      </c>
      <c r="S101" s="164" t="n">
        <f aca="false">S8+S11+S14+S17+S20+S23+S26+S29+S32+S35+S38+S41+S44+S47+S50+S53+S56+S59+S62+S65+S68+S71+S74+S77+S80+S83+S86+S89+S92+S95+S98</f>
        <v>1682106124</v>
      </c>
      <c r="T101" s="164" t="n">
        <f aca="false">T8+T11+T14+T17+T20+T23+T26+T29+T32+T35+T38+T41+T44+T47+T50+T53+T56+T59+T62+T65+T68+T71+T74+T77+T80+T83+T86+T89+T92+T95+T98</f>
        <v>5098346930</v>
      </c>
    </row>
    <row r="103" s="167" customFormat="true" ht="12" hidden="false" customHeight="false" outlineLevel="0" collapsed="false"/>
    <row r="104" s="167" customFormat="true" ht="12" hidden="false" customHeight="false" outlineLevel="0" collapsed="false"/>
    <row r="105" s="167" customFormat="true" ht="12" hidden="false" customHeight="false" outlineLevel="0" collapsed="false"/>
  </sheetData>
  <mergeCells count="34">
    <mergeCell ref="A2:T2"/>
    <mergeCell ref="A3:T3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</mergeCells>
  <printOptions headings="false" gridLines="false" gridLinesSet="true" horizontalCentered="false" verticalCentered="false"/>
  <pageMargins left="0.118055555555556" right="0" top="0.354166666666667" bottom="0.86666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7.28"/>
    <col collapsed="false" customWidth="true" hidden="false" outlineLevel="0" max="2" min="2" style="146" width="4.85"/>
    <col collapsed="false" customWidth="true" hidden="false" outlineLevel="0" max="3" min="3" style="146" width="8.41"/>
    <col collapsed="false" customWidth="true" hidden="false" outlineLevel="0" max="4" min="4" style="146" width="8.85"/>
    <col collapsed="false" customWidth="true" hidden="false" outlineLevel="0" max="5" min="5" style="146" width="11.56"/>
    <col collapsed="false" customWidth="true" hidden="false" outlineLevel="0" max="6" min="6" style="146" width="7.56"/>
    <col collapsed="false" customWidth="true" hidden="false" outlineLevel="0" max="7" min="7" style="146" width="7.7"/>
    <col collapsed="false" customWidth="true" hidden="false" outlineLevel="0" max="8" min="8" style="146" width="8.28"/>
    <col collapsed="false" customWidth="true" hidden="false" outlineLevel="0" max="9" min="9" style="146" width="7.14"/>
    <col collapsed="false" customWidth="true" hidden="false" outlineLevel="0" max="10" min="10" style="146" width="8.28"/>
    <col collapsed="false" customWidth="true" hidden="false" outlineLevel="0" max="11" min="11" style="146" width="6.13"/>
    <col collapsed="false" customWidth="true" hidden="false" outlineLevel="0" max="12" min="12" style="146" width="8.14"/>
    <col collapsed="false" customWidth="true" hidden="false" outlineLevel="0" max="13" min="13" style="146" width="7.7"/>
    <col collapsed="false" customWidth="true" hidden="false" outlineLevel="0" max="14" min="14" style="146" width="8.14"/>
    <col collapsed="false" customWidth="true" hidden="false" outlineLevel="0" max="15" min="15" style="146" width="7.7"/>
    <col collapsed="false" customWidth="true" hidden="false" outlineLevel="0" max="17" min="16" style="146" width="7.85"/>
    <col collapsed="false" customWidth="false" hidden="false" outlineLevel="0" max="18" min="18" style="146" width="9.14"/>
    <col collapsed="false" customWidth="true" hidden="false" outlineLevel="0" max="19" min="19" style="146" width="8.85"/>
    <col collapsed="false" customWidth="false" hidden="false" outlineLevel="0" max="20" min="20" style="168" width="9.14"/>
    <col collapsed="false" customWidth="true" hidden="false" outlineLevel="0" max="21" min="21" style="168" width="10.85"/>
    <col collapsed="false" customWidth="false" hidden="false" outlineLevel="0" max="22" min="22" style="168" width="9.14"/>
    <col collapsed="false" customWidth="false" hidden="false" outlineLevel="0" max="257" min="23" style="146" width="9.14"/>
  </cols>
  <sheetData>
    <row r="1" customFormat="false" ht="12" hidden="false" customHeight="false" outlineLevel="0" collapsed="false">
      <c r="A1" s="145" t="s">
        <v>0</v>
      </c>
      <c r="R1" s="147"/>
      <c r="S1" s="148" t="s">
        <v>346</v>
      </c>
    </row>
    <row r="2" customFormat="false" ht="12.75" hidden="false" customHeight="true" outlineLevel="0" collapsed="false">
      <c r="A2" s="149" t="s">
        <v>34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</row>
    <row r="3" customFormat="false" ht="12.75" hidden="false" customHeight="true" outlineLevel="0" collapsed="false">
      <c r="A3" s="149" t="s">
        <v>3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</row>
    <row r="5" s="154" customFormat="true" ht="45" hidden="false" customHeight="false" outlineLevel="0" collapsed="false">
      <c r="A5" s="150"/>
      <c r="B5" s="151"/>
      <c r="C5" s="152" t="s">
        <v>11</v>
      </c>
      <c r="D5" s="152" t="s">
        <v>313</v>
      </c>
      <c r="E5" s="152" t="s">
        <v>15</v>
      </c>
      <c r="F5" s="152" t="s">
        <v>17</v>
      </c>
      <c r="G5" s="152" t="s">
        <v>314</v>
      </c>
      <c r="H5" s="152" t="s">
        <v>315</v>
      </c>
      <c r="I5" s="152" t="s">
        <v>316</v>
      </c>
      <c r="J5" s="152" t="s">
        <v>317</v>
      </c>
      <c r="K5" s="152" t="s">
        <v>318</v>
      </c>
      <c r="L5" s="152" t="s">
        <v>319</v>
      </c>
      <c r="M5" s="152" t="s">
        <v>30</v>
      </c>
      <c r="N5" s="152" t="s">
        <v>320</v>
      </c>
      <c r="O5" s="152" t="s">
        <v>321</v>
      </c>
      <c r="P5" s="152" t="s">
        <v>322</v>
      </c>
      <c r="Q5" s="152" t="s">
        <v>324</v>
      </c>
      <c r="R5" s="152" t="s">
        <v>325</v>
      </c>
      <c r="S5" s="153" t="s">
        <v>310</v>
      </c>
      <c r="T5" s="169"/>
      <c r="U5" s="169"/>
      <c r="V5" s="169"/>
    </row>
    <row r="6" s="158" customFormat="true" ht="12" hidden="false" customHeight="true" outlineLevel="0" collapsed="false">
      <c r="A6" s="155" t="s">
        <v>244</v>
      </c>
      <c r="B6" s="151" t="s">
        <v>326</v>
      </c>
      <c r="C6" s="156" t="n">
        <v>345157703</v>
      </c>
      <c r="D6" s="156" t="n">
        <v>75457474</v>
      </c>
      <c r="E6" s="156" t="n">
        <v>123838000</v>
      </c>
      <c r="F6" s="156"/>
      <c r="G6" s="156"/>
      <c r="H6" s="156"/>
      <c r="I6" s="156"/>
      <c r="J6" s="156"/>
      <c r="K6" s="156"/>
      <c r="L6" s="156" t="n">
        <v>20824000</v>
      </c>
      <c r="M6" s="156"/>
      <c r="N6" s="156"/>
      <c r="O6" s="156"/>
      <c r="P6" s="156"/>
      <c r="Q6" s="156"/>
      <c r="R6" s="156"/>
      <c r="S6" s="157" t="n">
        <f aca="false">SUM(C6:R6)</f>
        <v>565277177</v>
      </c>
      <c r="T6" s="170"/>
      <c r="U6" s="170"/>
      <c r="V6" s="170"/>
    </row>
    <row r="7" customFormat="false" ht="12" hidden="false" customHeight="true" outlineLevel="0" collapsed="false">
      <c r="A7" s="155"/>
      <c r="B7" s="159" t="s">
        <v>327</v>
      </c>
      <c r="C7" s="160" t="n">
        <v>319614567</v>
      </c>
      <c r="D7" s="160" t="n">
        <v>69543454</v>
      </c>
      <c r="E7" s="160" t="n">
        <v>80923991</v>
      </c>
      <c r="F7" s="160"/>
      <c r="G7" s="160"/>
      <c r="H7" s="160"/>
      <c r="I7" s="160"/>
      <c r="J7" s="160"/>
      <c r="K7" s="160"/>
      <c r="L7" s="160" t="n">
        <v>19063522</v>
      </c>
      <c r="M7" s="160"/>
      <c r="N7" s="160"/>
      <c r="O7" s="160"/>
      <c r="P7" s="160"/>
      <c r="Q7" s="160"/>
      <c r="R7" s="160"/>
      <c r="S7" s="157" t="n">
        <f aca="false">SUM(C7:R7)</f>
        <v>489145534</v>
      </c>
    </row>
    <row r="8" customFormat="false" ht="12" hidden="false" customHeight="false" outlineLevel="0" collapsed="false">
      <c r="A8" s="155"/>
      <c r="B8" s="159" t="s">
        <v>328</v>
      </c>
      <c r="C8" s="160" t="n">
        <v>309004004</v>
      </c>
      <c r="D8" s="160" t="n">
        <v>64525672</v>
      </c>
      <c r="E8" s="160" t="n">
        <v>67413691</v>
      </c>
      <c r="F8" s="160"/>
      <c r="G8" s="160"/>
      <c r="H8" s="160"/>
      <c r="I8" s="160"/>
      <c r="J8" s="160"/>
      <c r="K8" s="160"/>
      <c r="L8" s="160" t="n">
        <v>9782522</v>
      </c>
      <c r="M8" s="160"/>
      <c r="N8" s="160"/>
      <c r="O8" s="160"/>
      <c r="P8" s="160"/>
      <c r="Q8" s="160"/>
      <c r="R8" s="160"/>
      <c r="S8" s="157" t="n">
        <f aca="false">SUM(C8:R8)</f>
        <v>450725889</v>
      </c>
    </row>
    <row r="9" customFormat="false" ht="12" hidden="false" customHeight="false" outlineLevel="0" collapsed="false">
      <c r="A9" s="155" t="s">
        <v>329</v>
      </c>
      <c r="B9" s="151" t="s">
        <v>326</v>
      </c>
      <c r="C9" s="160"/>
      <c r="D9" s="160"/>
      <c r="E9" s="160" t="n">
        <v>2000000</v>
      </c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57" t="n">
        <f aca="false">SUM(C9:R9)</f>
        <v>2000000</v>
      </c>
    </row>
    <row r="10" customFormat="false" ht="12" hidden="false" customHeight="false" outlineLevel="0" collapsed="false">
      <c r="A10" s="155"/>
      <c r="B10" s="159" t="s">
        <v>327</v>
      </c>
      <c r="C10" s="156"/>
      <c r="D10" s="156"/>
      <c r="E10" s="156" t="n">
        <v>2365473</v>
      </c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7" t="n">
        <f aca="false">SUM(C10:R10)</f>
        <v>2365473</v>
      </c>
    </row>
    <row r="11" customFormat="false" ht="12" hidden="false" customHeight="false" outlineLevel="0" collapsed="false">
      <c r="A11" s="155"/>
      <c r="B11" s="159" t="s">
        <v>328</v>
      </c>
      <c r="C11" s="160"/>
      <c r="D11" s="160"/>
      <c r="E11" s="160" t="n">
        <v>2365473</v>
      </c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57" t="n">
        <f aca="false">SUM(C11:R11)</f>
        <v>2365473</v>
      </c>
    </row>
    <row r="12" customFormat="false" ht="12" hidden="false" customHeight="false" outlineLevel="0" collapsed="false">
      <c r="A12" s="155" t="s">
        <v>348</v>
      </c>
      <c r="B12" s="151" t="s">
        <v>326</v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57" t="n">
        <f aca="false">SUM(C12:R12)</f>
        <v>0</v>
      </c>
    </row>
    <row r="13" customFormat="false" ht="12" hidden="false" customHeight="false" outlineLevel="0" collapsed="false">
      <c r="A13" s="155"/>
      <c r="B13" s="159" t="s">
        <v>327</v>
      </c>
      <c r="C13" s="156" t="n">
        <v>11464720</v>
      </c>
      <c r="D13" s="156" t="n">
        <v>2283312</v>
      </c>
      <c r="E13" s="156" t="n">
        <v>1933971</v>
      </c>
      <c r="F13" s="156"/>
      <c r="G13" s="156"/>
      <c r="H13" s="156"/>
      <c r="I13" s="156"/>
      <c r="J13" s="156" t="n">
        <v>23854</v>
      </c>
      <c r="K13" s="156"/>
      <c r="L13" s="156" t="n">
        <v>228000</v>
      </c>
      <c r="M13" s="156"/>
      <c r="N13" s="156"/>
      <c r="O13" s="156"/>
      <c r="P13" s="156"/>
      <c r="Q13" s="156"/>
      <c r="R13" s="156"/>
      <c r="S13" s="157" t="n">
        <f aca="false">SUM(C13:R13)</f>
        <v>15933857</v>
      </c>
    </row>
    <row r="14" customFormat="false" ht="12" hidden="false" customHeight="false" outlineLevel="0" collapsed="false">
      <c r="A14" s="155"/>
      <c r="B14" s="159" t="s">
        <v>328</v>
      </c>
      <c r="C14" s="160" t="n">
        <v>11464720</v>
      </c>
      <c r="D14" s="160" t="n">
        <v>2283312</v>
      </c>
      <c r="E14" s="160" t="n">
        <v>1933881</v>
      </c>
      <c r="F14" s="160"/>
      <c r="G14" s="160"/>
      <c r="H14" s="160"/>
      <c r="I14" s="160"/>
      <c r="J14" s="160" t="n">
        <v>23854</v>
      </c>
      <c r="K14" s="160"/>
      <c r="L14" s="160" t="n">
        <v>228000</v>
      </c>
      <c r="M14" s="160"/>
      <c r="N14" s="160"/>
      <c r="O14" s="160"/>
      <c r="P14" s="160"/>
      <c r="Q14" s="160"/>
      <c r="R14" s="160"/>
      <c r="S14" s="157" t="n">
        <f aca="false">SUM(C14:R14)</f>
        <v>15933767</v>
      </c>
    </row>
    <row r="15" customFormat="false" ht="12" hidden="false" customHeight="true" outlineLevel="0" collapsed="false">
      <c r="A15" s="155" t="s">
        <v>197</v>
      </c>
      <c r="B15" s="151" t="s">
        <v>326</v>
      </c>
      <c r="C15" s="160" t="n">
        <v>2500000</v>
      </c>
      <c r="D15" s="160" t="n">
        <v>1555010</v>
      </c>
      <c r="E15" s="160" t="n">
        <v>238000</v>
      </c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57" t="n">
        <f aca="false">SUM(C15:R15)</f>
        <v>4293010</v>
      </c>
    </row>
    <row r="16" customFormat="false" ht="12" hidden="false" customHeight="false" outlineLevel="0" collapsed="false">
      <c r="A16" s="155"/>
      <c r="B16" s="159" t="s">
        <v>327</v>
      </c>
      <c r="C16" s="160" t="n">
        <v>1510459</v>
      </c>
      <c r="D16" s="160" t="n">
        <v>862191</v>
      </c>
      <c r="E16" s="160" t="n">
        <v>555359</v>
      </c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57" t="n">
        <f aca="false">SUM(C16:R16)</f>
        <v>2928009</v>
      </c>
    </row>
    <row r="17" customFormat="false" ht="12" hidden="false" customHeight="false" outlineLevel="0" collapsed="false">
      <c r="A17" s="155"/>
      <c r="B17" s="159" t="s">
        <v>328</v>
      </c>
      <c r="C17" s="160" t="n">
        <v>1510459</v>
      </c>
      <c r="D17" s="160" t="n">
        <v>862191</v>
      </c>
      <c r="E17" s="160" t="n">
        <v>555359</v>
      </c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57" t="n">
        <f aca="false">SUM(C17:R17)</f>
        <v>2928009</v>
      </c>
    </row>
    <row r="18" customFormat="false" ht="12" hidden="false" customHeight="false" outlineLevel="0" collapsed="false">
      <c r="A18" s="155" t="s">
        <v>220</v>
      </c>
      <c r="B18" s="151" t="s">
        <v>326</v>
      </c>
      <c r="C18" s="160"/>
      <c r="D18" s="160"/>
      <c r="E18" s="160"/>
      <c r="F18" s="160"/>
      <c r="G18" s="160"/>
      <c r="H18" s="160" t="n">
        <v>2000000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57" t="n">
        <f aca="false">SUM(C18:R18)</f>
        <v>2000000</v>
      </c>
    </row>
    <row r="19" customFormat="false" ht="12" hidden="false" customHeight="false" outlineLevel="0" collapsed="false">
      <c r="A19" s="155"/>
      <c r="B19" s="159" t="s">
        <v>327</v>
      </c>
      <c r="C19" s="156"/>
      <c r="D19" s="156"/>
      <c r="E19" s="156"/>
      <c r="F19" s="156"/>
      <c r="G19" s="156"/>
      <c r="H19" s="156" t="n">
        <v>2028955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7" t="n">
        <f aca="false">SUM(C19:R19)</f>
        <v>2028955</v>
      </c>
    </row>
    <row r="20" customFormat="false" ht="12" hidden="false" customHeight="false" outlineLevel="0" collapsed="false">
      <c r="A20" s="155"/>
      <c r="B20" s="159" t="s">
        <v>328</v>
      </c>
      <c r="C20" s="160"/>
      <c r="D20" s="160"/>
      <c r="E20" s="160"/>
      <c r="F20" s="160"/>
      <c r="G20" s="160"/>
      <c r="H20" s="160" t="n">
        <v>2028955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57" t="n">
        <f aca="false">SUM(C20:R20)</f>
        <v>2028955</v>
      </c>
    </row>
    <row r="21" customFormat="false" ht="12.75" hidden="false" customHeight="true" outlineLevel="0" collapsed="false">
      <c r="A21" s="155" t="s">
        <v>251</v>
      </c>
      <c r="B21" s="151" t="s">
        <v>326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 t="n">
        <v>2651065</v>
      </c>
      <c r="P21" s="160"/>
      <c r="Q21" s="160"/>
      <c r="R21" s="160"/>
      <c r="S21" s="157" t="n">
        <f aca="false">SUM(C21:R21)</f>
        <v>2651065</v>
      </c>
    </row>
    <row r="22" customFormat="false" ht="12" hidden="false" customHeight="false" outlineLevel="0" collapsed="false">
      <c r="A22" s="155"/>
      <c r="B22" s="159" t="s">
        <v>327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 t="n">
        <v>2651065</v>
      </c>
      <c r="P22" s="160"/>
      <c r="Q22" s="160"/>
      <c r="R22" s="160"/>
      <c r="S22" s="157" t="n">
        <f aca="false">SUM(C22:R22)</f>
        <v>2651065</v>
      </c>
    </row>
    <row r="23" customFormat="false" ht="12" hidden="false" customHeight="false" outlineLevel="0" collapsed="false">
      <c r="A23" s="155"/>
      <c r="B23" s="159" t="s">
        <v>328</v>
      </c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7" t="n">
        <f aca="false">SUM(C23:R23)</f>
        <v>0</v>
      </c>
    </row>
    <row r="24" customFormat="false" ht="12.75" hidden="false" customHeight="true" outlineLevel="0" collapsed="false">
      <c r="A24" s="155" t="s">
        <v>207</v>
      </c>
      <c r="B24" s="151" t="s">
        <v>326</v>
      </c>
      <c r="C24" s="160"/>
      <c r="D24" s="160"/>
      <c r="E24" s="160" t="n">
        <v>581000</v>
      </c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57" t="n">
        <f aca="false">SUM(C24:R24)</f>
        <v>581000</v>
      </c>
    </row>
    <row r="25" customFormat="false" ht="12" hidden="false" customHeight="false" outlineLevel="0" collapsed="false">
      <c r="A25" s="155"/>
      <c r="B25" s="159" t="s">
        <v>327</v>
      </c>
      <c r="C25" s="160"/>
      <c r="D25" s="160"/>
      <c r="E25" s="160" t="n">
        <v>375019</v>
      </c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57" t="n">
        <f aca="false">SUM(C25:R25)</f>
        <v>375019</v>
      </c>
    </row>
    <row r="26" customFormat="false" ht="12" hidden="false" customHeight="false" outlineLevel="0" collapsed="false">
      <c r="A26" s="155"/>
      <c r="B26" s="159" t="s">
        <v>328</v>
      </c>
      <c r="C26" s="160"/>
      <c r="D26" s="160"/>
      <c r="E26" s="160" t="n">
        <v>375019</v>
      </c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57" t="n">
        <f aca="false">SUM(C26:R26)</f>
        <v>375019</v>
      </c>
    </row>
    <row r="27" customFormat="false" ht="12.75" hidden="false" customHeight="true" outlineLevel="0" collapsed="false">
      <c r="A27" s="162" t="s">
        <v>345</v>
      </c>
      <c r="B27" s="163" t="s">
        <v>326</v>
      </c>
      <c r="C27" s="164" t="n">
        <f aca="false">C6+C9+C12+C15+C18+C21+C24</f>
        <v>347657703</v>
      </c>
      <c r="D27" s="164" t="n">
        <f aca="false">D6+D9+D12+D15+D18+D21+D24</f>
        <v>77012484</v>
      </c>
      <c r="E27" s="164" t="n">
        <f aca="false">E6+E9+E12+E15+E18+E21+E24</f>
        <v>126657000</v>
      </c>
      <c r="F27" s="164" t="n">
        <f aca="false">F6+F9+F12+F15+F18+F21+F24</f>
        <v>0</v>
      </c>
      <c r="G27" s="164" t="n">
        <f aca="false">G6+G9+G12+G15+G18+G21+G24</f>
        <v>0</v>
      </c>
      <c r="H27" s="164" t="n">
        <f aca="false">H6+H9+H12+H15+H18+H21+H24</f>
        <v>2000000</v>
      </c>
      <c r="I27" s="164" t="n">
        <f aca="false">I6+I9+I12+I15+I18+I21+I24</f>
        <v>0</v>
      </c>
      <c r="J27" s="164" t="n">
        <f aca="false">J6+J9+J12+J15+J18+J21+J24</f>
        <v>0</v>
      </c>
      <c r="K27" s="164" t="n">
        <f aca="false">K6+K9+K12+K15+K18+K21+K24</f>
        <v>0</v>
      </c>
      <c r="L27" s="164" t="n">
        <f aca="false">L6+L9+L12+L15+L18+L21+L24</f>
        <v>20824000</v>
      </c>
      <c r="M27" s="164" t="n">
        <f aca="false">M6+M9+M12+M15+M18+M21+M24</f>
        <v>0</v>
      </c>
      <c r="N27" s="164" t="n">
        <f aca="false">N6+N9+N12+N15+N18+N21+N24</f>
        <v>0</v>
      </c>
      <c r="O27" s="164" t="n">
        <f aca="false">O6+O9+O12+O15+O18+O21+O24</f>
        <v>2651065</v>
      </c>
      <c r="P27" s="164" t="n">
        <f aca="false">P6+P9+P12+P15+P18+P21+P24</f>
        <v>0</v>
      </c>
      <c r="Q27" s="164" t="n">
        <f aca="false">Q6+Q9+Q12+Q15+Q18+Q21+Q24</f>
        <v>0</v>
      </c>
      <c r="R27" s="164" t="n">
        <f aca="false">R6+R9+R12+R15+R18+R21+R24</f>
        <v>0</v>
      </c>
      <c r="S27" s="164" t="n">
        <f aca="false">S6+S9+S12+S15+S18+S21+S24</f>
        <v>576802252</v>
      </c>
    </row>
    <row r="28" s="166" customFormat="true" ht="12" hidden="false" customHeight="false" outlineLevel="0" collapsed="false">
      <c r="A28" s="162"/>
      <c r="B28" s="165" t="s">
        <v>327</v>
      </c>
      <c r="C28" s="164" t="n">
        <f aca="false">C7+C10+C13+C16+C19+C22+C25</f>
        <v>332589746</v>
      </c>
      <c r="D28" s="164" t="n">
        <f aca="false">D7+D10+D13+D16+D19+D22+D25</f>
        <v>72688957</v>
      </c>
      <c r="E28" s="164" t="n">
        <f aca="false">E7+E10+E13+E16+E19+E22+E25</f>
        <v>86153813</v>
      </c>
      <c r="F28" s="164" t="n">
        <f aca="false">F7+F10+F13+F16+F19+F22+F25</f>
        <v>0</v>
      </c>
      <c r="G28" s="164" t="n">
        <f aca="false">G7+G10+G13+G16+G19+G22+G25</f>
        <v>0</v>
      </c>
      <c r="H28" s="164" t="n">
        <f aca="false">H7+H10+H13+H16+H19+H22+H25</f>
        <v>2028955</v>
      </c>
      <c r="I28" s="164" t="n">
        <f aca="false">I7+I10+I13+I16+I19+I22+I25</f>
        <v>0</v>
      </c>
      <c r="J28" s="164" t="n">
        <f aca="false">J7+J10+J13+J16+J19+J22+J25</f>
        <v>23854</v>
      </c>
      <c r="K28" s="164" t="n">
        <f aca="false">K7+K10+K13+K16+K19+K22+K25</f>
        <v>0</v>
      </c>
      <c r="L28" s="164" t="n">
        <f aca="false">L7+L10+L13+L16+L19+L22+L25</f>
        <v>19291522</v>
      </c>
      <c r="M28" s="164" t="n">
        <f aca="false">M7+M10+M13+M16+M19+M22+M25</f>
        <v>0</v>
      </c>
      <c r="N28" s="164" t="n">
        <f aca="false">N7+N10+N13+N16+N19+N22+N25</f>
        <v>0</v>
      </c>
      <c r="O28" s="164" t="n">
        <f aca="false">O7+O10+O13+O16+O19+O22+O25</f>
        <v>2651065</v>
      </c>
      <c r="P28" s="164" t="n">
        <f aca="false">P7+P10+P13+P16+P19+P22+P25</f>
        <v>0</v>
      </c>
      <c r="Q28" s="164" t="n">
        <f aca="false">Q7+Q10+Q13+Q16+Q19+Q22+Q25</f>
        <v>0</v>
      </c>
      <c r="R28" s="164" t="n">
        <f aca="false">R7+R10+R13+R16+R19+R22+R25</f>
        <v>0</v>
      </c>
      <c r="S28" s="164" t="n">
        <f aca="false">S7+S10+S13+S16+S19+S22+S25</f>
        <v>515427912</v>
      </c>
      <c r="T28" s="171"/>
      <c r="U28" s="171"/>
      <c r="V28" s="171"/>
    </row>
    <row r="29" s="166" customFormat="true" ht="12" hidden="false" customHeight="true" outlineLevel="0" collapsed="false">
      <c r="A29" s="162"/>
      <c r="B29" s="165" t="s">
        <v>328</v>
      </c>
      <c r="C29" s="164" t="n">
        <f aca="false">C8+C11+C14+C17+C20+C23+C26</f>
        <v>321979183</v>
      </c>
      <c r="D29" s="164" t="n">
        <f aca="false">D8+D11+D14+D17+D20+D23+D26</f>
        <v>67671175</v>
      </c>
      <c r="E29" s="164" t="n">
        <f aca="false">E8+E11+E14+E17+E20+E23+E26</f>
        <v>72643423</v>
      </c>
      <c r="F29" s="164" t="n">
        <f aca="false">F8+F11+F14+F17+F20+F23+F26</f>
        <v>0</v>
      </c>
      <c r="G29" s="164" t="n">
        <f aca="false">G8+G11+G14+G17+G20+G23+G26</f>
        <v>0</v>
      </c>
      <c r="H29" s="164" t="n">
        <f aca="false">H8+H11+H14+H17+H20+H23+H26</f>
        <v>2028955</v>
      </c>
      <c r="I29" s="164" t="n">
        <f aca="false">I8+I11+I14+I17+I20+I23+I26</f>
        <v>0</v>
      </c>
      <c r="J29" s="164" t="n">
        <f aca="false">J8+J11+J14+J17+J20+J23+J26</f>
        <v>23854</v>
      </c>
      <c r="K29" s="164" t="n">
        <f aca="false">K8+K11+K14+K17+K20+K23+K26</f>
        <v>0</v>
      </c>
      <c r="L29" s="164" t="n">
        <f aca="false">L8+L11+L14+L17+L20+L23+L26</f>
        <v>10010522</v>
      </c>
      <c r="M29" s="164" t="n">
        <f aca="false">M8+M11+M14+M17+M20+M23+M26</f>
        <v>0</v>
      </c>
      <c r="N29" s="164" t="n">
        <f aca="false">N8+N11+N14+N17+N20+N23+N26</f>
        <v>0</v>
      </c>
      <c r="O29" s="164" t="n">
        <f aca="false">O8+O11+O14+O17+O20+O23+O26</f>
        <v>0</v>
      </c>
      <c r="P29" s="164" t="n">
        <f aca="false">P8+P11+P14+P17+P20+P23+P26</f>
        <v>0</v>
      </c>
      <c r="Q29" s="164" t="n">
        <f aca="false">Q8+Q11+Q14+Q17+Q20+Q23+Q26</f>
        <v>0</v>
      </c>
      <c r="R29" s="164" t="n">
        <f aca="false">R8+R11+R14+R17+R20+R23+R26</f>
        <v>0</v>
      </c>
      <c r="S29" s="164" t="n">
        <f aca="false">S8+S11+S14+S17+S20+S23+S26</f>
        <v>474357112</v>
      </c>
      <c r="T29" s="171"/>
      <c r="U29" s="171"/>
      <c r="V29" s="171"/>
    </row>
    <row r="31" customFormat="false" ht="12" hidden="false" customHeight="false" outlineLevel="0" collapsed="false">
      <c r="E31" s="172"/>
    </row>
    <row r="32" customFormat="false" ht="12" hidden="false" customHeight="false" outlineLevel="0" collapsed="false">
      <c r="E32" s="172"/>
    </row>
  </sheetData>
  <mergeCells count="10">
    <mergeCell ref="A2:S2"/>
    <mergeCell ref="A3:S3"/>
    <mergeCell ref="A6:A8"/>
    <mergeCell ref="A9:A11"/>
    <mergeCell ref="A12:A14"/>
    <mergeCell ref="A15:A17"/>
    <mergeCell ref="A18:A20"/>
    <mergeCell ref="A21:A23"/>
    <mergeCell ref="A24:A26"/>
    <mergeCell ref="A27:A29"/>
  </mergeCells>
  <printOptions headings="false" gridLines="false" gridLinesSet="true" horizontalCentered="tru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60.85"/>
    <col collapsed="false" customWidth="true" hidden="false" outlineLevel="0" max="2" min="2" style="173" width="11.13"/>
    <col collapsed="false" customWidth="true" hidden="false" outlineLevel="0" max="3" min="3" style="173" width="11.42"/>
    <col collapsed="false" customWidth="true" hidden="false" outlineLevel="0" max="4" min="4" style="173" width="12.7"/>
    <col collapsed="false" customWidth="true" hidden="false" outlineLevel="0" max="5" min="5" style="174" width="10.71"/>
    <col collapsed="false" customWidth="true" hidden="false" outlineLevel="0" max="6" min="6" style="174" width="12.7"/>
    <col collapsed="false" customWidth="true" hidden="false" outlineLevel="0" max="7" min="7" style="174" width="9.7"/>
    <col collapsed="false" customWidth="false" hidden="false" outlineLevel="0" max="12" min="8" style="174" width="9.14"/>
    <col collapsed="false" customWidth="false" hidden="false" outlineLevel="0" max="257" min="13" style="173" width="9.14"/>
  </cols>
  <sheetData>
    <row r="1" customFormat="false" ht="12.75" hidden="false" customHeight="false" outlineLevel="0" collapsed="false">
      <c r="A1" s="173" t="s">
        <v>0</v>
      </c>
      <c r="C1" s="175"/>
      <c r="D1" s="175" t="s">
        <v>349</v>
      </c>
    </row>
    <row r="3" customFormat="false" ht="12.75" hidden="false" customHeight="false" outlineLevel="0" collapsed="false">
      <c r="A3" s="176" t="s">
        <v>350</v>
      </c>
      <c r="B3" s="176"/>
      <c r="C3" s="176"/>
      <c r="D3" s="176"/>
    </row>
    <row r="4" customFormat="false" ht="12.75" hidden="false" customHeight="false" outlineLevel="0" collapsed="false">
      <c r="A4" s="176" t="s">
        <v>351</v>
      </c>
      <c r="B4" s="176"/>
      <c r="C4" s="176"/>
      <c r="D4" s="176"/>
    </row>
    <row r="5" customFormat="false" ht="12.75" hidden="false" customHeight="false" outlineLevel="0" collapsed="false">
      <c r="A5" s="177"/>
      <c r="B5" s="177"/>
      <c r="C5" s="177"/>
      <c r="D5" s="177"/>
    </row>
    <row r="6" customFormat="false" ht="44.25" hidden="false" customHeight="true" outlineLevel="0" collapsed="false">
      <c r="A6" s="178" t="s">
        <v>60</v>
      </c>
      <c r="B6" s="152" t="s">
        <v>61</v>
      </c>
      <c r="C6" s="152" t="s">
        <v>6</v>
      </c>
      <c r="D6" s="152" t="s">
        <v>7</v>
      </c>
    </row>
    <row r="7" customFormat="false" ht="15" hidden="false" customHeight="true" outlineLevel="0" collapsed="false">
      <c r="A7" s="179" t="s">
        <v>352</v>
      </c>
      <c r="B7" s="180"/>
      <c r="C7" s="180"/>
      <c r="D7" s="180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A8" s="182" t="s">
        <v>353</v>
      </c>
      <c r="B8" s="183" t="n">
        <v>100000000</v>
      </c>
      <c r="C8" s="183" t="n">
        <v>0</v>
      </c>
      <c r="D8" s="183" t="n">
        <v>0</v>
      </c>
      <c r="E8" s="184"/>
      <c r="F8" s="184"/>
      <c r="G8" s="184"/>
      <c r="H8" s="184"/>
      <c r="I8" s="184"/>
      <c r="J8" s="184"/>
    </row>
    <row r="9" customFormat="false" ht="12.75" hidden="false" customHeight="false" outlineLevel="0" collapsed="false">
      <c r="A9" s="182" t="s">
        <v>354</v>
      </c>
      <c r="B9" s="183" t="n">
        <v>4000000</v>
      </c>
      <c r="C9" s="183" t="n">
        <v>248000</v>
      </c>
      <c r="D9" s="183" t="n">
        <v>248000</v>
      </c>
    </row>
    <row r="10" customFormat="false" ht="12.75" hidden="false" customHeight="false" outlineLevel="0" collapsed="false">
      <c r="A10" s="182" t="s">
        <v>355</v>
      </c>
      <c r="B10" s="183" t="n">
        <v>2038000</v>
      </c>
      <c r="C10" s="183" t="n">
        <v>2038000</v>
      </c>
      <c r="D10" s="183" t="n">
        <v>2038000</v>
      </c>
    </row>
    <row r="11" customFormat="false" ht="12.75" hidden="false" customHeight="false" outlineLevel="0" collapsed="false">
      <c r="A11" s="185" t="s">
        <v>356</v>
      </c>
      <c r="B11" s="183" t="n">
        <v>225000</v>
      </c>
      <c r="C11" s="183" t="n">
        <v>125000</v>
      </c>
      <c r="D11" s="183" t="n">
        <v>125000</v>
      </c>
    </row>
    <row r="12" customFormat="false" ht="12.75" hidden="false" customHeight="false" outlineLevel="0" collapsed="false">
      <c r="A12" s="185" t="s">
        <v>357</v>
      </c>
      <c r="B12" s="183" t="n">
        <v>1643000</v>
      </c>
      <c r="C12" s="183" t="n">
        <v>1407732</v>
      </c>
      <c r="D12" s="183" t="n">
        <v>1407732</v>
      </c>
    </row>
    <row r="13" customFormat="false" ht="12.75" hidden="false" customHeight="false" outlineLevel="0" collapsed="false">
      <c r="A13" s="186" t="s">
        <v>358</v>
      </c>
      <c r="B13" s="183" t="n">
        <v>3376000</v>
      </c>
      <c r="C13" s="183" t="n">
        <v>3376000</v>
      </c>
      <c r="D13" s="183" t="n">
        <v>0</v>
      </c>
    </row>
    <row r="14" customFormat="false" ht="12.75" hidden="false" customHeight="false" outlineLevel="0" collapsed="false">
      <c r="A14" s="186" t="s">
        <v>359</v>
      </c>
      <c r="B14" s="183" t="n">
        <v>16752000</v>
      </c>
      <c r="C14" s="183" t="n">
        <v>16752000</v>
      </c>
      <c r="D14" s="183" t="n">
        <v>0</v>
      </c>
    </row>
    <row r="15" customFormat="false" ht="12.75" hidden="false" customHeight="false" outlineLevel="0" collapsed="false">
      <c r="A15" s="186" t="s">
        <v>360</v>
      </c>
      <c r="B15" s="183" t="n">
        <v>254000</v>
      </c>
      <c r="C15" s="183" t="n">
        <v>254000</v>
      </c>
      <c r="D15" s="183" t="n">
        <v>254000</v>
      </c>
    </row>
    <row r="16" customFormat="false" ht="12.75" hidden="false" customHeight="false" outlineLevel="0" collapsed="false">
      <c r="A16" s="186" t="s">
        <v>361</v>
      </c>
      <c r="B16" s="183" t="n">
        <v>519000</v>
      </c>
      <c r="C16" s="183" t="n">
        <v>0</v>
      </c>
      <c r="D16" s="183" t="n">
        <v>0</v>
      </c>
    </row>
    <row r="17" customFormat="false" ht="12.75" hidden="false" customHeight="false" outlineLevel="0" collapsed="false">
      <c r="A17" s="186" t="s">
        <v>362</v>
      </c>
      <c r="B17" s="183" t="n">
        <v>2900000</v>
      </c>
      <c r="C17" s="183" t="n">
        <v>1972310</v>
      </c>
      <c r="D17" s="183" t="n">
        <v>1972310</v>
      </c>
    </row>
    <row r="18" customFormat="false" ht="12.75" hidden="false" customHeight="false" outlineLevel="0" collapsed="false">
      <c r="A18" s="186" t="s">
        <v>363</v>
      </c>
      <c r="B18" s="183" t="n">
        <v>4995730</v>
      </c>
      <c r="C18" s="183" t="n">
        <v>4995730</v>
      </c>
      <c r="D18" s="183" t="n">
        <v>4953762</v>
      </c>
    </row>
    <row r="19" customFormat="false" ht="12.75" hidden="false" customHeight="false" outlineLevel="0" collapsed="false">
      <c r="A19" s="186" t="s">
        <v>364</v>
      </c>
      <c r="B19" s="183" t="n">
        <v>1730000</v>
      </c>
      <c r="C19" s="183" t="n">
        <v>0</v>
      </c>
      <c r="D19" s="183" t="n">
        <v>0</v>
      </c>
    </row>
    <row r="20" customFormat="false" ht="12.75" hidden="false" customHeight="false" outlineLevel="0" collapsed="false">
      <c r="A20" s="182" t="s">
        <v>365</v>
      </c>
      <c r="B20" s="183" t="n">
        <v>591820</v>
      </c>
      <c r="C20" s="183" t="n">
        <v>591820</v>
      </c>
      <c r="D20" s="183" t="n">
        <v>591820</v>
      </c>
    </row>
    <row r="21" customFormat="false" ht="12.75" hidden="false" customHeight="false" outlineLevel="0" collapsed="false">
      <c r="A21" s="182" t="s">
        <v>366</v>
      </c>
      <c r="B21" s="183" t="n">
        <v>107950</v>
      </c>
      <c r="C21" s="183" t="n">
        <v>0</v>
      </c>
      <c r="D21" s="183" t="n">
        <v>0</v>
      </c>
    </row>
    <row r="22" customFormat="false" ht="12.75" hidden="false" customHeight="false" outlineLevel="0" collapsed="false">
      <c r="A22" s="182" t="s">
        <v>367</v>
      </c>
      <c r="B22" s="183"/>
      <c r="C22" s="183" t="n">
        <v>16182494</v>
      </c>
      <c r="D22" s="183" t="n">
        <v>14179874</v>
      </c>
    </row>
    <row r="23" customFormat="false" ht="12.75" hidden="false" customHeight="false" outlineLevel="0" collapsed="false">
      <c r="A23" s="186" t="s">
        <v>368</v>
      </c>
      <c r="B23" s="183" t="n">
        <v>16250000</v>
      </c>
      <c r="C23" s="183" t="n">
        <v>16250000</v>
      </c>
      <c r="D23" s="183" t="n">
        <v>16250000</v>
      </c>
    </row>
    <row r="24" customFormat="false" ht="12.75" hidden="false" customHeight="false" outlineLevel="0" collapsed="false">
      <c r="A24" s="186" t="s">
        <v>369</v>
      </c>
      <c r="B24" s="183" t="n">
        <v>9000000</v>
      </c>
      <c r="C24" s="183" t="n">
        <v>9000000</v>
      </c>
      <c r="D24" s="183" t="n">
        <v>5323345</v>
      </c>
    </row>
    <row r="25" customFormat="false" ht="12.75" hidden="false" customHeight="false" outlineLevel="0" collapsed="false">
      <c r="A25" s="185" t="s">
        <v>370</v>
      </c>
      <c r="B25" s="183" t="n">
        <v>293068629</v>
      </c>
      <c r="C25" s="183" t="n">
        <v>293068629</v>
      </c>
      <c r="D25" s="183" t="n">
        <v>195379086</v>
      </c>
    </row>
    <row r="26" customFormat="false" ht="22.5" hidden="false" customHeight="false" outlineLevel="0" collapsed="false">
      <c r="A26" s="182" t="s">
        <v>371</v>
      </c>
      <c r="B26" s="183" t="n">
        <v>340793893</v>
      </c>
      <c r="C26" s="183" t="n">
        <v>340793893</v>
      </c>
      <c r="D26" s="183" t="n">
        <v>28755833</v>
      </c>
    </row>
    <row r="27" customFormat="false" ht="22.5" hidden="false" customHeight="false" outlineLevel="0" collapsed="false">
      <c r="A27" s="182" t="s">
        <v>372</v>
      </c>
      <c r="B27" s="183" t="n">
        <v>604958930</v>
      </c>
      <c r="C27" s="183" t="n">
        <v>689848877</v>
      </c>
      <c r="D27" s="183" t="n">
        <v>632976971</v>
      </c>
    </row>
    <row r="28" customFormat="false" ht="12.75" hidden="false" customHeight="false" outlineLevel="0" collapsed="false">
      <c r="A28" s="182" t="s">
        <v>373</v>
      </c>
      <c r="B28" s="183" t="n">
        <v>18643600</v>
      </c>
      <c r="C28" s="183" t="n">
        <v>18643600</v>
      </c>
      <c r="D28" s="183" t="n">
        <v>0</v>
      </c>
    </row>
    <row r="29" customFormat="false" ht="22.5" hidden="false" customHeight="false" outlineLevel="0" collapsed="false">
      <c r="A29" s="182" t="s">
        <v>374</v>
      </c>
      <c r="B29" s="183" t="n">
        <v>100000000</v>
      </c>
      <c r="C29" s="183" t="n">
        <v>0</v>
      </c>
      <c r="D29" s="183" t="n">
        <v>0</v>
      </c>
    </row>
    <row r="30" customFormat="false" ht="12.75" hidden="false" customHeight="false" outlineLevel="0" collapsed="false">
      <c r="A30" s="182" t="s">
        <v>375</v>
      </c>
      <c r="B30" s="183" t="n">
        <v>380879942</v>
      </c>
      <c r="C30" s="183" t="n">
        <v>377740738</v>
      </c>
      <c r="D30" s="183" t="n">
        <v>0</v>
      </c>
    </row>
    <row r="31" customFormat="false" ht="12.75" hidden="false" customHeight="false" outlineLevel="0" collapsed="false">
      <c r="A31" s="182" t="s">
        <v>376</v>
      </c>
      <c r="B31" s="183" t="n">
        <v>58673800</v>
      </c>
      <c r="C31" s="183" t="n">
        <v>58673800</v>
      </c>
      <c r="D31" s="183" t="n">
        <v>58673800</v>
      </c>
    </row>
    <row r="32" customFormat="false" ht="22.5" hidden="false" customHeight="false" outlineLevel="0" collapsed="false">
      <c r="A32" s="182" t="s">
        <v>377</v>
      </c>
      <c r="B32" s="183"/>
      <c r="C32" s="183" t="n">
        <v>107950</v>
      </c>
      <c r="D32" s="183" t="n">
        <v>107750</v>
      </c>
    </row>
    <row r="33" customFormat="false" ht="12.75" hidden="false" customHeight="false" outlineLevel="0" collapsed="false">
      <c r="A33" s="182" t="s">
        <v>378</v>
      </c>
      <c r="B33" s="183" t="n">
        <v>270166392</v>
      </c>
      <c r="C33" s="183" t="n">
        <v>387802601</v>
      </c>
      <c r="D33" s="183" t="n">
        <v>371646802</v>
      </c>
    </row>
    <row r="34" customFormat="false" ht="22.5" hidden="false" customHeight="false" outlineLevel="0" collapsed="false">
      <c r="A34" s="182" t="s">
        <v>379</v>
      </c>
      <c r="B34" s="183"/>
      <c r="C34" s="183" t="n">
        <v>39589102</v>
      </c>
      <c r="D34" s="183" t="n">
        <v>0</v>
      </c>
    </row>
    <row r="35" customFormat="false" ht="12.75" hidden="false" customHeight="false" outlineLevel="0" collapsed="false">
      <c r="A35" s="182" t="s">
        <v>98</v>
      </c>
      <c r="B35" s="183" t="n">
        <v>36305220</v>
      </c>
      <c r="C35" s="183" t="n">
        <v>36305220</v>
      </c>
      <c r="D35" s="183" t="n">
        <v>35650819</v>
      </c>
    </row>
    <row r="36" customFormat="false" ht="22.5" hidden="false" customHeight="false" outlineLevel="0" collapsed="false">
      <c r="A36" s="182" t="s">
        <v>380</v>
      </c>
      <c r="B36" s="183" t="n">
        <v>101600</v>
      </c>
      <c r="C36" s="183" t="n">
        <v>101600</v>
      </c>
      <c r="D36" s="183" t="n">
        <v>0</v>
      </c>
    </row>
    <row r="37" customFormat="false" ht="22.5" hidden="false" customHeight="false" outlineLevel="0" collapsed="false">
      <c r="A37" s="182" t="s">
        <v>381</v>
      </c>
      <c r="B37" s="183" t="n">
        <v>10000000</v>
      </c>
      <c r="C37" s="183" t="n">
        <v>10000000</v>
      </c>
      <c r="D37" s="183" t="n">
        <v>10000000</v>
      </c>
    </row>
    <row r="38" customFormat="false" ht="12.75" hidden="false" customHeight="false" outlineLevel="0" collapsed="false">
      <c r="A38" s="182" t="s">
        <v>382</v>
      </c>
      <c r="B38" s="183" t="n">
        <v>18161000</v>
      </c>
      <c r="C38" s="183" t="n">
        <v>18161000</v>
      </c>
      <c r="D38" s="183" t="n">
        <v>18161000</v>
      </c>
    </row>
    <row r="39" customFormat="false" ht="22.5" hidden="false" customHeight="false" outlineLevel="0" collapsed="false">
      <c r="A39" s="182" t="s">
        <v>383</v>
      </c>
      <c r="B39" s="183" t="n">
        <v>369285173</v>
      </c>
      <c r="C39" s="183" t="n">
        <v>358593492</v>
      </c>
      <c r="D39" s="183" t="n">
        <v>358593492</v>
      </c>
    </row>
    <row r="40" customFormat="false" ht="12.75" hidden="false" customHeight="false" outlineLevel="0" collapsed="false">
      <c r="A40" s="182" t="s">
        <v>100</v>
      </c>
      <c r="B40" s="183" t="n">
        <v>56192842</v>
      </c>
      <c r="C40" s="183" t="n">
        <v>56192842</v>
      </c>
      <c r="D40" s="183" t="n">
        <v>0</v>
      </c>
    </row>
    <row r="41" customFormat="false" ht="22.5" hidden="false" customHeight="false" outlineLevel="0" collapsed="false">
      <c r="A41" s="182" t="s">
        <v>101</v>
      </c>
      <c r="B41" s="183" t="n">
        <v>1905000</v>
      </c>
      <c r="C41" s="183" t="n">
        <v>2101596</v>
      </c>
      <c r="D41" s="183" t="n">
        <v>196596</v>
      </c>
    </row>
    <row r="42" customFormat="false" ht="12.75" hidden="false" customHeight="false" outlineLevel="0" collapsed="false">
      <c r="A42" s="182" t="s">
        <v>384</v>
      </c>
      <c r="B42" s="183" t="n">
        <v>15845000</v>
      </c>
      <c r="C42" s="183" t="n">
        <v>0</v>
      </c>
      <c r="D42" s="183" t="n">
        <v>0</v>
      </c>
    </row>
    <row r="43" customFormat="false" ht="12.75" hidden="false" customHeight="false" outlineLevel="0" collapsed="false">
      <c r="A43" s="182" t="s">
        <v>385</v>
      </c>
      <c r="B43" s="183" t="n">
        <v>5400000</v>
      </c>
      <c r="C43" s="183" t="n">
        <v>0</v>
      </c>
      <c r="D43" s="183" t="n">
        <v>0</v>
      </c>
    </row>
    <row r="44" customFormat="false" ht="12.75" hidden="false" customHeight="false" outlineLevel="0" collapsed="false">
      <c r="A44" s="182" t="s">
        <v>104</v>
      </c>
      <c r="B44" s="183" t="n">
        <v>900000</v>
      </c>
      <c r="C44" s="183" t="n">
        <v>800000</v>
      </c>
      <c r="D44" s="183" t="n">
        <v>800000</v>
      </c>
    </row>
    <row r="45" customFormat="false" ht="12.75" hidden="false" customHeight="false" outlineLevel="0" collapsed="false">
      <c r="A45" s="182" t="s">
        <v>386</v>
      </c>
      <c r="B45" s="183" t="n">
        <v>46393672</v>
      </c>
      <c r="C45" s="183" t="n">
        <v>11099633</v>
      </c>
      <c r="D45" s="183" t="n">
        <v>11099633</v>
      </c>
    </row>
    <row r="46" customFormat="false" ht="12.75" hidden="false" customHeight="false" outlineLevel="0" collapsed="false">
      <c r="A46" s="182" t="s">
        <v>387</v>
      </c>
      <c r="B46" s="183"/>
      <c r="C46" s="183" t="n">
        <v>0</v>
      </c>
      <c r="D46" s="183" t="n">
        <v>0</v>
      </c>
    </row>
    <row r="47" customFormat="false" ht="12.75" hidden="false" customHeight="false" outlineLevel="0" collapsed="false">
      <c r="A47" s="182" t="s">
        <v>388</v>
      </c>
      <c r="B47" s="183"/>
      <c r="C47" s="183" t="n">
        <v>800000</v>
      </c>
      <c r="D47" s="183" t="n">
        <v>800000</v>
      </c>
    </row>
    <row r="48" customFormat="false" ht="12.75" hidden="false" customHeight="false" outlineLevel="0" collapsed="false">
      <c r="A48" s="182" t="s">
        <v>135</v>
      </c>
      <c r="B48" s="183"/>
      <c r="C48" s="183" t="n">
        <v>0</v>
      </c>
      <c r="D48" s="183" t="n">
        <v>0</v>
      </c>
    </row>
    <row r="49" customFormat="false" ht="12.75" hidden="false" customHeight="false" outlineLevel="0" collapsed="false">
      <c r="A49" s="182" t="s">
        <v>389</v>
      </c>
      <c r="B49" s="183"/>
      <c r="C49" s="183" t="n">
        <v>507990</v>
      </c>
      <c r="D49" s="183" t="n">
        <v>507990</v>
      </c>
    </row>
    <row r="50" customFormat="false" ht="12.75" hidden="false" customHeight="false" outlineLevel="0" collapsed="false">
      <c r="A50" s="182" t="s">
        <v>390</v>
      </c>
      <c r="B50" s="183" t="n">
        <v>2569489</v>
      </c>
      <c r="C50" s="183" t="n">
        <v>0</v>
      </c>
      <c r="D50" s="183" t="n">
        <v>0</v>
      </c>
    </row>
    <row r="51" customFormat="false" ht="12.75" hidden="false" customHeight="false" outlineLevel="0" collapsed="false">
      <c r="A51" s="182" t="s">
        <v>391</v>
      </c>
      <c r="B51" s="183" t="n">
        <v>1300000</v>
      </c>
      <c r="C51" s="183" t="n">
        <v>0</v>
      </c>
      <c r="D51" s="183" t="n">
        <v>0</v>
      </c>
    </row>
    <row r="52" customFormat="false" ht="12.75" hidden="false" customHeight="true" outlineLevel="0" collapsed="false">
      <c r="A52" s="182" t="s">
        <v>392</v>
      </c>
      <c r="B52" s="183" t="n">
        <v>1371600</v>
      </c>
      <c r="C52" s="183" t="n">
        <v>868680</v>
      </c>
      <c r="D52" s="183" t="n">
        <v>868680</v>
      </c>
    </row>
    <row r="53" customFormat="false" ht="12.75" hidden="false" customHeight="false" outlineLevel="0" collapsed="false">
      <c r="A53" s="182" t="s">
        <v>393</v>
      </c>
      <c r="B53" s="183" t="n">
        <v>2476500</v>
      </c>
      <c r="C53" s="183" t="n">
        <v>2476500</v>
      </c>
      <c r="D53" s="183" t="n">
        <v>2476500</v>
      </c>
    </row>
    <row r="54" customFormat="false" ht="12.75" hidden="false" customHeight="false" outlineLevel="0" collapsed="false">
      <c r="A54" s="182" t="s">
        <v>394</v>
      </c>
      <c r="B54" s="183" t="n">
        <v>2095500</v>
      </c>
      <c r="C54" s="183" t="n">
        <v>1325880</v>
      </c>
      <c r="D54" s="183" t="n">
        <v>1325880</v>
      </c>
    </row>
    <row r="55" customFormat="false" ht="12.75" hidden="false" customHeight="true" outlineLevel="0" collapsed="false">
      <c r="A55" s="182" t="s">
        <v>395</v>
      </c>
      <c r="B55" s="183" t="n">
        <v>88900</v>
      </c>
      <c r="C55" s="183" t="n">
        <v>66500</v>
      </c>
      <c r="D55" s="183" t="n">
        <v>66500</v>
      </c>
    </row>
    <row r="56" customFormat="false" ht="12.75" hidden="false" customHeight="true" outlineLevel="0" collapsed="false">
      <c r="A56" s="182" t="s">
        <v>396</v>
      </c>
      <c r="B56" s="183" t="n">
        <v>500000</v>
      </c>
      <c r="C56" s="183" t="n">
        <v>0</v>
      </c>
      <c r="D56" s="183" t="n">
        <v>0</v>
      </c>
    </row>
    <row r="57" customFormat="false" ht="12.75" hidden="false" customHeight="true" outlineLevel="0" collapsed="false">
      <c r="A57" s="182" t="s">
        <v>397</v>
      </c>
      <c r="B57" s="183" t="n">
        <v>307800</v>
      </c>
      <c r="C57" s="183" t="n">
        <v>0</v>
      </c>
      <c r="D57" s="183" t="n">
        <v>0</v>
      </c>
      <c r="F57" s="187"/>
    </row>
    <row r="58" customFormat="false" ht="12.75" hidden="false" customHeight="true" outlineLevel="0" collapsed="false">
      <c r="A58" s="182" t="s">
        <v>398</v>
      </c>
      <c r="B58" s="183" t="n">
        <v>152400</v>
      </c>
      <c r="C58" s="183" t="n">
        <v>114990</v>
      </c>
      <c r="D58" s="183" t="n">
        <v>114990</v>
      </c>
    </row>
    <row r="59" customFormat="false" ht="12.75" hidden="false" customHeight="true" outlineLevel="0" collapsed="false">
      <c r="A59" s="182" t="s">
        <v>399</v>
      </c>
      <c r="B59" s="183" t="n">
        <v>412927</v>
      </c>
      <c r="C59" s="183" t="n">
        <v>0</v>
      </c>
      <c r="D59" s="183" t="n">
        <v>0</v>
      </c>
    </row>
    <row r="60" customFormat="false" ht="12.75" hidden="false" customHeight="true" outlineLevel="0" collapsed="false">
      <c r="A60" s="182" t="s">
        <v>102</v>
      </c>
      <c r="B60" s="183"/>
      <c r="C60" s="183" t="n">
        <v>15000000</v>
      </c>
      <c r="D60" s="183" t="n">
        <v>0</v>
      </c>
    </row>
    <row r="61" customFormat="false" ht="12.75" hidden="false" customHeight="true" outlineLevel="0" collapsed="false">
      <c r="A61" s="188" t="s">
        <v>89</v>
      </c>
      <c r="B61" s="45" t="n">
        <f aca="false">SUM(B8:B59)</f>
        <v>2803332309</v>
      </c>
      <c r="C61" s="45" t="n">
        <f aca="false">SUM(C8:C60)</f>
        <v>2793978199</v>
      </c>
      <c r="D61" s="45" t="n">
        <f aca="false">SUM(D8:D60)</f>
        <v>1775546165</v>
      </c>
    </row>
    <row r="62" customFormat="false" ht="12.75" hidden="false" customHeight="true" outlineLevel="0" collapsed="false">
      <c r="A62" s="182" t="s">
        <v>400</v>
      </c>
      <c r="B62" s="183"/>
      <c r="C62" s="183"/>
      <c r="D62" s="183"/>
    </row>
    <row r="63" customFormat="false" ht="12.75" hidden="false" customHeight="true" outlineLevel="0" collapsed="false">
      <c r="A63" s="182" t="s">
        <v>401</v>
      </c>
      <c r="B63" s="183" t="n">
        <v>1016000</v>
      </c>
      <c r="C63" s="183"/>
      <c r="D63" s="183"/>
    </row>
    <row r="64" customFormat="false" ht="12.75" hidden="false" customHeight="false" outlineLevel="0" collapsed="false">
      <c r="A64" s="182" t="s">
        <v>402</v>
      </c>
      <c r="B64" s="183" t="n">
        <v>1778000</v>
      </c>
      <c r="C64" s="183"/>
      <c r="D64" s="183"/>
    </row>
    <row r="65" customFormat="false" ht="12.75" hidden="false" customHeight="false" outlineLevel="0" collapsed="false">
      <c r="A65" s="182" t="s">
        <v>403</v>
      </c>
      <c r="B65" s="183" t="n">
        <v>1500000</v>
      </c>
      <c r="C65" s="183" t="n">
        <v>2285640</v>
      </c>
      <c r="D65" s="183" t="n">
        <v>2285640</v>
      </c>
    </row>
    <row r="66" customFormat="false" ht="12.75" hidden="false" customHeight="false" outlineLevel="0" collapsed="false">
      <c r="A66" s="182" t="s">
        <v>404</v>
      </c>
      <c r="B66" s="183" t="n">
        <v>889000</v>
      </c>
      <c r="C66" s="183" t="n">
        <v>1300810</v>
      </c>
      <c r="D66" s="183" t="n">
        <v>1300810</v>
      </c>
    </row>
    <row r="67" customFormat="false" ht="12.75" hidden="false" customHeight="false" outlineLevel="0" collapsed="false">
      <c r="A67" s="182" t="s">
        <v>405</v>
      </c>
      <c r="B67" s="183" t="n">
        <v>11681000</v>
      </c>
      <c r="C67" s="183" t="n">
        <v>9281000</v>
      </c>
      <c r="D67" s="183"/>
    </row>
    <row r="68" customFormat="false" ht="12.75" hidden="false" customHeight="false" outlineLevel="0" collapsed="false">
      <c r="A68" s="189" t="s">
        <v>406</v>
      </c>
      <c r="B68" s="183" t="n">
        <v>3960000</v>
      </c>
      <c r="C68" s="183" t="n">
        <v>6424072</v>
      </c>
      <c r="D68" s="183" t="n">
        <v>6424072</v>
      </c>
    </row>
    <row r="69" customFormat="false" ht="12.75" hidden="false" customHeight="false" outlineLevel="0" collapsed="false">
      <c r="A69" s="182" t="s">
        <v>407</v>
      </c>
      <c r="B69" s="183" t="n">
        <v>2750000</v>
      </c>
      <c r="C69" s="183" t="n">
        <v>5264006</v>
      </c>
      <c r="D69" s="183" t="n">
        <v>5264006</v>
      </c>
    </row>
    <row r="70" customFormat="false" ht="12.75" hidden="false" customHeight="false" outlineLevel="0" collapsed="false">
      <c r="A70" s="182" t="s">
        <v>408</v>
      </c>
      <c r="B70" s="183" t="n">
        <v>266548</v>
      </c>
      <c r="C70" s="183" t="n">
        <v>679475</v>
      </c>
      <c r="D70" s="183" t="n">
        <v>679475</v>
      </c>
    </row>
    <row r="71" customFormat="false" ht="12.75" hidden="false" customHeight="false" outlineLevel="0" collapsed="false">
      <c r="A71" s="182" t="s">
        <v>409</v>
      </c>
      <c r="B71" s="183" t="n">
        <v>2000000</v>
      </c>
      <c r="C71" s="183" t="n">
        <v>1957924</v>
      </c>
      <c r="D71" s="183" t="n">
        <v>1957924</v>
      </c>
    </row>
    <row r="72" customFormat="false" ht="12.75" hidden="false" customHeight="false" outlineLevel="0" collapsed="false">
      <c r="A72" s="182" t="s">
        <v>410</v>
      </c>
      <c r="B72" s="183" t="n">
        <v>286020</v>
      </c>
      <c r="C72" s="183" t="n">
        <v>308454</v>
      </c>
      <c r="D72" s="183" t="n">
        <v>308454</v>
      </c>
    </row>
    <row r="73" customFormat="false" ht="12.75" hidden="false" customHeight="false" outlineLevel="0" collapsed="false">
      <c r="A73" s="182" t="s">
        <v>411</v>
      </c>
      <c r="B73" s="183" t="n">
        <v>7834171</v>
      </c>
      <c r="C73" s="183" t="n">
        <v>7850710</v>
      </c>
      <c r="D73" s="183" t="n">
        <v>7850710</v>
      </c>
    </row>
    <row r="74" customFormat="false" ht="12.75" hidden="false" customHeight="false" outlineLevel="0" collapsed="false">
      <c r="A74" s="182" t="s">
        <v>412</v>
      </c>
      <c r="B74" s="183"/>
      <c r="C74" s="183" t="n">
        <v>2000000</v>
      </c>
      <c r="D74" s="183" t="n">
        <v>0</v>
      </c>
    </row>
    <row r="75" customFormat="false" ht="12.75" hidden="false" customHeight="false" outlineLevel="0" collapsed="false">
      <c r="A75" s="182" t="s">
        <v>413</v>
      </c>
      <c r="B75" s="183" t="n">
        <v>1500000</v>
      </c>
      <c r="C75" s="183" t="n">
        <v>621209</v>
      </c>
      <c r="D75" s="183" t="n">
        <v>621209</v>
      </c>
    </row>
    <row r="76" customFormat="false" ht="12.75" hidden="false" customHeight="false" outlineLevel="0" collapsed="false">
      <c r="A76" s="182" t="s">
        <v>414</v>
      </c>
      <c r="B76" s="183" t="n">
        <v>5177314</v>
      </c>
      <c r="C76" s="183" t="n">
        <v>3837876</v>
      </c>
      <c r="D76" s="183" t="n">
        <v>3837876</v>
      </c>
    </row>
    <row r="77" customFormat="false" ht="12.75" hidden="false" customHeight="false" outlineLevel="0" collapsed="false">
      <c r="A77" s="182" t="s">
        <v>415</v>
      </c>
      <c r="B77" s="183"/>
      <c r="C77" s="183" t="n">
        <v>55000</v>
      </c>
      <c r="D77" s="183" t="n">
        <v>55000</v>
      </c>
    </row>
    <row r="78" customFormat="false" ht="12.75" hidden="false" customHeight="false" outlineLevel="0" collapsed="false">
      <c r="A78" s="182" t="s">
        <v>416</v>
      </c>
      <c r="B78" s="183"/>
      <c r="C78" s="183" t="n">
        <v>496772</v>
      </c>
      <c r="D78" s="183" t="n">
        <v>0</v>
      </c>
    </row>
    <row r="79" customFormat="false" ht="12.75" hidden="false" customHeight="false" outlineLevel="0" collapsed="false">
      <c r="A79" s="182" t="s">
        <v>417</v>
      </c>
      <c r="B79" s="183" t="n">
        <v>3000000</v>
      </c>
      <c r="C79" s="183" t="n">
        <v>3000000</v>
      </c>
      <c r="D79" s="183" t="n">
        <v>3000000</v>
      </c>
      <c r="E79" s="184"/>
    </row>
    <row r="80" customFormat="false" ht="12.75" hidden="false" customHeight="false" outlineLevel="0" collapsed="false">
      <c r="A80" s="182" t="s">
        <v>418</v>
      </c>
      <c r="B80" s="183" t="n">
        <v>2020000</v>
      </c>
      <c r="C80" s="183" t="n">
        <v>2020000</v>
      </c>
      <c r="D80" s="183" t="n">
        <v>2020000</v>
      </c>
      <c r="E80" s="184"/>
    </row>
    <row r="81" customFormat="false" ht="12.75" hidden="false" customHeight="false" outlineLevel="0" collapsed="false">
      <c r="A81" s="182" t="s">
        <v>419</v>
      </c>
      <c r="B81" s="183"/>
      <c r="C81" s="183" t="n">
        <v>323800</v>
      </c>
      <c r="D81" s="183" t="n">
        <v>323800</v>
      </c>
      <c r="E81" s="184"/>
    </row>
    <row r="82" customFormat="false" ht="12.75" hidden="false" customHeight="false" outlineLevel="0" collapsed="false">
      <c r="A82" s="182" t="s">
        <v>420</v>
      </c>
      <c r="B82" s="183"/>
      <c r="C82" s="183" t="n">
        <v>4500000</v>
      </c>
      <c r="D82" s="183" t="n">
        <v>4500000</v>
      </c>
      <c r="E82" s="184"/>
    </row>
    <row r="83" customFormat="false" ht="12.75" hidden="false" customHeight="false" outlineLevel="0" collapsed="false">
      <c r="A83" s="182" t="s">
        <v>421</v>
      </c>
      <c r="B83" s="183"/>
      <c r="C83" s="183" t="n">
        <v>754380</v>
      </c>
      <c r="D83" s="183" t="n">
        <v>754380</v>
      </c>
      <c r="E83" s="184"/>
    </row>
    <row r="84" customFormat="false" ht="12.75" hidden="false" customHeight="false" outlineLevel="0" collapsed="false">
      <c r="A84" s="182" t="s">
        <v>422</v>
      </c>
      <c r="B84" s="183"/>
      <c r="C84" s="183" t="n">
        <v>5334000</v>
      </c>
      <c r="D84" s="183" t="n">
        <v>4333234</v>
      </c>
      <c r="E84" s="184"/>
    </row>
    <row r="85" customFormat="false" ht="12.75" hidden="false" customHeight="false" outlineLevel="0" collapsed="false">
      <c r="A85" s="188" t="s">
        <v>423</v>
      </c>
      <c r="B85" s="45" t="n">
        <f aca="false">SUM(B62:B80)</f>
        <v>45658053</v>
      </c>
      <c r="C85" s="45" t="n">
        <f aca="false">SUM(C62:C84)</f>
        <v>58295128</v>
      </c>
      <c r="D85" s="45" t="n">
        <f aca="false">SUM(D62:D84)</f>
        <v>45516590</v>
      </c>
      <c r="E85" s="184"/>
    </row>
    <row r="86" customFormat="false" ht="12.75" hidden="false" customHeight="false" outlineLevel="0" collapsed="false">
      <c r="A86" s="190" t="s">
        <v>424</v>
      </c>
      <c r="B86" s="191" t="n">
        <f aca="false">B61+B85</f>
        <v>2848990362</v>
      </c>
      <c r="C86" s="191" t="n">
        <f aca="false">C61+C85</f>
        <v>2852273327</v>
      </c>
      <c r="D86" s="191" t="n">
        <f aca="false">D61+D85</f>
        <v>1821062755</v>
      </c>
      <c r="E86" s="184"/>
    </row>
    <row r="87" customFormat="false" ht="12.75" hidden="false" customHeight="false" outlineLevel="0" collapsed="false">
      <c r="A87" s="179" t="s">
        <v>425</v>
      </c>
      <c r="B87" s="191"/>
      <c r="C87" s="191"/>
      <c r="D87" s="191"/>
      <c r="E87" s="184"/>
    </row>
    <row r="88" customFormat="false" ht="12.75" hidden="false" customHeight="false" outlineLevel="0" collapsed="false">
      <c r="A88" s="192" t="s">
        <v>426</v>
      </c>
      <c r="B88" s="183" t="n">
        <v>1903553</v>
      </c>
      <c r="C88" s="183" t="n">
        <v>1903553</v>
      </c>
      <c r="D88" s="183" t="n">
        <v>1903553</v>
      </c>
      <c r="E88" s="184"/>
    </row>
    <row r="89" customFormat="false" ht="12.75" hidden="false" customHeight="false" outlineLevel="0" collapsed="false">
      <c r="A89" s="192" t="s">
        <v>427</v>
      </c>
      <c r="B89" s="183" t="n">
        <v>420000</v>
      </c>
      <c r="C89" s="183" t="n">
        <v>420000</v>
      </c>
      <c r="D89" s="183" t="n">
        <v>420000</v>
      </c>
      <c r="E89" s="184"/>
    </row>
    <row r="90" customFormat="false" ht="22.5" hidden="false" customHeight="false" outlineLevel="0" collapsed="false">
      <c r="A90" s="182" t="s">
        <v>374</v>
      </c>
      <c r="B90" s="183"/>
      <c r="C90" s="183" t="n">
        <v>100000000</v>
      </c>
      <c r="D90" s="183" t="n">
        <v>100000000</v>
      </c>
      <c r="E90" s="184"/>
    </row>
    <row r="91" customFormat="false" ht="12.75" hidden="false" customHeight="false" outlineLevel="0" collapsed="false">
      <c r="A91" s="188" t="s">
        <v>89</v>
      </c>
      <c r="B91" s="45" t="n">
        <f aca="false">SUM(B88:B89)</f>
        <v>2323553</v>
      </c>
      <c r="C91" s="45" t="n">
        <f aca="false">SUM(C88:C90)</f>
        <v>102323553</v>
      </c>
      <c r="D91" s="45" t="n">
        <f aca="false">SUM(D88:D90)</f>
        <v>102323553</v>
      </c>
      <c r="E91" s="184"/>
    </row>
    <row r="92" customFormat="false" ht="12.75" hidden="false" customHeight="false" outlineLevel="0" collapsed="false">
      <c r="A92" s="182" t="s">
        <v>428</v>
      </c>
      <c r="B92" s="45"/>
      <c r="C92" s="45" t="n">
        <v>12783</v>
      </c>
      <c r="D92" s="45" t="n">
        <v>12783</v>
      </c>
      <c r="E92" s="184"/>
    </row>
    <row r="93" customFormat="false" ht="12.75" hidden="false" customHeight="false" outlineLevel="0" collapsed="false">
      <c r="A93" s="188" t="s">
        <v>423</v>
      </c>
      <c r="B93" s="45" t="n">
        <f aca="false">SUM(B92)</f>
        <v>0</v>
      </c>
      <c r="C93" s="45" t="n">
        <f aca="false">SUM(C92)</f>
        <v>12783</v>
      </c>
      <c r="D93" s="45" t="n">
        <f aca="false">SUM(D92)</f>
        <v>12783</v>
      </c>
      <c r="E93" s="184"/>
    </row>
    <row r="94" customFormat="false" ht="12.75" hidden="false" customHeight="false" outlineLevel="0" collapsed="false">
      <c r="A94" s="193" t="s">
        <v>429</v>
      </c>
      <c r="B94" s="191" t="n">
        <f aca="false">B91+B93</f>
        <v>2323553</v>
      </c>
      <c r="C94" s="191" t="n">
        <f aca="false">C91+C93</f>
        <v>102336336</v>
      </c>
      <c r="D94" s="191" t="n">
        <f aca="false">D91+D93</f>
        <v>102336336</v>
      </c>
      <c r="E94" s="184"/>
    </row>
    <row r="95" customFormat="false" ht="12.75" hidden="false" customHeight="false" outlineLevel="0" collapsed="false">
      <c r="A95" s="192" t="s">
        <v>430</v>
      </c>
      <c r="B95" s="183" t="n">
        <v>500000</v>
      </c>
      <c r="C95" s="183" t="n">
        <v>500000</v>
      </c>
      <c r="D95" s="183" t="n">
        <v>500000</v>
      </c>
      <c r="E95" s="184"/>
    </row>
    <row r="96" customFormat="false" ht="12.75" hidden="false" customHeight="false" outlineLevel="0" collapsed="false">
      <c r="A96" s="192" t="s">
        <v>431</v>
      </c>
      <c r="B96" s="183" t="n">
        <v>11000000</v>
      </c>
      <c r="C96" s="183" t="n">
        <v>11000000</v>
      </c>
      <c r="D96" s="183" t="n">
        <v>11000000</v>
      </c>
      <c r="E96" s="184"/>
    </row>
    <row r="97" customFormat="false" ht="12.75" hidden="false" customHeight="false" outlineLevel="0" collapsed="false">
      <c r="A97" s="139" t="s">
        <v>432</v>
      </c>
      <c r="B97" s="183" t="n">
        <v>1000000</v>
      </c>
      <c r="C97" s="183" t="n">
        <v>0</v>
      </c>
      <c r="D97" s="183" t="n">
        <v>0</v>
      </c>
      <c r="E97" s="184"/>
    </row>
    <row r="98" customFormat="false" ht="12.75" hidden="false" customHeight="false" outlineLevel="0" collapsed="false">
      <c r="A98" s="192" t="s">
        <v>433</v>
      </c>
      <c r="B98" s="183" t="n">
        <v>15000000</v>
      </c>
      <c r="C98" s="183" t="n">
        <v>15000000</v>
      </c>
      <c r="D98" s="183" t="n">
        <v>8300000</v>
      </c>
      <c r="E98" s="184"/>
    </row>
    <row r="99" customFormat="false" ht="12.75" hidden="false" customHeight="false" outlineLevel="0" collapsed="false">
      <c r="A99" s="188" t="s">
        <v>89</v>
      </c>
      <c r="B99" s="183" t="n">
        <v>27500000</v>
      </c>
      <c r="C99" s="183" t="n">
        <f aca="false">SUM(C95:C98)</f>
        <v>26500000</v>
      </c>
      <c r="D99" s="183" t="n">
        <f aca="false">SUM(D95:D98)</f>
        <v>19800000</v>
      </c>
      <c r="E99" s="184"/>
    </row>
    <row r="100" customFormat="false" ht="12.75" hidden="false" customHeight="false" outlineLevel="0" collapsed="false">
      <c r="A100" s="192" t="s">
        <v>434</v>
      </c>
      <c r="B100" s="183" t="n">
        <v>2651065</v>
      </c>
      <c r="C100" s="183" t="n">
        <v>2651065</v>
      </c>
      <c r="D100" s="183" t="n">
        <v>0</v>
      </c>
      <c r="E100" s="184"/>
    </row>
    <row r="101" customFormat="false" ht="12.75" hidden="false" customHeight="false" outlineLevel="0" collapsed="false">
      <c r="A101" s="188" t="s">
        <v>423</v>
      </c>
      <c r="B101" s="183" t="n">
        <f aca="false">SUM(B100)</f>
        <v>2651065</v>
      </c>
      <c r="C101" s="183" t="n">
        <f aca="false">SUM(C100)</f>
        <v>2651065</v>
      </c>
      <c r="D101" s="183" t="n">
        <f aca="false">SUM(D100)</f>
        <v>0</v>
      </c>
      <c r="E101" s="184"/>
    </row>
    <row r="102" customFormat="false" ht="12.75" hidden="false" customHeight="false" outlineLevel="0" collapsed="false">
      <c r="A102" s="193" t="s">
        <v>435</v>
      </c>
      <c r="B102" s="33" t="n">
        <f aca="false">B99+B101</f>
        <v>30151065</v>
      </c>
      <c r="C102" s="33" t="n">
        <f aca="false">C99+C101</f>
        <v>29151065</v>
      </c>
      <c r="D102" s="33" t="n">
        <f aca="false">D99+D101</f>
        <v>19800000</v>
      </c>
      <c r="E102" s="184"/>
    </row>
    <row r="103" customFormat="false" ht="12.75" hidden="false" customHeight="false" outlineLevel="0" collapsed="false">
      <c r="A103" s="194" t="s">
        <v>436</v>
      </c>
      <c r="B103" s="191"/>
      <c r="C103" s="191"/>
      <c r="D103" s="191"/>
      <c r="E103" s="184"/>
    </row>
    <row r="104" customFormat="false" ht="12.75" hidden="false" customHeight="false" outlineLevel="0" collapsed="false">
      <c r="A104" s="192" t="s">
        <v>437</v>
      </c>
      <c r="B104" s="183" t="n">
        <v>4000000</v>
      </c>
      <c r="C104" s="183" t="n">
        <v>0</v>
      </c>
      <c r="D104" s="183" t="n">
        <v>0</v>
      </c>
      <c r="E104" s="184"/>
    </row>
    <row r="105" customFormat="false" ht="12.75" hidden="false" customHeight="false" outlineLevel="0" collapsed="false">
      <c r="A105" s="192" t="s">
        <v>438</v>
      </c>
      <c r="B105" s="183" t="n">
        <v>3000000</v>
      </c>
      <c r="C105" s="183" t="n">
        <v>0</v>
      </c>
      <c r="D105" s="183" t="n">
        <v>0</v>
      </c>
      <c r="E105" s="184"/>
    </row>
    <row r="106" customFormat="false" ht="12.75" hidden="false" customHeight="false" outlineLevel="0" collapsed="false">
      <c r="A106" s="182" t="s">
        <v>439</v>
      </c>
      <c r="B106" s="183" t="n">
        <v>2000000</v>
      </c>
      <c r="C106" s="183" t="n">
        <v>0</v>
      </c>
      <c r="D106" s="183" t="n">
        <v>0</v>
      </c>
      <c r="E106" s="184"/>
    </row>
    <row r="107" customFormat="false" ht="12.75" hidden="false" customHeight="false" outlineLevel="0" collapsed="false">
      <c r="A107" s="182" t="s">
        <v>440</v>
      </c>
      <c r="B107" s="183" t="n">
        <v>10000000</v>
      </c>
      <c r="C107" s="183" t="n">
        <v>0</v>
      </c>
      <c r="D107" s="183" t="n">
        <v>0</v>
      </c>
      <c r="E107" s="184"/>
    </row>
    <row r="108" s="196" customFormat="true" ht="12.75" hidden="false" customHeight="false" outlineLevel="0" collapsed="false">
      <c r="A108" s="182" t="s">
        <v>366</v>
      </c>
      <c r="B108" s="183" t="n">
        <v>7981903</v>
      </c>
      <c r="C108" s="183" t="n">
        <v>7981903</v>
      </c>
      <c r="D108" s="183" t="n">
        <v>7981903</v>
      </c>
      <c r="E108" s="141"/>
      <c r="F108" s="195"/>
      <c r="G108" s="195"/>
      <c r="H108" s="195"/>
      <c r="I108" s="195"/>
      <c r="J108" s="195"/>
      <c r="K108" s="195"/>
      <c r="L108" s="195"/>
    </row>
    <row r="109" customFormat="false" ht="12.75" hidden="false" customHeight="false" outlineLevel="0" collapsed="false">
      <c r="A109" s="182" t="s">
        <v>441</v>
      </c>
      <c r="B109" s="183" t="n">
        <v>8008620</v>
      </c>
      <c r="C109" s="183" t="n">
        <v>34249087</v>
      </c>
      <c r="D109" s="183" t="n">
        <v>33931587</v>
      </c>
      <c r="E109" s="184"/>
    </row>
    <row r="110" customFormat="false" ht="12.75" hidden="false" customHeight="false" outlineLevel="0" collapsed="false">
      <c r="A110" s="182" t="s">
        <v>103</v>
      </c>
      <c r="B110" s="183"/>
      <c r="C110" s="183" t="n">
        <v>13489000</v>
      </c>
      <c r="D110" s="183" t="n">
        <v>0</v>
      </c>
      <c r="E110" s="184"/>
    </row>
    <row r="111" customFormat="false" ht="12.75" hidden="false" customHeight="false" outlineLevel="0" collapsed="false">
      <c r="A111" s="182" t="s">
        <v>442</v>
      </c>
      <c r="B111" s="183" t="n">
        <v>6008000</v>
      </c>
      <c r="C111" s="183" t="n">
        <v>6008000</v>
      </c>
      <c r="D111" s="183" t="n">
        <v>0</v>
      </c>
      <c r="E111" s="184"/>
    </row>
    <row r="112" customFormat="false" ht="12.75" hidden="false" customHeight="false" outlineLevel="0" collapsed="false">
      <c r="A112" s="182" t="s">
        <v>384</v>
      </c>
      <c r="B112" s="183"/>
      <c r="C112" s="183" t="n">
        <v>650000</v>
      </c>
      <c r="D112" s="183" t="n">
        <v>650000</v>
      </c>
      <c r="E112" s="184"/>
    </row>
    <row r="113" customFormat="false" ht="12.75" hidden="false" customHeight="false" outlineLevel="0" collapsed="false">
      <c r="A113" s="182" t="s">
        <v>385</v>
      </c>
      <c r="B113" s="183"/>
      <c r="C113" s="183" t="n">
        <v>5394960</v>
      </c>
      <c r="D113" s="183" t="n">
        <v>0</v>
      </c>
      <c r="E113" s="184"/>
    </row>
    <row r="114" customFormat="false" ht="12.75" hidden="false" customHeight="false" outlineLevel="0" collapsed="false">
      <c r="A114" s="182" t="s">
        <v>443</v>
      </c>
      <c r="B114" s="183"/>
      <c r="C114" s="183" t="n">
        <v>3892628</v>
      </c>
      <c r="D114" s="183" t="n">
        <v>3892628</v>
      </c>
      <c r="E114" s="184"/>
    </row>
    <row r="115" customFormat="false" ht="12.75" hidden="false" customHeight="false" outlineLevel="0" collapsed="false">
      <c r="A115" s="182" t="s">
        <v>444</v>
      </c>
      <c r="B115" s="183"/>
      <c r="C115" s="183" t="n">
        <v>560000</v>
      </c>
      <c r="D115" s="183" t="n">
        <v>560000</v>
      </c>
      <c r="E115" s="184"/>
    </row>
    <row r="116" customFormat="false" ht="12.75" hidden="false" customHeight="false" outlineLevel="0" collapsed="false">
      <c r="A116" s="182" t="s">
        <v>445</v>
      </c>
      <c r="B116" s="183" t="n">
        <v>40497000</v>
      </c>
      <c r="C116" s="183" t="n">
        <v>39782541</v>
      </c>
      <c r="D116" s="183" t="n">
        <v>39782541</v>
      </c>
      <c r="E116" s="184"/>
    </row>
    <row r="117" customFormat="false" ht="12.75" hidden="false" customHeight="false" outlineLevel="0" collapsed="false">
      <c r="A117" s="182" t="s">
        <v>446</v>
      </c>
      <c r="B117" s="183" t="n">
        <v>10659000</v>
      </c>
      <c r="C117" s="183" t="n">
        <v>11291621</v>
      </c>
      <c r="D117" s="183" t="n">
        <v>7480986</v>
      </c>
      <c r="E117" s="184"/>
    </row>
    <row r="118" customFormat="false" ht="12.75" hidden="false" customHeight="false" outlineLevel="0" collapsed="false">
      <c r="A118" s="182" t="s">
        <v>447</v>
      </c>
      <c r="B118" s="183" t="n">
        <v>1500000</v>
      </c>
      <c r="C118" s="183" t="n">
        <v>0</v>
      </c>
      <c r="D118" s="183" t="n">
        <v>0</v>
      </c>
      <c r="E118" s="184"/>
    </row>
    <row r="119" customFormat="false" ht="12.75" hidden="false" customHeight="false" outlineLevel="0" collapsed="false">
      <c r="A119" s="182" t="s">
        <v>386</v>
      </c>
      <c r="B119" s="183"/>
      <c r="C119" s="183" t="n">
        <v>37732589</v>
      </c>
      <c r="D119" s="183" t="n">
        <v>37732589</v>
      </c>
      <c r="E119" s="184"/>
    </row>
    <row r="120" customFormat="false" ht="12.75" hidden="false" customHeight="false" outlineLevel="0" collapsed="false">
      <c r="A120" s="182" t="s">
        <v>448</v>
      </c>
      <c r="B120" s="183"/>
      <c r="C120" s="183" t="n">
        <v>30000000</v>
      </c>
      <c r="D120" s="183" t="n">
        <v>0</v>
      </c>
      <c r="E120" s="184"/>
    </row>
    <row r="121" customFormat="false" ht="12.75" hidden="false" customHeight="false" outlineLevel="0" collapsed="false">
      <c r="A121" s="182" t="s">
        <v>449</v>
      </c>
      <c r="B121" s="183"/>
      <c r="C121" s="183" t="n">
        <v>829999</v>
      </c>
      <c r="D121" s="183" t="n">
        <v>829999</v>
      </c>
      <c r="E121" s="184"/>
    </row>
    <row r="122" customFormat="false" ht="12.75" hidden="false" customHeight="false" outlineLevel="0" collapsed="false">
      <c r="A122" s="197" t="s">
        <v>89</v>
      </c>
      <c r="B122" s="45" t="n">
        <f aca="false">SUM(B104:B118)</f>
        <v>93654523</v>
      </c>
      <c r="C122" s="45" t="n">
        <f aca="false">SUM(C104:C121)</f>
        <v>191862328</v>
      </c>
      <c r="D122" s="45" t="n">
        <f aca="false">SUM(D104:D121)</f>
        <v>132842233</v>
      </c>
      <c r="E122" s="184"/>
    </row>
    <row r="123" customFormat="false" ht="12.75" hidden="false" customHeight="false" outlineLevel="0" collapsed="false">
      <c r="A123" s="192" t="s">
        <v>450</v>
      </c>
      <c r="B123" s="183" t="n">
        <v>3000000</v>
      </c>
      <c r="C123" s="183" t="n">
        <v>3029596</v>
      </c>
      <c r="D123" s="183" t="n">
        <v>3029596</v>
      </c>
      <c r="E123" s="184"/>
    </row>
    <row r="124" customFormat="false" ht="12.75" hidden="false" customHeight="false" outlineLevel="0" collapsed="false">
      <c r="A124" s="182" t="s">
        <v>411</v>
      </c>
      <c r="B124" s="183" t="n">
        <v>228600</v>
      </c>
      <c r="C124" s="183" t="n">
        <v>228397</v>
      </c>
      <c r="D124" s="183" t="n">
        <v>228397</v>
      </c>
      <c r="E124" s="184"/>
    </row>
    <row r="125" customFormat="false" ht="12.75" hidden="false" customHeight="false" outlineLevel="0" collapsed="false">
      <c r="A125" s="182" t="s">
        <v>414</v>
      </c>
      <c r="B125" s="183" t="n">
        <v>8903507</v>
      </c>
      <c r="C125" s="183" t="n">
        <v>10417460</v>
      </c>
      <c r="D125" s="183" t="n">
        <v>10417460</v>
      </c>
      <c r="E125" s="184"/>
    </row>
    <row r="126" customFormat="false" ht="12.75" hidden="false" customHeight="false" outlineLevel="0" collapsed="false">
      <c r="A126" s="182" t="s">
        <v>451</v>
      </c>
      <c r="B126" s="183"/>
      <c r="C126" s="183" t="n">
        <v>860000</v>
      </c>
      <c r="D126" s="183" t="n">
        <v>860000</v>
      </c>
      <c r="E126" s="184"/>
    </row>
    <row r="127" s="199" customFormat="true" ht="12.75" hidden="false" customHeight="false" outlineLevel="0" collapsed="false">
      <c r="A127" s="192" t="s">
        <v>452</v>
      </c>
      <c r="B127" s="183" t="n">
        <v>3000000</v>
      </c>
      <c r="C127" s="183" t="n">
        <v>3000000</v>
      </c>
      <c r="D127" s="183" t="n">
        <v>3000000</v>
      </c>
      <c r="E127" s="198"/>
      <c r="F127" s="198"/>
      <c r="G127" s="198"/>
      <c r="H127" s="198"/>
      <c r="I127" s="198"/>
      <c r="J127" s="198"/>
      <c r="K127" s="198"/>
      <c r="L127" s="198"/>
    </row>
    <row r="128" customFormat="false" ht="12.75" hidden="false" customHeight="false" outlineLevel="0" collapsed="false">
      <c r="A128" s="197" t="s">
        <v>423</v>
      </c>
      <c r="B128" s="45" t="n">
        <f aca="false">SUM(B123:B127)</f>
        <v>15132107</v>
      </c>
      <c r="C128" s="45" t="n">
        <f aca="false">SUM(C123:C127)</f>
        <v>17535453</v>
      </c>
      <c r="D128" s="45" t="n">
        <f aca="false">SUM(D123:D127)</f>
        <v>17535453</v>
      </c>
    </row>
    <row r="129" customFormat="false" ht="12.75" hidden="false" customHeight="false" outlineLevel="0" collapsed="false">
      <c r="A129" s="190" t="s">
        <v>453</v>
      </c>
      <c r="B129" s="33" t="n">
        <f aca="false">B122+B128</f>
        <v>108786630</v>
      </c>
      <c r="C129" s="33" t="n">
        <f aca="false">C122+C128</f>
        <v>209397781</v>
      </c>
      <c r="D129" s="33" t="n">
        <f aca="false">D122+D128</f>
        <v>150377686</v>
      </c>
    </row>
    <row r="130" customFormat="false" ht="12.75" hidden="false" customHeight="false" outlineLevel="0" collapsed="false">
      <c r="A130" s="190" t="s">
        <v>454</v>
      </c>
      <c r="B130" s="33" t="n">
        <f aca="false">B61+B91+B99+B122</f>
        <v>2926810385</v>
      </c>
      <c r="C130" s="33" t="n">
        <f aca="false">C61+C91+C99+C122</f>
        <v>3114664080</v>
      </c>
      <c r="D130" s="33" t="n">
        <f aca="false">D61+D91+D99+D122</f>
        <v>2030511951</v>
      </c>
    </row>
    <row r="131" customFormat="false" ht="12.75" hidden="false" customHeight="false" outlineLevel="0" collapsed="false">
      <c r="A131" s="190" t="s">
        <v>455</v>
      </c>
      <c r="B131" s="33" t="n">
        <f aca="false">B85+B101+B128</f>
        <v>63441225</v>
      </c>
      <c r="C131" s="33" t="n">
        <f aca="false">C85+C93+C101+C128</f>
        <v>78494429</v>
      </c>
      <c r="D131" s="33" t="n">
        <f aca="false">D85+D93+D101+D128</f>
        <v>63064826</v>
      </c>
    </row>
    <row r="132" customFormat="false" ht="12.75" hidden="false" customHeight="false" outlineLevel="0" collapsed="false">
      <c r="A132" s="190" t="s">
        <v>456</v>
      </c>
      <c r="B132" s="33" t="n">
        <f aca="false">B86+B94+B102+B129</f>
        <v>2990251610</v>
      </c>
      <c r="C132" s="33" t="n">
        <f aca="false">C86+C94+C102+C129</f>
        <v>3193158509</v>
      </c>
      <c r="D132" s="33" t="n">
        <f aca="false">D86+D94+D102+D129</f>
        <v>2093576777</v>
      </c>
    </row>
    <row r="133" customFormat="false" ht="12.75" hidden="false" customHeight="false" outlineLevel="0" collapsed="false">
      <c r="A133" s="182" t="s">
        <v>457</v>
      </c>
      <c r="B133" s="33" t="n">
        <v>30000000</v>
      </c>
      <c r="C133" s="33" t="n">
        <v>999613</v>
      </c>
      <c r="D133" s="33" t="n">
        <v>999613</v>
      </c>
    </row>
    <row r="134" customFormat="false" ht="12.75" hidden="false" customHeight="false" outlineLevel="0" collapsed="false">
      <c r="A134" s="182" t="s">
        <v>458</v>
      </c>
      <c r="B134" s="33" t="n">
        <v>1500000</v>
      </c>
      <c r="C134" s="33" t="n">
        <v>55500200</v>
      </c>
      <c r="D134" s="33" t="n">
        <v>55500200</v>
      </c>
    </row>
    <row r="135" customFormat="false" ht="12.75" hidden="false" customHeight="false" outlineLevel="0" collapsed="false">
      <c r="A135" s="143" t="s">
        <v>459</v>
      </c>
      <c r="B135" s="33" t="n">
        <f aca="false">SUM(B133:B134)</f>
        <v>31500000</v>
      </c>
      <c r="C135" s="33" t="n">
        <f aca="false">SUM(C133:C134)</f>
        <v>56499813</v>
      </c>
      <c r="D135" s="33" t="n">
        <f aca="false">SUM(D133:D134)</f>
        <v>56499813</v>
      </c>
    </row>
    <row r="136" customFormat="false" ht="12.75" hidden="false" customHeight="false" outlineLevel="0" collapsed="false">
      <c r="A136" s="200" t="s">
        <v>460</v>
      </c>
      <c r="B136" s="201" t="n">
        <f aca="false">B132+B135</f>
        <v>3021751610</v>
      </c>
      <c r="C136" s="201" t="n">
        <f aca="false">C132+C135</f>
        <v>3249658322</v>
      </c>
      <c r="D136" s="201" t="n">
        <f aca="false">D132+D135</f>
        <v>2150076590</v>
      </c>
    </row>
  </sheetData>
  <mergeCells count="2">
    <mergeCell ref="A3:D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5-21T11:41:12Z</cp:lastPrinted>
  <dcterms:modified xsi:type="dcterms:W3CDTF">2020-06-15T09:28:30Z</dcterms:modified>
  <cp:revision>0</cp:revision>
  <dc:subject>2002. évi költségvetés táblái</dc:subject>
  <dc:title>2002. évi költségvetés táblái</dc:title>
</cp:coreProperties>
</file>