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" sheetId="20" state="visible" r:id="rId21"/>
    <sheet name="XIII. Össz.emelt házi" sheetId="21" state="hidden" r:id="rId22"/>
    <sheet name="XIV." sheetId="22" state="visible" r:id="rId23"/>
    <sheet name="XV." sheetId="23" state="visible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0" name="_xlnm.Print_Area" vbProcedure="false">'I.'!$A$1:$F$38</definedName>
    <definedName function="false" hidden="false" localSheetId="1" name="_xlnm.Print_Area" vbProcedure="false">'II.'!$A$1:$F$26</definedName>
    <definedName function="false" hidden="false" localSheetId="2" name="_xlnm.Print_Area" vbProcedure="false">'III.'!$A$1:$F$21</definedName>
    <definedName function="false" hidden="false" localSheetId="3" name="_xlnm.Print_Area" vbProcedure="false">'IV.'!$A$1:$J$82</definedName>
    <definedName function="false" hidden="false" localSheetId="10" name="_xlnm.Print_Area" vbProcedure="false">'IX.'!$A$1:$U$30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F$47</definedName>
    <definedName function="false" hidden="false" localSheetId="6" name="_xlnm.Print_Area" vbProcedure="false">'VI.a.'!$A$1:$AG$54</definedName>
    <definedName function="false" hidden="false" localSheetId="8" name="_xlnm.Print_Area" vbProcedure="false">'VII.b'!$A$1:$Z$50</definedName>
    <definedName function="false" hidden="false" localSheetId="7" name="_xlnm.Print_Area" vbProcedure="false">'VIIa.'!$A$1:$W$99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1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30</definedName>
    <definedName function="false" hidden="false" localSheetId="13" name="_xlnm.Print_Area" vbProcedure="false">'XI.b.'!$A$1:$N$18</definedName>
    <definedName function="false" hidden="false" localSheetId="29" name="_xlnm.Print_Area" vbProcedure="false">'XIII. (2)'!$A$1:$S$27</definedName>
    <definedName function="false" hidden="false" localSheetId="16" name="_xlnm.Print_Area" vbProcedure="false">'XIII.b.'!$A$1:$N$41</definedName>
    <definedName function="false" hidden="false" localSheetId="21" name="_xlnm.Print_Area" vbProcedure="false">'XIV.'!$A$1:$J$11</definedName>
    <definedName function="false" hidden="false" localSheetId="22" name="_xlnm.Print_Area" vbProcedure="false">'XV.'!$A$1:$AN$59</definedName>
    <definedName function="false" hidden="false" localSheetId="0" name="Z_CE6AF1F3_D425_4292_828B_F5335F9C9733__wvu_PrintArea" vbProcedure="false">'I.'!$A$1:$F$37</definedName>
    <definedName function="false" hidden="false" localSheetId="1" name="Z_CE6AF1F3_D425_4292_828B_F5335F9C9733__wvu_PrintArea" vbProcedure="false">'II.'!$A$1:$F$26</definedName>
    <definedName function="false" hidden="false" localSheetId="2" name="Z_CE6AF1F3_D425_4292_828B_F5335F9C9733__wvu_PrintArea" vbProcedure="false">'III.'!$A$1:$F$17</definedName>
    <definedName function="false" hidden="false" localSheetId="3" name="Z_CE6AF1F3_D425_4292_828B_F5335F9C9733__wvu_PrintArea" vbProcedure="false">'IV.'!$A$1:$J$82</definedName>
    <definedName function="false" hidden="false" localSheetId="5" name="Z_CE6AF1F3_D425_4292_828B_F5335F9C9733__wvu_PrintArea" vbProcedure="false">'VI.'!$A$1:$AF$48</definedName>
    <definedName function="false" hidden="false" localSheetId="6" name="Z_CE6AF1F3_D425_4292_828B_F5335F9C9733__wvu_PrintArea" vbProcedure="false">'VI.a.'!$A$1:$AG$54</definedName>
    <definedName function="false" hidden="false" localSheetId="9" name="Z_CE6AF1F3_D425_4292_828B_F5335F9C9733__wvu_PrintArea" vbProcedure="false">'VIII.'!$A$1:$E$23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764">
  <si>
    <t xml:space="preserve">A Komlói Kistérség Többcélú Önkormányzati Társulás</t>
  </si>
  <si>
    <t xml:space="preserve">összevont pénzügyi mérlege</t>
  </si>
  <si>
    <t xml:space="preserve">2020. szeptember 24.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központi támogatás (normatíva, kieg.tám.,bérkomp. és szoc. ágazati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házi orvosi ügyelet</t>
  </si>
  <si>
    <t xml:space="preserve">2.1.4</t>
  </si>
  <si>
    <t xml:space="preserve">Egyéb működési célú támogatások EU-s</t>
  </si>
  <si>
    <t xml:space="preserve">Péneszközátadás (GESZ)</t>
  </si>
  <si>
    <t xml:space="preserve">2.1.5</t>
  </si>
  <si>
    <t xml:space="preserve">Egyéb működési célú támogatások áht-n belülről</t>
  </si>
  <si>
    <t xml:space="preserve">Péneszközátadás (FOGYASZTÓVÉDELEM)</t>
  </si>
  <si>
    <t xml:space="preserve">2.2.</t>
  </si>
  <si>
    <t xml:space="preserve">Felhalmozási célú támogatások áht-n belülről </t>
  </si>
  <si>
    <t xml:space="preserve">2.2.1</t>
  </si>
  <si>
    <t xml:space="preserve">Egyéb felhalmozási célú támogatások államháztartáson belülről </t>
  </si>
  <si>
    <t xml:space="preserve">2.2.2</t>
  </si>
  <si>
    <t xml:space="preserve">Egyéb felhalmozási célú támogatások áht-n belülről (helyi önkormányzatok hj.)</t>
  </si>
  <si>
    <t xml:space="preserve">Felhalmozási kiadások</t>
  </si>
  <si>
    <t xml:space="preserve">2.2.3.</t>
  </si>
  <si>
    <t xml:space="preserve">Egyéb felhalmozási célú támogatások EU-s </t>
  </si>
  <si>
    <t xml:space="preserve">Beruházások </t>
  </si>
  <si>
    <t xml:space="preserve">Felújítások</t>
  </si>
  <si>
    <t xml:space="preserve">3.</t>
  </si>
  <si>
    <t xml:space="preserve">Költségvetési hiány (Maradvány)</t>
  </si>
  <si>
    <t xml:space="preserve">2.3.</t>
  </si>
  <si>
    <t xml:space="preserve">Egyéb felhalmozási célú támogatás értékű kiadás</t>
  </si>
  <si>
    <t xml:space="preserve">3.1.</t>
  </si>
  <si>
    <t xml:space="preserve">Működési célú </t>
  </si>
  <si>
    <t xml:space="preserve">ebből: intézmény finanszírozás</t>
  </si>
  <si>
    <t xml:space="preserve">ebből: intézmények, társulás</t>
  </si>
  <si>
    <t xml:space="preserve">Városgondnokság - Hűtőház építés</t>
  </si>
  <si>
    <t xml:space="preserve">Társulás -  EFOP-1.5.2-16-2017-00028 pályázat</t>
  </si>
  <si>
    <t xml:space="preserve">Társulás -  EFOP-2.2.3-17-2017-00050 pályázat</t>
  </si>
  <si>
    <t xml:space="preserve">Társulás TOP-4.2.1-15-BA1-2016-00004 pályázat</t>
  </si>
  <si>
    <t xml:space="preserve">3.2.</t>
  </si>
  <si>
    <t xml:space="preserve">Felhalmozási célú</t>
  </si>
  <si>
    <t xml:space="preserve">ebből: Társulás EFOP-1.5.2.-16-2017-00028 pályázat</t>
  </si>
  <si>
    <t xml:space="preserve">Családsegítő EFOP-1.5.2.-16-2017-00028 pályázat</t>
  </si>
  <si>
    <t xml:space="preserve">K.K.T.Ö.T. Szilvási Bölcőde</t>
  </si>
  <si>
    <t xml:space="preserve">A költségvetési hiány fedezete a 2019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központi támogatás (normatíva, kieg.tám., bérkomp., szoc.ágazati, böli p.)</t>
  </si>
  <si>
    <t xml:space="preserve">2.4.</t>
  </si>
  <si>
    <t xml:space="preserve">2.5.</t>
  </si>
  <si>
    <t xml:space="preserve">3. </t>
  </si>
  <si>
    <t xml:space="preserve">Költségvetési működési hiány (Maradvány)</t>
  </si>
  <si>
    <t xml:space="preserve">ebből: intézmények, Társulás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 2 500 000 Ft
Komló Térségi Integrált Szociális Szolgáltató Központ 127 000 Ft
Komló Térségi Családsegítő és Gyermekjóléti Szolgálat 200 000 Ft
K.K.T.Ö.T. Szilvási Bölcsőde 100 000 Ft
EFOP-2.2.3-17-2017-00050 (Komló Város Önkormányzat) 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Társulás: EFOP-1.5.2.-16-2017-00028 pályázatból eszközbeszerzés: 27 534 Ft
Családsegítő: EFOP-1.5.2.-16-2017-00028 pályázatból eszközbeszerzés: 4 750 Ft
Családsegítő és Gyermekjóléti Szolgálat: eszközbeszerzés 200 000 Ft
Szociális Szolgáltató Központ: eszközbeszerzés 127 000 Ft
Szilvási Bölcsőde: Menza Pure program 313 446 Ft
</t>
    </r>
  </si>
  <si>
    <t xml:space="preserve">Egyéb felhalmozási célú támogatások EU-s:
Társulás EFOP-2.2.3-17-2017-00050: 2 007 749 Ft</t>
  </si>
  <si>
    <r>
      <rPr>
        <sz val="11"/>
        <rFont val="Arial"/>
        <family val="2"/>
        <charset val="238"/>
      </rPr>
      <t xml:space="preserve">Felújítások
</t>
    </r>
    <r>
      <rPr>
        <sz val="10"/>
        <rFont val="Arial"/>
        <family val="2"/>
        <charset val="238"/>
      </rPr>
      <t xml:space="preserve">Társulás: EFOP-1.5.2.-16-2017-00028 pályázatból építés: 2 024 233 Ft
Társulás -  EFOP-2.2.3-17-2017-0050 épület felújítás: 49 648 912 Ft</t>
    </r>
  </si>
  <si>
    <t xml:space="preserve">Egyéb felhalmozási célú támogatások áht-n belülről:
intézményfinanszírozás 203 200 Ft
központi támogatás (normatíva) 203 200 Ft</t>
  </si>
  <si>
    <t xml:space="preserve">Költségvetési felhalmozási hiány (Maradvány)</t>
  </si>
  <si>
    <r>
      <rPr>
        <sz val="11"/>
        <rFont val="Arial"/>
        <family val="2"/>
        <charset val="238"/>
      </rPr>
      <t xml:space="preserve">Egyéb felhalmozási célú támogatás értékű kiadás
</t>
    </r>
    <r>
      <rPr>
        <sz val="9"/>
        <rFont val="Arial"/>
        <family val="2"/>
        <charset val="238"/>
      </rPr>
      <t xml:space="preserve">Intézményfinanszírozás 203 200 Ft
Városgondnokság - Hűtőház építés 2 500 000 Ft</t>
    </r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 Bérkompenzáció</t>
  </si>
  <si>
    <t xml:space="preserve">2.4. Egyéb fejezeti kezelésű támogatás jelzőrendszeres</t>
  </si>
  <si>
    <t xml:space="preserve">Komló Térségi Int.Szociális Szolgáltató Központ</t>
  </si>
  <si>
    <t xml:space="preserve"> 2.5. Munkaügyi Kirendeltség támogatásai (közcélú foglalkoztatás)</t>
  </si>
  <si>
    <t xml:space="preserve">2.6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2.7. Egyéb működési célú támogatás EU-s</t>
  </si>
  <si>
    <t xml:space="preserve">Társulás -  EFOP-1.5.2.-16-2017-000028 pályázat</t>
  </si>
  <si>
    <t xml:space="preserve">Társulás -  EFOP-2.2.3-17-2017-0050 pályázat</t>
  </si>
  <si>
    <t xml:space="preserve">2.8. Normatíva (2019. évi zárszámadás) </t>
  </si>
  <si>
    <t xml:space="preserve">2.9. Kiegészítő támogatás</t>
  </si>
  <si>
    <t xml:space="preserve">Komló Térs.Családsegítő és Gyermekjóléti Szolg.</t>
  </si>
  <si>
    <t xml:space="preserve">3. Költségvetési hiány finanszírozása a 2019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</t>
  </si>
  <si>
    <t xml:space="preserve">EFOP-2.2.3-17-2017-00050 (Komló Város Önkormányzat)</t>
  </si>
  <si>
    <t xml:space="preserve">2. Egyéb felhalmozási célú EU-s támogatás</t>
  </si>
  <si>
    <t xml:space="preserve">3. Normatíva (felhalmozási célú)</t>
  </si>
  <si>
    <t xml:space="preserve">4. Intézmény finanszírozás felhalmozási célú</t>
  </si>
  <si>
    <t xml:space="preserve">5. Költségvetési hiány finanszírozása a 2019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Intézmény finanszírozás működési célú</t>
  </si>
  <si>
    <t xml:space="preserve">II. Egyéb felhalmozási célú támogatás értékű kiadás</t>
  </si>
  <si>
    <t xml:space="preserve">Intézmény finanszírozás felhalmozási célú</t>
  </si>
  <si>
    <t xml:space="preserve">Társulás (hűtőház építés)</t>
  </si>
  <si>
    <t xml:space="preserve">III. Beruházási kiadások</t>
  </si>
  <si>
    <t xml:space="preserve">Társulás -  EFOP-1.5.2.-16-2017-00028 pályázatból eszközbeszerzés</t>
  </si>
  <si>
    <t xml:space="preserve">Családsegítő EFOP-1.5.2.-16-2017-00028 pályázatból eszközbeszerzés</t>
  </si>
  <si>
    <t xml:space="preserve">Családsegítő és Gyermekjóléti Szolgálat (eszközbeszerzés)</t>
  </si>
  <si>
    <t xml:space="preserve">Szociális Szolgáltató Központ (eszközbeszerzés)</t>
  </si>
  <si>
    <t xml:space="preserve">Szilvási Bölcsőde (Menza Pure program)</t>
  </si>
  <si>
    <t xml:space="preserve">IV. Felújítási kiadások</t>
  </si>
  <si>
    <t xml:space="preserve">Társulás -  EFOP-1.5.2.-16-2017-00028 építés</t>
  </si>
  <si>
    <t xml:space="preserve">Társulás -  EFOP-2.2.3-17-2017-0050 épület felújítás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Támogatás értékű műk-i bevétel</t>
  </si>
  <si>
    <t xml:space="preserve">ÖSSZESEN</t>
  </si>
  <si>
    <t xml:space="preserve">Egyéb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gyéb tám.ért. kiadások </t>
  </si>
  <si>
    <t xml:space="preserve">Beruházások</t>
  </si>
  <si>
    <t xml:space="preserve">Egyéb felh. c. kiad.</t>
  </si>
  <si>
    <t xml:space="preserve">Normatíva (működési)</t>
  </si>
  <si>
    <t xml:space="preserve">Normatíva (felhalmozási)</t>
  </si>
  <si>
    <t xml:space="preserve">Kiegészítő támogatás</t>
  </si>
  <si>
    <t xml:space="preserve">Zárszámadás normatívája</t>
  </si>
  <si>
    <t xml:space="preserve">Szociális összevont ágazati pótlék</t>
  </si>
  <si>
    <t xml:space="preserve">Bérkompenzáció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74031</t>
  </si>
  <si>
    <t xml:space="preserve">Család és nővédelmi egészségügyi gondozás
EFOP-1.5.2.-16-2017-00028</t>
  </si>
  <si>
    <t xml:space="preserve">018030</t>
  </si>
  <si>
    <t xml:space="preserve">Támogatási célú finanszírozási műveletek
EFOP-1.5.2.-16-2017-00028</t>
  </si>
  <si>
    <t xml:space="preserve">107013</t>
  </si>
  <si>
    <t xml:space="preserve">EFOP-2.2.3-17-2017-00050
Hajléktalanok átmeneti szállása</t>
  </si>
  <si>
    <t xml:space="preserve">EFOP-2.2.3-17-2017-00050
Támogatási célú finanszírozási műveletek</t>
  </si>
  <si>
    <t xml:space="preserve">104042</t>
  </si>
  <si>
    <t xml:space="preserve">Család és gyermekjóléti szolgáltatások TOP-4.2.1-15-BA1-2016-00004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Család és gyermekjóléti szolgáltatások
EFOP-1.5.2-16-2017-00028</t>
  </si>
  <si>
    <t xml:space="preserve">104043</t>
  </si>
  <si>
    <t xml:space="preserve">Iskolai szociális munka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ödei ellátása</t>
  </si>
  <si>
    <t xml:space="preserve">104035</t>
  </si>
  <si>
    <t xml:space="preserve">Gyermekétkeztetés bölcsődében</t>
  </si>
  <si>
    <t xml:space="preserve">104036</t>
  </si>
  <si>
    <t xml:space="preserve">Munkahelyi 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Egyéb működési célú támogatások államháztartáson belülről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Kötelező feladatok jogcímcsoport</t>
  </si>
  <si>
    <t xml:space="preserve">Támogatási célú finanszírozási műveletek
TOP-4.2.1-15-BA1-2016-00004</t>
  </si>
  <si>
    <t xml:space="preserve">Család és gyermekjóléti szolgáltatások
TOP-4.2.1-15-BA1-2016-00004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Normatíva</t>
  </si>
  <si>
    <t xml:space="preserve">Jelző r.h.s.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5. Oroszló</t>
  </si>
  <si>
    <t xml:space="preserve">Oroszló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VII/b. melléklet</t>
  </si>
  <si>
    <t xml:space="preserve">Lakosság</t>
  </si>
  <si>
    <t xml:space="preserve">Ellátottak pénzbeli juttatásai</t>
  </si>
  <si>
    <t xml:space="preserve">Egyéb működési célú támogatás</t>
  </si>
  <si>
    <t xml:space="preserve">Felhalmozási célú kiadás</t>
  </si>
  <si>
    <t xml:space="preserve">Felh-i</t>
  </si>
  <si>
    <t xml:space="preserve">Műk-i</t>
  </si>
  <si>
    <t xml:space="preserve">           Komló </t>
  </si>
  <si>
    <t xml:space="preserve">EFOP-1.5.2-16.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szék</t>
  </si>
  <si>
    <t xml:space="preserve">           Mecsekpölöske</t>
  </si>
  <si>
    <t xml:space="preserve">           Liget</t>
  </si>
  <si>
    <t xml:space="preserve">           Bodolyabér</t>
  </si>
  <si>
    <t xml:space="preserve">           Magyarhertelend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III.2.a.</t>
  </si>
  <si>
    <t xml:space="preserve">Család-és gyermekjóléti szolgálat</t>
  </si>
  <si>
    <t xml:space="preserve">III.2.b.</t>
  </si>
  <si>
    <t xml:space="preserve">Család-és gyermekjóléti központ</t>
  </si>
  <si>
    <t xml:space="preserve">III.2.c (1)</t>
  </si>
  <si>
    <t xml:space="preserve">III.2.da</t>
  </si>
  <si>
    <t xml:space="preserve">Házi segítségnyújtás - szociális segítés</t>
  </si>
  <si>
    <t xml:space="preserve">III.2.db (2)</t>
  </si>
  <si>
    <t xml:space="preserve">Házi segítségnyújtás - személyi gondozás- Társulás által történő feladatellátás</t>
  </si>
  <si>
    <t xml:space="preserve">III.2.f (2)</t>
  </si>
  <si>
    <t xml:space="preserve">Időskorúak nappali intézményi ellátása - Társulás által történő feladatellátás</t>
  </si>
  <si>
    <t xml:space="preserve">III.2.g (6)</t>
  </si>
  <si>
    <t xml:space="preserve">Demens személyek nappali intézményi ellátása - Társulás által történő feladatellátás</t>
  </si>
  <si>
    <t xml:space="preserve">III.2.k (6)</t>
  </si>
  <si>
    <t xml:space="preserve">Hajléktalanok átmeneti szállása - Társulás által történő feladatellátás</t>
  </si>
  <si>
    <t xml:space="preserve">III.2.n.</t>
  </si>
  <si>
    <t xml:space="preserve">Óvodai és iskolai szociális segítő tevékenység támogatása</t>
  </si>
  <si>
    <t xml:space="preserve">III.5.aa</t>
  </si>
  <si>
    <t xml:space="preserve">Gyermekétkeztetés támogatása- dolgozók bértámogatása</t>
  </si>
  <si>
    <t xml:space="preserve">III.5.ab</t>
  </si>
  <si>
    <t xml:space="preserve">Gyermekétkeztetés üzemeltetési támogatása</t>
  </si>
  <si>
    <t xml:space="preserve">III.3.a1.</t>
  </si>
  <si>
    <t xml:space="preserve">A finanszírozás szempontjából elismert szakmai dolgozók bértámogatása: felsőfokú végzettségű kisgyermeknevelők,szaktanácsadók</t>
  </si>
  <si>
    <t xml:space="preserve">III.3.a.2.</t>
  </si>
  <si>
    <t xml:space="preserve">A finanszírozás szempontjából elismert szakmai dolgozók bértámogatása: bölcsődei dajkák, középfokú végzettségű kisgyermeknevelők, szaktanácsadók</t>
  </si>
  <si>
    <t xml:space="preserve">III.3.b.</t>
  </si>
  <si>
    <t xml:space="preserve">Bölcsődei üzemeltetés</t>
  </si>
  <si>
    <t xml:space="preserve">Összesen: </t>
  </si>
  <si>
    <t xml:space="preserve">szociális alap + kiegészítő normatívája </t>
  </si>
  <si>
    <t xml:space="preserve">Sor-szám</t>
  </si>
  <si>
    <t xml:space="preserve">Közös Hivatal</t>
  </si>
  <si>
    <t xml:space="preserve">Település</t>
  </si>
  <si>
    <t xml:space="preserve">lakosságszám</t>
  </si>
  <si>
    <t xml:space="preserve">Családsegítő és Gyermekjóléti Szolgálat</t>
  </si>
  <si>
    <t xml:space="preserve">Szociális Szolgáltató Központ</t>
  </si>
  <si>
    <t xml:space="preserve">Szilvási Bölcsőde</t>
  </si>
  <si>
    <t xml:space="preserve">Normatíva mindösszesen</t>
  </si>
  <si>
    <t xml:space="preserve">Család-és gyermekjóléti szolgálat támogatása III.2.a.</t>
  </si>
  <si>
    <t xml:space="preserve">Család-és gyermekjóléti központ III.2.b.</t>
  </si>
  <si>
    <t xml:space="preserve">Óvodai és iskolai szociális segítő tevékenység támogatása III.2.n </t>
  </si>
  <si>
    <t xml:space="preserve">Házi segítségnyújtás
szociális segítés</t>
  </si>
  <si>
    <t xml:space="preserve">Házi segítségnyújtás
személyi gondozás</t>
  </si>
  <si>
    <t xml:space="preserve">Házi segíts. kieg. norm. + 30 %</t>
  </si>
  <si>
    <t xml:space="preserve">Időskorúak nappali intézm.ell.</t>
  </si>
  <si>
    <t xml:space="preserve">Időskorúak nappali.int.ell. kieg.norm. + 50 %</t>
  </si>
  <si>
    <t xml:space="preserve">Demens személyek nappali intézm.ell.</t>
  </si>
  <si>
    <t xml:space="preserve">Demens szem. nappali.int.ell. kieg.norm. + 10 %</t>
  </si>
  <si>
    <t xml:space="preserve">Hajléktalanok átm. száll.</t>
  </si>
  <si>
    <t xml:space="preserve">Hajléktalanok átm. száll. kieg. norm. + 10%</t>
  </si>
  <si>
    <t xml:space="preserve">83 fő × 65 360 Ft</t>
  </si>
  <si>
    <t xml:space="preserve">51 × 25 000 Ft</t>
  </si>
  <si>
    <t xml:space="preserve">270 fő*330 000 FT</t>
  </si>
  <si>
    <t xml:space="preserve">31 fő X 190 000 Ft</t>
  </si>
  <si>
    <t xml:space="preserve">9 * 689 000 Ft</t>
  </si>
  <si>
    <t xml:space="preserve">24fő x 569 350 Ft</t>
  </si>
  <si>
    <t xml:space="preserve">56 935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-dolgozók bértámogatása</t>
  </si>
  <si>
    <t xml:space="preserve">Gyermekétkeztetés-üzemeltetési támogatás</t>
  </si>
  <si>
    <t xml:space="preserve">Bölcsődei üzemeltetési támogatás</t>
  </si>
  <si>
    <t xml:space="preserve">Normatív támogatás összesen</t>
  </si>
  <si>
    <t xml:space="preserve">III.5.aa.</t>
  </si>
  <si>
    <t xml:space="preserve">III.5.ab.</t>
  </si>
  <si>
    <t xml:space="preserve"> III.3.a1.</t>
  </si>
  <si>
    <t xml:space="preserve"> III.3.a2.</t>
  </si>
  <si>
    <t xml:space="preserve">2 fő</t>
  </si>
  <si>
    <t xml:space="preserve">1,9 fő</t>
  </si>
  <si>
    <t xml:space="preserve">10 fő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Komlói Kistérség Többcélú Önkormányzati  Társulás</t>
  </si>
  <si>
    <t xml:space="preserve">bevételi előirányzat-felhasználási ütemterve</t>
  </si>
  <si>
    <t xml:space="preserve">2020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bből: normatíva</t>
  </si>
  <si>
    <t xml:space="preserve">Egyéb m.c.tám.áht-n belülről (Mü.Kp.támogatása)</t>
  </si>
  <si>
    <t xml:space="preserve">Egyéb m.c.tám.áht-n belülről (helyi önk-tól)</t>
  </si>
  <si>
    <t xml:space="preserve">Egyéb felhalm.c.tám.áht-n belülről (EU-s)</t>
  </si>
  <si>
    <t xml:space="preserve">Egyéb m.c.tám.áht-n belülről (EU-s)</t>
  </si>
  <si>
    <t xml:space="preserve">Egyéb felhalm.c.tám.áht-n belülről (helyi önk-tól)</t>
  </si>
  <si>
    <t xml:space="preserve">Egyéb felh.c.tám.áht-n belülről 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felhalmozási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0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0. mindegyik hónapjának a végén pozitív számot ad, ezért likviditása megfelelő. Az intézménynek 2020-ban nem terveztünk hitel felvételt.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Jogcím/COFOG</t>
  </si>
  <si>
    <t xml:space="preserve">Támogatási célú finanszírozási műveletek/018030</t>
  </si>
  <si>
    <t xml:space="preserve">2019. évi lakosság (fő)</t>
  </si>
  <si>
    <t xml:space="preserve">2020. évi házi orvosi ügyeleti ellátás
(595,36 Ft/lakos)</t>
  </si>
  <si>
    <t xml:space="preserve">K.K.T.Ö.T.  EFOP-2.2.3-17-2017-00050 felhalmozási c.tám-ért hj.</t>
  </si>
  <si>
    <t xml:space="preserve">Komló Térségi Családsegítő és Gyermekjóléti Szolgálat Működési célú hozzájárulás 2020. év</t>
  </si>
  <si>
    <t xml:space="preserve">Csökkenés mértéke</t>
  </si>
  <si>
    <t xml:space="preserve">Komló Térségi Családsegítő és Gyermekjóléti Szolgálat Működési célú hozzájárulás 2020.09.24. napjától</t>
  </si>
  <si>
    <t xml:space="preserve">Komló Térségi Családsegítő és Gyermekjóléti Szolgálat Felhalmozási célú hozzájárulás 2020. év</t>
  </si>
  <si>
    <t xml:space="preserve">Komló Térségi Integrált Szociális Szolgáltató Központ  Működési célú hozzájárulás 2020. év</t>
  </si>
  <si>
    <t xml:space="preserve">Komló Térségi Integrált Szociális Szolgáltató Központ  Működési célú hozzájárulás 2020.09.24. napjától</t>
  </si>
  <si>
    <t xml:space="preserve">Komló Térségi Integrált Szociális Szolgáltató Központ  Felhalmozási célú hozzájárulás 2020. év</t>
  </si>
  <si>
    <t xml:space="preserve">K.K.T.Ö.T. Szilvási Bölcsőde Működési célú hozzájárulás 2020. év</t>
  </si>
  <si>
    <t xml:space="preserve">K.K.T.Ö.T. Szilvási Bölcsőde Felhalmozási célú hozzájárulás 2020.09.24. napjától</t>
  </si>
  <si>
    <t xml:space="preserve">K.K.T.Ö.T. Szilvási Bölcsőde Felhalmozási célú hozzájárulás 2020. év</t>
  </si>
  <si>
    <t xml:space="preserve">Működési és felhalmozási hozzájárulás összesen
2020.</t>
  </si>
  <si>
    <t xml:space="preserve">A Komlói Kistérség Többcélú Önkormányzati Társulás 2020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EFOP-1.5.2.-16-2017-00028
Humán szolgáltatások fejlesztése a Komlói járásban</t>
  </si>
  <si>
    <t xml:space="preserve">Nemzetgazdasági Minisztérium Regionális Fejlesztési Operatív Programok Irányító Hatóság</t>
  </si>
  <si>
    <t xml:space="preserve">(Családsegítő és Gyermekjóléti Szolgálat)
EFOP-1.5.2.-16-2017-00028
Humán szolgáltatások fejlesztése a Komlói járásban</t>
  </si>
  <si>
    <t xml:space="preserve">(Komlói Kistérség Többcélú Önkormányzati Társulás)
EFOP-2.2.3-17-2017-00050
Hajléktalanok életminőségének javítása</t>
  </si>
  <si>
    <t xml:space="preserve">A 2020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F_t_-;\-* #,##0.00\ _F_t_-;_-* \-??\ _F_t_-;_-@_-"/>
    <numFmt numFmtId="166" formatCode="_-* #,##0.00_-;\-* #,##0.00_-;_-* \-??_-;_-@_-"/>
    <numFmt numFmtId="167" formatCode="_-* #,##0.00&quot; Ft&quot;_-;\-* #,##0.00&quot; Ft&quot;_-;_-* \-??&quot; Ft&quot;_-;_-@_-"/>
    <numFmt numFmtId="168" formatCode="@"/>
    <numFmt numFmtId="169" formatCode="[$-409]m/d/yyyy"/>
    <numFmt numFmtId="170" formatCode="#,##0"/>
    <numFmt numFmtId="171" formatCode="0.0"/>
    <numFmt numFmtId="172" formatCode="#,##0.0"/>
    <numFmt numFmtId="173" formatCode="#,##0.00"/>
    <numFmt numFmtId="174" formatCode="0"/>
    <numFmt numFmtId="175" formatCode="#,##0&quot; Ft&quot;;[RED]\-#,##0&quot; Ft&quot;"/>
    <numFmt numFmtId="176" formatCode="#,##0&quot; Ft&quot;;[RED]\-#,##0&quot; Ft&quot;"/>
    <numFmt numFmtId="177" formatCode="_-* #,##0\ _F_t_-;\-* #,##0\ _F_t_-;_-* &quot;- &quot;_F_t_-;_-@_-"/>
    <numFmt numFmtId="178" formatCode="_-* #,##0\ _F_t_-;\-* #,##0\ _F_t_-;_-* \-??\ _F_t_-;_-@_-"/>
    <numFmt numFmtId="179" formatCode="#,##0_ ;\-#,##0\ "/>
    <numFmt numFmtId="180" formatCode="#,##0&quot; Ft&quot;"/>
    <numFmt numFmtId="181" formatCode="0.000"/>
    <numFmt numFmtId="182" formatCode="_-* #,##0_-;\-* #,##0_-;_-* \-??_-;_-@_-"/>
    <numFmt numFmtId="183" formatCode="#,##0.000"/>
  </numFmts>
  <fonts count="61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color rgb="FF00000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4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3" borderId="2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3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4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3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6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7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4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4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8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4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4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8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4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9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9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8" fillId="9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1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1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1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8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8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8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8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8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8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8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8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8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8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9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9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9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9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9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9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8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1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5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5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5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6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6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6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6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6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3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5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5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6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8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0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0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0" fillId="3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1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9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1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4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4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4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4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4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6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1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14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9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9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6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6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5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7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3" xfId="22"/>
    <cellStyle name="Ezres 4" xfId="23"/>
    <cellStyle name="Ezres 5" xfId="24"/>
    <cellStyle name="Jegyzet 2" xfId="25"/>
    <cellStyle name="Normál 2" xfId="26"/>
    <cellStyle name="Normál 2 2" xfId="27"/>
    <cellStyle name="Normál 2 3" xfId="28"/>
    <cellStyle name="Normál 3" xfId="29"/>
    <cellStyle name="Normál 4" xfId="30"/>
    <cellStyle name="Normál 5" xfId="31"/>
    <cellStyle name="Normál 6" xfId="32"/>
    <cellStyle name="Normál_Költségvetés mellékletei2013" xfId="33"/>
    <cellStyle name="Pénznem 2" xfId="34"/>
    <cellStyle name="Pénznem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3.99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3775422</v>
      </c>
      <c r="D8" s="7" t="s">
        <v>7</v>
      </c>
      <c r="E8" s="8" t="s">
        <v>9</v>
      </c>
      <c r="F8" s="9" t="n">
        <f aca="false">SUM(F9:F12,F22)</f>
        <v>1109559435</v>
      </c>
      <c r="H8" s="10"/>
      <c r="I8" s="10"/>
      <c r="J8" s="10"/>
      <c r="K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33775422</v>
      </c>
      <c r="D9" s="11" t="s">
        <v>10</v>
      </c>
      <c r="E9" s="12" t="s">
        <v>12</v>
      </c>
      <c r="F9" s="13" t="n">
        <v>440436773</v>
      </c>
      <c r="H9" s="10"/>
      <c r="I9" s="10"/>
      <c r="J9" s="10"/>
      <c r="K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19)</f>
        <v>985327052</v>
      </c>
      <c r="D10" s="11" t="s">
        <v>15</v>
      </c>
      <c r="E10" s="12" t="s">
        <v>16</v>
      </c>
      <c r="F10" s="13" t="n">
        <v>78717233</v>
      </c>
      <c r="H10" s="14"/>
      <c r="I10" s="10"/>
      <c r="J10" s="10"/>
      <c r="K10" s="10"/>
    </row>
    <row r="11" customFormat="false" ht="24" hidden="false" customHeight="true" outlineLevel="0" collapsed="false">
      <c r="A11" s="15" t="s">
        <v>17</v>
      </c>
      <c r="B11" s="16" t="s">
        <v>18</v>
      </c>
      <c r="C11" s="17" t="n">
        <f aca="false">SUM(C12,C15,C16,C17,C18)</f>
        <v>979985903</v>
      </c>
      <c r="D11" s="11" t="s">
        <v>19</v>
      </c>
      <c r="E11" s="12" t="s">
        <v>20</v>
      </c>
      <c r="F11" s="13" t="n">
        <v>166272230</v>
      </c>
      <c r="H11" s="14"/>
      <c r="I11" s="10"/>
      <c r="J11" s="10"/>
      <c r="K11" s="10"/>
    </row>
    <row r="12" customFormat="false" ht="24" hidden="false" customHeight="true" outlineLevel="0" collapsed="false">
      <c r="A12" s="18" t="s">
        <v>21</v>
      </c>
      <c r="B12" s="18" t="s">
        <v>22</v>
      </c>
      <c r="C12" s="19" t="n">
        <f aca="false">SUM(C13:C14)</f>
        <v>768450798</v>
      </c>
      <c r="D12" s="11" t="s">
        <v>23</v>
      </c>
      <c r="E12" s="12" t="s">
        <v>24</v>
      </c>
      <c r="F12" s="13" t="n">
        <f aca="false">SUM(F13:F21)</f>
        <v>424133199</v>
      </c>
    </row>
    <row r="13" customFormat="false" ht="24" hidden="false" customHeight="true" outlineLevel="0" collapsed="false">
      <c r="A13" s="18"/>
      <c r="B13" s="20" t="s">
        <v>25</v>
      </c>
      <c r="C13" s="21" t="n">
        <v>384225399</v>
      </c>
      <c r="D13" s="18"/>
      <c r="E13" s="22" t="s">
        <v>26</v>
      </c>
      <c r="F13" s="23" t="n">
        <v>6973016</v>
      </c>
    </row>
    <row r="14" customFormat="false" ht="24" hidden="false" customHeight="true" outlineLevel="0" collapsed="false">
      <c r="A14" s="18"/>
      <c r="B14" s="20" t="s">
        <v>27</v>
      </c>
      <c r="C14" s="21" t="n">
        <v>384225399</v>
      </c>
      <c r="D14" s="18"/>
      <c r="E14" s="22" t="s">
        <v>28</v>
      </c>
      <c r="F14" s="24" t="n">
        <f aca="false">8666500-1300000</f>
        <v>7366500</v>
      </c>
    </row>
    <row r="15" customFormat="false" ht="24" hidden="false" customHeight="true" outlineLevel="0" collapsed="false">
      <c r="A15" s="18" t="s">
        <v>29</v>
      </c>
      <c r="B15" s="18" t="s">
        <v>30</v>
      </c>
      <c r="C15" s="19" t="n">
        <v>14642068</v>
      </c>
      <c r="D15" s="25"/>
      <c r="E15" s="22" t="s">
        <v>31</v>
      </c>
      <c r="F15" s="26" t="n">
        <v>384225399</v>
      </c>
    </row>
    <row r="16" customFormat="false" ht="27" hidden="false" customHeight="true" outlineLevel="0" collapsed="false">
      <c r="A16" s="18" t="s">
        <v>32</v>
      </c>
      <c r="B16" s="18" t="s">
        <v>33</v>
      </c>
      <c r="C16" s="19" t="n">
        <v>159444453</v>
      </c>
      <c r="D16" s="25"/>
      <c r="E16" s="27" t="s">
        <v>34</v>
      </c>
      <c r="F16" s="23" t="n">
        <v>21708284</v>
      </c>
    </row>
    <row r="17" customFormat="false" ht="27" hidden="false" customHeight="true" outlineLevel="0" collapsed="false">
      <c r="A17" s="18" t="s">
        <v>35</v>
      </c>
      <c r="B17" s="18" t="s">
        <v>36</v>
      </c>
      <c r="C17" s="19" t="n">
        <v>37448584</v>
      </c>
      <c r="D17" s="25"/>
      <c r="E17" s="28" t="s">
        <v>37</v>
      </c>
      <c r="F17" s="29" t="n">
        <v>3810000</v>
      </c>
    </row>
    <row r="18" customFormat="false" ht="24.95" hidden="false" customHeight="true" outlineLevel="0" collapsed="false">
      <c r="A18" s="18" t="s">
        <v>38</v>
      </c>
      <c r="B18" s="18" t="s">
        <v>39</v>
      </c>
      <c r="C18" s="30" t="n">
        <v>0</v>
      </c>
      <c r="D18" s="25"/>
      <c r="E18" s="28" t="s">
        <v>40</v>
      </c>
      <c r="F18" s="19" t="n">
        <v>50000</v>
      </c>
    </row>
    <row r="19" customFormat="false" ht="24.95" hidden="false" customHeight="true" outlineLevel="0" collapsed="false">
      <c r="A19" s="31" t="s">
        <v>41</v>
      </c>
      <c r="B19" s="32" t="s">
        <v>42</v>
      </c>
      <c r="C19" s="33" t="n">
        <f aca="false">SUM(C23,C24,C20)</f>
        <v>5341149</v>
      </c>
      <c r="D19" s="18"/>
      <c r="E19" s="34"/>
      <c r="F19" s="19"/>
    </row>
    <row r="20" customFormat="false" ht="27" hidden="false" customHeight="true" outlineLevel="0" collapsed="false">
      <c r="A20" s="35" t="s">
        <v>43</v>
      </c>
      <c r="B20" s="36" t="s">
        <v>44</v>
      </c>
      <c r="C20" s="37" t="n">
        <f aca="false">SUM(C21:C22)</f>
        <v>406400</v>
      </c>
      <c r="D20" s="18"/>
      <c r="E20" s="38"/>
      <c r="F20" s="26"/>
    </row>
    <row r="21" customFormat="false" ht="27" hidden="false" customHeight="true" outlineLevel="0" collapsed="false">
      <c r="A21" s="35"/>
      <c r="B21" s="20" t="s">
        <v>25</v>
      </c>
      <c r="C21" s="21" t="n">
        <v>203200</v>
      </c>
      <c r="D21" s="18"/>
      <c r="E21" s="38"/>
      <c r="F21" s="29"/>
    </row>
    <row r="22" customFormat="false" ht="27" hidden="false" customHeight="true" outlineLevel="0" collapsed="false">
      <c r="A22" s="35"/>
      <c r="B22" s="20" t="s">
        <v>27</v>
      </c>
      <c r="C22" s="21" t="n">
        <v>203200</v>
      </c>
      <c r="D22" s="11"/>
      <c r="E22" s="39"/>
      <c r="F22" s="13"/>
    </row>
    <row r="23" customFormat="false" ht="24" hidden="false" customHeight="true" outlineLevel="0" collapsed="false">
      <c r="A23" s="40" t="s">
        <v>45</v>
      </c>
      <c r="B23" s="41" t="s">
        <v>46</v>
      </c>
      <c r="C23" s="42" t="n">
        <v>2927000</v>
      </c>
      <c r="D23" s="7" t="s">
        <v>13</v>
      </c>
      <c r="E23" s="8" t="s">
        <v>47</v>
      </c>
      <c r="F23" s="9" t="n">
        <f aca="false">SUM(F24:F26)</f>
        <v>55049075</v>
      </c>
    </row>
    <row r="24" customFormat="false" ht="27" hidden="false" customHeight="true" outlineLevel="0" collapsed="false">
      <c r="A24" s="35" t="s">
        <v>48</v>
      </c>
      <c r="B24" s="36" t="s">
        <v>49</v>
      </c>
      <c r="C24" s="37" t="n">
        <v>2007749</v>
      </c>
      <c r="D24" s="43" t="s">
        <v>17</v>
      </c>
      <c r="E24" s="44" t="s">
        <v>50</v>
      </c>
      <c r="F24" s="13" t="n">
        <v>672730</v>
      </c>
    </row>
    <row r="25" customFormat="false" ht="27" hidden="false" customHeight="true" outlineLevel="0" collapsed="false">
      <c r="A25" s="35"/>
      <c r="B25" s="36"/>
      <c r="C25" s="45"/>
      <c r="D25" s="43" t="s">
        <v>41</v>
      </c>
      <c r="E25" s="44" t="s">
        <v>51</v>
      </c>
      <c r="F25" s="13" t="n">
        <v>51673145</v>
      </c>
    </row>
    <row r="26" customFormat="false" ht="27" hidden="false" customHeight="true" outlineLevel="0" collapsed="false">
      <c r="A26" s="7" t="s">
        <v>52</v>
      </c>
      <c r="B26" s="8" t="s">
        <v>53</v>
      </c>
      <c r="C26" s="9" t="n">
        <f aca="false">SUM(C27+C32)</f>
        <v>145506036</v>
      </c>
      <c r="D26" s="43" t="s">
        <v>54</v>
      </c>
      <c r="E26" s="44" t="s">
        <v>55</v>
      </c>
      <c r="F26" s="13" t="n">
        <f aca="false">SUM(F27:F28)</f>
        <v>2703200</v>
      </c>
    </row>
    <row r="27" customFormat="false" ht="24" hidden="false" customHeight="true" outlineLevel="0" collapsed="false">
      <c r="A27" s="11" t="s">
        <v>56</v>
      </c>
      <c r="B27" s="12" t="s">
        <v>57</v>
      </c>
      <c r="C27" s="13" t="n">
        <f aca="false">SUM(C28:C31)</f>
        <v>95798110</v>
      </c>
      <c r="D27" s="25"/>
      <c r="E27" s="46" t="s">
        <v>58</v>
      </c>
      <c r="F27" s="47" t="n">
        <v>203200</v>
      </c>
    </row>
    <row r="28" customFormat="false" ht="24" hidden="false" customHeight="true" outlineLevel="0" collapsed="false">
      <c r="A28" s="11"/>
      <c r="B28" s="48" t="s">
        <v>59</v>
      </c>
      <c r="C28" s="29" t="n">
        <v>67521986</v>
      </c>
      <c r="D28" s="25"/>
      <c r="E28" s="46" t="s">
        <v>60</v>
      </c>
      <c r="F28" s="47" t="n">
        <v>2500000</v>
      </c>
    </row>
    <row r="29" customFormat="false" ht="24" hidden="false" customHeight="true" outlineLevel="0" collapsed="false">
      <c r="A29" s="18"/>
      <c r="B29" s="20" t="s">
        <v>61</v>
      </c>
      <c r="C29" s="29" t="n">
        <v>19123869</v>
      </c>
      <c r="D29" s="25"/>
      <c r="E29" s="34"/>
      <c r="F29" s="49"/>
    </row>
    <row r="30" customFormat="false" ht="24" hidden="false" customHeight="true" outlineLevel="0" collapsed="false">
      <c r="A30" s="18"/>
      <c r="B30" s="20" t="s">
        <v>62</v>
      </c>
      <c r="C30" s="29" t="n">
        <v>9053042</v>
      </c>
      <c r="D30" s="25"/>
      <c r="E30" s="34"/>
      <c r="F30" s="49"/>
    </row>
    <row r="31" customFormat="false" ht="24" hidden="false" customHeight="true" outlineLevel="0" collapsed="false">
      <c r="A31" s="18"/>
      <c r="B31" s="20" t="s">
        <v>63</v>
      </c>
      <c r="C31" s="29" t="n">
        <v>99213</v>
      </c>
      <c r="D31" s="25"/>
      <c r="E31" s="34"/>
      <c r="F31" s="49"/>
    </row>
    <row r="32" customFormat="false" ht="24" hidden="false" customHeight="true" outlineLevel="0" collapsed="false">
      <c r="A32" s="11" t="s">
        <v>64</v>
      </c>
      <c r="B32" s="12" t="s">
        <v>65</v>
      </c>
      <c r="C32" s="13" t="n">
        <f aca="false">SUM(C33:C36)</f>
        <v>49707926</v>
      </c>
      <c r="D32" s="25"/>
      <c r="E32" s="34"/>
      <c r="F32" s="49"/>
    </row>
    <row r="33" customFormat="false" ht="24" hidden="false" customHeight="true" outlineLevel="0" collapsed="false">
      <c r="A33" s="18"/>
      <c r="B33" s="20" t="s">
        <v>66</v>
      </c>
      <c r="C33" s="29" t="n">
        <v>2051767</v>
      </c>
      <c r="D33" s="25"/>
      <c r="E33" s="34"/>
      <c r="F33" s="49"/>
    </row>
    <row r="34" customFormat="false" ht="24" hidden="false" customHeight="true" outlineLevel="0" collapsed="false">
      <c r="A34" s="18"/>
      <c r="B34" s="20" t="s">
        <v>62</v>
      </c>
      <c r="C34" s="29" t="n">
        <v>47641163</v>
      </c>
      <c r="D34" s="25"/>
      <c r="E34" s="34"/>
      <c r="F34" s="49"/>
    </row>
    <row r="35" customFormat="false" ht="24" hidden="false" customHeight="true" outlineLevel="0" collapsed="false">
      <c r="A35" s="18"/>
      <c r="B35" s="20" t="s">
        <v>67</v>
      </c>
      <c r="C35" s="29" t="n">
        <v>4750</v>
      </c>
      <c r="D35" s="25"/>
      <c r="E35" s="34"/>
      <c r="F35" s="50"/>
    </row>
    <row r="36" customFormat="false" ht="24" hidden="false" customHeight="true" outlineLevel="0" collapsed="false">
      <c r="A36" s="18"/>
      <c r="B36" s="20" t="s">
        <v>68</v>
      </c>
      <c r="C36" s="29" t="n">
        <v>10246</v>
      </c>
      <c r="D36" s="25"/>
      <c r="E36" s="34"/>
      <c r="F36" s="50"/>
    </row>
    <row r="37" customFormat="false" ht="23.1" hidden="false" customHeight="true" outlineLevel="0" collapsed="false">
      <c r="A37" s="51" t="s">
        <v>69</v>
      </c>
      <c r="B37" s="51"/>
      <c r="C37" s="51"/>
      <c r="D37" s="52"/>
      <c r="E37" s="53"/>
      <c r="F37" s="54"/>
    </row>
    <row r="38" customFormat="false" ht="24" hidden="false" customHeight="true" outlineLevel="0" collapsed="false">
      <c r="A38" s="55"/>
      <c r="B38" s="55" t="s">
        <v>70</v>
      </c>
      <c r="C38" s="9" t="n">
        <f aca="false">SUM(C8+C10+C26)</f>
        <v>1164608510</v>
      </c>
      <c r="D38" s="56"/>
      <c r="E38" s="55" t="s">
        <v>71</v>
      </c>
      <c r="F38" s="9" t="n">
        <f aca="false">SUM(F23,F8)</f>
        <v>1164608510</v>
      </c>
    </row>
    <row r="39" customFormat="false" ht="24" hidden="false" customHeight="true" outlineLevel="0" collapsed="false">
      <c r="A39" s="57"/>
      <c r="B39" s="58"/>
      <c r="C39" s="58"/>
      <c r="D39" s="57"/>
      <c r="E39" s="58"/>
      <c r="F39" s="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7:C3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" activeCellId="0" sqref="A6:E6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60.7"/>
    <col collapsed="false" customWidth="true" hidden="false" outlineLevel="0" max="3" min="3" style="2" width="10.7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false" hidden="false" outlineLevel="0" max="257" min="6" style="2" width="8.28"/>
  </cols>
  <sheetData>
    <row r="1" customFormat="false" ht="15.75" hidden="false" customHeight="false" outlineLevel="0" collapsed="false">
      <c r="A1" s="377" t="s">
        <v>349</v>
      </c>
      <c r="B1" s="377"/>
      <c r="C1" s="377"/>
      <c r="D1" s="377"/>
      <c r="E1" s="377"/>
    </row>
    <row r="2" customFormat="false" ht="15.75" hidden="false" customHeight="false" outlineLevel="0" collapsed="false">
      <c r="A2" s="377" t="s">
        <v>350</v>
      </c>
      <c r="B2" s="377"/>
      <c r="C2" s="377"/>
      <c r="D2" s="377"/>
      <c r="E2" s="377"/>
    </row>
    <row r="3" customFormat="false" ht="15.75" hidden="false" customHeight="false" outlineLevel="0" collapsed="false">
      <c r="A3" s="377" t="s">
        <v>2</v>
      </c>
      <c r="B3" s="377"/>
      <c r="C3" s="377"/>
      <c r="D3" s="377"/>
      <c r="E3" s="377"/>
    </row>
    <row r="4" customFormat="false" ht="12.75" hidden="false" customHeight="false" outlineLevel="0" collapsed="false">
      <c r="A4" s="378"/>
      <c r="B4" s="378"/>
      <c r="C4" s="378"/>
      <c r="D4" s="378"/>
      <c r="E4" s="378"/>
    </row>
    <row r="5" customFormat="false" ht="12.75" hidden="false" customHeight="false" outlineLevel="0" collapsed="false">
      <c r="A5" s="379"/>
      <c r="B5" s="380"/>
      <c r="C5" s="381"/>
      <c r="D5" s="381"/>
      <c r="E5" s="381"/>
    </row>
    <row r="6" customFormat="false" ht="32.25" hidden="false" customHeight="true" outlineLevel="0" collapsed="false">
      <c r="A6" s="382" t="s">
        <v>351</v>
      </c>
      <c r="B6" s="383" t="s">
        <v>352</v>
      </c>
      <c r="C6" s="383" t="s">
        <v>353</v>
      </c>
      <c r="D6" s="384" t="s">
        <v>354</v>
      </c>
      <c r="E6" s="383" t="s">
        <v>355</v>
      </c>
    </row>
    <row r="7" s="75" customFormat="true" ht="26.25" hidden="false" customHeight="true" outlineLevel="0" collapsed="false">
      <c r="A7" s="385" t="s">
        <v>356</v>
      </c>
      <c r="B7" s="292" t="s">
        <v>357</v>
      </c>
      <c r="C7" s="386" t="n">
        <v>8.7</v>
      </c>
      <c r="D7" s="387" t="n">
        <v>3780000</v>
      </c>
      <c r="E7" s="388" t="n">
        <v>32886000</v>
      </c>
    </row>
    <row r="8" s="75" customFormat="true" ht="26.25" hidden="false" customHeight="true" outlineLevel="0" collapsed="false">
      <c r="A8" s="385" t="s">
        <v>358</v>
      </c>
      <c r="B8" s="292" t="s">
        <v>359</v>
      </c>
      <c r="C8" s="389" t="n">
        <v>5.9</v>
      </c>
      <c r="D8" s="387" t="n">
        <v>3300000</v>
      </c>
      <c r="E8" s="388" t="n">
        <v>19470000</v>
      </c>
    </row>
    <row r="9" s="75" customFormat="true" ht="26.25" hidden="false" customHeight="true" outlineLevel="0" collapsed="false">
      <c r="A9" s="385" t="s">
        <v>360</v>
      </c>
      <c r="B9" s="292" t="s">
        <v>216</v>
      </c>
      <c r="C9" s="389" t="n">
        <v>83</v>
      </c>
      <c r="D9" s="387" t="n">
        <v>65360</v>
      </c>
      <c r="E9" s="388" t="n">
        <f aca="false">SUM(C9*D9)</f>
        <v>5424880</v>
      </c>
    </row>
    <row r="10" s="75" customFormat="true" ht="26.25" hidden="false" customHeight="true" outlineLevel="0" collapsed="false">
      <c r="A10" s="385" t="s">
        <v>361</v>
      </c>
      <c r="B10" s="292" t="s">
        <v>362</v>
      </c>
      <c r="C10" s="390" t="n">
        <v>51</v>
      </c>
      <c r="D10" s="387" t="n">
        <v>25000</v>
      </c>
      <c r="E10" s="388" t="n">
        <f aca="false">SUM(C10*D10)</f>
        <v>1275000</v>
      </c>
    </row>
    <row r="11" s="75" customFormat="true" ht="26.25" hidden="false" customHeight="true" outlineLevel="0" collapsed="false">
      <c r="A11" s="385" t="s">
        <v>363</v>
      </c>
      <c r="B11" s="292" t="s">
        <v>364</v>
      </c>
      <c r="C11" s="390" t="n">
        <v>270</v>
      </c>
      <c r="D11" s="387" t="n">
        <v>429000</v>
      </c>
      <c r="E11" s="388" t="n">
        <f aca="false">D11*C11</f>
        <v>115830000</v>
      </c>
    </row>
    <row r="12" s="75" customFormat="true" ht="31.9" hidden="false" customHeight="true" outlineLevel="0" collapsed="false">
      <c r="A12" s="385" t="s">
        <v>365</v>
      </c>
      <c r="B12" s="292" t="s">
        <v>366</v>
      </c>
      <c r="C12" s="390" t="n">
        <v>31</v>
      </c>
      <c r="D12" s="387" t="n">
        <v>285000</v>
      </c>
      <c r="E12" s="388" t="n">
        <f aca="false">C12*D12</f>
        <v>8835000</v>
      </c>
    </row>
    <row r="13" s="75" customFormat="true" ht="31.9" hidden="false" customHeight="true" outlineLevel="0" collapsed="false">
      <c r="A13" s="385" t="s">
        <v>367</v>
      </c>
      <c r="B13" s="292" t="s">
        <v>368</v>
      </c>
      <c r="C13" s="390" t="n">
        <v>9</v>
      </c>
      <c r="D13" s="387" t="n">
        <v>757900</v>
      </c>
      <c r="E13" s="388" t="n">
        <f aca="false">C13*D13</f>
        <v>6821100</v>
      </c>
    </row>
    <row r="14" s="75" customFormat="true" ht="26.25" hidden="false" customHeight="true" outlineLevel="0" collapsed="false">
      <c r="A14" s="391" t="s">
        <v>369</v>
      </c>
      <c r="B14" s="392" t="s">
        <v>370</v>
      </c>
      <c r="C14" s="390" t="n">
        <v>24</v>
      </c>
      <c r="D14" s="387" t="n">
        <v>626285</v>
      </c>
      <c r="E14" s="388" t="n">
        <f aca="false">C14*D14</f>
        <v>15030840</v>
      </c>
    </row>
    <row r="15" s="75" customFormat="true" ht="26.25" hidden="false" customHeight="true" outlineLevel="0" collapsed="false">
      <c r="A15" s="391" t="s">
        <v>371</v>
      </c>
      <c r="B15" s="392" t="s">
        <v>372</v>
      </c>
      <c r="C15" s="390"/>
      <c r="D15" s="387"/>
      <c r="E15" s="388" t="n">
        <v>13712175</v>
      </c>
    </row>
    <row r="16" s="75" customFormat="true" ht="26.25" hidden="false" customHeight="true" outlineLevel="0" collapsed="false">
      <c r="A16" s="391" t="s">
        <v>373</v>
      </c>
      <c r="B16" s="392" t="s">
        <v>374</v>
      </c>
      <c r="C16" s="393" t="n">
        <v>2</v>
      </c>
      <c r="D16" s="387" t="n">
        <v>2010800</v>
      </c>
      <c r="E16" s="388" t="n">
        <f aca="false">C16*D16</f>
        <v>4021600</v>
      </c>
    </row>
    <row r="17" s="75" customFormat="true" ht="26.25" hidden="false" customHeight="true" outlineLevel="0" collapsed="false">
      <c r="A17" s="391" t="s">
        <v>375</v>
      </c>
      <c r="B17" s="392" t="s">
        <v>376</v>
      </c>
      <c r="C17" s="390"/>
      <c r="D17" s="387"/>
      <c r="E17" s="388" t="n">
        <v>10431587</v>
      </c>
    </row>
    <row r="18" customFormat="false" ht="38.25" hidden="false" customHeight="false" outlineLevel="0" collapsed="false">
      <c r="A18" s="394" t="s">
        <v>377</v>
      </c>
      <c r="B18" s="395" t="s">
        <v>378</v>
      </c>
      <c r="C18" s="396" t="n">
        <v>1.9</v>
      </c>
      <c r="D18" s="397" t="n">
        <v>4419000</v>
      </c>
      <c r="E18" s="388" t="n">
        <f aca="false">SUM(C18*D18)</f>
        <v>8396100</v>
      </c>
    </row>
    <row r="19" customFormat="false" ht="38.25" hidden="false" customHeight="false" outlineLevel="0" collapsed="false">
      <c r="A19" s="394" t="s">
        <v>379</v>
      </c>
      <c r="B19" s="395" t="s">
        <v>380</v>
      </c>
      <c r="C19" s="396" t="n">
        <v>10</v>
      </c>
      <c r="D19" s="397" t="n">
        <v>2993000</v>
      </c>
      <c r="E19" s="388" t="n">
        <f aca="false">SUM(C19*D19)</f>
        <v>29930000</v>
      </c>
    </row>
    <row r="20" customFormat="false" ht="34.5" hidden="false" customHeight="true" outlineLevel="0" collapsed="false">
      <c r="A20" s="394" t="s">
        <v>381</v>
      </c>
      <c r="B20" s="395" t="s">
        <v>382</v>
      </c>
      <c r="C20" s="398"/>
      <c r="D20" s="397"/>
      <c r="E20" s="388" t="n">
        <v>12362000</v>
      </c>
    </row>
    <row r="21" customFormat="false" ht="15.75" hidden="false" customHeight="true" outlineLevel="0" collapsed="false">
      <c r="A21" s="399" t="s">
        <v>383</v>
      </c>
      <c r="B21" s="399"/>
      <c r="C21" s="399"/>
      <c r="D21" s="399"/>
      <c r="E21" s="400" t="n">
        <f aca="false">SUM(E7:E20)</f>
        <v>284426282</v>
      </c>
    </row>
  </sheetData>
  <mergeCells count="6">
    <mergeCell ref="A1:E1"/>
    <mergeCell ref="A2:E2"/>
    <mergeCell ref="A3:E3"/>
    <mergeCell ref="A4:E4"/>
    <mergeCell ref="C5:E5"/>
    <mergeCell ref="A21:D2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VIII. sz. melléklet</oddHeader>
    <oddFooter/>
  </headerFooter>
  <rowBreaks count="1" manualBreakCount="1">
    <brk id="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A30" activeCellId="0" sqref="A30:U30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5.41"/>
    <col collapsed="false" customWidth="true" hidden="false" outlineLevel="0" max="3" min="3" style="2" width="14.57"/>
    <col collapsed="false" customWidth="true" hidden="false" outlineLevel="0" max="4" min="4" style="2" width="7.41"/>
    <col collapsed="false" customWidth="true" hidden="false" outlineLevel="0" max="7" min="5" style="2" width="13.28"/>
    <col collapsed="false" customWidth="true" hidden="false" outlineLevel="0" max="8" min="8" style="2" width="10.84"/>
    <col collapsed="false" customWidth="true" hidden="false" outlineLevel="0" max="9" min="9" style="2" width="10.56"/>
    <col collapsed="false" customWidth="true" hidden="false" outlineLevel="0" max="11" min="10" style="2" width="15.57"/>
    <col collapsed="false" customWidth="true" hidden="false" outlineLevel="0" max="12" min="12" style="2" width="12.56"/>
    <col collapsed="false" customWidth="true" hidden="false" outlineLevel="0" max="13" min="13" style="2" width="14.41"/>
    <col collapsed="false" customWidth="true" hidden="false" outlineLevel="0" max="14" min="14" style="2" width="12.84"/>
    <col collapsed="false" customWidth="true" hidden="false" outlineLevel="0" max="16" min="15" style="153" width="12.84"/>
    <col collapsed="false" customWidth="true" hidden="false" outlineLevel="0" max="17" min="17" style="2" width="13.99"/>
    <col collapsed="false" customWidth="true" hidden="false" outlineLevel="0" max="18" min="18" style="2" width="12.28"/>
    <col collapsed="false" customWidth="true" hidden="false" outlineLevel="0" max="19" min="19" style="2" width="11.99"/>
    <col collapsed="false" customWidth="true" hidden="false" outlineLevel="0" max="20" min="20" style="2" width="13.28"/>
    <col collapsed="false" customWidth="true" hidden="false" outlineLevel="0" max="21" min="21" style="2" width="13.42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8.28"/>
  </cols>
  <sheetData>
    <row r="1" customFormat="false" ht="12.75" hidden="false" customHeight="false" outlineLevel="0" collapsed="false">
      <c r="A1" s="401" t="s">
        <v>349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  <c r="V1" s="402"/>
      <c r="W1" s="402"/>
    </row>
    <row r="2" customFormat="false" ht="12.75" hidden="false" customHeight="false" outlineLevel="0" collapsed="false">
      <c r="A2" s="401" t="s">
        <v>384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2"/>
      <c r="W2" s="402"/>
    </row>
    <row r="3" customFormat="false" ht="12.75" hidden="false" customHeight="false" outlineLevel="0" collapsed="false">
      <c r="A3" s="401" t="s">
        <v>2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403"/>
      <c r="P4" s="403"/>
      <c r="Q4" s="164"/>
      <c r="R4" s="164"/>
      <c r="S4" s="164"/>
      <c r="T4" s="164"/>
      <c r="U4" s="164"/>
    </row>
    <row r="5" customFormat="false" ht="13.5" hidden="false" customHeight="false" outlineLevel="0" collapsed="false">
      <c r="Q5" s="134"/>
      <c r="R5" s="134"/>
      <c r="T5" s="404"/>
      <c r="U5" s="404"/>
    </row>
    <row r="6" customFormat="false" ht="32.25" hidden="false" customHeight="true" outlineLevel="0" collapsed="false">
      <c r="A6" s="405" t="s">
        <v>385</v>
      </c>
      <c r="B6" s="406" t="s">
        <v>386</v>
      </c>
      <c r="C6" s="407" t="s">
        <v>387</v>
      </c>
      <c r="D6" s="408" t="s">
        <v>388</v>
      </c>
      <c r="E6" s="409" t="s">
        <v>389</v>
      </c>
      <c r="F6" s="409"/>
      <c r="G6" s="409"/>
      <c r="H6" s="409"/>
      <c r="I6" s="410" t="s">
        <v>390</v>
      </c>
      <c r="J6" s="410"/>
      <c r="K6" s="410"/>
      <c r="L6" s="410"/>
      <c r="M6" s="410"/>
      <c r="N6" s="410"/>
      <c r="O6" s="410"/>
      <c r="P6" s="410"/>
      <c r="Q6" s="410"/>
      <c r="R6" s="410"/>
      <c r="S6" s="410"/>
      <c r="T6" s="410" t="s">
        <v>391</v>
      </c>
      <c r="U6" s="410" t="s">
        <v>392</v>
      </c>
    </row>
    <row r="7" customFormat="false" ht="69.75" hidden="false" customHeight="true" outlineLevel="0" collapsed="false">
      <c r="A7" s="405"/>
      <c r="B7" s="406"/>
      <c r="C7" s="407"/>
      <c r="D7" s="408"/>
      <c r="E7" s="405" t="s">
        <v>393</v>
      </c>
      <c r="F7" s="411" t="s">
        <v>394</v>
      </c>
      <c r="G7" s="407" t="s">
        <v>395</v>
      </c>
      <c r="H7" s="410" t="s">
        <v>132</v>
      </c>
      <c r="I7" s="412" t="s">
        <v>216</v>
      </c>
      <c r="J7" s="413" t="s">
        <v>396</v>
      </c>
      <c r="K7" s="413" t="s">
        <v>397</v>
      </c>
      <c r="L7" s="414" t="s">
        <v>398</v>
      </c>
      <c r="M7" s="413" t="s">
        <v>399</v>
      </c>
      <c r="N7" s="415" t="s">
        <v>400</v>
      </c>
      <c r="O7" s="416" t="s">
        <v>401</v>
      </c>
      <c r="P7" s="414" t="s">
        <v>402</v>
      </c>
      <c r="Q7" s="417" t="s">
        <v>403</v>
      </c>
      <c r="R7" s="418" t="s">
        <v>404</v>
      </c>
      <c r="S7" s="419" t="s">
        <v>132</v>
      </c>
      <c r="T7" s="410"/>
      <c r="U7" s="410"/>
    </row>
    <row r="8" customFormat="false" ht="29.25" hidden="false" customHeight="true" outlineLevel="0" collapsed="false">
      <c r="A8" s="405"/>
      <c r="B8" s="406"/>
      <c r="C8" s="407"/>
      <c r="D8" s="408"/>
      <c r="E8" s="405"/>
      <c r="F8" s="411"/>
      <c r="G8" s="407"/>
      <c r="H8" s="410"/>
      <c r="I8" s="420" t="s">
        <v>405</v>
      </c>
      <c r="J8" s="421" t="s">
        <v>406</v>
      </c>
      <c r="K8" s="422" t="s">
        <v>407</v>
      </c>
      <c r="L8" s="423" t="n">
        <v>99000</v>
      </c>
      <c r="M8" s="424" t="s">
        <v>408</v>
      </c>
      <c r="N8" s="423" t="n">
        <v>95000</v>
      </c>
      <c r="O8" s="425" t="s">
        <v>409</v>
      </c>
      <c r="P8" s="423" t="n">
        <v>68900</v>
      </c>
      <c r="Q8" s="426" t="s">
        <v>410</v>
      </c>
      <c r="R8" s="427" t="s">
        <v>411</v>
      </c>
      <c r="S8" s="419"/>
      <c r="T8" s="410"/>
      <c r="U8" s="410"/>
    </row>
    <row r="9" customFormat="false" ht="13.5" hidden="false" customHeight="false" outlineLevel="0" collapsed="false">
      <c r="A9" s="428" t="n">
        <v>1</v>
      </c>
      <c r="B9" s="429" t="s">
        <v>412</v>
      </c>
      <c r="C9" s="430" t="s">
        <v>412</v>
      </c>
      <c r="D9" s="431" t="n">
        <v>24886</v>
      </c>
      <c r="E9" s="432" t="n">
        <v>12096000</v>
      </c>
      <c r="F9" s="433" t="n">
        <v>19470000</v>
      </c>
      <c r="G9" s="434" t="n">
        <v>13712175</v>
      </c>
      <c r="H9" s="435" t="n">
        <f aca="false">SUM(E9:G9)</f>
        <v>45278175</v>
      </c>
      <c r="I9" s="436" t="n">
        <v>5424880</v>
      </c>
      <c r="J9" s="437"/>
      <c r="K9" s="437" t="n">
        <v>33000000</v>
      </c>
      <c r="L9" s="438" t="n">
        <v>9900000</v>
      </c>
      <c r="M9" s="387" t="n">
        <v>2090000</v>
      </c>
      <c r="N9" s="439" t="n">
        <v>1045000</v>
      </c>
      <c r="O9" s="438" t="n">
        <v>6201000</v>
      </c>
      <c r="P9" s="438" t="n">
        <v>620100</v>
      </c>
      <c r="Q9" s="440" t="n">
        <v>13664400</v>
      </c>
      <c r="R9" s="441" t="n">
        <v>1366440</v>
      </c>
      <c r="S9" s="442" t="n">
        <f aca="false">SUM(I9:R9)</f>
        <v>73311820</v>
      </c>
      <c r="T9" s="443" t="n">
        <v>65141287</v>
      </c>
      <c r="U9" s="444" t="n">
        <f aca="false">H9+S9+T9</f>
        <v>183731282</v>
      </c>
    </row>
    <row r="10" customFormat="false" ht="12.75" hidden="false" customHeight="false" outlineLevel="0" collapsed="false">
      <c r="A10" s="428"/>
      <c r="B10" s="429"/>
      <c r="C10" s="445" t="s">
        <v>413</v>
      </c>
      <c r="D10" s="446" t="n">
        <v>777</v>
      </c>
      <c r="E10" s="447"/>
      <c r="F10" s="448"/>
      <c r="G10" s="449"/>
      <c r="H10" s="435" t="n">
        <f aca="false">SUM(E10:G10)</f>
        <v>0</v>
      </c>
      <c r="I10" s="450"/>
      <c r="J10" s="451"/>
      <c r="K10" s="451" t="n">
        <v>3960000</v>
      </c>
      <c r="L10" s="438" t="n">
        <v>1188000</v>
      </c>
      <c r="M10" s="452"/>
      <c r="N10" s="453"/>
      <c r="O10" s="438"/>
      <c r="P10" s="438"/>
      <c r="Q10" s="452"/>
      <c r="R10" s="454"/>
      <c r="S10" s="442" t="n">
        <f aca="false">SUM(I10:R10)</f>
        <v>5148000</v>
      </c>
      <c r="T10" s="455"/>
      <c r="U10" s="444" t="n">
        <f aca="false">H10+S10+T10</f>
        <v>5148000</v>
      </c>
    </row>
    <row r="11" customFormat="false" ht="12.75" hidden="false" customHeight="false" outlineLevel="0" collapsed="false">
      <c r="A11" s="456" t="n">
        <v>2</v>
      </c>
      <c r="B11" s="457" t="s">
        <v>414</v>
      </c>
      <c r="C11" s="445" t="s">
        <v>415</v>
      </c>
      <c r="D11" s="446" t="n">
        <v>1025</v>
      </c>
      <c r="E11" s="447" t="n">
        <v>5670000</v>
      </c>
      <c r="F11" s="448"/>
      <c r="G11" s="449"/>
      <c r="H11" s="435" t="n">
        <f aca="false">SUM(E11:G11)</f>
        <v>5670000</v>
      </c>
      <c r="I11" s="450"/>
      <c r="J11" s="451" t="n">
        <v>250000</v>
      </c>
      <c r="K11" s="451" t="n">
        <v>4620000</v>
      </c>
      <c r="L11" s="438" t="n">
        <v>1386000</v>
      </c>
      <c r="M11" s="452"/>
      <c r="N11" s="453"/>
      <c r="O11" s="438"/>
      <c r="P11" s="438"/>
      <c r="Q11" s="452"/>
      <c r="R11" s="454"/>
      <c r="S11" s="442" t="n">
        <f aca="false">SUM(I11:R11)</f>
        <v>6256000</v>
      </c>
      <c r="T11" s="455"/>
      <c r="U11" s="444" t="n">
        <f aca="false">H11+S11+T11</f>
        <v>11926000</v>
      </c>
    </row>
    <row r="12" customFormat="false" ht="12.75" hidden="false" customHeight="false" outlineLevel="0" collapsed="false">
      <c r="A12" s="456"/>
      <c r="B12" s="457"/>
      <c r="C12" s="445" t="s">
        <v>414</v>
      </c>
      <c r="D12" s="446" t="n">
        <v>654</v>
      </c>
      <c r="E12" s="447"/>
      <c r="F12" s="448"/>
      <c r="G12" s="449"/>
      <c r="H12" s="435" t="n">
        <f aca="false">SUM(E12:G12)</f>
        <v>0</v>
      </c>
      <c r="I12" s="450"/>
      <c r="J12" s="451"/>
      <c r="K12" s="451" t="n">
        <v>4290000</v>
      </c>
      <c r="L12" s="438" t="n">
        <v>1287000</v>
      </c>
      <c r="M12" s="452"/>
      <c r="N12" s="453"/>
      <c r="O12" s="438"/>
      <c r="P12" s="438"/>
      <c r="Q12" s="452"/>
      <c r="R12" s="454"/>
      <c r="S12" s="442" t="n">
        <f aca="false">SUM(I12:R12)</f>
        <v>5577000</v>
      </c>
      <c r="T12" s="455"/>
      <c r="U12" s="444" t="n">
        <f aca="false">H12+S12+T12</f>
        <v>5577000</v>
      </c>
    </row>
    <row r="13" customFormat="false" ht="12.75" hidden="false" customHeight="false" outlineLevel="0" collapsed="false">
      <c r="A13" s="456"/>
      <c r="B13" s="457"/>
      <c r="C13" s="445" t="s">
        <v>416</v>
      </c>
      <c r="D13" s="446" t="n">
        <v>241</v>
      </c>
      <c r="E13" s="447"/>
      <c r="F13" s="448"/>
      <c r="G13" s="449"/>
      <c r="H13" s="435" t="n">
        <f aca="false">SUM(E13:G13)</f>
        <v>0</v>
      </c>
      <c r="I13" s="450"/>
      <c r="J13" s="451"/>
      <c r="K13" s="451" t="n">
        <v>2310000</v>
      </c>
      <c r="L13" s="438" t="n">
        <v>693000</v>
      </c>
      <c r="M13" s="452"/>
      <c r="N13" s="453"/>
      <c r="O13" s="438"/>
      <c r="P13" s="438"/>
      <c r="Q13" s="452"/>
      <c r="R13" s="454"/>
      <c r="S13" s="442" t="n">
        <f aca="false">SUM(I13:R13)</f>
        <v>3003000</v>
      </c>
      <c r="T13" s="455"/>
      <c r="U13" s="444" t="n">
        <f aca="false">H13+S13+T13</f>
        <v>3003000</v>
      </c>
    </row>
    <row r="14" customFormat="false" ht="12.75" hidden="false" customHeight="false" outlineLevel="0" collapsed="false">
      <c r="A14" s="456"/>
      <c r="B14" s="457"/>
      <c r="C14" s="445" t="s">
        <v>417</v>
      </c>
      <c r="D14" s="446" t="n">
        <v>419</v>
      </c>
      <c r="E14" s="447"/>
      <c r="F14" s="448"/>
      <c r="G14" s="449"/>
      <c r="H14" s="435" t="n">
        <f aca="false">SUM(E14:G14)</f>
        <v>0</v>
      </c>
      <c r="I14" s="450"/>
      <c r="J14" s="451" t="n">
        <v>150000</v>
      </c>
      <c r="K14" s="451" t="n">
        <v>2310000</v>
      </c>
      <c r="L14" s="438" t="n">
        <v>693000</v>
      </c>
      <c r="M14" s="452"/>
      <c r="N14" s="453"/>
      <c r="O14" s="438"/>
      <c r="P14" s="438"/>
      <c r="Q14" s="452"/>
      <c r="R14" s="454"/>
      <c r="S14" s="442" t="n">
        <f aca="false">SUM(I14:R14)</f>
        <v>3153000</v>
      </c>
      <c r="T14" s="455"/>
      <c r="U14" s="444" t="n">
        <f aca="false">H14+S14+T14</f>
        <v>3153000</v>
      </c>
    </row>
    <row r="15" customFormat="false" ht="12.75" hidden="false" customHeight="false" outlineLevel="0" collapsed="false">
      <c r="A15" s="456"/>
      <c r="B15" s="457"/>
      <c r="C15" s="445" t="s">
        <v>418</v>
      </c>
      <c r="D15" s="446" t="n">
        <v>413</v>
      </c>
      <c r="E15" s="447"/>
      <c r="F15" s="448"/>
      <c r="G15" s="449"/>
      <c r="H15" s="435" t="n">
        <f aca="false">SUM(E15:G15)</f>
        <v>0</v>
      </c>
      <c r="I15" s="450"/>
      <c r="J15" s="451"/>
      <c r="K15" s="451" t="n">
        <v>4290000</v>
      </c>
      <c r="L15" s="438" t="n">
        <v>1287000</v>
      </c>
      <c r="M15" s="452"/>
      <c r="N15" s="453"/>
      <c r="O15" s="438"/>
      <c r="P15" s="438"/>
      <c r="Q15" s="452"/>
      <c r="R15" s="454"/>
      <c r="S15" s="442" t="n">
        <f aca="false">SUM(I15:R15)</f>
        <v>5577000</v>
      </c>
      <c r="T15" s="455"/>
      <c r="U15" s="444" t="n">
        <f aca="false">H15+S15+T15</f>
        <v>5577000</v>
      </c>
    </row>
    <row r="16" customFormat="false" ht="12.75" hidden="false" customHeight="false" outlineLevel="0" collapsed="false">
      <c r="A16" s="456"/>
      <c r="B16" s="457"/>
      <c r="C16" s="445" t="s">
        <v>419</v>
      </c>
      <c r="D16" s="446" t="n">
        <v>302</v>
      </c>
      <c r="E16" s="447"/>
      <c r="F16" s="448"/>
      <c r="G16" s="449"/>
      <c r="H16" s="435" t="n">
        <f aca="false">SUM(E16:G16)</f>
        <v>0</v>
      </c>
      <c r="I16" s="450"/>
      <c r="J16" s="451" t="n">
        <v>0</v>
      </c>
      <c r="K16" s="451"/>
      <c r="L16" s="438"/>
      <c r="M16" s="452"/>
      <c r="N16" s="453"/>
      <c r="O16" s="438"/>
      <c r="P16" s="438"/>
      <c r="Q16" s="452"/>
      <c r="R16" s="454"/>
      <c r="S16" s="442" t="n">
        <f aca="false">SUM(I16:R16)</f>
        <v>0</v>
      </c>
      <c r="T16" s="455"/>
      <c r="U16" s="444" t="n">
        <f aca="false">H16+S16+T16</f>
        <v>0</v>
      </c>
    </row>
    <row r="17" customFormat="false" ht="12.75" hidden="false" customHeight="false" outlineLevel="0" collapsed="false">
      <c r="A17" s="458" t="n">
        <v>3</v>
      </c>
      <c r="B17" s="457" t="s">
        <v>420</v>
      </c>
      <c r="C17" s="445" t="s">
        <v>420</v>
      </c>
      <c r="D17" s="459" t="n">
        <v>746</v>
      </c>
      <c r="E17" s="447" t="n">
        <v>7560000</v>
      </c>
      <c r="F17" s="448"/>
      <c r="G17" s="449"/>
      <c r="H17" s="435" t="n">
        <f aca="false">SUM(E17:G17)</f>
        <v>7560000</v>
      </c>
      <c r="I17" s="450"/>
      <c r="J17" s="451" t="n">
        <v>175000</v>
      </c>
      <c r="K17" s="451" t="n">
        <v>4290000</v>
      </c>
      <c r="L17" s="438" t="n">
        <v>1287000</v>
      </c>
      <c r="M17" s="452" t="n">
        <v>3800000</v>
      </c>
      <c r="N17" s="453" t="n">
        <v>1900000</v>
      </c>
      <c r="O17" s="438"/>
      <c r="P17" s="438"/>
      <c r="Q17" s="452"/>
      <c r="R17" s="454"/>
      <c r="S17" s="442" t="n">
        <f aca="false">SUM(I17:R17)</f>
        <v>11452000</v>
      </c>
      <c r="T17" s="460"/>
      <c r="U17" s="444" t="n">
        <f aca="false">H17+S17+T17</f>
        <v>19012000</v>
      </c>
    </row>
    <row r="18" customFormat="false" ht="12.75" hidden="false" customHeight="false" outlineLevel="0" collapsed="false">
      <c r="A18" s="458"/>
      <c r="B18" s="457"/>
      <c r="C18" s="430" t="s">
        <v>421</v>
      </c>
      <c r="D18" s="461" t="n">
        <v>1228</v>
      </c>
      <c r="E18" s="447"/>
      <c r="F18" s="448"/>
      <c r="G18" s="449"/>
      <c r="H18" s="435" t="n">
        <f aca="false">SUM(E18:G18)</f>
        <v>0</v>
      </c>
      <c r="I18" s="450"/>
      <c r="J18" s="437"/>
      <c r="K18" s="437"/>
      <c r="L18" s="438"/>
      <c r="M18" s="387"/>
      <c r="N18" s="453"/>
      <c r="O18" s="438"/>
      <c r="P18" s="438"/>
      <c r="Q18" s="387"/>
      <c r="R18" s="441"/>
      <c r="S18" s="442" t="n">
        <f aca="false">SUM(I18:R18)</f>
        <v>0</v>
      </c>
      <c r="T18" s="460"/>
      <c r="U18" s="444" t="n">
        <f aca="false">H18+S18+T18</f>
        <v>0</v>
      </c>
    </row>
    <row r="19" customFormat="false" ht="12.75" hidden="false" customHeight="false" outlineLevel="0" collapsed="false">
      <c r="A19" s="458"/>
      <c r="B19" s="457"/>
      <c r="C19" s="430" t="s">
        <v>422</v>
      </c>
      <c r="D19" s="461" t="n">
        <v>715</v>
      </c>
      <c r="E19" s="447"/>
      <c r="F19" s="448"/>
      <c r="G19" s="449"/>
      <c r="H19" s="435" t="n">
        <f aca="false">SUM(E19:G19)</f>
        <v>0</v>
      </c>
      <c r="I19" s="450"/>
      <c r="J19" s="437" t="n">
        <v>150000</v>
      </c>
      <c r="K19" s="437" t="n">
        <v>4620000</v>
      </c>
      <c r="L19" s="438" t="n">
        <v>1386000</v>
      </c>
      <c r="M19" s="387"/>
      <c r="N19" s="453"/>
      <c r="O19" s="438"/>
      <c r="P19" s="438"/>
      <c r="Q19" s="387"/>
      <c r="R19" s="441"/>
      <c r="S19" s="442" t="n">
        <f aca="false">SUM(I19:R19)</f>
        <v>6156000</v>
      </c>
      <c r="T19" s="460"/>
      <c r="U19" s="444" t="n">
        <f aca="false">H19+S19+T19</f>
        <v>6156000</v>
      </c>
    </row>
    <row r="20" customFormat="false" ht="12.75" hidden="false" customHeight="false" outlineLevel="0" collapsed="false">
      <c r="A20" s="458"/>
      <c r="B20" s="457"/>
      <c r="C20" s="430" t="s">
        <v>423</v>
      </c>
      <c r="D20" s="461" t="n">
        <v>130</v>
      </c>
      <c r="E20" s="447"/>
      <c r="F20" s="448"/>
      <c r="G20" s="449"/>
      <c r="H20" s="435" t="n">
        <f aca="false">SUM(E20:G20)</f>
        <v>0</v>
      </c>
      <c r="I20" s="450"/>
      <c r="J20" s="437"/>
      <c r="K20" s="437"/>
      <c r="L20" s="438"/>
      <c r="M20" s="387"/>
      <c r="N20" s="453"/>
      <c r="O20" s="438"/>
      <c r="P20" s="438"/>
      <c r="Q20" s="387"/>
      <c r="R20" s="441"/>
      <c r="S20" s="442" t="n">
        <f aca="false">SUM(I20:R20)</f>
        <v>0</v>
      </c>
      <c r="T20" s="460"/>
      <c r="U20" s="444" t="n">
        <f aca="false">H20+S20+T20</f>
        <v>0</v>
      </c>
    </row>
    <row r="21" customFormat="false" ht="12.75" hidden="false" customHeight="false" outlineLevel="0" collapsed="false">
      <c r="A21" s="458"/>
      <c r="B21" s="457"/>
      <c r="C21" s="430" t="s">
        <v>424</v>
      </c>
      <c r="D21" s="461" t="n">
        <v>330</v>
      </c>
      <c r="E21" s="447"/>
      <c r="F21" s="448"/>
      <c r="G21" s="449"/>
      <c r="H21" s="435" t="n">
        <f aca="false">SUM(E21:G21)</f>
        <v>0</v>
      </c>
      <c r="I21" s="450"/>
      <c r="J21" s="437" t="n">
        <v>125000</v>
      </c>
      <c r="K21" s="437" t="n">
        <v>4290000</v>
      </c>
      <c r="L21" s="438" t="n">
        <v>1287000</v>
      </c>
      <c r="M21" s="387"/>
      <c r="N21" s="453"/>
      <c r="O21" s="438"/>
      <c r="P21" s="438"/>
      <c r="Q21" s="387"/>
      <c r="R21" s="441"/>
      <c r="S21" s="442" t="n">
        <f aca="false">SUM(I21:R21)</f>
        <v>5702000</v>
      </c>
      <c r="T21" s="460"/>
      <c r="U21" s="444" t="n">
        <f aca="false">H21+S21+T21</f>
        <v>5702000</v>
      </c>
    </row>
    <row r="22" customFormat="false" ht="12.75" hidden="false" customHeight="false" outlineLevel="0" collapsed="false">
      <c r="A22" s="458"/>
      <c r="B22" s="457"/>
      <c r="C22" s="430" t="s">
        <v>425</v>
      </c>
      <c r="D22" s="461" t="n">
        <v>224</v>
      </c>
      <c r="E22" s="447"/>
      <c r="F22" s="448"/>
      <c r="G22" s="449"/>
      <c r="H22" s="435" t="n">
        <f aca="false">SUM(E22:G22)</f>
        <v>0</v>
      </c>
      <c r="I22" s="450"/>
      <c r="J22" s="437" t="n">
        <v>125000</v>
      </c>
      <c r="K22" s="437" t="n">
        <v>1650000</v>
      </c>
      <c r="L22" s="438" t="n">
        <v>495000</v>
      </c>
      <c r="M22" s="387"/>
      <c r="N22" s="453"/>
      <c r="O22" s="438"/>
      <c r="P22" s="438"/>
      <c r="Q22" s="387"/>
      <c r="R22" s="441"/>
      <c r="S22" s="442" t="n">
        <f aca="false">SUM(I22:R22)</f>
        <v>2270000</v>
      </c>
      <c r="T22" s="460"/>
      <c r="U22" s="444" t="n">
        <f aca="false">H22+S22+T22</f>
        <v>2270000</v>
      </c>
    </row>
    <row r="23" customFormat="false" ht="12.75" hidden="false" customHeight="false" outlineLevel="0" collapsed="false">
      <c r="A23" s="458"/>
      <c r="B23" s="457"/>
      <c r="C23" s="430" t="s">
        <v>426</v>
      </c>
      <c r="D23" s="461" t="n">
        <v>339</v>
      </c>
      <c r="E23" s="447"/>
      <c r="F23" s="448"/>
      <c r="G23" s="449"/>
      <c r="H23" s="435" t="n">
        <f aca="false">SUM(E23:G23)</f>
        <v>0</v>
      </c>
      <c r="I23" s="450"/>
      <c r="J23" s="437" t="n">
        <v>150000</v>
      </c>
      <c r="K23" s="437" t="n">
        <v>2310000</v>
      </c>
      <c r="L23" s="438" t="n">
        <v>693000</v>
      </c>
      <c r="M23" s="387"/>
      <c r="N23" s="453"/>
      <c r="O23" s="438"/>
      <c r="P23" s="438"/>
      <c r="Q23" s="387"/>
      <c r="R23" s="441"/>
      <c r="S23" s="442" t="n">
        <f aca="false">SUM(I23:R23)</f>
        <v>3153000</v>
      </c>
      <c r="T23" s="460"/>
      <c r="U23" s="444" t="n">
        <f aca="false">H23+S23+T23</f>
        <v>3153000</v>
      </c>
    </row>
    <row r="24" customFormat="false" ht="12.75" hidden="false" customHeight="false" outlineLevel="0" collapsed="false">
      <c r="A24" s="458"/>
      <c r="B24" s="457"/>
      <c r="C24" s="430" t="s">
        <v>427</v>
      </c>
      <c r="D24" s="461" t="n">
        <v>154</v>
      </c>
      <c r="E24" s="447"/>
      <c r="F24" s="448"/>
      <c r="G24" s="449"/>
      <c r="H24" s="435" t="n">
        <f aca="false">SUM(E24:G24)</f>
        <v>0</v>
      </c>
      <c r="I24" s="450"/>
      <c r="J24" s="437" t="n">
        <v>150000</v>
      </c>
      <c r="K24" s="437" t="n">
        <v>1980000</v>
      </c>
      <c r="L24" s="438" t="n">
        <v>594000</v>
      </c>
      <c r="M24" s="387"/>
      <c r="N24" s="453"/>
      <c r="O24" s="438"/>
      <c r="P24" s="438"/>
      <c r="Q24" s="387"/>
      <c r="R24" s="441"/>
      <c r="S24" s="442" t="n">
        <f aca="false">SUM(I24:R24)</f>
        <v>2724000</v>
      </c>
      <c r="T24" s="460"/>
      <c r="U24" s="444" t="n">
        <f aca="false">H24+S24+T24</f>
        <v>2724000</v>
      </c>
    </row>
    <row r="25" customFormat="false" ht="12.75" hidden="false" customHeight="false" outlineLevel="0" collapsed="false">
      <c r="A25" s="458"/>
      <c r="B25" s="457"/>
      <c r="C25" s="430" t="s">
        <v>428</v>
      </c>
      <c r="D25" s="461" t="n">
        <v>759</v>
      </c>
      <c r="E25" s="447"/>
      <c r="F25" s="448"/>
      <c r="G25" s="449"/>
      <c r="H25" s="435" t="n">
        <f aca="false">SUM(E25:G25)</f>
        <v>0</v>
      </c>
      <c r="I25" s="450"/>
      <c r="J25" s="437"/>
      <c r="K25" s="437" t="n">
        <v>4290000</v>
      </c>
      <c r="L25" s="438" t="n">
        <v>1287000</v>
      </c>
      <c r="M25" s="387"/>
      <c r="N25" s="453"/>
      <c r="O25" s="438"/>
      <c r="P25" s="438"/>
      <c r="Q25" s="387"/>
      <c r="R25" s="441"/>
      <c r="S25" s="442" t="n">
        <f aca="false">SUM(I25:R25)</f>
        <v>5577000</v>
      </c>
      <c r="T25" s="460"/>
      <c r="U25" s="444" t="n">
        <f aca="false">H25+S25+T25</f>
        <v>5577000</v>
      </c>
    </row>
    <row r="26" customFormat="false" ht="12.75" hidden="false" customHeight="false" outlineLevel="0" collapsed="false">
      <c r="A26" s="458"/>
      <c r="B26" s="457"/>
      <c r="C26" s="430" t="s">
        <v>429</v>
      </c>
      <c r="D26" s="461" t="n">
        <v>40</v>
      </c>
      <c r="E26" s="447"/>
      <c r="F26" s="448"/>
      <c r="G26" s="449"/>
      <c r="H26" s="435" t="n">
        <f aca="false">SUM(E26:G26)</f>
        <v>0</v>
      </c>
      <c r="I26" s="450"/>
      <c r="J26" s="437"/>
      <c r="K26" s="437"/>
      <c r="L26" s="438"/>
      <c r="M26" s="387"/>
      <c r="N26" s="453"/>
      <c r="O26" s="438"/>
      <c r="P26" s="438"/>
      <c r="Q26" s="387"/>
      <c r="R26" s="441"/>
      <c r="S26" s="442" t="n">
        <f aca="false">SUM(I26:R26)</f>
        <v>0</v>
      </c>
      <c r="T26" s="460"/>
      <c r="U26" s="444" t="n">
        <f aca="false">H26+S26+T26</f>
        <v>0</v>
      </c>
    </row>
    <row r="27" customFormat="false" ht="12.75" hidden="false" customHeight="false" outlineLevel="0" collapsed="false">
      <c r="A27" s="458" t="n">
        <v>4</v>
      </c>
      <c r="B27" s="457" t="s">
        <v>430</v>
      </c>
      <c r="C27" s="430" t="s">
        <v>430</v>
      </c>
      <c r="D27" s="461" t="n">
        <v>2339</v>
      </c>
      <c r="E27" s="447" t="n">
        <v>3780000</v>
      </c>
      <c r="F27" s="448"/>
      <c r="G27" s="449"/>
      <c r="H27" s="435" t="n">
        <f aca="false">SUM(E27:G27)</f>
        <v>3780000</v>
      </c>
      <c r="I27" s="450"/>
      <c r="J27" s="437"/>
      <c r="K27" s="437" t="n">
        <v>8580000</v>
      </c>
      <c r="L27" s="438" t="n">
        <v>2574000</v>
      </c>
      <c r="M27" s="387"/>
      <c r="N27" s="453"/>
      <c r="O27" s="438"/>
      <c r="P27" s="438"/>
      <c r="Q27" s="387"/>
      <c r="R27" s="441"/>
      <c r="S27" s="442" t="n">
        <f aca="false">SUM(I27:R27)</f>
        <v>11154000</v>
      </c>
      <c r="T27" s="460"/>
      <c r="U27" s="444" t="n">
        <f aca="false">H27+S27+T27</f>
        <v>14934000</v>
      </c>
    </row>
    <row r="28" customFormat="false" ht="12.75" hidden="false" customHeight="false" outlineLevel="0" collapsed="false">
      <c r="A28" s="458"/>
      <c r="B28" s="457"/>
      <c r="C28" s="430" t="s">
        <v>431</v>
      </c>
      <c r="D28" s="461" t="n">
        <v>148</v>
      </c>
      <c r="E28" s="447"/>
      <c r="F28" s="448"/>
      <c r="G28" s="449"/>
      <c r="H28" s="435" t="n">
        <f aca="false">SUM(E28:G28)</f>
        <v>0</v>
      </c>
      <c r="I28" s="450"/>
      <c r="J28" s="437"/>
      <c r="K28" s="437" t="n">
        <v>2310000</v>
      </c>
      <c r="L28" s="438" t="n">
        <v>693000</v>
      </c>
      <c r="M28" s="387"/>
      <c r="N28" s="453"/>
      <c r="O28" s="438"/>
      <c r="P28" s="438"/>
      <c r="Q28" s="387"/>
      <c r="R28" s="441"/>
      <c r="S28" s="442" t="n">
        <f aca="false">SUM(I28:R28)</f>
        <v>3003000</v>
      </c>
      <c r="T28" s="460"/>
      <c r="U28" s="444" t="n">
        <f aca="false">H28+S28+T28</f>
        <v>3003000</v>
      </c>
    </row>
    <row r="29" customFormat="false" ht="13.5" hidden="false" customHeight="false" outlineLevel="0" collapsed="false">
      <c r="A29" s="462" t="n">
        <v>5</v>
      </c>
      <c r="B29" s="463" t="s">
        <v>432</v>
      </c>
      <c r="C29" s="430" t="s">
        <v>432</v>
      </c>
      <c r="D29" s="461" t="n">
        <v>3464</v>
      </c>
      <c r="E29" s="447" t="n">
        <v>3780000</v>
      </c>
      <c r="F29" s="448"/>
      <c r="G29" s="449"/>
      <c r="H29" s="435" t="n">
        <f aca="false">SUM(E29:G29)</f>
        <v>3780000</v>
      </c>
      <c r="I29" s="450"/>
      <c r="J29" s="464"/>
      <c r="K29" s="464"/>
      <c r="L29" s="438"/>
      <c r="M29" s="387"/>
      <c r="N29" s="453"/>
      <c r="O29" s="438"/>
      <c r="P29" s="438"/>
      <c r="Q29" s="387"/>
      <c r="R29" s="441"/>
      <c r="S29" s="442" t="n">
        <f aca="false">SUM(I29:R29)</f>
        <v>0</v>
      </c>
      <c r="T29" s="460"/>
      <c r="U29" s="444" t="n">
        <f aca="false">H29+S29+T29</f>
        <v>3780000</v>
      </c>
    </row>
    <row r="30" customFormat="false" ht="25.5" hidden="false" customHeight="true" outlineLevel="0" collapsed="false">
      <c r="A30" s="465" t="s">
        <v>132</v>
      </c>
      <c r="B30" s="465"/>
      <c r="C30" s="465"/>
      <c r="D30" s="466" t="n">
        <f aca="false">SUM(D9:D29)</f>
        <v>39333</v>
      </c>
      <c r="E30" s="466" t="n">
        <f aca="false">SUM(E9:E29)</f>
        <v>32886000</v>
      </c>
      <c r="F30" s="466" t="n">
        <f aca="false">SUM(F9:F29)</f>
        <v>19470000</v>
      </c>
      <c r="G30" s="466" t="n">
        <f aca="false">SUM(G9:G29)</f>
        <v>13712175</v>
      </c>
      <c r="H30" s="467" t="n">
        <f aca="false">SUM(H9:H29)</f>
        <v>66068175</v>
      </c>
      <c r="I30" s="468" t="n">
        <f aca="false">SUM(I9:I29)</f>
        <v>5424880</v>
      </c>
      <c r="J30" s="466" t="n">
        <f aca="false">SUM(J9:J29)</f>
        <v>1275000</v>
      </c>
      <c r="K30" s="466" t="n">
        <f aca="false">SUM(K9:K29)</f>
        <v>89100000</v>
      </c>
      <c r="L30" s="466" t="n">
        <f aca="false">SUM(L9:L29)</f>
        <v>26730000</v>
      </c>
      <c r="M30" s="466" t="n">
        <f aca="false">SUM(M9:M29)</f>
        <v>5890000</v>
      </c>
      <c r="N30" s="466" t="n">
        <f aca="false">SUM(N9:N29)</f>
        <v>2945000</v>
      </c>
      <c r="O30" s="466" t="n">
        <f aca="false">SUM(O9:O29)</f>
        <v>6201000</v>
      </c>
      <c r="P30" s="466" t="n">
        <f aca="false">SUM(P9:P29)</f>
        <v>620100</v>
      </c>
      <c r="Q30" s="466" t="n">
        <f aca="false">SUM(Q9:Q29)</f>
        <v>13664400</v>
      </c>
      <c r="R30" s="466" t="n">
        <f aca="false">SUM(R9:R29)</f>
        <v>1366440</v>
      </c>
      <c r="S30" s="466" t="n">
        <f aca="false">SUM(S9:S29)</f>
        <v>153216820</v>
      </c>
      <c r="T30" s="466" t="n">
        <f aca="false">SUM(T9:T29)</f>
        <v>65141287</v>
      </c>
      <c r="U30" s="466" t="n">
        <f aca="false">SUM(U9:U29)</f>
        <v>284426282</v>
      </c>
    </row>
    <row r="31" customFormat="false" ht="12.75" hidden="false" customHeight="false" outlineLevel="0" collapsed="false">
      <c r="S31" s="134"/>
      <c r="T31" s="134"/>
      <c r="U31" s="134"/>
    </row>
  </sheetData>
  <mergeCells count="26">
    <mergeCell ref="A1:U1"/>
    <mergeCell ref="A2:U2"/>
    <mergeCell ref="A3:U3"/>
    <mergeCell ref="T5:U5"/>
    <mergeCell ref="A6:A8"/>
    <mergeCell ref="B6:B8"/>
    <mergeCell ref="C6:C8"/>
    <mergeCell ref="D6:D8"/>
    <mergeCell ref="E6:H6"/>
    <mergeCell ref="I6:S6"/>
    <mergeCell ref="T6:T8"/>
    <mergeCell ref="U6:U8"/>
    <mergeCell ref="E7:E8"/>
    <mergeCell ref="F7:F8"/>
    <mergeCell ref="G7:G8"/>
    <mergeCell ref="H7:H8"/>
    <mergeCell ref="S7:S8"/>
    <mergeCell ref="A9:A10"/>
    <mergeCell ref="B9:B10"/>
    <mergeCell ref="A11:A16"/>
    <mergeCell ref="B11:B16"/>
    <mergeCell ref="A17:A26"/>
    <mergeCell ref="B17:B26"/>
    <mergeCell ref="A27:A28"/>
    <mergeCell ref="B27:B28"/>
    <mergeCell ref="A30:C30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4" min="3" style="2" width="15.41"/>
    <col collapsed="false" customWidth="true" hidden="false" outlineLevel="0" max="6" min="5" style="2" width="16.56"/>
    <col collapsed="false" customWidth="true" hidden="false" outlineLevel="0" max="7" min="7" style="2" width="20.13"/>
    <col collapsed="false" customWidth="true" hidden="false" outlineLevel="0" max="8" min="8" style="2" width="13.99"/>
    <col collapsed="false" customWidth="false" hidden="false" outlineLevel="0" max="257" min="9" style="2" width="8.28"/>
  </cols>
  <sheetData>
    <row r="1" customFormat="false" ht="15.75" hidden="false" customHeight="false" outlineLevel="0" collapsed="false">
      <c r="A1" s="3" t="s">
        <v>34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433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13.5" hidden="false" customHeight="false" outlineLevel="0" collapsed="false">
      <c r="C6" s="134"/>
      <c r="D6" s="134"/>
      <c r="E6" s="469" t="s">
        <v>3</v>
      </c>
      <c r="F6" s="469"/>
      <c r="G6" s="469"/>
      <c r="H6" s="469"/>
    </row>
    <row r="7" customFormat="false" ht="128.25" hidden="false" customHeight="true" outlineLevel="0" collapsed="false">
      <c r="A7" s="408" t="s">
        <v>385</v>
      </c>
      <c r="B7" s="470" t="s">
        <v>174</v>
      </c>
      <c r="C7" s="471" t="s">
        <v>434</v>
      </c>
      <c r="D7" s="471" t="s">
        <v>435</v>
      </c>
      <c r="E7" s="472" t="s">
        <v>378</v>
      </c>
      <c r="F7" s="473" t="s">
        <v>380</v>
      </c>
      <c r="G7" s="474" t="s">
        <v>436</v>
      </c>
      <c r="H7" s="475" t="s">
        <v>437</v>
      </c>
    </row>
    <row r="8" customFormat="false" ht="24" hidden="false" customHeight="true" outlineLevel="0" collapsed="false">
      <c r="A8" s="476" t="n">
        <v>1</v>
      </c>
      <c r="B8" s="477" t="s">
        <v>391</v>
      </c>
      <c r="C8" s="478" t="s">
        <v>438</v>
      </c>
      <c r="D8" s="479" t="s">
        <v>439</v>
      </c>
      <c r="E8" s="480" t="s">
        <v>440</v>
      </c>
      <c r="F8" s="480" t="s">
        <v>441</v>
      </c>
      <c r="G8" s="480" t="s">
        <v>381</v>
      </c>
      <c r="H8" s="475"/>
    </row>
    <row r="9" customFormat="false" ht="13.5" hidden="false" customHeight="false" outlineLevel="0" collapsed="false">
      <c r="A9" s="476"/>
      <c r="B9" s="476"/>
      <c r="C9" s="481" t="s">
        <v>442</v>
      </c>
      <c r="D9" s="481"/>
      <c r="E9" s="482" t="s">
        <v>443</v>
      </c>
      <c r="F9" s="482" t="s">
        <v>444</v>
      </c>
      <c r="G9" s="482"/>
      <c r="H9" s="475"/>
    </row>
    <row r="10" customFormat="false" ht="21" hidden="false" customHeight="true" outlineLevel="0" collapsed="false">
      <c r="A10" s="476"/>
      <c r="B10" s="476"/>
      <c r="C10" s="483" t="n">
        <v>4021600</v>
      </c>
      <c r="D10" s="483" t="n">
        <v>10431587</v>
      </c>
      <c r="E10" s="483" t="n">
        <v>8396100</v>
      </c>
      <c r="F10" s="484" t="n">
        <v>29930000</v>
      </c>
      <c r="G10" s="483" t="n">
        <v>12362000</v>
      </c>
      <c r="H10" s="485" t="n">
        <f aca="false">SUM(C10:G10)</f>
        <v>65141287</v>
      </c>
    </row>
    <row r="13" customFormat="false" ht="12.75" hidden="false" customHeight="false" outlineLevel="0" collapsed="false">
      <c r="A13" s="222"/>
      <c r="B13" s="222"/>
      <c r="C13" s="222"/>
      <c r="D13" s="222"/>
      <c r="E13" s="222"/>
      <c r="F13" s="222"/>
      <c r="G13" s="222"/>
      <c r="H13" s="222"/>
    </row>
    <row r="14" customFormat="false" ht="12.75" hidden="false" customHeight="false" outlineLevel="0" collapsed="false">
      <c r="A14" s="0"/>
      <c r="B14" s="0"/>
      <c r="C14" s="0"/>
      <c r="D14" s="0"/>
      <c r="E14" s="486"/>
      <c r="F14" s="486"/>
      <c r="G14" s="486"/>
      <c r="H14" s="48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87"/>
      <c r="B15" s="487"/>
      <c r="C15" s="487"/>
      <c r="D15" s="487"/>
      <c r="E15" s="487"/>
      <c r="F15" s="487"/>
      <c r="G15" s="48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9" customFormat="false" ht="12.75" hidden="false" customHeight="false" outlineLevel="0" collapsed="false">
      <c r="E19" s="2" t="s">
        <v>445</v>
      </c>
    </row>
  </sheetData>
  <mergeCells count="8">
    <mergeCell ref="A1:H1"/>
    <mergeCell ref="A2:H2"/>
    <mergeCell ref="A3:H3"/>
    <mergeCell ref="E6:H6"/>
    <mergeCell ref="H7:H9"/>
    <mergeCell ref="A8:A10"/>
    <mergeCell ref="B8:B10"/>
    <mergeCell ref="A13:H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30" activeCellId="0" sqref="A30:N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4.28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6" min="6" style="2" width="12.7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10" min="9" style="2" width="12.42"/>
    <col collapsed="false" customWidth="true" hidden="false" outlineLevel="0" max="11" min="11" style="2" width="11.99"/>
    <col collapsed="false" customWidth="true" hidden="false" outlineLevel="0" max="13" min="12" style="2" width="12.13"/>
    <col collapsed="false" customWidth="true" hidden="false" outlineLevel="0" max="14" min="14" style="2" width="15.41"/>
    <col collapsed="false" customWidth="true" hidden="false" outlineLevel="0" max="15" min="15" style="488" width="17.84"/>
    <col collapsed="false" customWidth="true" hidden="false" outlineLevel="0" max="16" min="16" style="2" width="11.7"/>
    <col collapsed="false" customWidth="true" hidden="false" outlineLevel="0" max="17" min="17" style="2" width="9.71"/>
    <col collapsed="false" customWidth="false" hidden="false" outlineLevel="0" max="257" min="18" style="2" width="9.13"/>
  </cols>
  <sheetData>
    <row r="1" customFormat="false" ht="15.75" hidden="false" customHeight="false" outlineLevel="0" collapsed="false">
      <c r="A1" s="3" t="s">
        <v>4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89"/>
      <c r="B3" s="489"/>
      <c r="C3" s="489"/>
      <c r="D3" s="489"/>
      <c r="E3" s="489"/>
      <c r="F3" s="489"/>
      <c r="G3" s="489" t="s">
        <v>448</v>
      </c>
      <c r="H3" s="489"/>
      <c r="I3" s="489"/>
      <c r="J3" s="489"/>
      <c r="K3" s="489"/>
      <c r="L3" s="489"/>
      <c r="M3" s="489"/>
      <c r="N3" s="489"/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4"/>
      <c r="G5" s="490"/>
      <c r="H5" s="164"/>
      <c r="I5" s="164"/>
      <c r="J5" s="164"/>
      <c r="K5" s="164"/>
      <c r="L5" s="164"/>
      <c r="M5" s="164"/>
      <c r="N5" s="164"/>
    </row>
    <row r="6" customFormat="false" ht="12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5"/>
      <c r="M6" s="491" t="s">
        <v>3</v>
      </c>
      <c r="N6" s="491"/>
    </row>
    <row r="8" s="495" customFormat="true" ht="20.25" hidden="false" customHeight="true" outlineLevel="0" collapsed="false">
      <c r="A8" s="6" t="s">
        <v>449</v>
      </c>
      <c r="B8" s="6" t="s">
        <v>450</v>
      </c>
      <c r="C8" s="492" t="s">
        <v>451</v>
      </c>
      <c r="D8" s="6" t="s">
        <v>452</v>
      </c>
      <c r="E8" s="492" t="s">
        <v>453</v>
      </c>
      <c r="F8" s="6" t="s">
        <v>454</v>
      </c>
      <c r="G8" s="492" t="s">
        <v>455</v>
      </c>
      <c r="H8" s="6" t="s">
        <v>456</v>
      </c>
      <c r="I8" s="492" t="s">
        <v>457</v>
      </c>
      <c r="J8" s="6" t="s">
        <v>458</v>
      </c>
      <c r="K8" s="492" t="s">
        <v>459</v>
      </c>
      <c r="L8" s="6" t="s">
        <v>460</v>
      </c>
      <c r="M8" s="493" t="s">
        <v>461</v>
      </c>
      <c r="N8" s="6" t="s">
        <v>132</v>
      </c>
      <c r="O8" s="494"/>
    </row>
    <row r="9" customFormat="false" ht="12.75" hidden="false" customHeight="false" outlineLevel="0" collapsed="false">
      <c r="A9" s="496" t="s">
        <v>240</v>
      </c>
      <c r="B9" s="497" t="n">
        <v>2736546</v>
      </c>
      <c r="C9" s="497" t="n">
        <v>3401729</v>
      </c>
      <c r="D9" s="498" t="n">
        <v>2718483</v>
      </c>
      <c r="E9" s="498" t="n">
        <v>2761302</v>
      </c>
      <c r="F9" s="497" t="n">
        <v>2755118</v>
      </c>
      <c r="G9" s="498" t="n">
        <v>2693774</v>
      </c>
      <c r="H9" s="498" t="n">
        <v>3103803</v>
      </c>
      <c r="I9" s="498" t="n">
        <v>2980132</v>
      </c>
      <c r="J9" s="498" t="n">
        <v>2656133</v>
      </c>
      <c r="K9" s="498" t="n">
        <v>2656133</v>
      </c>
      <c r="L9" s="498" t="n">
        <v>2656133</v>
      </c>
      <c r="M9" s="498" t="n">
        <v>2656136</v>
      </c>
      <c r="N9" s="499" t="n">
        <f aca="false">SUM(B9:M10)</f>
        <v>33775422</v>
      </c>
    </row>
    <row r="10" customFormat="false" ht="12.75" hidden="false" customHeight="false" outlineLevel="0" collapsed="false">
      <c r="A10" s="496"/>
      <c r="B10" s="497"/>
      <c r="C10" s="497"/>
      <c r="D10" s="498"/>
      <c r="E10" s="498"/>
      <c r="F10" s="497"/>
      <c r="G10" s="498"/>
      <c r="H10" s="498"/>
      <c r="I10" s="498"/>
      <c r="J10" s="498"/>
      <c r="K10" s="498"/>
      <c r="L10" s="498"/>
      <c r="M10" s="498"/>
      <c r="N10" s="499"/>
    </row>
    <row r="11" s="505" customFormat="true" ht="15" hidden="false" customHeight="true" outlineLevel="0" collapsed="false">
      <c r="A11" s="500" t="s">
        <v>462</v>
      </c>
      <c r="B11" s="501" t="n">
        <v>2510208</v>
      </c>
      <c r="C11" s="502" t="n">
        <v>2840997</v>
      </c>
      <c r="D11" s="501" t="n">
        <v>2544082</v>
      </c>
      <c r="E11" s="501" t="n">
        <v>2606508</v>
      </c>
      <c r="F11" s="502" t="n">
        <v>2613679</v>
      </c>
      <c r="G11" s="501" t="n">
        <v>2547440</v>
      </c>
      <c r="H11" s="501" t="n">
        <v>2779313</v>
      </c>
      <c r="I11" s="501" t="n">
        <v>2406312</v>
      </c>
      <c r="J11" s="501" t="n">
        <v>2642628</v>
      </c>
      <c r="K11" s="501" t="n">
        <v>2642628</v>
      </c>
      <c r="L11" s="501" t="n">
        <v>2642628</v>
      </c>
      <c r="M11" s="501" t="n">
        <v>2642627</v>
      </c>
      <c r="N11" s="503" t="n">
        <f aca="false">SUM(B11:M11)</f>
        <v>31419050</v>
      </c>
      <c r="O11" s="504"/>
    </row>
    <row r="12" customFormat="false" ht="12.75" hidden="false" customHeight="true" outlineLevel="0" collapsed="false">
      <c r="A12" s="506" t="s">
        <v>39</v>
      </c>
      <c r="B12" s="497" t="n">
        <f aca="false">SUM(B14:B16)</f>
        <v>24945362</v>
      </c>
      <c r="C12" s="497" t="n">
        <f aca="false">SUM(C14:C16)</f>
        <v>86176582</v>
      </c>
      <c r="D12" s="498" t="n">
        <f aca="false">SUM(D14:D16)</f>
        <v>43699382</v>
      </c>
      <c r="E12" s="498" t="n">
        <f aca="false">SUM(E14:E16)</f>
        <v>59614186</v>
      </c>
      <c r="F12" s="497" t="n">
        <f aca="false">SUM(F14:F16)</f>
        <v>71034920</v>
      </c>
      <c r="G12" s="498" t="n">
        <f aca="false">SUM(G14:G16)</f>
        <v>56510818</v>
      </c>
      <c r="H12" s="498" t="n">
        <f aca="false">SUM(H14:H16)</f>
        <v>52858622</v>
      </c>
      <c r="I12" s="498" t="n">
        <f aca="false">SUM(I14:I16)</f>
        <v>56420127</v>
      </c>
      <c r="J12" s="498" t="n">
        <f aca="false">SUM(J14:J16)</f>
        <v>79196100</v>
      </c>
      <c r="K12" s="498" t="n">
        <f aca="false">SUM(K14:K16)</f>
        <v>79196100</v>
      </c>
      <c r="L12" s="498" t="n">
        <f aca="false">SUM(L14:L16)</f>
        <v>79196100</v>
      </c>
      <c r="M12" s="498" t="n">
        <f aca="false">SUM(M14:M16)</f>
        <v>79602499</v>
      </c>
      <c r="N12" s="507" t="n">
        <f aca="false">SUM(B12:M13)</f>
        <v>768450798</v>
      </c>
    </row>
    <row r="13" customFormat="false" ht="12.75" hidden="false" customHeight="false" outlineLevel="0" collapsed="false">
      <c r="A13" s="506"/>
      <c r="B13" s="497"/>
      <c r="C13" s="497"/>
      <c r="D13" s="498"/>
      <c r="E13" s="498"/>
      <c r="F13" s="497"/>
      <c r="G13" s="498"/>
      <c r="H13" s="498"/>
      <c r="I13" s="498"/>
      <c r="J13" s="498"/>
      <c r="K13" s="498"/>
      <c r="L13" s="498"/>
      <c r="M13" s="498"/>
      <c r="N13" s="507"/>
    </row>
    <row r="14" s="153" customFormat="true" ht="12.75" hidden="false" customHeight="false" outlineLevel="0" collapsed="false">
      <c r="A14" s="508" t="s">
        <v>463</v>
      </c>
      <c r="B14" s="501" t="n">
        <v>12472681</v>
      </c>
      <c r="C14" s="502" t="n">
        <v>43088291</v>
      </c>
      <c r="D14" s="501" t="n">
        <v>21849691</v>
      </c>
      <c r="E14" s="501" t="n">
        <v>29807093</v>
      </c>
      <c r="F14" s="502" t="n">
        <f aca="false">20659460+2468000+24780000</f>
        <v>47907460</v>
      </c>
      <c r="G14" s="502" t="n">
        <v>28255409</v>
      </c>
      <c r="H14" s="502" t="n">
        <f aca="false">26632511-203200</f>
        <v>26429311</v>
      </c>
      <c r="I14" s="502" t="n">
        <v>36329635</v>
      </c>
      <c r="J14" s="501" t="n">
        <v>34470657</v>
      </c>
      <c r="K14" s="501" t="n">
        <v>34470657</v>
      </c>
      <c r="L14" s="501" t="n">
        <v>34470657</v>
      </c>
      <c r="M14" s="501" t="n">
        <f aca="false">34470657+203200</f>
        <v>34673857</v>
      </c>
      <c r="N14" s="509" t="n">
        <f aca="false">SUM(B14:M15)</f>
        <v>384225399</v>
      </c>
      <c r="O14" s="488"/>
    </row>
    <row r="15" s="505" customFormat="true" ht="12.75" hidden="false" customHeight="false" outlineLevel="0" collapsed="false">
      <c r="A15" s="508"/>
      <c r="B15" s="501"/>
      <c r="C15" s="502"/>
      <c r="D15" s="501"/>
      <c r="E15" s="501"/>
      <c r="F15" s="502"/>
      <c r="G15" s="502"/>
      <c r="H15" s="502"/>
      <c r="I15" s="502"/>
      <c r="J15" s="501"/>
      <c r="K15" s="501"/>
      <c r="L15" s="501"/>
      <c r="M15" s="501"/>
      <c r="N15" s="509"/>
      <c r="O15" s="488"/>
    </row>
    <row r="16" s="505" customFormat="true" ht="23.25" hidden="false" customHeight="true" outlineLevel="0" collapsed="false">
      <c r="A16" s="508" t="s">
        <v>58</v>
      </c>
      <c r="B16" s="510" t="n">
        <v>12472681</v>
      </c>
      <c r="C16" s="510" t="n">
        <v>43088291</v>
      </c>
      <c r="D16" s="511" t="n">
        <v>21849691</v>
      </c>
      <c r="E16" s="511" t="n">
        <v>29807093</v>
      </c>
      <c r="F16" s="510" t="n">
        <v>23127460</v>
      </c>
      <c r="G16" s="511" t="n">
        <v>28255409</v>
      </c>
      <c r="H16" s="511" t="n">
        <f aca="false">26632511-203200</f>
        <v>26429311</v>
      </c>
      <c r="I16" s="510" t="n">
        <v>20090492</v>
      </c>
      <c r="J16" s="511" t="n">
        <v>44725443</v>
      </c>
      <c r="K16" s="511" t="n">
        <v>44725443</v>
      </c>
      <c r="L16" s="511" t="n">
        <v>44725443</v>
      </c>
      <c r="M16" s="511" t="n">
        <f aca="false">44725442+203200</f>
        <v>44928642</v>
      </c>
      <c r="N16" s="503" t="n">
        <f aca="false">SUM(B16:M16)</f>
        <v>384225399</v>
      </c>
      <c r="O16" s="504"/>
    </row>
    <row r="17" s="505" customFormat="true" ht="31.5" hidden="false" customHeight="true" outlineLevel="0" collapsed="false">
      <c r="A17" s="512" t="s">
        <v>464</v>
      </c>
      <c r="B17" s="513" t="n">
        <v>1584550</v>
      </c>
      <c r="C17" s="514" t="n">
        <v>1581740</v>
      </c>
      <c r="D17" s="515" t="n">
        <v>1530206</v>
      </c>
      <c r="E17" s="515" t="n">
        <v>1352548</v>
      </c>
      <c r="F17" s="513" t="n">
        <v>1021753</v>
      </c>
      <c r="G17" s="515" t="n">
        <v>675535</v>
      </c>
      <c r="H17" s="515" t="n">
        <v>614943</v>
      </c>
      <c r="I17" s="513" t="n">
        <v>614943</v>
      </c>
      <c r="J17" s="515" t="n">
        <v>1416462</v>
      </c>
      <c r="K17" s="515" t="n">
        <v>1416462</v>
      </c>
      <c r="L17" s="515" t="n">
        <v>1416462</v>
      </c>
      <c r="M17" s="515" t="n">
        <v>1416464</v>
      </c>
      <c r="N17" s="516" t="n">
        <f aca="false">SUM(B17:M17)</f>
        <v>14642068</v>
      </c>
      <c r="O17" s="504"/>
    </row>
    <row r="18" s="505" customFormat="true" ht="25.5" hidden="false" customHeight="false" outlineLevel="0" collapsed="false">
      <c r="A18" s="512" t="s">
        <v>465</v>
      </c>
      <c r="B18" s="515" t="n">
        <v>0</v>
      </c>
      <c r="C18" s="514" t="n">
        <v>8349928</v>
      </c>
      <c r="D18" s="515" t="n">
        <v>30682910</v>
      </c>
      <c r="E18" s="515" t="n">
        <v>2072957</v>
      </c>
      <c r="F18" s="513" t="n">
        <v>173406</v>
      </c>
      <c r="G18" s="513" t="n">
        <v>31401027</v>
      </c>
      <c r="H18" s="513" t="n">
        <v>35040493</v>
      </c>
      <c r="I18" s="513" t="n">
        <v>173406</v>
      </c>
      <c r="J18" s="515" t="n">
        <v>12887581</v>
      </c>
      <c r="K18" s="515" t="n">
        <v>12887581</v>
      </c>
      <c r="L18" s="515" t="n">
        <v>12887581</v>
      </c>
      <c r="M18" s="515" t="n">
        <v>12887583</v>
      </c>
      <c r="N18" s="516" t="n">
        <f aca="false">SUM(B18:M18)</f>
        <v>159444453</v>
      </c>
      <c r="O18" s="504"/>
      <c r="P18" s="517"/>
      <c r="Q18" s="517"/>
    </row>
    <row r="19" s="505" customFormat="true" ht="25.5" hidden="false" customHeight="false" outlineLevel="0" collapsed="false">
      <c r="A19" s="512" t="s">
        <v>466</v>
      </c>
      <c r="B19" s="515"/>
      <c r="C19" s="513"/>
      <c r="D19" s="515"/>
      <c r="E19" s="515"/>
      <c r="F19" s="513"/>
      <c r="G19" s="515"/>
      <c r="H19" s="515" t="n">
        <v>2007749</v>
      </c>
      <c r="I19" s="515"/>
      <c r="J19" s="515"/>
      <c r="K19" s="515"/>
      <c r="L19" s="515"/>
      <c r="M19" s="515"/>
      <c r="N19" s="516" t="n">
        <f aca="false">SUM(B19:M19)</f>
        <v>2007749</v>
      </c>
      <c r="O19" s="504"/>
      <c r="P19" s="517"/>
      <c r="Q19" s="517"/>
    </row>
    <row r="20" s="505" customFormat="true" ht="25.5" hidden="false" customHeight="false" outlineLevel="0" collapsed="false">
      <c r="A20" s="512" t="s">
        <v>467</v>
      </c>
      <c r="B20" s="515"/>
      <c r="C20" s="513"/>
      <c r="D20" s="515"/>
      <c r="E20" s="515"/>
      <c r="F20" s="513"/>
      <c r="G20" s="515" t="n">
        <v>24780000</v>
      </c>
      <c r="H20" s="515" t="n">
        <v>80114</v>
      </c>
      <c r="I20" s="515"/>
      <c r="J20" s="515" t="n">
        <v>12588470</v>
      </c>
      <c r="K20" s="515"/>
      <c r="L20" s="515"/>
      <c r="M20" s="515"/>
      <c r="N20" s="516" t="n">
        <f aca="false">SUM(B20:M20)</f>
        <v>37448584</v>
      </c>
      <c r="O20" s="504"/>
    </row>
    <row r="21" s="505" customFormat="true" ht="25.5" hidden="false" customHeight="false" outlineLevel="0" collapsed="false">
      <c r="A21" s="512" t="s">
        <v>468</v>
      </c>
      <c r="B21" s="515" t="n">
        <v>0</v>
      </c>
      <c r="C21" s="513" t="n">
        <v>37971</v>
      </c>
      <c r="D21" s="515" t="n">
        <v>107462</v>
      </c>
      <c r="E21" s="515" t="n">
        <v>120171</v>
      </c>
      <c r="F21" s="513" t="n">
        <v>4115</v>
      </c>
      <c r="G21" s="515" t="n">
        <v>29215</v>
      </c>
      <c r="H21" s="515" t="n">
        <v>146657</v>
      </c>
      <c r="I21" s="515" t="n">
        <v>4115</v>
      </c>
      <c r="J21" s="515" t="n">
        <v>619323</v>
      </c>
      <c r="K21" s="515" t="n">
        <v>619323</v>
      </c>
      <c r="L21" s="515" t="n">
        <v>619323</v>
      </c>
      <c r="M21" s="515" t="n">
        <v>619325</v>
      </c>
      <c r="N21" s="516" t="n">
        <f aca="false">SUM(B21:M21)</f>
        <v>2927000</v>
      </c>
      <c r="O21" s="504"/>
    </row>
    <row r="22" s="505" customFormat="true" ht="25.5" hidden="false" customHeight="false" outlineLevel="0" collapsed="false">
      <c r="A22" s="512" t="s">
        <v>469</v>
      </c>
      <c r="B22" s="515"/>
      <c r="C22" s="515"/>
      <c r="D22" s="515"/>
      <c r="E22" s="515"/>
      <c r="F22" s="515"/>
      <c r="G22" s="515"/>
      <c r="H22" s="515" t="n">
        <f aca="false">SUM(H23:H24)</f>
        <v>406400</v>
      </c>
      <c r="I22" s="515"/>
      <c r="J22" s="515"/>
      <c r="K22" s="515"/>
      <c r="L22" s="515"/>
      <c r="M22" s="515"/>
      <c r="N22" s="516" t="n">
        <f aca="false">SUM(B22:M22)</f>
        <v>406400</v>
      </c>
      <c r="O22" s="504"/>
    </row>
    <row r="23" s="505" customFormat="true" ht="12.75" hidden="false" customHeight="false" outlineLevel="0" collapsed="false">
      <c r="A23" s="508" t="s">
        <v>463</v>
      </c>
      <c r="B23" s="518" t="n">
        <v>0</v>
      </c>
      <c r="C23" s="518" t="n">
        <v>0</v>
      </c>
      <c r="D23" s="518" t="n">
        <v>0</v>
      </c>
      <c r="E23" s="518" t="n">
        <v>0</v>
      </c>
      <c r="F23" s="518" t="n">
        <v>0</v>
      </c>
      <c r="G23" s="518" t="n">
        <v>0</v>
      </c>
      <c r="H23" s="518" t="n">
        <v>203200</v>
      </c>
      <c r="I23" s="518" t="n">
        <v>0</v>
      </c>
      <c r="J23" s="518" t="n">
        <v>0</v>
      </c>
      <c r="K23" s="518" t="n">
        <v>0</v>
      </c>
      <c r="L23" s="518" t="n">
        <v>0</v>
      </c>
      <c r="M23" s="518" t="n">
        <v>0</v>
      </c>
      <c r="N23" s="503" t="n">
        <f aca="false">SUM(B23:M23)</f>
        <v>203200</v>
      </c>
      <c r="O23" s="504"/>
    </row>
    <row r="24" s="505" customFormat="true" ht="12.75" hidden="false" customHeight="false" outlineLevel="0" collapsed="false">
      <c r="A24" s="508" t="s">
        <v>58</v>
      </c>
      <c r="B24" s="518" t="n">
        <v>0</v>
      </c>
      <c r="C24" s="518" t="n">
        <v>0</v>
      </c>
      <c r="D24" s="518" t="n">
        <v>0</v>
      </c>
      <c r="E24" s="518" t="n">
        <v>0</v>
      </c>
      <c r="F24" s="518" t="n">
        <v>0</v>
      </c>
      <c r="G24" s="518" t="n">
        <v>0</v>
      </c>
      <c r="H24" s="518" t="n">
        <v>203200</v>
      </c>
      <c r="I24" s="518" t="n">
        <v>0</v>
      </c>
      <c r="J24" s="518" t="n">
        <v>0</v>
      </c>
      <c r="K24" s="518" t="n">
        <v>0</v>
      </c>
      <c r="L24" s="518" t="n">
        <v>0</v>
      </c>
      <c r="M24" s="518" t="n">
        <v>0</v>
      </c>
      <c r="N24" s="503" t="n">
        <f aca="false">SUM(B24:M24)</f>
        <v>203200</v>
      </c>
      <c r="O24" s="504"/>
    </row>
    <row r="25" customFormat="false" ht="12.75" hidden="false" customHeight="false" outlineLevel="0" collapsed="false">
      <c r="A25" s="519" t="s">
        <v>470</v>
      </c>
      <c r="B25" s="520" t="n">
        <f aca="false">SUM(B26:B29)</f>
        <v>145506036</v>
      </c>
      <c r="C25" s="521" t="n">
        <v>0</v>
      </c>
      <c r="D25" s="521" t="n">
        <v>0</v>
      </c>
      <c r="E25" s="521" t="n">
        <f aca="false">SUM(E26:E29)</f>
        <v>0</v>
      </c>
      <c r="F25" s="521" t="n">
        <v>0</v>
      </c>
      <c r="G25" s="521" t="n">
        <v>0</v>
      </c>
      <c r="H25" s="521" t="n">
        <v>0</v>
      </c>
      <c r="I25" s="521" t="n">
        <v>0</v>
      </c>
      <c r="J25" s="521" t="n">
        <v>0</v>
      </c>
      <c r="K25" s="521" t="n">
        <v>0</v>
      </c>
      <c r="L25" s="521" t="n">
        <v>0</v>
      </c>
      <c r="M25" s="521" t="n">
        <v>0</v>
      </c>
      <c r="N25" s="507" t="n">
        <f aca="false">SUM(B25:M25)</f>
        <v>145506036</v>
      </c>
    </row>
    <row r="26" customFormat="false" ht="12.75" hidden="false" customHeight="true" outlineLevel="0" collapsed="false">
      <c r="A26" s="522" t="s">
        <v>471</v>
      </c>
      <c r="B26" s="501" t="n">
        <v>95798110</v>
      </c>
      <c r="C26" s="501" t="n">
        <v>0</v>
      </c>
      <c r="D26" s="501" t="n">
        <v>0</v>
      </c>
      <c r="E26" s="501" t="n">
        <v>0</v>
      </c>
      <c r="F26" s="501" t="n">
        <v>0</v>
      </c>
      <c r="G26" s="501" t="n">
        <v>0</v>
      </c>
      <c r="H26" s="501" t="n">
        <v>0</v>
      </c>
      <c r="I26" s="501" t="n">
        <v>0</v>
      </c>
      <c r="J26" s="501" t="n">
        <v>0</v>
      </c>
      <c r="K26" s="501" t="n">
        <v>0</v>
      </c>
      <c r="L26" s="501" t="n">
        <v>0</v>
      </c>
      <c r="M26" s="501" t="n">
        <v>0</v>
      </c>
      <c r="N26" s="509" t="n">
        <f aca="false">SUM(B26:M27)</f>
        <v>95798110</v>
      </c>
    </row>
    <row r="27" s="505" customFormat="true" ht="12.75" hidden="false" customHeight="false" outlineLevel="0" collapsed="false">
      <c r="A27" s="522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  <c r="M27" s="501"/>
      <c r="N27" s="509"/>
      <c r="O27" s="504"/>
    </row>
    <row r="28" customFormat="false" ht="12.75" hidden="false" customHeight="true" outlineLevel="0" collapsed="false">
      <c r="A28" s="522" t="s">
        <v>472</v>
      </c>
      <c r="B28" s="501" t="n">
        <v>49707926</v>
      </c>
      <c r="C28" s="501" t="n">
        <v>0</v>
      </c>
      <c r="D28" s="501" t="n">
        <v>0</v>
      </c>
      <c r="E28" s="501" t="n">
        <v>0</v>
      </c>
      <c r="F28" s="501" t="n">
        <v>0</v>
      </c>
      <c r="G28" s="501" t="n">
        <v>0</v>
      </c>
      <c r="H28" s="501" t="n">
        <v>0</v>
      </c>
      <c r="I28" s="501" t="n">
        <v>0</v>
      </c>
      <c r="J28" s="501" t="n">
        <v>0</v>
      </c>
      <c r="K28" s="501" t="n">
        <v>0</v>
      </c>
      <c r="L28" s="501" t="n">
        <v>0</v>
      </c>
      <c r="M28" s="501" t="n">
        <v>0</v>
      </c>
      <c r="N28" s="509" t="n">
        <f aca="false">SUM(B28:M29)</f>
        <v>49707926</v>
      </c>
    </row>
    <row r="29" s="505" customFormat="true" ht="12.75" hidden="false" customHeight="false" outlineLevel="0" collapsed="false">
      <c r="A29" s="522"/>
      <c r="B29" s="501"/>
      <c r="C29" s="501"/>
      <c r="D29" s="501"/>
      <c r="E29" s="501"/>
      <c r="F29" s="501"/>
      <c r="G29" s="501"/>
      <c r="H29" s="501"/>
      <c r="I29" s="501"/>
      <c r="J29" s="501"/>
      <c r="K29" s="501"/>
      <c r="L29" s="501"/>
      <c r="M29" s="501"/>
      <c r="N29" s="509"/>
      <c r="O29" s="504"/>
    </row>
    <row r="30" customFormat="false" ht="14.25" hidden="false" customHeight="true" outlineLevel="0" collapsed="false">
      <c r="A30" s="60" t="s">
        <v>473</v>
      </c>
      <c r="B30" s="523" t="n">
        <f aca="false">SUM(B9,B12,B17,B18,B19,B20,B22,B25)</f>
        <v>174772494</v>
      </c>
      <c r="C30" s="523" t="n">
        <f aca="false">SUM(C9,C12,C17,C18,C19,C20,C22,C25,C21)</f>
        <v>99547950</v>
      </c>
      <c r="D30" s="523" t="n">
        <f aca="false">SUM(D9,D12,D17,D18,D19,D20,D22,D25,D21)</f>
        <v>78738443</v>
      </c>
      <c r="E30" s="523" t="n">
        <f aca="false">SUM(E9,E12,E17,E18,E19,E20,E22,E25,E21)</f>
        <v>65921164</v>
      </c>
      <c r="F30" s="523" t="n">
        <f aca="false">SUM(F9,F12,F17,F18,F19,F20,F22,F25,F21)</f>
        <v>74989312</v>
      </c>
      <c r="G30" s="523" t="n">
        <f aca="false">SUM(G9,G12,G17,G18,G19,G20,G22,G25,G21)</f>
        <v>116090369</v>
      </c>
      <c r="H30" s="523" t="n">
        <f aca="false">SUM(H9,H12,H17,H18,H19,H20,H22,H25,H21)</f>
        <v>94258781</v>
      </c>
      <c r="I30" s="523" t="n">
        <f aca="false">SUM(I9,I12,I17,I18,I19,I20,I22,I25,I21)</f>
        <v>60192723</v>
      </c>
      <c r="J30" s="523" t="n">
        <f aca="false">SUM(J9,J12,J17,J18,J19,J20,J22,J25,J21)</f>
        <v>109364069</v>
      </c>
      <c r="K30" s="523" t="n">
        <f aca="false">SUM(K9,K12,K17,K18,K19,K20,K22,K25,K21)</f>
        <v>96775599</v>
      </c>
      <c r="L30" s="523" t="n">
        <f aca="false">SUM(L9,L12,L17,L18,L19,L20,L22,L25,L21)</f>
        <v>96775599</v>
      </c>
      <c r="M30" s="523" t="n">
        <f aca="false">SUM(M9,M12,M17,M18,M19,M20,M22,M25,M21)</f>
        <v>97182007</v>
      </c>
      <c r="N30" s="523" t="n">
        <f aca="false">SUM(N9,N12,N17,N18,N19,N20,N21,N22,N25)</f>
        <v>1164608510</v>
      </c>
    </row>
    <row r="32" s="524" customFormat="true" ht="12.75" hidden="false" customHeight="false" outlineLevel="0" collapsed="false">
      <c r="O32" s="488"/>
    </row>
    <row r="33" s="524" customFormat="true" ht="12.75" hidden="false" customHeight="false" outlineLevel="0" collapsed="false">
      <c r="O33" s="488"/>
    </row>
    <row r="34" s="524" customFormat="true" ht="12.75" hidden="false" customHeight="false" outlineLevel="0" collapsed="false">
      <c r="O34" s="488"/>
    </row>
    <row r="35" s="488" customFormat="true" ht="12.75" hidden="false" customHeight="false" outlineLevel="0" collapsed="false"/>
    <row r="36" s="488" customFormat="true" ht="12.75" hidden="false" customHeight="false" outlineLevel="0" collapsed="false"/>
    <row r="37" s="488" customFormat="true" ht="12.75" hidden="false" customHeight="false" outlineLevel="0" collapsed="false"/>
    <row r="38" customFormat="false" ht="12.75" hidden="false" customHeight="false" outlineLevel="0" collapsed="false">
      <c r="P38" s="134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N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1.56"/>
    <col collapsed="false" customWidth="true" hidden="false" outlineLevel="0" max="3" min="3" style="2" width="12.42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2" width="11.99"/>
    <col collapsed="false" customWidth="true" hidden="false" outlineLevel="0" max="7" min="7" style="2" width="11.84"/>
    <col collapsed="false" customWidth="true" hidden="false" outlineLevel="0" max="8" min="8" style="2" width="10.84"/>
    <col collapsed="false" customWidth="true" hidden="false" outlineLevel="0" max="9" min="9" style="2" width="12.13"/>
    <col collapsed="false" customWidth="true" hidden="false" outlineLevel="0" max="10" min="10" style="2" width="12.56"/>
    <col collapsed="false" customWidth="true" hidden="false" outlineLevel="0" max="13" min="11" style="2" width="12.7"/>
    <col collapsed="false" customWidth="true" hidden="false" outlineLevel="0" max="14" min="14" style="2" width="14.13"/>
    <col collapsed="false" customWidth="true" hidden="false" outlineLevel="0" max="15" min="15" style="2" width="11.13"/>
    <col collapsed="false" customWidth="false" hidden="false" outlineLevel="0" max="257" min="16" style="2" width="9.13"/>
  </cols>
  <sheetData>
    <row r="1" customFormat="false" ht="12.75" hidden="false" customHeight="false" outlineLevel="0" collapsed="false">
      <c r="A1" s="401" t="s">
        <v>474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</row>
    <row r="2" customFormat="false" ht="12.75" hidden="false" customHeight="false" outlineLevel="0" collapsed="false">
      <c r="A2" s="401" t="s">
        <v>475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3" customFormat="false" ht="12.75" hidden="false" customHeight="false" outlineLevel="0" collapsed="false">
      <c r="A3" s="401" t="s">
        <v>448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12.75" hidden="false" customHeight="false" outlineLevel="0" collapsed="false">
      <c r="A6" s="164"/>
      <c r="B6" s="164"/>
      <c r="C6" s="164"/>
      <c r="D6" s="164"/>
      <c r="E6" s="164"/>
      <c r="F6" s="164"/>
      <c r="G6" s="164"/>
      <c r="H6" s="222"/>
      <c r="I6" s="222"/>
      <c r="J6" s="525"/>
      <c r="K6" s="222"/>
      <c r="L6" s="525"/>
      <c r="M6" s="491" t="s">
        <v>3</v>
      </c>
      <c r="N6" s="491"/>
    </row>
    <row r="8" s="526" customFormat="true" ht="25.5" hidden="false" customHeight="true" outlineLevel="0" collapsed="false">
      <c r="A8" s="6" t="s">
        <v>476</v>
      </c>
      <c r="B8" s="6" t="s">
        <v>450</v>
      </c>
      <c r="C8" s="6" t="s">
        <v>451</v>
      </c>
      <c r="D8" s="6" t="s">
        <v>452</v>
      </c>
      <c r="E8" s="6" t="s">
        <v>453</v>
      </c>
      <c r="F8" s="6" t="s">
        <v>454</v>
      </c>
      <c r="G8" s="6" t="s">
        <v>455</v>
      </c>
      <c r="H8" s="6" t="s">
        <v>456</v>
      </c>
      <c r="I8" s="6" t="s">
        <v>457</v>
      </c>
      <c r="J8" s="6" t="s">
        <v>458</v>
      </c>
      <c r="K8" s="6" t="s">
        <v>459</v>
      </c>
      <c r="L8" s="6" t="s">
        <v>460</v>
      </c>
      <c r="M8" s="6" t="s">
        <v>477</v>
      </c>
      <c r="N8" s="6" t="s">
        <v>132</v>
      </c>
    </row>
    <row r="9" s="87" customFormat="true" ht="25.5" hidden="false" customHeight="true" outlineLevel="0" collapsed="false">
      <c r="A9" s="527" t="s">
        <v>12</v>
      </c>
      <c r="B9" s="528" t="n">
        <v>28455008</v>
      </c>
      <c r="C9" s="528" t="n">
        <v>39286949</v>
      </c>
      <c r="D9" s="528" t="n">
        <v>34303531</v>
      </c>
      <c r="E9" s="528" t="n">
        <v>34558430</v>
      </c>
      <c r="F9" s="528" t="n">
        <v>31806729</v>
      </c>
      <c r="G9" s="528" t="n">
        <v>40099629</v>
      </c>
      <c r="H9" s="528" t="n">
        <v>32990740</v>
      </c>
      <c r="I9" s="528" t="n">
        <v>31864108</v>
      </c>
      <c r="J9" s="529" t="n">
        <v>41767912</v>
      </c>
      <c r="K9" s="529" t="n">
        <v>41767912</v>
      </c>
      <c r="L9" s="529" t="n">
        <v>41767912</v>
      </c>
      <c r="M9" s="529" t="n">
        <v>41767913</v>
      </c>
      <c r="N9" s="388" t="n">
        <f aca="false">SUM(B9:M9)</f>
        <v>440436773</v>
      </c>
    </row>
    <row r="10" s="87" customFormat="true" ht="25.5" hidden="false" customHeight="true" outlineLevel="0" collapsed="false">
      <c r="A10" s="527" t="s">
        <v>175</v>
      </c>
      <c r="B10" s="528" t="n">
        <v>5290953</v>
      </c>
      <c r="C10" s="528" t="n">
        <v>7891154</v>
      </c>
      <c r="D10" s="528" t="n">
        <v>6163660</v>
      </c>
      <c r="E10" s="528" t="n">
        <v>6217587</v>
      </c>
      <c r="F10" s="528" t="n">
        <v>5483783</v>
      </c>
      <c r="G10" s="528" t="n">
        <v>6788047</v>
      </c>
      <c r="H10" s="528" t="n">
        <v>5915272</v>
      </c>
      <c r="I10" s="528" t="n">
        <v>4854059</v>
      </c>
      <c r="J10" s="529" t="n">
        <v>7528180</v>
      </c>
      <c r="K10" s="529" t="n">
        <v>7528180</v>
      </c>
      <c r="L10" s="529" t="n">
        <v>7528178</v>
      </c>
      <c r="M10" s="529" t="n">
        <v>7528180</v>
      </c>
      <c r="N10" s="388" t="n">
        <f aca="false">SUM(B10:M10)</f>
        <v>78717233</v>
      </c>
    </row>
    <row r="11" s="87" customFormat="true" ht="25.5" hidden="false" customHeight="true" outlineLevel="0" collapsed="false">
      <c r="A11" s="527" t="s">
        <v>20</v>
      </c>
      <c r="B11" s="528" t="n">
        <v>2931719</v>
      </c>
      <c r="C11" s="528" t="n">
        <v>7439697</v>
      </c>
      <c r="D11" s="528" t="n">
        <v>8355886</v>
      </c>
      <c r="E11" s="528" t="n">
        <v>5561605</v>
      </c>
      <c r="F11" s="528" t="n">
        <v>19056585</v>
      </c>
      <c r="G11" s="528" t="n">
        <v>4126436</v>
      </c>
      <c r="H11" s="528" t="n">
        <v>5808178</v>
      </c>
      <c r="I11" s="528" t="n">
        <v>6018748</v>
      </c>
      <c r="J11" s="529" t="n">
        <v>26743344</v>
      </c>
      <c r="K11" s="529" t="n">
        <v>26743344</v>
      </c>
      <c r="L11" s="529" t="n">
        <v>26743344</v>
      </c>
      <c r="M11" s="529" t="n">
        <v>26743344</v>
      </c>
      <c r="N11" s="388" t="n">
        <f aca="false">SUM(B11:M11)</f>
        <v>166272230</v>
      </c>
    </row>
    <row r="12" s="87" customFormat="true" ht="25.5" hidden="false" customHeight="false" outlineLevel="0" collapsed="false">
      <c r="A12" s="530" t="s">
        <v>24</v>
      </c>
      <c r="B12" s="528" t="n">
        <v>0</v>
      </c>
      <c r="C12" s="528" t="n">
        <v>2665744</v>
      </c>
      <c r="D12" s="528" t="n">
        <v>2807683</v>
      </c>
      <c r="E12" s="528" t="n">
        <v>2857683</v>
      </c>
      <c r="F12" s="528" t="n">
        <v>2807683</v>
      </c>
      <c r="G12" s="528" t="n">
        <v>2807683</v>
      </c>
      <c r="H12" s="528" t="n">
        <v>14605386</v>
      </c>
      <c r="I12" s="528" t="n">
        <v>2807683</v>
      </c>
      <c r="J12" s="529" t="n">
        <v>2137064</v>
      </c>
      <c r="K12" s="529" t="n">
        <v>2137064</v>
      </c>
      <c r="L12" s="529" t="n">
        <v>2137064</v>
      </c>
      <c r="M12" s="529" t="n">
        <v>2137063</v>
      </c>
      <c r="N12" s="531" t="n">
        <f aca="false">SUM(B12:M12)</f>
        <v>39907800</v>
      </c>
      <c r="O12" s="88"/>
    </row>
    <row r="13" s="87" customFormat="true" ht="44.25" hidden="false" customHeight="true" outlineLevel="0" collapsed="false">
      <c r="A13" s="530" t="s">
        <v>478</v>
      </c>
      <c r="B13" s="528"/>
      <c r="C13" s="528"/>
      <c r="D13" s="528"/>
      <c r="E13" s="528"/>
      <c r="F13" s="528"/>
      <c r="G13" s="528"/>
      <c r="H13" s="528" t="n">
        <v>203200</v>
      </c>
      <c r="I13" s="528"/>
      <c r="J13" s="529"/>
      <c r="K13" s="529"/>
      <c r="L13" s="529"/>
      <c r="M13" s="529"/>
      <c r="N13" s="531" t="n">
        <f aca="false">SUM(B13:M13)</f>
        <v>203200</v>
      </c>
      <c r="O13" s="88"/>
    </row>
    <row r="14" s="87" customFormat="true" ht="38.25" hidden="false" customHeight="false" outlineLevel="0" collapsed="false">
      <c r="A14" s="530" t="s">
        <v>479</v>
      </c>
      <c r="B14" s="532" t="n">
        <v>12472681</v>
      </c>
      <c r="C14" s="532" t="n">
        <v>43088291</v>
      </c>
      <c r="D14" s="532" t="n">
        <v>21849691</v>
      </c>
      <c r="E14" s="532" t="n">
        <v>29807093</v>
      </c>
      <c r="F14" s="532" t="n">
        <v>23127460</v>
      </c>
      <c r="G14" s="532" t="n">
        <v>28255409</v>
      </c>
      <c r="H14" s="532" t="n">
        <f aca="false">26632511-203200</f>
        <v>26429311</v>
      </c>
      <c r="I14" s="532" t="n">
        <v>20090492</v>
      </c>
      <c r="J14" s="533" t="n">
        <v>44776242</v>
      </c>
      <c r="K14" s="533" t="n">
        <v>44776242</v>
      </c>
      <c r="L14" s="533" t="n">
        <v>44776242</v>
      </c>
      <c r="M14" s="533" t="n">
        <v>44776245</v>
      </c>
      <c r="N14" s="531" t="n">
        <f aca="false">SUM(B14:M14)</f>
        <v>384225399</v>
      </c>
    </row>
    <row r="15" s="87" customFormat="true" ht="26.25" hidden="false" customHeight="true" outlineLevel="0" collapsed="false">
      <c r="A15" s="530" t="s">
        <v>177</v>
      </c>
      <c r="B15" s="532"/>
      <c r="C15" s="532"/>
      <c r="D15" s="532"/>
      <c r="E15" s="532"/>
      <c r="F15" s="532"/>
      <c r="G15" s="532"/>
      <c r="H15" s="532" t="n">
        <v>203200</v>
      </c>
      <c r="I15" s="532"/>
      <c r="J15" s="533" t="n">
        <v>469530</v>
      </c>
      <c r="K15" s="533"/>
      <c r="L15" s="533"/>
      <c r="M15" s="533"/>
      <c r="N15" s="531" t="n">
        <f aca="false">SUM(B15:M15)</f>
        <v>672730</v>
      </c>
    </row>
    <row r="16" s="87" customFormat="true" ht="29.25" hidden="false" customHeight="true" outlineLevel="0" collapsed="false">
      <c r="A16" s="530" t="s">
        <v>51</v>
      </c>
      <c r="B16" s="532"/>
      <c r="C16" s="532"/>
      <c r="D16" s="532" t="n">
        <v>22310919</v>
      </c>
      <c r="E16" s="532" t="n">
        <v>14925765</v>
      </c>
      <c r="F16" s="532"/>
      <c r="G16" s="532" t="n">
        <v>12412228</v>
      </c>
      <c r="H16" s="532"/>
      <c r="I16" s="532"/>
      <c r="J16" s="533" t="n">
        <v>2024233</v>
      </c>
      <c r="K16" s="533"/>
      <c r="L16" s="533"/>
      <c r="M16" s="533"/>
      <c r="N16" s="531" t="n">
        <f aca="false">SUM(B16:M16)</f>
        <v>51673145</v>
      </c>
    </row>
    <row r="17" s="87" customFormat="true" ht="42" hidden="false" customHeight="true" outlineLevel="0" collapsed="false">
      <c r="A17" s="530" t="s">
        <v>480</v>
      </c>
      <c r="B17" s="532"/>
      <c r="C17" s="532"/>
      <c r="D17" s="532"/>
      <c r="E17" s="532"/>
      <c r="F17" s="532"/>
      <c r="G17" s="532"/>
      <c r="H17" s="532" t="n">
        <v>412500</v>
      </c>
      <c r="I17" s="532"/>
      <c r="J17" s="533" t="n">
        <v>2087500</v>
      </c>
      <c r="K17" s="533"/>
      <c r="L17" s="533"/>
      <c r="M17" s="533"/>
      <c r="N17" s="531" t="n">
        <f aca="false">SUM(B17:M17)</f>
        <v>2500000</v>
      </c>
    </row>
    <row r="18" s="87" customFormat="true" ht="25.5" hidden="false" customHeight="true" outlineLevel="0" collapsed="false">
      <c r="A18" s="6" t="s">
        <v>132</v>
      </c>
      <c r="B18" s="400" t="n">
        <f aca="false">SUM(B9:B16)</f>
        <v>49150361</v>
      </c>
      <c r="C18" s="400" t="n">
        <f aca="false">SUM(C9:C16)</f>
        <v>100371835</v>
      </c>
      <c r="D18" s="400" t="n">
        <f aca="false">SUM(D9:D16)</f>
        <v>95791370</v>
      </c>
      <c r="E18" s="400" t="n">
        <f aca="false">SUM(E9:E16)</f>
        <v>93928163</v>
      </c>
      <c r="F18" s="400" t="n">
        <f aca="false">SUM(F9:F17)</f>
        <v>82282240</v>
      </c>
      <c r="G18" s="400" t="n">
        <f aca="false">SUM(G9:G16)</f>
        <v>94489432</v>
      </c>
      <c r="H18" s="400" t="n">
        <f aca="false">SUM(H9:H17)</f>
        <v>86567787</v>
      </c>
      <c r="I18" s="400" t="n">
        <f aca="false">SUM(I9:I16)</f>
        <v>65635090</v>
      </c>
      <c r="J18" s="400" t="n">
        <f aca="false">SUM(J9:J17)</f>
        <v>127534005</v>
      </c>
      <c r="K18" s="400" t="n">
        <f aca="false">SUM(K9:K16)</f>
        <v>122952742</v>
      </c>
      <c r="L18" s="400" t="n">
        <f aca="false">SUM(L9:L16)</f>
        <v>122952740</v>
      </c>
      <c r="M18" s="400" t="n">
        <f aca="false">SUM(M9:M16)</f>
        <v>122952745</v>
      </c>
      <c r="N18" s="400" t="n">
        <f aca="false">SUM(N9:N17)</f>
        <v>1164608510</v>
      </c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4" width="14.13"/>
    <col collapsed="false" customWidth="true" hidden="false" outlineLevel="0" max="2" min="2" style="535" width="10.7"/>
    <col collapsed="false" customWidth="true" hidden="false" outlineLevel="0" max="3" min="3" style="536" width="14.57"/>
    <col collapsed="false" customWidth="true" hidden="false" outlineLevel="0" max="4" min="4" style="536" width="13.42"/>
    <col collapsed="false" customWidth="true" hidden="false" outlineLevel="0" max="5" min="5" style="536" width="13.7"/>
    <col collapsed="false" customWidth="true" hidden="false" outlineLevel="0" max="6" min="6" style="536" width="13.13"/>
    <col collapsed="false" customWidth="true" hidden="false" outlineLevel="0" max="7" min="7" style="536" width="14.7"/>
    <col collapsed="false" customWidth="false" hidden="false" outlineLevel="0" max="8" min="8" style="537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38" t="s">
        <v>481</v>
      </c>
      <c r="B2" s="538"/>
      <c r="C2" s="538"/>
      <c r="D2" s="538"/>
      <c r="E2" s="538"/>
      <c r="F2" s="538"/>
      <c r="G2" s="538"/>
    </row>
    <row r="3" customFormat="false" ht="17.25" hidden="false" customHeight="true" outlineLevel="0" collapsed="false">
      <c r="A3" s="538" t="s">
        <v>482</v>
      </c>
      <c r="B3" s="538"/>
      <c r="C3" s="538"/>
      <c r="D3" s="538"/>
      <c r="E3" s="538"/>
      <c r="F3" s="538"/>
      <c r="G3" s="538"/>
    </row>
    <row r="5" customFormat="false" ht="12.75" hidden="false" customHeight="true" outlineLevel="0" collapsed="false">
      <c r="A5" s="539" t="s">
        <v>3</v>
      </c>
      <c r="B5" s="539"/>
      <c r="C5" s="539"/>
      <c r="D5" s="539"/>
      <c r="E5" s="539"/>
      <c r="F5" s="539"/>
      <c r="G5" s="539"/>
    </row>
    <row r="7" s="544" customFormat="true" ht="15" hidden="false" customHeight="true" outlineLevel="0" collapsed="false">
      <c r="A7" s="540" t="s">
        <v>483</v>
      </c>
      <c r="B7" s="541" t="s">
        <v>484</v>
      </c>
      <c r="C7" s="542" t="s">
        <v>485</v>
      </c>
      <c r="D7" s="542" t="s">
        <v>486</v>
      </c>
      <c r="E7" s="542"/>
      <c r="F7" s="542" t="s">
        <v>487</v>
      </c>
      <c r="G7" s="542" t="s">
        <v>488</v>
      </c>
      <c r="H7" s="543"/>
    </row>
    <row r="8" s="544" customFormat="true" ht="15" hidden="false" customHeight="false" outlineLevel="0" collapsed="false">
      <c r="A8" s="540"/>
      <c r="B8" s="541"/>
      <c r="C8" s="542"/>
      <c r="D8" s="542" t="s">
        <v>489</v>
      </c>
      <c r="E8" s="542" t="s">
        <v>490</v>
      </c>
      <c r="F8" s="542"/>
      <c r="G8" s="542"/>
      <c r="H8" s="543"/>
    </row>
    <row r="9" customFormat="false" ht="14.25" hidden="false" customHeight="true" outlineLevel="0" collapsed="false">
      <c r="A9" s="545" t="s">
        <v>450</v>
      </c>
      <c r="B9" s="546" t="s">
        <v>491</v>
      </c>
      <c r="C9" s="547" t="n">
        <v>145208271</v>
      </c>
      <c r="D9" s="548" t="n">
        <v>10387363</v>
      </c>
      <c r="E9" s="548" t="n">
        <v>41324788</v>
      </c>
      <c r="F9" s="547" t="n">
        <f aca="false">SUM(D9-E9)</f>
        <v>-30937425</v>
      </c>
      <c r="G9" s="547" t="n">
        <f aca="false">C9+D9-E9</f>
        <v>114270846</v>
      </c>
      <c r="I9" s="549"/>
      <c r="J9" s="549"/>
    </row>
    <row r="10" customFormat="false" ht="14.25" hidden="false" customHeight="true" outlineLevel="0" collapsed="false">
      <c r="A10" s="545"/>
      <c r="B10" s="546" t="s">
        <v>492</v>
      </c>
      <c r="C10" s="547"/>
      <c r="D10" s="548"/>
      <c r="E10" s="548"/>
      <c r="F10" s="547"/>
      <c r="G10" s="547"/>
      <c r="I10" s="549"/>
      <c r="J10" s="549"/>
    </row>
    <row r="11" customFormat="false" ht="14.25" hidden="false" customHeight="true" outlineLevel="0" collapsed="false">
      <c r="A11" s="545" t="s">
        <v>451</v>
      </c>
      <c r="B11" s="546" t="s">
        <v>491</v>
      </c>
      <c r="C11" s="547" t="n">
        <f aca="false">G9</f>
        <v>114270846</v>
      </c>
      <c r="D11" s="548" t="n">
        <v>79097361</v>
      </c>
      <c r="E11" s="548" t="n">
        <v>71446128</v>
      </c>
      <c r="F11" s="547" t="n">
        <f aca="false">SUM(D11-E11)</f>
        <v>7651233</v>
      </c>
      <c r="G11" s="547" t="n">
        <f aca="false">C11+D11-E11</f>
        <v>121922079</v>
      </c>
      <c r="I11" s="549"/>
      <c r="J11" s="549"/>
    </row>
    <row r="12" customFormat="false" ht="14.25" hidden="false" customHeight="true" outlineLevel="0" collapsed="false">
      <c r="A12" s="545"/>
      <c r="B12" s="546" t="s">
        <v>492</v>
      </c>
      <c r="C12" s="547"/>
      <c r="D12" s="548"/>
      <c r="E12" s="548"/>
      <c r="F12" s="547"/>
      <c r="G12" s="547"/>
      <c r="I12" s="549"/>
      <c r="J12" s="549"/>
    </row>
    <row r="13" customFormat="false" ht="14.25" hidden="false" customHeight="true" outlineLevel="0" collapsed="false">
      <c r="A13" s="545" t="s">
        <v>452</v>
      </c>
      <c r="B13" s="546" t="s">
        <v>491</v>
      </c>
      <c r="C13" s="547" t="n">
        <f aca="false">G11</f>
        <v>121922079</v>
      </c>
      <c r="D13" s="548" t="n">
        <v>75470874</v>
      </c>
      <c r="E13" s="548" t="n">
        <v>94677822</v>
      </c>
      <c r="F13" s="547" t="n">
        <f aca="false">SUM(D13-E13)</f>
        <v>-19206948</v>
      </c>
      <c r="G13" s="547" t="n">
        <f aca="false">C13+D13-E13</f>
        <v>102715131</v>
      </c>
      <c r="I13" s="549"/>
      <c r="J13" s="549"/>
    </row>
    <row r="14" customFormat="false" ht="14.25" hidden="false" customHeight="true" outlineLevel="0" collapsed="false">
      <c r="A14" s="545"/>
      <c r="B14" s="546" t="s">
        <v>492</v>
      </c>
      <c r="C14" s="547"/>
      <c r="D14" s="548"/>
      <c r="E14" s="548"/>
      <c r="F14" s="547"/>
      <c r="G14" s="547"/>
      <c r="I14" s="549"/>
      <c r="J14" s="549"/>
    </row>
    <row r="15" customFormat="false" ht="14.25" hidden="false" customHeight="true" outlineLevel="0" collapsed="false">
      <c r="A15" s="545" t="s">
        <v>453</v>
      </c>
      <c r="B15" s="546" t="s">
        <v>491</v>
      </c>
      <c r="C15" s="547" t="n">
        <f aca="false">G13</f>
        <v>102715131</v>
      </c>
      <c r="D15" s="548" t="n">
        <v>37684269</v>
      </c>
      <c r="E15" s="548" t="n">
        <v>64121947</v>
      </c>
      <c r="F15" s="547" t="n">
        <f aca="false">SUM(D15-E15)</f>
        <v>-26437678</v>
      </c>
      <c r="G15" s="547" t="n">
        <f aca="false">C15+D15-E15</f>
        <v>76277453</v>
      </c>
      <c r="I15" s="549"/>
      <c r="J15" s="549"/>
    </row>
    <row r="16" customFormat="false" ht="14.25" hidden="false" customHeight="true" outlineLevel="0" collapsed="false">
      <c r="A16" s="545"/>
      <c r="B16" s="546" t="s">
        <v>492</v>
      </c>
      <c r="C16" s="547"/>
      <c r="D16" s="548"/>
      <c r="E16" s="548"/>
      <c r="F16" s="547"/>
      <c r="G16" s="547"/>
      <c r="I16" s="549"/>
      <c r="J16" s="549"/>
    </row>
    <row r="17" customFormat="false" ht="14.25" hidden="false" customHeight="true" outlineLevel="0" collapsed="false">
      <c r="A17" s="545" t="s">
        <v>454</v>
      </c>
      <c r="B17" s="546" t="s">
        <v>491</v>
      </c>
      <c r="C17" s="548" t="n">
        <f aca="false">G15</f>
        <v>76277453</v>
      </c>
      <c r="D17" s="548" t="n">
        <v>75955195</v>
      </c>
      <c r="E17" s="548" t="n">
        <v>89847897</v>
      </c>
      <c r="F17" s="548" t="n">
        <f aca="false">SUM(D17-E17)</f>
        <v>-13892702</v>
      </c>
      <c r="G17" s="548" t="n">
        <f aca="false">C17+D17-E17</f>
        <v>62384751</v>
      </c>
      <c r="I17" s="549"/>
      <c r="J17" s="549"/>
    </row>
    <row r="18" customFormat="false" ht="14.25" hidden="false" customHeight="true" outlineLevel="0" collapsed="false">
      <c r="A18" s="545"/>
      <c r="B18" s="546" t="s">
        <v>492</v>
      </c>
      <c r="C18" s="547"/>
      <c r="D18" s="548"/>
      <c r="E18" s="548"/>
      <c r="F18" s="547"/>
      <c r="G18" s="547"/>
      <c r="I18" s="549"/>
      <c r="J18" s="549"/>
    </row>
    <row r="19" customFormat="false" ht="14.25" hidden="false" customHeight="true" outlineLevel="0" collapsed="false">
      <c r="A19" s="545" t="s">
        <v>455</v>
      </c>
      <c r="B19" s="546" t="s">
        <v>491</v>
      </c>
      <c r="C19" s="547" t="n">
        <f aca="false">G17</f>
        <v>62384751</v>
      </c>
      <c r="D19" s="548" t="n">
        <v>91011182</v>
      </c>
      <c r="E19" s="548" t="n">
        <v>85731546</v>
      </c>
      <c r="F19" s="547" t="n">
        <f aca="false">SUM(D19-E19)</f>
        <v>5279636</v>
      </c>
      <c r="G19" s="547" t="n">
        <f aca="false">C19+D19-E19</f>
        <v>67664387</v>
      </c>
      <c r="I19" s="549"/>
      <c r="J19" s="549"/>
    </row>
    <row r="20" customFormat="false" ht="14.25" hidden="false" customHeight="true" outlineLevel="0" collapsed="false">
      <c r="A20" s="545"/>
      <c r="B20" s="546" t="s">
        <v>492</v>
      </c>
      <c r="C20" s="547"/>
      <c r="D20" s="548"/>
      <c r="E20" s="548"/>
      <c r="F20" s="547"/>
      <c r="G20" s="547"/>
      <c r="I20" s="549"/>
      <c r="J20" s="549"/>
    </row>
    <row r="21" customFormat="false" ht="14.25" hidden="false" customHeight="true" outlineLevel="0" collapsed="false">
      <c r="A21" s="545" t="s">
        <v>456</v>
      </c>
      <c r="B21" s="546" t="s">
        <v>491</v>
      </c>
      <c r="C21" s="547" t="n">
        <f aca="false">G19</f>
        <v>67664387</v>
      </c>
      <c r="D21" s="548" t="n">
        <v>90684269</v>
      </c>
      <c r="E21" s="548" t="n">
        <v>82951934</v>
      </c>
      <c r="F21" s="547" t="n">
        <f aca="false">SUM(D21-E21)</f>
        <v>7732335</v>
      </c>
      <c r="G21" s="547" t="n">
        <f aca="false">C21+D21-E21</f>
        <v>75396722</v>
      </c>
      <c r="I21" s="549"/>
      <c r="J21" s="549"/>
    </row>
    <row r="22" customFormat="false" ht="14.25" hidden="false" customHeight="true" outlineLevel="0" collapsed="false">
      <c r="A22" s="545"/>
      <c r="B22" s="546" t="s">
        <v>492</v>
      </c>
      <c r="C22" s="547"/>
      <c r="D22" s="548"/>
      <c r="E22" s="548"/>
      <c r="F22" s="547"/>
      <c r="G22" s="547"/>
      <c r="I22" s="549"/>
      <c r="J22" s="549"/>
    </row>
    <row r="23" customFormat="false" ht="14.25" hidden="false" customHeight="true" outlineLevel="0" collapsed="false">
      <c r="A23" s="545" t="s">
        <v>457</v>
      </c>
      <c r="B23" s="546" t="s">
        <v>491</v>
      </c>
      <c r="C23" s="547" t="n">
        <f aca="false">G21</f>
        <v>75396722</v>
      </c>
      <c r="D23" s="548" t="n">
        <v>29740762</v>
      </c>
      <c r="E23" s="548" t="n">
        <v>34773214</v>
      </c>
      <c r="F23" s="547" t="n">
        <f aca="false">SUM(D23-E23)</f>
        <v>-5032452</v>
      </c>
      <c r="G23" s="547" t="n">
        <f aca="false">C23+D23-E23</f>
        <v>70364270</v>
      </c>
      <c r="I23" s="549"/>
      <c r="J23" s="549"/>
    </row>
    <row r="24" customFormat="false" ht="14.25" hidden="false" customHeight="true" outlineLevel="0" collapsed="false">
      <c r="A24" s="545"/>
      <c r="B24" s="546" t="s">
        <v>492</v>
      </c>
      <c r="C24" s="547"/>
      <c r="D24" s="548"/>
      <c r="E24" s="548"/>
      <c r="F24" s="547"/>
      <c r="G24" s="547"/>
      <c r="I24" s="549"/>
      <c r="J24" s="549"/>
    </row>
    <row r="25" customFormat="false" ht="15" hidden="false" customHeight="true" outlineLevel="0" collapsed="false">
      <c r="A25" s="545" t="s">
        <v>458</v>
      </c>
      <c r="B25" s="546" t="s">
        <v>491</v>
      </c>
      <c r="C25" s="547" t="n">
        <f aca="false">G23</f>
        <v>70364270</v>
      </c>
      <c r="D25" s="548" t="n">
        <v>132342241</v>
      </c>
      <c r="E25" s="548" t="n">
        <v>149933309</v>
      </c>
      <c r="F25" s="547" t="n">
        <f aca="false">SUM(D25-E25)</f>
        <v>-17591068</v>
      </c>
      <c r="G25" s="547" t="n">
        <f aca="false">C25+D25-E25</f>
        <v>52773202</v>
      </c>
      <c r="I25" s="549"/>
      <c r="J25" s="549"/>
    </row>
    <row r="26" customFormat="false" ht="14.25" hidden="false" customHeight="true" outlineLevel="0" collapsed="false">
      <c r="A26" s="545"/>
      <c r="B26" s="546" t="s">
        <v>492</v>
      </c>
      <c r="C26" s="547"/>
      <c r="D26" s="548"/>
      <c r="E26" s="548"/>
      <c r="F26" s="547"/>
      <c r="G26" s="547"/>
      <c r="I26" s="549"/>
      <c r="J26" s="549"/>
    </row>
    <row r="27" customFormat="false" ht="14.25" hidden="false" customHeight="true" outlineLevel="0" collapsed="false">
      <c r="A27" s="545" t="s">
        <v>459</v>
      </c>
      <c r="B27" s="546" t="s">
        <v>491</v>
      </c>
      <c r="C27" s="547" t="n">
        <f aca="false">G25</f>
        <v>52773202</v>
      </c>
      <c r="D27" s="548" t="n">
        <v>132342241</v>
      </c>
      <c r="E27" s="548" t="n">
        <v>149933309</v>
      </c>
      <c r="F27" s="547" t="n">
        <f aca="false">SUM(D27-E27)</f>
        <v>-17591068</v>
      </c>
      <c r="G27" s="547" t="n">
        <f aca="false">C27+D27-E27</f>
        <v>35182134</v>
      </c>
      <c r="I27" s="549"/>
      <c r="J27" s="549"/>
    </row>
    <row r="28" customFormat="false" ht="14.25" hidden="false" customHeight="true" outlineLevel="0" collapsed="false">
      <c r="A28" s="545"/>
      <c r="B28" s="546" t="s">
        <v>492</v>
      </c>
      <c r="C28" s="547"/>
      <c r="D28" s="548"/>
      <c r="E28" s="548"/>
      <c r="F28" s="547"/>
      <c r="G28" s="547"/>
      <c r="I28" s="549"/>
      <c r="J28" s="549"/>
    </row>
    <row r="29" customFormat="false" ht="14.25" hidden="false" customHeight="true" outlineLevel="0" collapsed="false">
      <c r="A29" s="545" t="s">
        <v>460</v>
      </c>
      <c r="B29" s="546" t="s">
        <v>491</v>
      </c>
      <c r="C29" s="547" t="n">
        <f aca="false">G27</f>
        <v>35182134</v>
      </c>
      <c r="D29" s="548" t="n">
        <v>132342241</v>
      </c>
      <c r="E29" s="548" t="n">
        <v>149933309</v>
      </c>
      <c r="F29" s="547" t="n">
        <f aca="false">SUM(D29-E29)</f>
        <v>-17591068</v>
      </c>
      <c r="G29" s="547" t="n">
        <f aca="false">C29+D29-E29</f>
        <v>17591066</v>
      </c>
      <c r="I29" s="549"/>
      <c r="J29" s="549"/>
    </row>
    <row r="30" customFormat="false" ht="14.25" hidden="false" customHeight="true" outlineLevel="0" collapsed="false">
      <c r="A30" s="545"/>
      <c r="B30" s="546" t="s">
        <v>492</v>
      </c>
      <c r="C30" s="547"/>
      <c r="D30" s="548"/>
      <c r="E30" s="548"/>
      <c r="F30" s="547"/>
      <c r="G30" s="547"/>
      <c r="I30" s="549"/>
      <c r="J30" s="549"/>
    </row>
    <row r="31" customFormat="false" ht="14.25" hidden="false" customHeight="true" outlineLevel="0" collapsed="false">
      <c r="A31" s="545" t="s">
        <v>477</v>
      </c>
      <c r="B31" s="546" t="s">
        <v>491</v>
      </c>
      <c r="C31" s="547" t="n">
        <f aca="false">G29</f>
        <v>17591066</v>
      </c>
      <c r="D31" s="548" t="n">
        <v>132342241</v>
      </c>
      <c r="E31" s="548" t="n">
        <v>149933307</v>
      </c>
      <c r="F31" s="547" t="n">
        <f aca="false">SUM(D31-E31)</f>
        <v>-17591066</v>
      </c>
      <c r="G31" s="547" t="n">
        <f aca="false">C31+D31-E31</f>
        <v>0</v>
      </c>
      <c r="I31" s="549"/>
      <c r="J31" s="549"/>
    </row>
    <row r="32" customFormat="false" ht="15" hidden="false" customHeight="true" outlineLevel="0" collapsed="false">
      <c r="A32" s="545"/>
      <c r="B32" s="546" t="s">
        <v>492</v>
      </c>
      <c r="C32" s="547"/>
      <c r="D32" s="548"/>
      <c r="E32" s="548"/>
      <c r="F32" s="547"/>
      <c r="G32" s="547"/>
      <c r="I32" s="549"/>
      <c r="J32" s="549"/>
    </row>
    <row r="33" customFormat="false" ht="15" hidden="false" customHeight="true" outlineLevel="0" collapsed="false">
      <c r="A33" s="550"/>
      <c r="B33" s="551"/>
      <c r="C33" s="552"/>
      <c r="D33" s="553"/>
      <c r="E33" s="553"/>
      <c r="F33" s="552"/>
      <c r="G33" s="552"/>
      <c r="I33" s="549"/>
      <c r="J33" s="549"/>
    </row>
    <row r="34" customFormat="false" ht="15" hidden="false" customHeight="true" outlineLevel="0" collapsed="false">
      <c r="A34" s="550"/>
      <c r="B34" s="551"/>
      <c r="C34" s="552"/>
      <c r="D34" s="553"/>
      <c r="E34" s="553"/>
      <c r="F34" s="552"/>
      <c r="G34" s="552"/>
      <c r="I34" s="549"/>
      <c r="J34" s="549"/>
    </row>
    <row r="35" customFormat="false" ht="15.75" hidden="false" customHeight="true" outlineLevel="0" collapsed="false">
      <c r="A35" s="554" t="s">
        <v>493</v>
      </c>
      <c r="B35" s="554"/>
      <c r="C35" s="554"/>
      <c r="D35" s="554"/>
      <c r="E35" s="554"/>
      <c r="F35" s="554"/>
      <c r="G35" s="554"/>
    </row>
    <row r="36" customFormat="false" ht="12.75" hidden="false" customHeight="false" outlineLevel="0" collapsed="false">
      <c r="A36" s="554"/>
      <c r="B36" s="554"/>
      <c r="C36" s="554"/>
      <c r="D36" s="554"/>
      <c r="E36" s="554"/>
      <c r="F36" s="554"/>
      <c r="G36" s="554"/>
    </row>
    <row r="37" customFormat="false" ht="12.75" hidden="false" customHeight="false" outlineLevel="0" collapsed="false">
      <c r="A37" s="554"/>
      <c r="B37" s="554"/>
      <c r="C37" s="554"/>
      <c r="D37" s="554"/>
      <c r="E37" s="554"/>
      <c r="F37" s="554"/>
      <c r="G37" s="554"/>
    </row>
    <row r="38" customFormat="false" ht="12.75" hidden="false" customHeight="false" outlineLevel="0" collapsed="false">
      <c r="A38" s="554"/>
      <c r="B38" s="554"/>
      <c r="C38" s="554"/>
      <c r="D38" s="554"/>
      <c r="E38" s="554"/>
      <c r="F38" s="554"/>
      <c r="G38" s="554"/>
    </row>
    <row r="39" customFormat="false" ht="12.75" hidden="false" customHeight="false" outlineLevel="0" collapsed="false">
      <c r="A39" s="554"/>
      <c r="B39" s="554"/>
      <c r="C39" s="554"/>
      <c r="D39" s="554"/>
      <c r="E39" s="554"/>
      <c r="F39" s="554"/>
      <c r="G39" s="554"/>
    </row>
    <row r="40" customFormat="false" ht="12.75" hidden="false" customHeight="false" outlineLevel="0" collapsed="false">
      <c r="A40" s="554"/>
      <c r="B40" s="554"/>
      <c r="C40" s="554"/>
      <c r="D40" s="554"/>
      <c r="E40" s="554"/>
      <c r="F40" s="554"/>
      <c r="G40" s="554"/>
    </row>
    <row r="41" customFormat="false" ht="12.75" hidden="false" customHeight="false" outlineLevel="0" collapsed="false">
      <c r="A41" s="554"/>
      <c r="B41" s="554"/>
      <c r="C41" s="554"/>
      <c r="D41" s="554"/>
      <c r="E41" s="554"/>
      <c r="F41" s="554"/>
      <c r="G41" s="554"/>
    </row>
    <row r="42" customFormat="false" ht="12.75" hidden="false" customHeight="false" outlineLevel="0" collapsed="false">
      <c r="A42" s="554"/>
      <c r="B42" s="554"/>
      <c r="C42" s="554"/>
      <c r="D42" s="554"/>
      <c r="E42" s="554"/>
      <c r="F42" s="554"/>
      <c r="G42" s="554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555" t="s">
        <v>494</v>
      </c>
      <c r="B1" s="555"/>
      <c r="C1" s="555"/>
      <c r="D1" s="555"/>
      <c r="E1" s="555"/>
      <c r="F1" s="555"/>
      <c r="G1" s="555"/>
      <c r="H1" s="555"/>
      <c r="I1" s="555"/>
      <c r="J1" s="555"/>
    </row>
    <row r="2" customFormat="false" ht="26.25" hidden="false" customHeight="true" outlineLevel="0" collapsed="false">
      <c r="A2" s="555"/>
      <c r="B2" s="555"/>
      <c r="C2" s="555"/>
      <c r="D2" s="555"/>
      <c r="E2" s="555"/>
      <c r="F2" s="555"/>
      <c r="G2" s="555"/>
      <c r="H2" s="555"/>
      <c r="I2" s="555"/>
      <c r="J2" s="555"/>
    </row>
    <row r="3" customFormat="false" ht="26.25" hidden="false" customHeight="true" outlineLevel="0" collapsed="false">
      <c r="A3" s="556"/>
      <c r="B3" s="556"/>
      <c r="C3" s="556"/>
      <c r="D3" s="556"/>
      <c r="E3" s="556"/>
      <c r="F3" s="556"/>
      <c r="G3" s="556"/>
      <c r="H3" s="556"/>
      <c r="I3" s="556"/>
      <c r="J3" s="556"/>
    </row>
    <row r="4" customFormat="false" ht="26.25" hidden="false" customHeight="true" outlineLevel="0" collapsed="false">
      <c r="A4" s="557" t="s">
        <v>495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63.75" hidden="false" customHeight="true" outlineLevel="0" collapsed="false">
      <c r="A5" s="558" t="s">
        <v>385</v>
      </c>
      <c r="B5" s="558" t="s">
        <v>386</v>
      </c>
      <c r="C5" s="558" t="s">
        <v>387</v>
      </c>
      <c r="D5" s="559" t="s">
        <v>496</v>
      </c>
      <c r="E5" s="560" t="s">
        <v>497</v>
      </c>
      <c r="F5" s="561" t="s">
        <v>498</v>
      </c>
      <c r="G5" s="562" t="s">
        <v>499</v>
      </c>
      <c r="H5" s="562" t="s">
        <v>500</v>
      </c>
      <c r="I5" s="561" t="s">
        <v>498</v>
      </c>
      <c r="J5" s="563" t="s">
        <v>501</v>
      </c>
    </row>
    <row r="6" customFormat="false" ht="13.5" hidden="false" customHeight="false" outlineLevel="0" collapsed="false">
      <c r="A6" s="558"/>
      <c r="B6" s="558"/>
      <c r="C6" s="558"/>
      <c r="D6" s="564" t="s">
        <v>502</v>
      </c>
      <c r="E6" s="565" t="s">
        <v>502</v>
      </c>
      <c r="F6" s="561"/>
      <c r="G6" s="566" t="n">
        <v>43500</v>
      </c>
      <c r="H6" s="566" t="n">
        <v>43500</v>
      </c>
      <c r="I6" s="561"/>
      <c r="J6" s="563"/>
    </row>
    <row r="7" customFormat="false" ht="13.5" hidden="false" customHeight="false" outlineLevel="0" collapsed="false">
      <c r="A7" s="567" t="n">
        <v>1</v>
      </c>
      <c r="B7" s="568" t="s">
        <v>412</v>
      </c>
      <c r="C7" s="445" t="s">
        <v>412</v>
      </c>
      <c r="D7" s="569" t="n">
        <v>18995000</v>
      </c>
      <c r="E7" s="437" t="n">
        <v>18560000</v>
      </c>
      <c r="F7" s="570" t="n">
        <f aca="false">D7-E7</f>
        <v>435000</v>
      </c>
      <c r="G7" s="571" t="n">
        <v>5698500</v>
      </c>
      <c r="H7" s="572" t="n">
        <v>5568000</v>
      </c>
      <c r="I7" s="570" t="n">
        <f aca="false">G7-H7</f>
        <v>130500</v>
      </c>
      <c r="J7" s="573" t="n">
        <f aca="false">SUM(F7,I7)</f>
        <v>565500</v>
      </c>
    </row>
    <row r="8" customFormat="false" ht="12.75" hidden="false" customHeight="false" outlineLevel="0" collapsed="false">
      <c r="A8" s="567"/>
      <c r="B8" s="568"/>
      <c r="C8" s="445" t="s">
        <v>413</v>
      </c>
      <c r="D8" s="574" t="n">
        <v>2320000</v>
      </c>
      <c r="E8" s="451" t="n">
        <v>2175000</v>
      </c>
      <c r="F8" s="570" t="n">
        <f aca="false">D8-E8</f>
        <v>145000</v>
      </c>
      <c r="G8" s="571" t="n">
        <v>696000</v>
      </c>
      <c r="H8" s="572" t="n">
        <v>652500</v>
      </c>
      <c r="I8" s="570" t="n">
        <f aca="false">G8-H8</f>
        <v>43500</v>
      </c>
      <c r="J8" s="573" t="n">
        <f aca="false">SUM(F8,I8)</f>
        <v>188500</v>
      </c>
    </row>
    <row r="9" customFormat="false" ht="12.75" hidden="false" customHeight="false" outlineLevel="0" collapsed="false">
      <c r="A9" s="456" t="n">
        <v>2</v>
      </c>
      <c r="B9" s="457" t="s">
        <v>415</v>
      </c>
      <c r="C9" s="445" t="s">
        <v>415</v>
      </c>
      <c r="D9" s="574" t="n">
        <v>2465000</v>
      </c>
      <c r="E9" s="451" t="n">
        <v>2320000</v>
      </c>
      <c r="F9" s="570" t="n">
        <f aca="false">D9-E9</f>
        <v>145000</v>
      </c>
      <c r="G9" s="571" t="n">
        <v>739500</v>
      </c>
      <c r="H9" s="572" t="n">
        <v>696000</v>
      </c>
      <c r="I9" s="570" t="n">
        <f aca="false">G9-H9</f>
        <v>43500</v>
      </c>
      <c r="J9" s="573" t="n">
        <f aca="false">SUM(F9,I9)</f>
        <v>188500</v>
      </c>
    </row>
    <row r="10" customFormat="false" ht="13.5" hidden="false" customHeight="true" outlineLevel="0" collapsed="false">
      <c r="A10" s="456"/>
      <c r="B10" s="457"/>
      <c r="C10" s="445" t="s">
        <v>414</v>
      </c>
      <c r="D10" s="574" t="n">
        <v>2900000</v>
      </c>
      <c r="E10" s="451" t="n">
        <v>2900000</v>
      </c>
      <c r="F10" s="570" t="n">
        <f aca="false">D10-E10</f>
        <v>0</v>
      </c>
      <c r="G10" s="571" t="n">
        <v>870000</v>
      </c>
      <c r="H10" s="572" t="n">
        <v>870000</v>
      </c>
      <c r="I10" s="570" t="n">
        <f aca="false">G10-H10</f>
        <v>0</v>
      </c>
      <c r="J10" s="573" t="n">
        <f aca="false">SUM(F10,I10)</f>
        <v>0</v>
      </c>
    </row>
    <row r="11" customFormat="false" ht="12.75" hidden="false" customHeight="false" outlineLevel="0" collapsed="false">
      <c r="A11" s="456"/>
      <c r="B11" s="457"/>
      <c r="C11" s="445" t="s">
        <v>416</v>
      </c>
      <c r="D11" s="574" t="n">
        <v>1160000</v>
      </c>
      <c r="E11" s="451" t="n">
        <v>1160000</v>
      </c>
      <c r="F11" s="570" t="n">
        <f aca="false">D11-E11</f>
        <v>0</v>
      </c>
      <c r="G11" s="571" t="n">
        <v>348000</v>
      </c>
      <c r="H11" s="572" t="n">
        <v>348000</v>
      </c>
      <c r="I11" s="570" t="n">
        <f aca="false">G11-H11</f>
        <v>0</v>
      </c>
      <c r="J11" s="573" t="n">
        <f aca="false">SUM(F11,I11)</f>
        <v>0</v>
      </c>
    </row>
    <row r="12" customFormat="false" ht="12.75" hidden="false" customHeight="false" outlineLevel="0" collapsed="false">
      <c r="A12" s="456"/>
      <c r="B12" s="457"/>
      <c r="C12" s="445" t="s">
        <v>417</v>
      </c>
      <c r="D12" s="574" t="n">
        <v>1595000</v>
      </c>
      <c r="E12" s="451" t="n">
        <v>1450000</v>
      </c>
      <c r="F12" s="570" t="n">
        <f aca="false">D12-E12</f>
        <v>145000</v>
      </c>
      <c r="G12" s="571" t="n">
        <v>478500</v>
      </c>
      <c r="H12" s="572" t="n">
        <v>435000</v>
      </c>
      <c r="I12" s="570" t="n">
        <f aca="false">G12-H12</f>
        <v>43500</v>
      </c>
      <c r="J12" s="573" t="n">
        <f aca="false">SUM(F12,I12)</f>
        <v>188500</v>
      </c>
    </row>
    <row r="13" customFormat="false" ht="12.75" hidden="false" customHeight="false" outlineLevel="0" collapsed="false">
      <c r="A13" s="456"/>
      <c r="B13" s="457"/>
      <c r="C13" s="445" t="s">
        <v>418</v>
      </c>
      <c r="D13" s="574" t="n">
        <v>2030000</v>
      </c>
      <c r="E13" s="451" t="n">
        <v>1885000</v>
      </c>
      <c r="F13" s="570" t="n">
        <f aca="false">D13-E13</f>
        <v>145000</v>
      </c>
      <c r="G13" s="571" t="n">
        <v>609000</v>
      </c>
      <c r="H13" s="572" t="n">
        <v>565500</v>
      </c>
      <c r="I13" s="570" t="n">
        <f aca="false">G13-H13</f>
        <v>43500</v>
      </c>
      <c r="J13" s="573" t="n">
        <f aca="false">SUM(F13,I13)</f>
        <v>188500</v>
      </c>
    </row>
    <row r="14" customFormat="false" ht="12.75" hidden="false" customHeight="false" outlineLevel="0" collapsed="false">
      <c r="A14" s="456"/>
      <c r="B14" s="457"/>
      <c r="C14" s="445" t="s">
        <v>419</v>
      </c>
      <c r="D14" s="574" t="n">
        <v>1160000</v>
      </c>
      <c r="E14" s="451" t="n">
        <v>1015000</v>
      </c>
      <c r="F14" s="570" t="n">
        <f aca="false">D14-E14</f>
        <v>145000</v>
      </c>
      <c r="G14" s="571" t="n">
        <v>348000</v>
      </c>
      <c r="H14" s="572" t="n">
        <v>304500</v>
      </c>
      <c r="I14" s="570" t="n">
        <f aca="false">G14-H14</f>
        <v>43500</v>
      </c>
      <c r="J14" s="573" t="n">
        <f aca="false">SUM(F14,I14)</f>
        <v>188500</v>
      </c>
    </row>
    <row r="15" customFormat="false" ht="12.75" hidden="false" customHeight="false" outlineLevel="0" collapsed="false">
      <c r="A15" s="458" t="n">
        <v>3</v>
      </c>
      <c r="B15" s="457" t="s">
        <v>420</v>
      </c>
      <c r="C15" s="445" t="s">
        <v>420</v>
      </c>
      <c r="D15" s="574" t="n">
        <v>2320000</v>
      </c>
      <c r="E15" s="451" t="n">
        <v>2030000</v>
      </c>
      <c r="F15" s="570" t="n">
        <f aca="false">D15-E15</f>
        <v>290000</v>
      </c>
      <c r="G15" s="571" t="n">
        <v>696000</v>
      </c>
      <c r="H15" s="572" t="n">
        <v>609000</v>
      </c>
      <c r="I15" s="570" t="n">
        <f aca="false">G15-H15</f>
        <v>87000</v>
      </c>
      <c r="J15" s="573" t="n">
        <f aca="false">SUM(F15,I15)</f>
        <v>377000</v>
      </c>
    </row>
    <row r="16" customFormat="false" ht="12.75" hidden="false" customHeight="false" outlineLevel="0" collapsed="false">
      <c r="A16" s="458"/>
      <c r="B16" s="457"/>
      <c r="C16" s="430" t="s">
        <v>421</v>
      </c>
      <c r="D16" s="569"/>
      <c r="E16" s="437"/>
      <c r="F16" s="570" t="n">
        <f aca="false">D16-E16</f>
        <v>0</v>
      </c>
      <c r="G16" s="571"/>
      <c r="H16" s="572"/>
      <c r="I16" s="570" t="n">
        <f aca="false">G16-H16</f>
        <v>0</v>
      </c>
      <c r="J16" s="573" t="n">
        <f aca="false">SUM(F16,I16)</f>
        <v>0</v>
      </c>
    </row>
    <row r="17" customFormat="false" ht="12.75" hidden="false" customHeight="false" outlineLevel="0" collapsed="false">
      <c r="A17" s="458"/>
      <c r="B17" s="457"/>
      <c r="C17" s="430" t="s">
        <v>422</v>
      </c>
      <c r="D17" s="569" t="n">
        <v>2175000</v>
      </c>
      <c r="E17" s="437" t="n">
        <v>2175000</v>
      </c>
      <c r="F17" s="570" t="n">
        <f aca="false">D17-E17</f>
        <v>0</v>
      </c>
      <c r="G17" s="571" t="n">
        <v>652500</v>
      </c>
      <c r="H17" s="572" t="n">
        <v>652500</v>
      </c>
      <c r="I17" s="570" t="n">
        <f aca="false">G17-H17</f>
        <v>0</v>
      </c>
      <c r="J17" s="573" t="n">
        <f aca="false">SUM(F17,I17)</f>
        <v>0</v>
      </c>
    </row>
    <row r="18" customFormat="false" ht="12.75" hidden="false" customHeight="false" outlineLevel="0" collapsed="false">
      <c r="A18" s="458"/>
      <c r="B18" s="457"/>
      <c r="C18" s="430" t="s">
        <v>423</v>
      </c>
      <c r="D18" s="569"/>
      <c r="E18" s="437"/>
      <c r="F18" s="570" t="n">
        <f aca="false">D18-E18</f>
        <v>0</v>
      </c>
      <c r="G18" s="571"/>
      <c r="H18" s="572"/>
      <c r="I18" s="570" t="n">
        <f aca="false">G18-H18</f>
        <v>0</v>
      </c>
      <c r="J18" s="573" t="n">
        <f aca="false">SUM(F18,I18)</f>
        <v>0</v>
      </c>
    </row>
    <row r="19" customFormat="false" ht="12.75" hidden="false" customHeight="false" outlineLevel="0" collapsed="false">
      <c r="A19" s="458"/>
      <c r="B19" s="457"/>
      <c r="C19" s="430" t="s">
        <v>424</v>
      </c>
      <c r="D19" s="569" t="n">
        <v>3770000</v>
      </c>
      <c r="E19" s="437" t="n">
        <v>3770000</v>
      </c>
      <c r="F19" s="570" t="n">
        <f aca="false">D19-E19</f>
        <v>0</v>
      </c>
      <c r="G19" s="571" t="n">
        <v>1131000</v>
      </c>
      <c r="H19" s="572" t="n">
        <v>1131000</v>
      </c>
      <c r="I19" s="570" t="n">
        <f aca="false">G19-H19</f>
        <v>0</v>
      </c>
      <c r="J19" s="573" t="n">
        <f aca="false">SUM(F19,I19)</f>
        <v>0</v>
      </c>
    </row>
    <row r="20" customFormat="false" ht="12.75" hidden="false" customHeight="false" outlineLevel="0" collapsed="false">
      <c r="A20" s="458"/>
      <c r="B20" s="457"/>
      <c r="C20" s="430" t="s">
        <v>425</v>
      </c>
      <c r="D20" s="569" t="n">
        <v>1305000</v>
      </c>
      <c r="E20" s="437" t="n">
        <v>1305000</v>
      </c>
      <c r="F20" s="570" t="n">
        <f aca="false">D20-E20</f>
        <v>0</v>
      </c>
      <c r="G20" s="571" t="n">
        <v>391500</v>
      </c>
      <c r="H20" s="572" t="n">
        <v>391500</v>
      </c>
      <c r="I20" s="570" t="n">
        <f aca="false">G20-H20</f>
        <v>0</v>
      </c>
      <c r="J20" s="573" t="n">
        <f aca="false">SUM(F20,I20)</f>
        <v>0</v>
      </c>
    </row>
    <row r="21" customFormat="false" ht="12.75" hidden="false" customHeight="false" outlineLevel="0" collapsed="false">
      <c r="A21" s="458"/>
      <c r="B21" s="457"/>
      <c r="C21" s="430" t="s">
        <v>426</v>
      </c>
      <c r="D21" s="569"/>
      <c r="E21" s="437"/>
      <c r="F21" s="570" t="n">
        <f aca="false">D21-E21</f>
        <v>0</v>
      </c>
      <c r="G21" s="571"/>
      <c r="H21" s="572"/>
      <c r="I21" s="570" t="n">
        <f aca="false">G21-H21</f>
        <v>0</v>
      </c>
      <c r="J21" s="573" t="n">
        <f aca="false">SUM(F21,I21)</f>
        <v>0</v>
      </c>
    </row>
    <row r="22" customFormat="false" ht="12.75" hidden="false" customHeight="false" outlineLevel="0" collapsed="false">
      <c r="A22" s="458"/>
      <c r="B22" s="457"/>
      <c r="C22" s="430" t="s">
        <v>427</v>
      </c>
      <c r="D22" s="569" t="n">
        <v>1015000</v>
      </c>
      <c r="E22" s="437" t="n">
        <v>870000</v>
      </c>
      <c r="F22" s="570" t="n">
        <f aca="false">D22-E22</f>
        <v>145000</v>
      </c>
      <c r="G22" s="571" t="n">
        <v>304500</v>
      </c>
      <c r="H22" s="572" t="n">
        <v>261000</v>
      </c>
      <c r="I22" s="570" t="n">
        <f aca="false">G22-H22</f>
        <v>43500</v>
      </c>
      <c r="J22" s="573" t="n">
        <f aca="false">SUM(F22,I22)</f>
        <v>188500</v>
      </c>
    </row>
    <row r="23" customFormat="false" ht="12.75" hidden="false" customHeight="false" outlineLevel="0" collapsed="false">
      <c r="A23" s="458"/>
      <c r="B23" s="457"/>
      <c r="C23" s="430" t="s">
        <v>428</v>
      </c>
      <c r="D23" s="569" t="n">
        <v>2755000</v>
      </c>
      <c r="E23" s="437" t="n">
        <v>2755000</v>
      </c>
      <c r="F23" s="570" t="n">
        <f aca="false">D23-E23</f>
        <v>0</v>
      </c>
      <c r="G23" s="571" t="n">
        <v>826500</v>
      </c>
      <c r="H23" s="572" t="n">
        <v>826500</v>
      </c>
      <c r="I23" s="570" t="n">
        <f aca="false">G23-H23</f>
        <v>0</v>
      </c>
      <c r="J23" s="573" t="n">
        <f aca="false">SUM(F23,I23)</f>
        <v>0</v>
      </c>
    </row>
    <row r="24" customFormat="false" ht="12.75" hidden="false" customHeight="false" outlineLevel="0" collapsed="false">
      <c r="A24" s="458"/>
      <c r="B24" s="457"/>
      <c r="C24" s="430" t="s">
        <v>429</v>
      </c>
      <c r="D24" s="569"/>
      <c r="E24" s="437"/>
      <c r="F24" s="570" t="n">
        <f aca="false">D24-E24</f>
        <v>0</v>
      </c>
      <c r="G24" s="571"/>
      <c r="H24" s="572"/>
      <c r="I24" s="570" t="n">
        <f aca="false">G24-H24</f>
        <v>0</v>
      </c>
      <c r="J24" s="573" t="n">
        <f aca="false">SUM(F24,I24)</f>
        <v>0</v>
      </c>
    </row>
    <row r="25" customFormat="false" ht="12.75" hidden="false" customHeight="false" outlineLevel="0" collapsed="false">
      <c r="A25" s="458" t="n">
        <v>4</v>
      </c>
      <c r="B25" s="457" t="s">
        <v>430</v>
      </c>
      <c r="C25" s="430" t="s">
        <v>430</v>
      </c>
      <c r="D25" s="569" t="n">
        <v>5510000</v>
      </c>
      <c r="E25" s="437" t="n">
        <v>5510000</v>
      </c>
      <c r="F25" s="570" t="n">
        <f aca="false">D25-E25</f>
        <v>0</v>
      </c>
      <c r="G25" s="571" t="n">
        <v>1653000</v>
      </c>
      <c r="H25" s="572" t="n">
        <v>1653000</v>
      </c>
      <c r="I25" s="570" t="n">
        <f aca="false">G25-H25</f>
        <v>0</v>
      </c>
      <c r="J25" s="573" t="n">
        <f aca="false">SUM(F25,I25)</f>
        <v>0</v>
      </c>
    </row>
    <row r="26" customFormat="false" ht="12.75" hidden="false" customHeight="false" outlineLevel="0" collapsed="false">
      <c r="A26" s="458"/>
      <c r="B26" s="457"/>
      <c r="C26" s="430" t="s">
        <v>431</v>
      </c>
      <c r="D26" s="569" t="n">
        <v>1160000</v>
      </c>
      <c r="E26" s="437" t="n">
        <v>1160000</v>
      </c>
      <c r="F26" s="570" t="n">
        <f aca="false">D26-E26</f>
        <v>0</v>
      </c>
      <c r="G26" s="571" t="n">
        <v>348000</v>
      </c>
      <c r="H26" s="572" t="n">
        <v>348000</v>
      </c>
      <c r="I26" s="570" t="n">
        <f aca="false">G26-H26</f>
        <v>0</v>
      </c>
      <c r="J26" s="573" t="n">
        <f aca="false">SUM(F26,I26)</f>
        <v>0</v>
      </c>
    </row>
    <row r="27" customFormat="false" ht="13.5" hidden="false" customHeight="false" outlineLevel="0" collapsed="false">
      <c r="A27" s="462" t="n">
        <v>5</v>
      </c>
      <c r="B27" s="463" t="s">
        <v>432</v>
      </c>
      <c r="C27" s="430" t="s">
        <v>432</v>
      </c>
      <c r="D27" s="464"/>
      <c r="E27" s="437"/>
      <c r="F27" s="570" t="n">
        <f aca="false">D27-E27</f>
        <v>0</v>
      </c>
      <c r="G27" s="571"/>
      <c r="H27" s="572"/>
      <c r="I27" s="570" t="n">
        <f aca="false">G27-H27</f>
        <v>0</v>
      </c>
      <c r="J27" s="573" t="n">
        <f aca="false">SUM(F27,I27)</f>
        <v>0</v>
      </c>
    </row>
    <row r="28" customFormat="false" ht="13.5" hidden="false" customHeight="false" outlineLevel="0" collapsed="false">
      <c r="A28" s="575" t="s">
        <v>132</v>
      </c>
      <c r="B28" s="575"/>
      <c r="C28" s="575"/>
      <c r="D28" s="576" t="n">
        <f aca="false">SUM(D7:D27)</f>
        <v>52635000</v>
      </c>
      <c r="E28" s="577" t="n">
        <f aca="false">SUM(E7:E27)</f>
        <v>51040000</v>
      </c>
      <c r="F28" s="578" t="n">
        <f aca="false">SUM(F7:F27)</f>
        <v>1595000</v>
      </c>
      <c r="G28" s="577" t="n">
        <f aca="false">SUM(G7:G27)</f>
        <v>15790500</v>
      </c>
      <c r="H28" s="577" t="n">
        <f aca="false">SUM(H7:H27)</f>
        <v>15312000</v>
      </c>
      <c r="I28" s="578" t="n">
        <f aca="false">SUM(I7:I27)</f>
        <v>478500</v>
      </c>
      <c r="J28" s="579" t="n">
        <f aca="false">SUM(J7:J27)</f>
        <v>2073500</v>
      </c>
    </row>
    <row r="29" customFormat="false" ht="12.75" hidden="false" customHeight="false" outlineLevel="0" collapsed="false">
      <c r="A29" s="580"/>
    </row>
    <row r="30" customFormat="false" ht="20.25" hidden="false" customHeight="true" outlineLevel="0" collapsed="false">
      <c r="A30" s="557" t="s">
        <v>503</v>
      </c>
      <c r="B30" s="557"/>
      <c r="C30" s="557"/>
      <c r="D30" s="557"/>
      <c r="E30" s="557"/>
      <c r="F30" s="557"/>
      <c r="G30" s="557"/>
      <c r="H30" s="557"/>
      <c r="I30" s="557"/>
      <c r="J30" s="487"/>
    </row>
    <row r="31" customFormat="false" ht="90" hidden="false" customHeight="true" outlineLevel="0" collapsed="false">
      <c r="A31" s="476" t="s">
        <v>385</v>
      </c>
      <c r="B31" s="476" t="s">
        <v>174</v>
      </c>
      <c r="C31" s="581" t="s">
        <v>504</v>
      </c>
      <c r="D31" s="581"/>
      <c r="E31" s="581"/>
      <c r="F31" s="582" t="s">
        <v>505</v>
      </c>
      <c r="G31" s="583" t="s">
        <v>506</v>
      </c>
      <c r="H31" s="584" t="s">
        <v>507</v>
      </c>
      <c r="I31" s="585" t="s">
        <v>437</v>
      </c>
      <c r="J31" s="586"/>
    </row>
    <row r="32" customFormat="false" ht="13.5" hidden="false" customHeight="false" outlineLevel="0" collapsed="false">
      <c r="A32" s="476"/>
      <c r="B32" s="476"/>
      <c r="C32" s="587" t="s">
        <v>508</v>
      </c>
      <c r="D32" s="587" t="s">
        <v>509</v>
      </c>
      <c r="E32" s="587" t="s">
        <v>510</v>
      </c>
      <c r="F32" s="478" t="s">
        <v>511</v>
      </c>
      <c r="G32" s="588" t="s">
        <v>512</v>
      </c>
      <c r="H32" s="589" t="s">
        <v>513</v>
      </c>
      <c r="I32" s="585"/>
      <c r="J32" s="586"/>
    </row>
    <row r="33" customFormat="false" ht="13.5" hidden="false" customHeight="false" outlineLevel="0" collapsed="false">
      <c r="A33" s="476"/>
      <c r="B33" s="476"/>
      <c r="C33" s="481" t="s">
        <v>514</v>
      </c>
      <c r="D33" s="481" t="s">
        <v>515</v>
      </c>
      <c r="E33" s="590" t="s">
        <v>516</v>
      </c>
      <c r="F33" s="591" t="s">
        <v>442</v>
      </c>
      <c r="G33" s="591"/>
      <c r="H33" s="592"/>
      <c r="I33" s="585"/>
      <c r="J33" s="586"/>
    </row>
    <row r="34" customFormat="false" ht="13.5" hidden="false" customHeight="false" outlineLevel="0" collapsed="false">
      <c r="A34" s="593" t="s">
        <v>517</v>
      </c>
      <c r="B34" s="477" t="s">
        <v>391</v>
      </c>
      <c r="C34" s="483" t="n">
        <v>21740400</v>
      </c>
      <c r="D34" s="594" t="n">
        <v>2594025</v>
      </c>
      <c r="E34" s="484" t="n">
        <v>0</v>
      </c>
      <c r="F34" s="594" t="n">
        <v>3652416</v>
      </c>
      <c r="G34" s="484" t="n">
        <v>5572933</v>
      </c>
      <c r="H34" s="594" t="n">
        <v>0</v>
      </c>
      <c r="I34" s="595" t="n">
        <f aca="false">SUM(C34:H34)</f>
        <v>33559774</v>
      </c>
      <c r="J34" s="596"/>
    </row>
    <row r="35" customFormat="false" ht="13.5" hidden="false" customHeight="false" outlineLevel="0" collapsed="false">
      <c r="A35" s="593" t="s">
        <v>518</v>
      </c>
      <c r="B35" s="477" t="s">
        <v>391</v>
      </c>
      <c r="C35" s="483" t="n">
        <v>21740400</v>
      </c>
      <c r="D35" s="484" t="n">
        <v>1556415</v>
      </c>
      <c r="E35" s="484" t="n">
        <v>0</v>
      </c>
      <c r="F35" s="483" t="n">
        <v>3534596</v>
      </c>
      <c r="G35" s="484" t="n">
        <v>5572933</v>
      </c>
      <c r="H35" s="597" t="n">
        <v>72291</v>
      </c>
      <c r="I35" s="595" t="n">
        <f aca="false">SUM(C35:H35)</f>
        <v>32476635</v>
      </c>
      <c r="J35" s="596"/>
    </row>
    <row r="36" customFormat="false" ht="13.5" hidden="false" customHeight="false" outlineLevel="0" collapsed="false">
      <c r="A36" s="593" t="s">
        <v>498</v>
      </c>
      <c r="B36" s="477" t="s">
        <v>391</v>
      </c>
      <c r="C36" s="594" t="n">
        <f aca="false">C34-C35</f>
        <v>0</v>
      </c>
      <c r="D36" s="594" t="n">
        <f aca="false">D34-D35</f>
        <v>1037610</v>
      </c>
      <c r="E36" s="598" t="n">
        <f aca="false">E34-E35</f>
        <v>0</v>
      </c>
      <c r="F36" s="594" t="n">
        <f aca="false">F34-F35</f>
        <v>117820</v>
      </c>
      <c r="G36" s="598" t="n">
        <f aca="false">G34-G35</f>
        <v>0</v>
      </c>
      <c r="H36" s="599" t="n">
        <f aca="false">H34-H35</f>
        <v>-72291</v>
      </c>
      <c r="I36" s="594" t="n">
        <f aca="false">I34-I35</f>
        <v>1083139</v>
      </c>
      <c r="J36" s="600"/>
    </row>
    <row r="37" customFormat="false" ht="12.75" hidden="false" customHeight="false" outlineLevel="0" collapsed="false">
      <c r="J37" s="487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64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10" width="14.84"/>
    <col collapsed="false" customWidth="true" hidden="true" outlineLevel="0" max="13" min="13" style="2" width="10.56"/>
    <col collapsed="false" customWidth="true" hidden="true" outlineLevel="0" max="14" min="14" style="10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601" t="s">
        <v>519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N1" s="2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N2" s="2"/>
    </row>
    <row r="3" customFormat="false" ht="15.75" hidden="false" customHeight="true" outlineLevel="0" collapsed="false">
      <c r="A3" s="602" t="s">
        <v>3</v>
      </c>
      <c r="B3" s="602"/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  <c r="N3" s="2"/>
    </row>
    <row r="4" customFormat="false" ht="33" hidden="false" customHeight="true" outlineLevel="0" collapsed="false">
      <c r="A4" s="603" t="s">
        <v>387</v>
      </c>
      <c r="B4" s="272" t="s">
        <v>520</v>
      </c>
      <c r="C4" s="270" t="s">
        <v>521</v>
      </c>
      <c r="D4" s="270"/>
      <c r="E4" s="270"/>
      <c r="F4" s="270"/>
      <c r="G4" s="270"/>
      <c r="H4" s="270"/>
      <c r="I4" s="270"/>
      <c r="J4" s="270" t="s">
        <v>522</v>
      </c>
      <c r="K4" s="270" t="s">
        <v>523</v>
      </c>
      <c r="L4" s="270" t="s">
        <v>524</v>
      </c>
      <c r="N4" s="604" t="s">
        <v>525</v>
      </c>
    </row>
    <row r="5" customFormat="false" ht="40.5" hidden="false" customHeight="true" outlineLevel="0" collapsed="false">
      <c r="A5" s="603"/>
      <c r="B5" s="272"/>
      <c r="C5" s="270" t="s">
        <v>526</v>
      </c>
      <c r="D5" s="270" t="s">
        <v>139</v>
      </c>
      <c r="E5" s="270" t="s">
        <v>527</v>
      </c>
      <c r="F5" s="270" t="s">
        <v>528</v>
      </c>
      <c r="G5" s="270"/>
      <c r="H5" s="270"/>
      <c r="I5" s="270" t="s">
        <v>132</v>
      </c>
      <c r="J5" s="270"/>
      <c r="K5" s="270"/>
      <c r="L5" s="270"/>
      <c r="N5" s="605"/>
    </row>
    <row r="6" s="607" customFormat="true" ht="41.25" hidden="false" customHeight="true" outlineLevel="0" collapsed="false">
      <c r="A6" s="603"/>
      <c r="B6" s="272"/>
      <c r="C6" s="270"/>
      <c r="D6" s="270"/>
      <c r="E6" s="270"/>
      <c r="F6" s="606" t="s">
        <v>529</v>
      </c>
      <c r="G6" s="270" t="s">
        <v>530</v>
      </c>
      <c r="H6" s="270" t="s">
        <v>531</v>
      </c>
      <c r="I6" s="270"/>
      <c r="J6" s="270" t="s">
        <v>189</v>
      </c>
      <c r="K6" s="270"/>
      <c r="L6" s="270"/>
      <c r="N6" s="608"/>
    </row>
    <row r="7" customFormat="false" ht="21" hidden="false" customHeight="true" outlineLevel="0" collapsed="false">
      <c r="A7" s="609" t="s">
        <v>412</v>
      </c>
      <c r="B7" s="610" t="n">
        <v>24886</v>
      </c>
      <c r="C7" s="611" t="n">
        <f aca="false">ROUND($C$34/$B$34*B7,0)</f>
        <v>4517480</v>
      </c>
      <c r="D7" s="611" t="n">
        <f aca="false">ROUND($D$34/$B$34*B7,0)</f>
        <v>2410588</v>
      </c>
      <c r="E7" s="611" t="n">
        <f aca="false">ROUND($E$34/$B$34*B7,0)</f>
        <v>31635</v>
      </c>
      <c r="F7" s="611" t="n">
        <f aca="false">ROUND($F$34/$B$34*B7,0)</f>
        <v>2676322</v>
      </c>
      <c r="G7" s="611" t="n">
        <f aca="false">ROUND($G$34/$B$34*B7,0)</f>
        <v>1518481</v>
      </c>
      <c r="H7" s="611" t="n">
        <f aca="false">ROUND($H$34/$B$34*B7,0)</f>
        <v>1288494</v>
      </c>
      <c r="I7" s="611" t="n">
        <f aca="false">SUM(C7:H7)</f>
        <v>12443000</v>
      </c>
      <c r="J7" s="611" t="n">
        <v>4094244</v>
      </c>
      <c r="K7" s="611" t="n">
        <f aca="false">ROUND(562.4673774*B7,0)</f>
        <v>13997563</v>
      </c>
      <c r="L7" s="612" t="n">
        <f aca="false">SUM(I7,J7,K7)</f>
        <v>30534807</v>
      </c>
      <c r="M7" s="613" t="e">
        <f aca="false">#REF!/#REF!</f>
        <v>#REF!</v>
      </c>
      <c r="N7" s="614" t="n">
        <v>146334469</v>
      </c>
    </row>
    <row r="8" customFormat="false" ht="21" hidden="false" customHeight="true" outlineLevel="0" collapsed="false">
      <c r="A8" s="609" t="s">
        <v>413</v>
      </c>
      <c r="B8" s="610" t="n">
        <v>777</v>
      </c>
      <c r="C8" s="611" t="n">
        <f aca="false">ROUND($C$34/$B$34*B8,0)</f>
        <v>141046</v>
      </c>
      <c r="D8" s="611" t="n">
        <f aca="false">ROUND($D$34/$B$34*B8,0)</f>
        <v>75264</v>
      </c>
      <c r="E8" s="611" t="n">
        <f aca="false">ROUND($E$34/$B$34*B8,0)</f>
        <v>988</v>
      </c>
      <c r="F8" s="611" t="n">
        <f aca="false">ROUND($F$34/$B$34*B8,0)</f>
        <v>83561</v>
      </c>
      <c r="G8" s="611" t="n">
        <f aca="false">ROUND($G$34/$B$34*B8,0)</f>
        <v>47411</v>
      </c>
      <c r="H8" s="611" t="n">
        <f aca="false">ROUND($H$34/$B$34*B8,0)</f>
        <v>40230</v>
      </c>
      <c r="I8" s="611" t="n">
        <f aca="false">SUM(C8:H8)</f>
        <v>388500</v>
      </c>
      <c r="J8" s="611" t="n">
        <v>127832</v>
      </c>
      <c r="K8" s="611" t="n">
        <f aca="false">ROUND(562.4673774*B8,0)</f>
        <v>437037</v>
      </c>
      <c r="L8" s="612" t="n">
        <f aca="false">SUM(I8,J8,K8)</f>
        <v>953369</v>
      </c>
      <c r="M8" s="613" t="e">
        <f aca="false">#REF!/#REF!</f>
        <v>#REF!</v>
      </c>
      <c r="N8" s="615" t="n">
        <v>3401139</v>
      </c>
    </row>
    <row r="9" s="544" customFormat="true" ht="21" hidden="false" customHeight="true" outlineLevel="0" collapsed="false">
      <c r="A9" s="616" t="s">
        <v>532</v>
      </c>
      <c r="B9" s="616"/>
      <c r="C9" s="617" t="n">
        <f aca="false">SUM(C7:C8)</f>
        <v>4658526</v>
      </c>
      <c r="D9" s="617" t="n">
        <f aca="false">SUM(D7:D8)</f>
        <v>2485852</v>
      </c>
      <c r="E9" s="617" t="n">
        <f aca="false">SUM(E7:E8)</f>
        <v>32623</v>
      </c>
      <c r="F9" s="617" t="n">
        <f aca="false">SUM(F7:F8)</f>
        <v>2759883</v>
      </c>
      <c r="G9" s="617" t="n">
        <f aca="false">SUM(G7:G8)</f>
        <v>1565892</v>
      </c>
      <c r="H9" s="617" t="n">
        <f aca="false">SUM(H7:H8)</f>
        <v>1328724</v>
      </c>
      <c r="I9" s="617" t="n">
        <f aca="false">SUM(C9:H9)</f>
        <v>12831500</v>
      </c>
      <c r="J9" s="617" t="n">
        <f aca="false">SUM(J7:J8)</f>
        <v>4222076</v>
      </c>
      <c r="K9" s="617" t="n">
        <f aca="false">SUM(K7:K8)</f>
        <v>14434600</v>
      </c>
      <c r="L9" s="617" t="n">
        <f aca="false">SUM(L7:L8)</f>
        <v>31488176</v>
      </c>
      <c r="M9" s="618"/>
      <c r="N9" s="619"/>
    </row>
    <row r="10" customFormat="false" ht="21" hidden="false" customHeight="true" outlineLevel="0" collapsed="false">
      <c r="A10" s="609" t="s">
        <v>415</v>
      </c>
      <c r="B10" s="610" t="n">
        <v>1025</v>
      </c>
      <c r="C10" s="611" t="n">
        <f aca="false">ROUND($C$34/$B$34*B10,0)</f>
        <v>186065</v>
      </c>
      <c r="D10" s="611" t="n">
        <f aca="false">ROUND($D$34/$B$34*B10,0)</f>
        <v>99287</v>
      </c>
      <c r="E10" s="611" t="n">
        <f aca="false">ROUND($E$34/$B$34*B10,0)</f>
        <v>1303</v>
      </c>
      <c r="F10" s="611" t="n">
        <f aca="false">ROUND($F$34/$B$34*B10,0)</f>
        <v>110232</v>
      </c>
      <c r="G10" s="611" t="n">
        <f aca="false">ROUND($G$34/$B$34*B10,0)</f>
        <v>62543</v>
      </c>
      <c r="H10" s="611" t="n">
        <f aca="false">ROUND($H$34/$B$34*B10,0)</f>
        <v>53070</v>
      </c>
      <c r="I10" s="611" t="n">
        <f aca="false">SUM(C10:H10)</f>
        <v>512500</v>
      </c>
      <c r="J10" s="611" t="n">
        <v>168633</v>
      </c>
      <c r="K10" s="611" t="n">
        <f aca="false">ROUND(562.4673774*B10,0)</f>
        <v>576529</v>
      </c>
      <c r="L10" s="612" t="n">
        <f aca="false">SUM(I10,J10,K10)</f>
        <v>1257662</v>
      </c>
      <c r="M10" s="613" t="e">
        <f aca="false">#REF!/#REF!</f>
        <v>#REF!</v>
      </c>
      <c r="N10" s="614" t="n">
        <v>1552869</v>
      </c>
    </row>
    <row r="11" customFormat="false" ht="21" hidden="false" customHeight="true" outlineLevel="0" collapsed="false">
      <c r="A11" s="609" t="s">
        <v>417</v>
      </c>
      <c r="B11" s="610" t="n">
        <v>419</v>
      </c>
      <c r="C11" s="611" t="n">
        <f aca="false">ROUND($C$34/$B$34*B11,0)</f>
        <v>76060</v>
      </c>
      <c r="D11" s="611" t="n">
        <f aca="false">ROUND($D$34/$B$34*B11,0)</f>
        <v>40587</v>
      </c>
      <c r="E11" s="611" t="n">
        <f aca="false">ROUND($E$34/$B$34*B11,0)</f>
        <v>533</v>
      </c>
      <c r="F11" s="611" t="n">
        <f aca="false">ROUND($F$34/$B$34*B11,0)</f>
        <v>45061</v>
      </c>
      <c r="G11" s="611" t="n">
        <f aca="false">ROUND($G$34/$B$34*B11,0)</f>
        <v>25566</v>
      </c>
      <c r="H11" s="611" t="n">
        <f aca="false">ROUND($H$34/$B$34*B11,0)-1</f>
        <v>21693</v>
      </c>
      <c r="I11" s="611" t="n">
        <f aca="false">SUM(C11:H11)</f>
        <v>209500</v>
      </c>
      <c r="J11" s="611" t="n">
        <v>68934</v>
      </c>
      <c r="K11" s="611" t="n">
        <f aca="false">ROUND(562.4673774*B11,0)</f>
        <v>235674</v>
      </c>
      <c r="L11" s="612" t="n">
        <f aca="false">SUM(I11,J11,K11)</f>
        <v>514108</v>
      </c>
      <c r="M11" s="613" t="e">
        <f aca="false">#REF!/#REF!</f>
        <v>#REF!</v>
      </c>
      <c r="N11" s="620" t="n">
        <v>1586360</v>
      </c>
    </row>
    <row r="12" customFormat="false" ht="21" hidden="false" customHeight="true" outlineLevel="0" collapsed="false">
      <c r="A12" s="609" t="s">
        <v>418</v>
      </c>
      <c r="B12" s="610" t="n">
        <v>413</v>
      </c>
      <c r="C12" s="611" t="n">
        <f aca="false">ROUND($C$34/$B$34*B12,0)-1</f>
        <v>74970</v>
      </c>
      <c r="D12" s="611" t="n">
        <f aca="false">ROUND($D$34/$B$34*B12,0)</f>
        <v>40005</v>
      </c>
      <c r="E12" s="611" t="n">
        <f aca="false">ROUND($E$34/$B$34*B12,0)+1</f>
        <v>526</v>
      </c>
      <c r="F12" s="611" t="n">
        <f aca="false">ROUND($F$34/$B$34*B12,0)+1</f>
        <v>44416</v>
      </c>
      <c r="G12" s="611" t="n">
        <f aca="false">ROUND($G$34/$B$34*B12,0)</f>
        <v>25200</v>
      </c>
      <c r="H12" s="611" t="n">
        <f aca="false">ROUND($H$34/$B$34*B12,0)</f>
        <v>21383</v>
      </c>
      <c r="I12" s="611" t="n">
        <f aca="false">SUM(C12:H12)</f>
        <v>206500</v>
      </c>
      <c r="J12" s="611" t="n">
        <v>67947</v>
      </c>
      <c r="K12" s="611" t="n">
        <f aca="false">ROUND(562.4673774*B12,0)</f>
        <v>232299</v>
      </c>
      <c r="L12" s="612" t="n">
        <f aca="false">SUM(I12,J12,K12)</f>
        <v>506746</v>
      </c>
      <c r="M12" s="613" t="e">
        <f aca="false">#REF!/#REF!</f>
        <v>#REF!</v>
      </c>
      <c r="N12" s="620" t="n">
        <v>1284009</v>
      </c>
    </row>
    <row r="13" customFormat="false" ht="21" hidden="false" customHeight="true" outlineLevel="0" collapsed="false">
      <c r="A13" s="609" t="s">
        <v>416</v>
      </c>
      <c r="B13" s="610" t="n">
        <v>241</v>
      </c>
      <c r="C13" s="611" t="n">
        <f aca="false">ROUND($C$34/$B$34*B13,0)</f>
        <v>43748</v>
      </c>
      <c r="D13" s="611" t="n">
        <f aca="false">ROUND($D$34/$B$34*B13,0)</f>
        <v>23345</v>
      </c>
      <c r="E13" s="611" t="n">
        <f aca="false">ROUND($E$34/$B$34*B13,0)</f>
        <v>306</v>
      </c>
      <c r="F13" s="611" t="n">
        <f aca="false">ROUND($F$34/$B$34*B13,0)</f>
        <v>25918</v>
      </c>
      <c r="G13" s="611" t="n">
        <f aca="false">ROUND($G$34/$B$34*B13,0)</f>
        <v>14705</v>
      </c>
      <c r="H13" s="611" t="n">
        <f aca="false">ROUND($H$34/$B$34*B13,0)</f>
        <v>12478</v>
      </c>
      <c r="I13" s="611" t="n">
        <f aca="false">SUM(C13:H13)</f>
        <v>120500</v>
      </c>
      <c r="J13" s="611" t="n">
        <v>39649</v>
      </c>
      <c r="K13" s="611" t="n">
        <f aca="false">ROUND(562.4673774*B13,0)</f>
        <v>135555</v>
      </c>
      <c r="L13" s="612" t="n">
        <f aca="false">SUM(I13,J13,K13)</f>
        <v>295704</v>
      </c>
      <c r="M13" s="613" t="e">
        <f aca="false">#REF!/#REF!</f>
        <v>#REF!</v>
      </c>
      <c r="N13" s="619" t="n">
        <v>1064776</v>
      </c>
    </row>
    <row r="14" customFormat="false" ht="21" hidden="false" customHeight="true" outlineLevel="0" collapsed="false">
      <c r="A14" s="609" t="s">
        <v>414</v>
      </c>
      <c r="B14" s="610" t="n">
        <v>654</v>
      </c>
      <c r="C14" s="611" t="n">
        <f aca="false">ROUND($C$34/$B$34*B14,0)</f>
        <v>118719</v>
      </c>
      <c r="D14" s="611" t="n">
        <f aca="false">ROUND($D$34/$B$34*B14,0)</f>
        <v>63350</v>
      </c>
      <c r="E14" s="611" t="n">
        <f aca="false">ROUND($E$34/$B$34*B14,0)</f>
        <v>831</v>
      </c>
      <c r="F14" s="611" t="n">
        <f aca="false">ROUND($F$34/$B$34*B14,0)</f>
        <v>70333</v>
      </c>
      <c r="G14" s="611" t="n">
        <f aca="false">ROUND($G$34/$B$34*B14,0)</f>
        <v>39905</v>
      </c>
      <c r="H14" s="611" t="n">
        <f aca="false">ROUND($H$34/$B$34*B14,0)+1</f>
        <v>33862</v>
      </c>
      <c r="I14" s="611" t="n">
        <f aca="false">SUM(C14:H14)</f>
        <v>327000</v>
      </c>
      <c r="J14" s="611" t="n">
        <v>107596</v>
      </c>
      <c r="K14" s="611" t="n">
        <f aca="false">ROUND(562.4673774*B14,0)</f>
        <v>367854</v>
      </c>
      <c r="L14" s="612" t="n">
        <f aca="false">SUM(I14,J14,K14)</f>
        <v>802450</v>
      </c>
      <c r="M14" s="613" t="e">
        <f aca="false">#REF!/#REF!</f>
        <v>#REF!</v>
      </c>
      <c r="N14" s="621" t="n">
        <v>2207402</v>
      </c>
    </row>
    <row r="15" customFormat="false" ht="21" hidden="false" customHeight="true" outlineLevel="0" collapsed="false">
      <c r="A15" s="609" t="s">
        <v>419</v>
      </c>
      <c r="B15" s="610" t="n">
        <v>302</v>
      </c>
      <c r="C15" s="611" t="n">
        <f aca="false">ROUND($C$34/$B$34*B15,0)</f>
        <v>54821</v>
      </c>
      <c r="D15" s="611" t="n">
        <f aca="false">ROUND($D$34/$B$34*B15,0)</f>
        <v>29253</v>
      </c>
      <c r="E15" s="611" t="n">
        <f aca="false">ROUND($E$34/$B$34*B15,0)</f>
        <v>384</v>
      </c>
      <c r="F15" s="611" t="n">
        <f aca="false">ROUND($F$34/$B$34*B15,0)</f>
        <v>32478</v>
      </c>
      <c r="G15" s="611" t="n">
        <f aca="false">ROUND($G$34/$B$34*B15,0)</f>
        <v>18427</v>
      </c>
      <c r="H15" s="611" t="n">
        <f aca="false">ROUND($H$34/$B$34*B15,0)+1</f>
        <v>15637</v>
      </c>
      <c r="I15" s="611" t="n">
        <f aca="false">SUM(C15:H15)</f>
        <v>151000</v>
      </c>
      <c r="J15" s="611" t="n">
        <v>49685</v>
      </c>
      <c r="K15" s="611" t="n">
        <v>0</v>
      </c>
      <c r="L15" s="612" t="n">
        <f aca="false">SUM(I15,J15,K15)</f>
        <v>200685</v>
      </c>
      <c r="M15" s="613" t="e">
        <f aca="false">#REF!/#REF!</f>
        <v>#REF!</v>
      </c>
      <c r="N15" s="615" t="n">
        <v>1087483</v>
      </c>
    </row>
    <row r="16" s="544" customFormat="true" ht="21" hidden="false" customHeight="true" outlineLevel="0" collapsed="false">
      <c r="A16" s="616" t="s">
        <v>533</v>
      </c>
      <c r="B16" s="616"/>
      <c r="C16" s="617" t="n">
        <f aca="false">SUM(C10:C15)</f>
        <v>554383</v>
      </c>
      <c r="D16" s="617" t="n">
        <f aca="false">SUM(D10:D15)</f>
        <v>295827</v>
      </c>
      <c r="E16" s="617" t="n">
        <f aca="false">SUM(E10:E15)</f>
        <v>3883</v>
      </c>
      <c r="F16" s="617" t="n">
        <f aca="false">SUM(F10:F15)</f>
        <v>328438</v>
      </c>
      <c r="G16" s="617" t="n">
        <f aca="false">SUM(G10:G15)</f>
        <v>186346</v>
      </c>
      <c r="H16" s="617" t="n">
        <f aca="false">SUM(H10:H15)</f>
        <v>158123</v>
      </c>
      <c r="I16" s="617" t="n">
        <f aca="false">SUM(C16:H16)</f>
        <v>1527000</v>
      </c>
      <c r="J16" s="617" t="n">
        <f aca="false">SUM(J10:J15)</f>
        <v>502444</v>
      </c>
      <c r="K16" s="617" t="n">
        <f aca="false">SUM(K10:K15)</f>
        <v>1547911</v>
      </c>
      <c r="L16" s="617" t="n">
        <f aca="false">SUM(L10:L15)</f>
        <v>3577355</v>
      </c>
      <c r="M16" s="618"/>
      <c r="N16" s="619"/>
    </row>
    <row r="17" customFormat="false" ht="21" hidden="false" customHeight="true" outlineLevel="0" collapsed="false">
      <c r="A17" s="609" t="s">
        <v>534</v>
      </c>
      <c r="B17" s="610" t="n">
        <v>2339</v>
      </c>
      <c r="C17" s="611" t="n">
        <f aca="false">ROUND($C$34/$B$34*B17,0)</f>
        <v>424592</v>
      </c>
      <c r="D17" s="611" t="n">
        <f aca="false">ROUND($D$34/$B$34*B17,0)</f>
        <v>226568</v>
      </c>
      <c r="E17" s="611" t="n">
        <f aca="false">ROUND($E$34/$B$34*B17,0)</f>
        <v>2973</v>
      </c>
      <c r="F17" s="611" t="n">
        <f aca="false">ROUND($F$34/$B$34*B17,0)</f>
        <v>251544</v>
      </c>
      <c r="G17" s="611" t="n">
        <f aca="false">ROUND($G$34/$B$34*B17,0)</f>
        <v>142720</v>
      </c>
      <c r="H17" s="611" t="n">
        <f aca="false">ROUND($H$34/$B$34*B17,0)-1</f>
        <v>121103</v>
      </c>
      <c r="I17" s="611" t="n">
        <f aca="false">SUM(C17:H17)</f>
        <v>1169500</v>
      </c>
      <c r="J17" s="611" t="n">
        <v>384812</v>
      </c>
      <c r="K17" s="611" t="n">
        <f aca="false">ROUND(562.4673774*B17,0)</f>
        <v>1315611</v>
      </c>
      <c r="L17" s="612" t="n">
        <f aca="false">SUM(I17,J17,K17)</f>
        <v>2869923</v>
      </c>
      <c r="M17" s="613" t="e">
        <f aca="false">#REF!/#REF!</f>
        <v>#REF!</v>
      </c>
      <c r="N17" s="614" t="n">
        <v>10262850</v>
      </c>
    </row>
    <row r="18" s="628" customFormat="true" ht="21" hidden="false" customHeight="true" outlineLevel="0" collapsed="false">
      <c r="A18" s="622" t="s">
        <v>535</v>
      </c>
      <c r="B18" s="623"/>
      <c r="C18" s="624"/>
      <c r="D18" s="624"/>
      <c r="E18" s="624"/>
      <c r="F18" s="624"/>
      <c r="G18" s="624"/>
      <c r="H18" s="624"/>
      <c r="I18" s="624" t="n">
        <v>293875</v>
      </c>
      <c r="J18" s="624" t="n">
        <v>141344</v>
      </c>
      <c r="K18" s="624" t="n">
        <v>264487</v>
      </c>
      <c r="L18" s="625" t="n">
        <f aca="false">SUM(C18:K18)</f>
        <v>699706</v>
      </c>
      <c r="M18" s="626"/>
      <c r="N18" s="627"/>
    </row>
    <row r="19" customFormat="false" ht="21" hidden="false" customHeight="true" outlineLevel="0" collapsed="false">
      <c r="A19" s="629" t="s">
        <v>536</v>
      </c>
      <c r="B19" s="630"/>
      <c r="C19" s="631" t="n">
        <f aca="false">SUM(C17:C18)</f>
        <v>424592</v>
      </c>
      <c r="D19" s="631" t="n">
        <f aca="false">SUM(D17:D18)</f>
        <v>226568</v>
      </c>
      <c r="E19" s="631" t="n">
        <f aca="false">SUM(E17:E18)</f>
        <v>2973</v>
      </c>
      <c r="F19" s="631" t="n">
        <f aca="false">SUM(F17:F18)</f>
        <v>251544</v>
      </c>
      <c r="G19" s="631" t="n">
        <f aca="false">SUM(G17:G18)</f>
        <v>142720</v>
      </c>
      <c r="H19" s="631" t="n">
        <f aca="false">SUM(H17:H18)</f>
        <v>121103</v>
      </c>
      <c r="I19" s="631" t="n">
        <f aca="false">SUM(I17:I18)</f>
        <v>1463375</v>
      </c>
      <c r="J19" s="631" t="n">
        <f aca="false">SUM(J17:J18)</f>
        <v>526156</v>
      </c>
      <c r="K19" s="631" t="n">
        <f aca="false">SUM(K17:K18)</f>
        <v>1580098</v>
      </c>
      <c r="L19" s="631" t="n">
        <f aca="false">SUM(L17:L18)</f>
        <v>3569629</v>
      </c>
      <c r="M19" s="613"/>
      <c r="N19" s="619"/>
    </row>
    <row r="20" customFormat="false" ht="21" hidden="false" customHeight="true" outlineLevel="0" collapsed="false">
      <c r="A20" s="609" t="s">
        <v>431</v>
      </c>
      <c r="B20" s="610" t="n">
        <v>148</v>
      </c>
      <c r="C20" s="611" t="n">
        <f aca="false">ROUND($C$34/$B$34*B20,0)</f>
        <v>26866</v>
      </c>
      <c r="D20" s="611" t="n">
        <f aca="false">ROUND($D$34/$B$34*B20,0)</f>
        <v>14336</v>
      </c>
      <c r="E20" s="611" t="n">
        <f aca="false">ROUND($E$34/$B$34*B20,0)</f>
        <v>188</v>
      </c>
      <c r="F20" s="611" t="n">
        <f aca="false">ROUND($F$34/$B$34*B20,0)</f>
        <v>15916</v>
      </c>
      <c r="G20" s="611" t="n">
        <f aca="false">ROUND($G$34/$B$34*B20,0)</f>
        <v>9031</v>
      </c>
      <c r="H20" s="611" t="n">
        <f aca="false">ROUND($H$34/$B$34*B20,0)</f>
        <v>7663</v>
      </c>
      <c r="I20" s="611" t="n">
        <f aca="false">SUM(C20:H20)</f>
        <v>74000</v>
      </c>
      <c r="J20" s="611" t="n">
        <v>24349</v>
      </c>
      <c r="K20" s="611" t="n">
        <f aca="false">ROUND(562.4673774*B20,0)</f>
        <v>83245</v>
      </c>
      <c r="L20" s="612" t="n">
        <f aca="false">SUM(I20,J20,K20)</f>
        <v>181594</v>
      </c>
      <c r="M20" s="613" t="e">
        <f aca="false">#REF!/#REF!</f>
        <v>#REF!</v>
      </c>
      <c r="N20" s="615" t="n">
        <v>1581746</v>
      </c>
    </row>
    <row r="21" s="544" customFormat="true" ht="21" hidden="false" customHeight="true" outlineLevel="0" collapsed="false">
      <c r="A21" s="616" t="s">
        <v>537</v>
      </c>
      <c r="B21" s="616"/>
      <c r="C21" s="617" t="n">
        <f aca="false">SUM(C19:C20)</f>
        <v>451458</v>
      </c>
      <c r="D21" s="617" t="n">
        <f aca="false">SUM(D19:D20)</f>
        <v>240904</v>
      </c>
      <c r="E21" s="617" t="n">
        <f aca="false">SUM(E19:E20)</f>
        <v>3161</v>
      </c>
      <c r="F21" s="617" t="n">
        <f aca="false">SUM(F19:F20)</f>
        <v>267460</v>
      </c>
      <c r="G21" s="617" t="n">
        <f aca="false">SUM(G19:G20)</f>
        <v>151751</v>
      </c>
      <c r="H21" s="617" t="n">
        <f aca="false">SUM(H19:H20)</f>
        <v>128766</v>
      </c>
      <c r="I21" s="617" t="n">
        <f aca="false">SUM(I19:I20)</f>
        <v>1537375</v>
      </c>
      <c r="J21" s="617" t="n">
        <f aca="false">SUM(J19:J20)</f>
        <v>550505</v>
      </c>
      <c r="K21" s="617" t="n">
        <f aca="false">SUM(K19:K20)</f>
        <v>1663343</v>
      </c>
      <c r="L21" s="617" t="n">
        <f aca="false">SUM(L19:L20)</f>
        <v>3751223</v>
      </c>
      <c r="M21" s="618"/>
      <c r="N21" s="619"/>
    </row>
    <row r="22" customFormat="false" ht="21" hidden="false" customHeight="true" outlineLevel="0" collapsed="false">
      <c r="A22" s="609" t="s">
        <v>428</v>
      </c>
      <c r="B22" s="610" t="n">
        <v>759</v>
      </c>
      <c r="C22" s="611" t="n">
        <f aca="false">ROUND($C$34/$B$34*B22,0)</f>
        <v>137779</v>
      </c>
      <c r="D22" s="611" t="n">
        <f aca="false">ROUND($D$34/$B$34*B22,0)</f>
        <v>73521</v>
      </c>
      <c r="E22" s="611" t="n">
        <f aca="false">ROUND($E$34/$B$34*B22,0)</f>
        <v>965</v>
      </c>
      <c r="F22" s="611" t="n">
        <f aca="false">ROUND($F$34/$B$34*B22,0)</f>
        <v>81625</v>
      </c>
      <c r="G22" s="611" t="n">
        <f aca="false">ROUND($G$34/$B$34*B22,0)</f>
        <v>46312</v>
      </c>
      <c r="H22" s="611" t="n">
        <f aca="false">ROUND($H$34/$B$34*B22,0)</f>
        <v>39298</v>
      </c>
      <c r="I22" s="611" t="n">
        <f aca="false">SUM(C22:H22)</f>
        <v>379500</v>
      </c>
      <c r="J22" s="611" t="n">
        <v>124871</v>
      </c>
      <c r="K22" s="611" t="n">
        <f aca="false">ROUND(562.4673774*B22,0)</f>
        <v>426913</v>
      </c>
      <c r="L22" s="612" t="n">
        <f aca="false">SUM(I22,J22,K22)</f>
        <v>931284</v>
      </c>
      <c r="M22" s="613" t="e">
        <f aca="false">#REF!/#REF!</f>
        <v>#REF!</v>
      </c>
      <c r="N22" s="614" t="n">
        <v>2145189</v>
      </c>
    </row>
    <row r="23" customFormat="false" ht="21" hidden="false" customHeight="true" outlineLevel="0" collapsed="false">
      <c r="A23" s="609" t="s">
        <v>426</v>
      </c>
      <c r="B23" s="610" t="n">
        <v>339</v>
      </c>
      <c r="C23" s="611" t="n">
        <f aca="false">ROUND($C$34/$B$34*B23,0)</f>
        <v>61538</v>
      </c>
      <c r="D23" s="611" t="n">
        <f aca="false">ROUND($D$34/$B$34*B23,0)</f>
        <v>32837</v>
      </c>
      <c r="E23" s="611" t="n">
        <f aca="false">ROUND($E$34/$B$34*B23,0)</f>
        <v>431</v>
      </c>
      <c r="F23" s="611" t="n">
        <f aca="false">ROUND($F$34/$B$34*B23,0)</f>
        <v>36457</v>
      </c>
      <c r="G23" s="611" t="n">
        <f aca="false">ROUND($G$34/$B$34*B23,0)</f>
        <v>20685</v>
      </c>
      <c r="H23" s="611" t="n">
        <f aca="false">ROUND($H$34/$B$34*B23,0)</f>
        <v>17552</v>
      </c>
      <c r="I23" s="611" t="n">
        <f aca="false">SUM(C23:H23)</f>
        <v>169500</v>
      </c>
      <c r="J23" s="611" t="n">
        <v>55772</v>
      </c>
      <c r="K23" s="611" t="n">
        <f aca="false">ROUND(562.4673774*B23,0)</f>
        <v>190676</v>
      </c>
      <c r="L23" s="612" t="n">
        <f aca="false">SUM(I23,J23,K23)</f>
        <v>415948</v>
      </c>
      <c r="M23" s="613" t="e">
        <f aca="false">#REF!/#REF!</f>
        <v>#REF!</v>
      </c>
      <c r="N23" s="620" t="n">
        <v>2163375</v>
      </c>
    </row>
    <row r="24" customFormat="false" ht="21" hidden="false" customHeight="true" outlineLevel="0" collapsed="false">
      <c r="A24" s="609" t="s">
        <v>425</v>
      </c>
      <c r="B24" s="610" t="n">
        <v>224</v>
      </c>
      <c r="C24" s="611" t="n">
        <f aca="false">ROUND($C$34/$B$34*B24,0)</f>
        <v>40662</v>
      </c>
      <c r="D24" s="611" t="n">
        <f aca="false">ROUND($D$34/$B$34*B24,0)</f>
        <v>21698</v>
      </c>
      <c r="E24" s="611" t="n">
        <f aca="false">ROUND($E$34/$B$34*B24,0)</f>
        <v>285</v>
      </c>
      <c r="F24" s="611" t="n">
        <f aca="false">ROUND($F$34/$B$34*B24,0)</f>
        <v>24090</v>
      </c>
      <c r="G24" s="611" t="n">
        <f aca="false">ROUND($G$34/$B$34*B24,0)</f>
        <v>13668</v>
      </c>
      <c r="H24" s="611" t="n">
        <f aca="false">ROUND($H$34/$B$34*B24,0)-1</f>
        <v>11597</v>
      </c>
      <c r="I24" s="611" t="n">
        <f aca="false">SUM(C24:H24)</f>
        <v>112000</v>
      </c>
      <c r="J24" s="611" t="n">
        <v>36852</v>
      </c>
      <c r="K24" s="611" t="n">
        <f aca="false">ROUND(562.4673774*B24,0)</f>
        <v>125993</v>
      </c>
      <c r="L24" s="612" t="n">
        <f aca="false">SUM(I24,J24,K24)</f>
        <v>274845</v>
      </c>
      <c r="M24" s="613" t="e">
        <f aca="false">#REF!/#REF!</f>
        <v>#REF!</v>
      </c>
      <c r="N24" s="620" t="n">
        <v>1191888</v>
      </c>
    </row>
    <row r="25" customFormat="false" ht="21" hidden="false" customHeight="true" outlineLevel="0" collapsed="false">
      <c r="A25" s="609" t="s">
        <v>421</v>
      </c>
      <c r="B25" s="610" t="n">
        <v>1228</v>
      </c>
      <c r="C25" s="611" t="n">
        <f aca="false">ROUND($C$34/$B$34*B25,0)</f>
        <v>222915</v>
      </c>
      <c r="D25" s="611" t="n">
        <f aca="false">ROUND($D$34/$B$34*B25,0)</f>
        <v>118950</v>
      </c>
      <c r="E25" s="611" t="n">
        <f aca="false">ROUND($E$34/$B$34*B25,0)</f>
        <v>1561</v>
      </c>
      <c r="F25" s="611" t="n">
        <f aca="false">ROUND($F$34/$B$34*B25,0)</f>
        <v>132063</v>
      </c>
      <c r="G25" s="611" t="n">
        <f aca="false">ROUND($G$34/$B$34*B25,0)</f>
        <v>74929</v>
      </c>
      <c r="H25" s="611" t="n">
        <f aca="false">ROUND($H$34/$B$34*B25,0)+1</f>
        <v>63582</v>
      </c>
      <c r="I25" s="611" t="n">
        <f aca="false">SUM(C25:H25)</f>
        <v>614000</v>
      </c>
      <c r="J25" s="611" t="n">
        <v>202031</v>
      </c>
      <c r="K25" s="611" t="n">
        <v>0</v>
      </c>
      <c r="L25" s="612" t="n">
        <f aca="false">SUM(I25,J25,K25)</f>
        <v>816031</v>
      </c>
      <c r="M25" s="613" t="e">
        <f aca="false">#REF!/#REF!</f>
        <v>#REF!</v>
      </c>
      <c r="N25" s="619" t="n">
        <v>819342</v>
      </c>
    </row>
    <row r="26" customFormat="false" ht="21" hidden="false" customHeight="true" outlineLevel="0" collapsed="false">
      <c r="A26" s="609" t="s">
        <v>420</v>
      </c>
      <c r="B26" s="610" t="n">
        <v>746</v>
      </c>
      <c r="C26" s="611" t="n">
        <f aca="false">ROUND($C$34/$B$34*B26,0)</f>
        <v>135419</v>
      </c>
      <c r="D26" s="611" t="n">
        <f aca="false">ROUND($D$34/$B$34*B26,0)</f>
        <v>72261</v>
      </c>
      <c r="E26" s="611" t="n">
        <f aca="false">ROUND($E$34/$B$34*B26,0)</f>
        <v>948</v>
      </c>
      <c r="F26" s="611" t="n">
        <f aca="false">ROUND($F$34/$B$34*B26,0)</f>
        <v>80227</v>
      </c>
      <c r="G26" s="611" t="n">
        <f aca="false">ROUND($G$34/$B$34*B26,0)</f>
        <v>45519</v>
      </c>
      <c r="H26" s="611" t="n">
        <f aca="false">ROUND($H$34/$B$34*B26,0)+1</f>
        <v>38626</v>
      </c>
      <c r="I26" s="611" t="n">
        <f aca="false">SUM(C26:H26)</f>
        <v>373000</v>
      </c>
      <c r="J26" s="611" t="n">
        <v>122732</v>
      </c>
      <c r="K26" s="611" t="n">
        <v>0</v>
      </c>
      <c r="L26" s="612" t="n">
        <f aca="false">SUM(I26,J26,K26)</f>
        <v>495732</v>
      </c>
      <c r="M26" s="613" t="e">
        <f aca="false">#REF!/#REF!</f>
        <v>#REF!</v>
      </c>
      <c r="N26" s="621" t="n">
        <v>5151319</v>
      </c>
    </row>
    <row r="27" customFormat="false" ht="21" hidden="false" customHeight="true" outlineLevel="0" collapsed="false">
      <c r="A27" s="609" t="s">
        <v>423</v>
      </c>
      <c r="B27" s="610" t="n">
        <v>130</v>
      </c>
      <c r="C27" s="611" t="n">
        <f aca="false">ROUND($C$34/$B$34*B27,0)</f>
        <v>23599</v>
      </c>
      <c r="D27" s="611" t="n">
        <f aca="false">ROUND($D$34/$B$34*B27,0)</f>
        <v>12592</v>
      </c>
      <c r="E27" s="611" t="n">
        <f aca="false">ROUND($E$34/$B$34*B27,0)</f>
        <v>165</v>
      </c>
      <c r="F27" s="611" t="n">
        <f aca="false">ROUND($F$34/$B$34*B27,0)</f>
        <v>13981</v>
      </c>
      <c r="G27" s="611" t="n">
        <f aca="false">ROUND($G$34/$B$34*B27,0)</f>
        <v>7932</v>
      </c>
      <c r="H27" s="611" t="n">
        <f aca="false">ROUND($H$34/$B$34*B27,0)</f>
        <v>6731</v>
      </c>
      <c r="I27" s="611" t="n">
        <f aca="false">SUM(C27:H27)</f>
        <v>65000</v>
      </c>
      <c r="J27" s="611" t="n">
        <v>21388</v>
      </c>
      <c r="K27" s="611" t="n">
        <v>0</v>
      </c>
      <c r="L27" s="612" t="n">
        <f aca="false">SUM(I27,J27,K27)</f>
        <v>86388</v>
      </c>
      <c r="M27" s="613" t="e">
        <f aca="false">#REF!/#REF!</f>
        <v>#REF!</v>
      </c>
      <c r="N27" s="621" t="n">
        <v>91406</v>
      </c>
    </row>
    <row r="28" customFormat="false" ht="21" hidden="false" customHeight="true" outlineLevel="0" collapsed="false">
      <c r="A28" s="609" t="s">
        <v>427</v>
      </c>
      <c r="B28" s="610" t="n">
        <v>154</v>
      </c>
      <c r="C28" s="611" t="n">
        <f aca="false">ROUND($C$34/$B$34*B28,0)</f>
        <v>27955</v>
      </c>
      <c r="D28" s="611" t="n">
        <f aca="false">ROUND($D$34/$B$34*B28,0)</f>
        <v>14917</v>
      </c>
      <c r="E28" s="611" t="n">
        <f aca="false">ROUND($E$34/$B$34*B28,0)</f>
        <v>196</v>
      </c>
      <c r="F28" s="611" t="n">
        <f aca="false">ROUND($F$34/$B$34*B28,0)</f>
        <v>16562</v>
      </c>
      <c r="G28" s="611" t="n">
        <f aca="false">ROUND($G$34/$B$34*B28,0)</f>
        <v>9397</v>
      </c>
      <c r="H28" s="611" t="n">
        <f aca="false">ROUND($H$34/$B$34*B28,0)</f>
        <v>7973</v>
      </c>
      <c r="I28" s="611" t="n">
        <f aca="false">SUM(C28:H28)</f>
        <v>77000</v>
      </c>
      <c r="J28" s="611" t="n">
        <v>25336</v>
      </c>
      <c r="K28" s="611" t="n">
        <v>0</v>
      </c>
      <c r="L28" s="612" t="n">
        <f aca="false">SUM(I28,J28,K28)</f>
        <v>102336</v>
      </c>
      <c r="M28" s="613" t="e">
        <f aca="false">#REF!/#REF!</f>
        <v>#REF!</v>
      </c>
      <c r="N28" s="621" t="n">
        <v>536869</v>
      </c>
    </row>
    <row r="29" customFormat="false" ht="21" hidden="false" customHeight="true" outlineLevel="0" collapsed="false">
      <c r="A29" s="609" t="s">
        <v>429</v>
      </c>
      <c r="B29" s="610" t="n">
        <v>40</v>
      </c>
      <c r="C29" s="611" t="n">
        <f aca="false">ROUND($C$34/$B$34*B29,0)</f>
        <v>7261</v>
      </c>
      <c r="D29" s="611" t="n">
        <f aca="false">ROUND($D$34/$B$34*B29,0)</f>
        <v>3875</v>
      </c>
      <c r="E29" s="611" t="n">
        <f aca="false">ROUND($E$34/$B$34*B29,0)</f>
        <v>51</v>
      </c>
      <c r="F29" s="611" t="n">
        <f aca="false">ROUND($F$34/$B$34*B29,0)</f>
        <v>4302</v>
      </c>
      <c r="G29" s="611" t="n">
        <f aca="false">ROUND($G$34/$B$34*B29,0)</f>
        <v>2441</v>
      </c>
      <c r="H29" s="611" t="n">
        <f aca="false">ROUND($H$34/$B$34*B29,0)-1</f>
        <v>2070</v>
      </c>
      <c r="I29" s="611" t="n">
        <f aca="false">SUM(C29:H29)</f>
        <v>20000</v>
      </c>
      <c r="J29" s="611" t="n">
        <v>6581</v>
      </c>
      <c r="K29" s="611" t="n">
        <v>0</v>
      </c>
      <c r="L29" s="612" t="n">
        <f aca="false">SUM(I29,J29,K29)</f>
        <v>26581</v>
      </c>
      <c r="M29" s="613" t="e">
        <f aca="false">#REF!/#REF!</f>
        <v>#REF!</v>
      </c>
      <c r="N29" s="621" t="n">
        <v>29144</v>
      </c>
    </row>
    <row r="30" customFormat="false" ht="21" hidden="false" customHeight="true" outlineLevel="0" collapsed="false">
      <c r="A30" s="609" t="s">
        <v>422</v>
      </c>
      <c r="B30" s="610" t="n">
        <v>715</v>
      </c>
      <c r="C30" s="611" t="n">
        <f aca="false">ROUND($C$34/$B$34*B30,0)</f>
        <v>129792</v>
      </c>
      <c r="D30" s="611" t="n">
        <f aca="false">ROUND($D$34/$B$34*B30,0)</f>
        <v>69259</v>
      </c>
      <c r="E30" s="611" t="n">
        <f aca="false">ROUND($E$34/$B$34*B30,0)</f>
        <v>909</v>
      </c>
      <c r="F30" s="611" t="n">
        <f aca="false">ROUND($F$34/$B$34*B30,0)</f>
        <v>76893</v>
      </c>
      <c r="G30" s="611" t="n">
        <f aca="false">ROUND($G$34/$B$34*B30,0)</f>
        <v>43627</v>
      </c>
      <c r="H30" s="611" t="n">
        <f aca="false">ROUND($H$34/$B$34*B30,0)</f>
        <v>37020</v>
      </c>
      <c r="I30" s="611" t="n">
        <f aca="false">SUM(C30:H30)</f>
        <v>357500</v>
      </c>
      <c r="J30" s="611" t="n">
        <v>117632</v>
      </c>
      <c r="K30" s="611" t="n">
        <v>0</v>
      </c>
      <c r="L30" s="612" t="n">
        <f aca="false">SUM(I30,J30,K30)</f>
        <v>475132</v>
      </c>
      <c r="M30" s="613" t="e">
        <f aca="false">#REF!/#REF!</f>
        <v>#REF!</v>
      </c>
      <c r="N30" s="621" t="n">
        <v>1622309</v>
      </c>
    </row>
    <row r="31" customFormat="false" ht="21" hidden="false" customHeight="true" outlineLevel="0" collapsed="false">
      <c r="A31" s="609" t="s">
        <v>424</v>
      </c>
      <c r="B31" s="610" t="n">
        <v>330</v>
      </c>
      <c r="C31" s="611" t="n">
        <f aca="false">ROUND($C$34/$B$34*B31,0)</f>
        <v>59904</v>
      </c>
      <c r="D31" s="611" t="n">
        <f aca="false">ROUND($D$34/$B$34*B31,0)</f>
        <v>31966</v>
      </c>
      <c r="E31" s="611" t="n">
        <f aca="false">ROUND($E$34/$B$34*B31,0)</f>
        <v>419</v>
      </c>
      <c r="F31" s="611" t="n">
        <f aca="false">ROUND($F$34/$B$34*B31,0)</f>
        <v>35489</v>
      </c>
      <c r="G31" s="611" t="n">
        <f aca="false">ROUND($G$34/$B$34*B31,0)</f>
        <v>20136</v>
      </c>
      <c r="H31" s="611" t="n">
        <f aca="false">ROUND($H$34/$B$34*B31,0)</f>
        <v>17086</v>
      </c>
      <c r="I31" s="611" t="n">
        <f aca="false">SUM(C31:H31)</f>
        <v>165000</v>
      </c>
      <c r="J31" s="611" t="n">
        <v>54292</v>
      </c>
      <c r="K31" s="611" t="n">
        <f aca="false">ROUND(562.4673774*B31,0)</f>
        <v>185614</v>
      </c>
      <c r="L31" s="612" t="n">
        <f aca="false">SUM(I31,J31,K31)</f>
        <v>404906</v>
      </c>
      <c r="M31" s="613" t="e">
        <f aca="false">#REF!/#REF!</f>
        <v>#REF!</v>
      </c>
      <c r="N31" s="615" t="n">
        <v>3024056</v>
      </c>
    </row>
    <row r="32" s="544" customFormat="true" ht="21" hidden="false" customHeight="true" outlineLevel="0" collapsed="false">
      <c r="A32" s="616" t="s">
        <v>538</v>
      </c>
      <c r="B32" s="616"/>
      <c r="C32" s="617" t="n">
        <f aca="false">SUM(C22:C31)</f>
        <v>846824</v>
      </c>
      <c r="D32" s="617" t="n">
        <f aca="false">SUM(D22:D31)</f>
        <v>451876</v>
      </c>
      <c r="E32" s="617" t="n">
        <f aca="false">SUM(E22:E31)</f>
        <v>5930</v>
      </c>
      <c r="F32" s="617" t="n">
        <f aca="false">SUM(F22:F31)</f>
        <v>501689</v>
      </c>
      <c r="G32" s="617" t="n">
        <f aca="false">SUM(G22:G31)</f>
        <v>284646</v>
      </c>
      <c r="H32" s="617" t="n">
        <f aca="false">SUM(H22:H31)</f>
        <v>241535</v>
      </c>
      <c r="I32" s="617" t="n">
        <f aca="false">SUM(C32:H32)</f>
        <v>2332500</v>
      </c>
      <c r="J32" s="617" t="n">
        <f aca="false">SUM(J22:J31)</f>
        <v>767487</v>
      </c>
      <c r="K32" s="617" t="n">
        <f aca="false">SUM(K22:K31)</f>
        <v>929196</v>
      </c>
      <c r="L32" s="617" t="n">
        <f aca="false">SUM(L22:L31)</f>
        <v>4029183</v>
      </c>
      <c r="M32" s="618"/>
      <c r="N32" s="619"/>
    </row>
    <row r="33" customFormat="false" ht="21" hidden="false" customHeight="true" outlineLevel="0" collapsed="false">
      <c r="A33" s="632" t="s">
        <v>432</v>
      </c>
      <c r="B33" s="633" t="n">
        <v>3464</v>
      </c>
      <c r="C33" s="617" t="n">
        <f aca="false">ROUND($C$34/$B$34*B33,0)</f>
        <v>628809</v>
      </c>
      <c r="D33" s="617" t="n">
        <f aca="false">ROUND($D$34/$B$34*B33,0)</f>
        <v>335541</v>
      </c>
      <c r="E33" s="617" t="n">
        <f aca="false">ROUND($E$34/$B$34*B33,0)</f>
        <v>4403</v>
      </c>
      <c r="F33" s="617" t="n">
        <f aca="false">ROUND($F$34/$B$34*B33,0)</f>
        <v>372530</v>
      </c>
      <c r="G33" s="617" t="n">
        <f aca="false">ROUND($G$34/$B$34*B33,0)</f>
        <v>211365</v>
      </c>
      <c r="H33" s="617" t="n">
        <f aca="false">ROUND($H$34/$B$34*B33,0)</f>
        <v>179352</v>
      </c>
      <c r="I33" s="617" t="n">
        <f aca="false">SUM(C33:H33)</f>
        <v>1732000</v>
      </c>
      <c r="J33" s="617" t="n">
        <v>569897</v>
      </c>
      <c r="K33" s="617" t="n">
        <f aca="false">ROUND(562.4673774*B33,0)</f>
        <v>1948387</v>
      </c>
      <c r="L33" s="634" t="n">
        <f aca="false">SUM(I33,J33,K33)</f>
        <v>4250284</v>
      </c>
      <c r="M33" s="613" t="e">
        <f aca="false">#REF!/#REF!</f>
        <v>#REF!</v>
      </c>
      <c r="N33" s="635" t="n">
        <v>6441750</v>
      </c>
    </row>
    <row r="34" customFormat="false" ht="21" hidden="false" customHeight="true" outlineLevel="0" collapsed="false">
      <c r="A34" s="636" t="s">
        <v>132</v>
      </c>
      <c r="B34" s="637" t="n">
        <f aca="false">SUM(B7:B33)</f>
        <v>39333</v>
      </c>
      <c r="C34" s="638" t="n">
        <v>7140000</v>
      </c>
      <c r="D34" s="638" t="n">
        <v>3810000</v>
      </c>
      <c r="E34" s="638" t="n">
        <v>50000</v>
      </c>
      <c r="F34" s="638" t="n">
        <v>4230000</v>
      </c>
      <c r="G34" s="638" t="n">
        <v>2400000</v>
      </c>
      <c r="H34" s="638" t="n">
        <v>2036500</v>
      </c>
      <c r="I34" s="638" t="n">
        <f aca="false">SUM(I9,I16,I21,I32,I33)</f>
        <v>19960375</v>
      </c>
      <c r="J34" s="638" t="n">
        <f aca="false">SUM(J9,J16,J21,J32,J33)</f>
        <v>6612409</v>
      </c>
      <c r="K34" s="638" t="n">
        <f aca="false">SUM(K9,K16,K21,K32,K33)</f>
        <v>20523437</v>
      </c>
      <c r="L34" s="638" t="n">
        <f aca="false">SUM(L9,L16,L21,L32,L33)</f>
        <v>47096221</v>
      </c>
      <c r="M34" s="613" t="e">
        <f aca="false">#REF!/#REF!</f>
        <v>#REF!</v>
      </c>
      <c r="N34" s="639" t="n">
        <f aca="false">SUM(N7:N33)</f>
        <v>193579750</v>
      </c>
    </row>
    <row r="35" s="134" customFormat="true" ht="21" hidden="false" customHeight="true" outlineLevel="0" collapsed="false">
      <c r="A35" s="640" t="s">
        <v>539</v>
      </c>
      <c r="B35" s="610" t="n">
        <v>3051</v>
      </c>
      <c r="C35" s="641"/>
      <c r="D35" s="641"/>
      <c r="E35" s="641"/>
      <c r="F35" s="641"/>
      <c r="G35" s="641"/>
      <c r="H35" s="641"/>
      <c r="I35" s="641"/>
      <c r="J35" s="641" t="n">
        <v>501951</v>
      </c>
      <c r="K35" s="641"/>
      <c r="L35" s="642" t="n">
        <f aca="false">SUM(I35,J35,K35)</f>
        <v>501951</v>
      </c>
      <c r="N35" s="643"/>
    </row>
    <row r="36" s="544" customFormat="true" ht="21" hidden="false" customHeight="true" outlineLevel="0" collapsed="false">
      <c r="A36" s="644" t="s">
        <v>540</v>
      </c>
      <c r="B36" s="645" t="n">
        <f aca="false">SUM(B34:B35)</f>
        <v>42384</v>
      </c>
      <c r="C36" s="646" t="n">
        <f aca="false">SUM(C34:C35)</f>
        <v>7140000</v>
      </c>
      <c r="D36" s="646" t="n">
        <f aca="false">SUM(D34:D35)</f>
        <v>3810000</v>
      </c>
      <c r="E36" s="646" t="n">
        <f aca="false">SUM(E34:E35)</f>
        <v>50000</v>
      </c>
      <c r="F36" s="646" t="n">
        <f aca="false">SUM(F34:F35)</f>
        <v>4230000</v>
      </c>
      <c r="G36" s="646" t="n">
        <f aca="false">SUM(G34:G35)</f>
        <v>2400000</v>
      </c>
      <c r="H36" s="646" t="n">
        <f aca="false">SUM(H34:H35)</f>
        <v>2036500</v>
      </c>
      <c r="I36" s="646" t="n">
        <f aca="false">SUM(I34:I35)</f>
        <v>19960375</v>
      </c>
      <c r="J36" s="646" t="n">
        <f aca="false">SUM(J34:J35)</f>
        <v>7114360</v>
      </c>
      <c r="K36" s="646" t="n">
        <f aca="false">SUM(K34:K35)</f>
        <v>20523437</v>
      </c>
      <c r="L36" s="646" t="n">
        <f aca="false">SUM(L34:L35)</f>
        <v>47598172</v>
      </c>
      <c r="N36" s="647"/>
    </row>
    <row r="37" customFormat="false" ht="12.75" hidden="false" customHeight="false" outlineLevel="0" collapsed="false">
      <c r="C37" s="488"/>
      <c r="D37" s="488"/>
      <c r="E37" s="488"/>
      <c r="F37" s="488"/>
      <c r="G37" s="488"/>
      <c r="H37" s="488"/>
      <c r="I37" s="488"/>
      <c r="J37" s="75"/>
      <c r="K37" s="75"/>
      <c r="N37" s="648"/>
    </row>
    <row r="38" s="10" customFormat="true" ht="12.75" hidden="false" customHeight="false" outlineLevel="0" collapsed="false">
      <c r="A38" s="2"/>
      <c r="B38" s="164"/>
      <c r="C38" s="75"/>
      <c r="D38" s="75"/>
      <c r="E38" s="75"/>
      <c r="F38" s="75"/>
      <c r="G38" s="75"/>
      <c r="H38" s="649"/>
      <c r="I38" s="650" t="s">
        <v>541</v>
      </c>
      <c r="J38" s="650"/>
      <c r="K38" s="650"/>
      <c r="M38" s="2"/>
      <c r="O38" s="2"/>
    </row>
    <row r="39" s="10" customFormat="true" ht="12.75" hidden="false" customHeight="false" outlineLevel="0" collapsed="false">
      <c r="A39" s="2"/>
      <c r="B39" s="164"/>
      <c r="C39" s="75"/>
      <c r="D39" s="75"/>
      <c r="E39" s="75"/>
      <c r="F39" s="75"/>
      <c r="G39" s="75"/>
      <c r="H39" s="329" t="s">
        <v>542</v>
      </c>
      <c r="I39" s="329"/>
      <c r="J39" s="329"/>
      <c r="K39" s="524" t="n">
        <v>16258950</v>
      </c>
      <c r="M39" s="2"/>
      <c r="O39" s="2"/>
    </row>
    <row r="40" s="10" customFormat="true" ht="12.75" hidden="false" customHeight="false" outlineLevel="0" collapsed="false">
      <c r="A40" s="2"/>
      <c r="B40" s="164"/>
      <c r="C40" s="75"/>
      <c r="D40" s="75"/>
      <c r="E40" s="75"/>
      <c r="F40" s="75"/>
      <c r="G40" s="75"/>
      <c r="H40" s="75"/>
      <c r="I40" s="329" t="s">
        <v>543</v>
      </c>
      <c r="J40" s="329"/>
      <c r="K40" s="651" t="n">
        <v>4000000</v>
      </c>
      <c r="M40" s="2"/>
      <c r="O40" s="2"/>
    </row>
    <row r="41" s="10" customFormat="true" ht="12.75" hidden="false" customHeight="false" outlineLevel="0" collapsed="false">
      <c r="A41" s="2"/>
      <c r="B41" s="164"/>
      <c r="C41" s="75"/>
      <c r="D41" s="75"/>
      <c r="E41" s="75"/>
      <c r="F41" s="75"/>
      <c r="G41" s="75"/>
      <c r="H41" s="652" t="s">
        <v>544</v>
      </c>
      <c r="I41" s="652"/>
      <c r="J41" s="652"/>
      <c r="K41" s="653" t="n">
        <v>20258950</v>
      </c>
      <c r="M41" s="2"/>
      <c r="O41" s="2"/>
    </row>
    <row r="42" s="10" customFormat="true" ht="12.75" hidden="false" customHeight="false" outlineLevel="0" collapsed="false">
      <c r="A42" s="2"/>
      <c r="B42" s="164"/>
      <c r="C42" s="2"/>
      <c r="D42" s="2"/>
      <c r="E42" s="2"/>
      <c r="F42" s="2"/>
      <c r="G42" s="2"/>
      <c r="H42" s="2"/>
      <c r="I42" s="2"/>
      <c r="J42" s="2"/>
      <c r="K42" s="134"/>
      <c r="M42" s="2"/>
      <c r="O42" s="2"/>
    </row>
    <row r="43" s="10" customFormat="true" ht="12.75" hidden="false" customHeight="false" outlineLevel="0" collapsed="false">
      <c r="A43" s="2"/>
      <c r="B43" s="164"/>
      <c r="C43" s="2"/>
      <c r="D43" s="2"/>
      <c r="E43" s="2"/>
      <c r="F43" s="2"/>
      <c r="G43" s="2"/>
      <c r="H43" s="2"/>
      <c r="I43" s="2"/>
      <c r="J43" s="2"/>
      <c r="K43" s="134"/>
      <c r="M43" s="2"/>
      <c r="O43" s="2"/>
    </row>
    <row r="44" s="10" customFormat="true" ht="12.75" hidden="false" customHeight="false" outlineLevel="0" collapsed="false">
      <c r="A44" s="2"/>
      <c r="B44" s="164"/>
      <c r="C44" s="2"/>
      <c r="D44" s="2"/>
      <c r="E44" s="2"/>
      <c r="F44" s="2"/>
      <c r="G44" s="2"/>
      <c r="H44" s="2"/>
      <c r="I44" s="2"/>
      <c r="J44" s="2"/>
      <c r="K44" s="134"/>
      <c r="M44" s="2"/>
      <c r="O44" s="2"/>
    </row>
    <row r="45" s="10" customFormat="true" ht="12.75" hidden="false" customHeight="false" outlineLevel="0" collapsed="false">
      <c r="A45" s="2"/>
      <c r="B45" s="164"/>
      <c r="C45" s="2"/>
      <c r="D45" s="2"/>
      <c r="E45" s="2"/>
      <c r="F45" s="2"/>
      <c r="G45" s="2"/>
      <c r="H45" s="2"/>
      <c r="I45" s="2"/>
      <c r="J45" s="2"/>
      <c r="K45" s="134"/>
      <c r="M45" s="2"/>
      <c r="O45" s="2"/>
    </row>
    <row r="46" s="10" customFormat="true" ht="12.75" hidden="false" customHeight="false" outlineLevel="0" collapsed="false">
      <c r="A46" s="2"/>
      <c r="B46" s="164"/>
      <c r="C46" s="2"/>
      <c r="D46" s="2"/>
      <c r="E46" s="2"/>
      <c r="F46" s="2"/>
      <c r="G46" s="2"/>
      <c r="H46" s="2"/>
      <c r="I46" s="2"/>
      <c r="J46" s="2"/>
      <c r="K46" s="134"/>
      <c r="M46" s="2"/>
      <c r="O46" s="2"/>
    </row>
    <row r="47" s="10" customFormat="true" ht="12.75" hidden="false" customHeight="false" outlineLevel="0" collapsed="false">
      <c r="A47" s="2"/>
      <c r="B47" s="164"/>
      <c r="C47" s="2"/>
      <c r="D47" s="2"/>
      <c r="E47" s="2"/>
      <c r="F47" s="2"/>
      <c r="G47" s="2"/>
      <c r="H47" s="2"/>
      <c r="I47" s="2"/>
      <c r="J47" s="2"/>
      <c r="K47" s="134"/>
      <c r="M47" s="2"/>
      <c r="O47" s="2"/>
    </row>
    <row r="48" s="10" customFormat="true" ht="12.75" hidden="false" customHeight="false" outlineLevel="0" collapsed="false">
      <c r="A48" s="2"/>
      <c r="B48" s="164"/>
      <c r="C48" s="2"/>
      <c r="D48" s="2"/>
      <c r="E48" s="2"/>
      <c r="F48" s="2"/>
      <c r="G48" s="2"/>
      <c r="H48" s="2"/>
      <c r="I48" s="2"/>
      <c r="J48" s="2"/>
      <c r="K48" s="134"/>
      <c r="M48" s="2"/>
      <c r="O48" s="2"/>
    </row>
    <row r="49" s="10" customFormat="true" ht="12.75" hidden="false" customHeight="false" outlineLevel="0" collapsed="false">
      <c r="A49" s="2"/>
      <c r="B49" s="164"/>
      <c r="C49" s="2"/>
      <c r="D49" s="2"/>
      <c r="E49" s="2"/>
      <c r="F49" s="2"/>
      <c r="G49" s="2"/>
      <c r="H49" s="2"/>
      <c r="I49" s="2"/>
      <c r="J49" s="2"/>
      <c r="K49" s="134"/>
      <c r="M49" s="2"/>
      <c r="O49" s="2"/>
    </row>
    <row r="50" s="10" customFormat="true" ht="12.75" hidden="false" customHeight="false" outlineLevel="0" collapsed="false">
      <c r="A50" s="2"/>
      <c r="B50" s="164"/>
      <c r="C50" s="2"/>
      <c r="D50" s="2"/>
      <c r="E50" s="2"/>
      <c r="F50" s="2"/>
      <c r="G50" s="2"/>
      <c r="H50" s="2"/>
      <c r="I50" s="2"/>
      <c r="J50" s="2"/>
      <c r="K50" s="134"/>
      <c r="M50" s="2"/>
      <c r="O50" s="2"/>
    </row>
    <row r="51" s="10" customFormat="true" ht="12.75" hidden="false" customHeight="false" outlineLevel="0" collapsed="false">
      <c r="A51" s="2"/>
      <c r="B51" s="164"/>
      <c r="C51" s="2"/>
      <c r="D51" s="2"/>
      <c r="E51" s="2"/>
      <c r="F51" s="2"/>
      <c r="G51" s="2"/>
      <c r="H51" s="2"/>
      <c r="I51" s="2"/>
      <c r="J51" s="2"/>
      <c r="K51" s="134"/>
      <c r="M51" s="2"/>
      <c r="O51" s="2"/>
    </row>
    <row r="52" s="10" customFormat="true" ht="12.75" hidden="false" customHeight="false" outlineLevel="0" collapsed="false">
      <c r="A52" s="2"/>
      <c r="B52" s="164"/>
      <c r="C52" s="2"/>
      <c r="D52" s="2"/>
      <c r="E52" s="2"/>
      <c r="F52" s="2"/>
      <c r="G52" s="2"/>
      <c r="H52" s="2"/>
      <c r="I52" s="2"/>
      <c r="J52" s="2"/>
      <c r="K52" s="134"/>
      <c r="M52" s="2"/>
      <c r="O52" s="2"/>
    </row>
    <row r="53" s="10" customFormat="true" ht="12.75" hidden="false" customHeight="false" outlineLevel="0" collapsed="false">
      <c r="A53" s="2"/>
      <c r="B53" s="164"/>
      <c r="C53" s="2"/>
      <c r="D53" s="2"/>
      <c r="E53" s="2"/>
      <c r="F53" s="2"/>
      <c r="G53" s="2"/>
      <c r="H53" s="2"/>
      <c r="I53" s="2"/>
      <c r="J53" s="2"/>
      <c r="K53" s="134"/>
      <c r="M53" s="2"/>
      <c r="O53" s="2"/>
    </row>
    <row r="54" s="5" customFormat="true" ht="12.75" hidden="false" customHeight="false" outlineLevel="0" collapsed="false">
      <c r="A54" s="2"/>
      <c r="B54" s="164"/>
      <c r="C54" s="2"/>
      <c r="D54" s="2"/>
      <c r="E54" s="2"/>
      <c r="F54" s="2"/>
      <c r="G54" s="2"/>
      <c r="H54" s="2"/>
      <c r="I54" s="2"/>
      <c r="J54" s="2"/>
      <c r="K54" s="134"/>
      <c r="L54" s="10"/>
      <c r="M54" s="2"/>
      <c r="N54" s="10"/>
      <c r="O54" s="2"/>
    </row>
    <row r="55" s="5" customFormat="true" ht="12.75" hidden="false" customHeight="false" outlineLevel="0" collapsed="false">
      <c r="A55" s="2"/>
      <c r="B55" s="164"/>
      <c r="C55" s="2"/>
      <c r="D55" s="2"/>
      <c r="E55" s="2"/>
      <c r="F55" s="2"/>
      <c r="G55" s="2"/>
      <c r="H55" s="2"/>
      <c r="I55" s="2"/>
      <c r="J55" s="2"/>
      <c r="K55" s="134"/>
      <c r="L55" s="10"/>
      <c r="M55" s="2"/>
      <c r="N55" s="10"/>
      <c r="O55" s="2"/>
    </row>
    <row r="56" s="5" customFormat="true" ht="12.75" hidden="false" customHeight="false" outlineLevel="0" collapsed="false">
      <c r="A56" s="2"/>
      <c r="B56" s="164"/>
      <c r="C56" s="2"/>
      <c r="D56" s="2"/>
      <c r="E56" s="2"/>
      <c r="F56" s="2"/>
      <c r="G56" s="2"/>
      <c r="H56" s="2"/>
      <c r="I56" s="2"/>
      <c r="J56" s="2"/>
      <c r="K56" s="134"/>
      <c r="L56" s="10"/>
      <c r="M56" s="2"/>
      <c r="N56" s="10"/>
      <c r="O56" s="2"/>
    </row>
    <row r="57" s="5" customFormat="true" ht="12.75" hidden="false" customHeight="false" outlineLevel="0" collapsed="false">
      <c r="A57" s="2"/>
      <c r="B57" s="164"/>
      <c r="C57" s="2"/>
      <c r="D57" s="2"/>
      <c r="E57" s="2"/>
      <c r="F57" s="2"/>
      <c r="G57" s="2"/>
      <c r="H57" s="2"/>
      <c r="I57" s="2"/>
      <c r="J57" s="2"/>
      <c r="K57" s="134"/>
      <c r="L57" s="10"/>
      <c r="M57" s="2"/>
      <c r="N57" s="10"/>
      <c r="O57" s="2"/>
    </row>
    <row r="58" s="5" customFormat="true" ht="12.75" hidden="false" customHeight="false" outlineLevel="0" collapsed="false">
      <c r="A58" s="2"/>
      <c r="B58" s="164"/>
      <c r="C58" s="2"/>
      <c r="D58" s="2"/>
      <c r="E58" s="2"/>
      <c r="F58" s="2"/>
      <c r="G58" s="2"/>
      <c r="H58" s="2"/>
      <c r="I58" s="2"/>
      <c r="J58" s="2"/>
      <c r="K58" s="134"/>
      <c r="L58" s="10"/>
      <c r="M58" s="2"/>
      <c r="N58" s="10"/>
      <c r="O58" s="2"/>
    </row>
    <row r="59" s="5" customFormat="true" ht="12.75" hidden="false" customHeight="false" outlineLevel="0" collapsed="false">
      <c r="A59" s="2"/>
      <c r="B59" s="164"/>
      <c r="C59" s="2"/>
      <c r="D59" s="2"/>
      <c r="E59" s="2"/>
      <c r="F59" s="2"/>
      <c r="G59" s="2"/>
      <c r="H59" s="2"/>
      <c r="I59" s="2"/>
      <c r="J59" s="2"/>
      <c r="K59" s="134"/>
      <c r="L59" s="10"/>
      <c r="M59" s="2"/>
      <c r="N59" s="10"/>
      <c r="O59" s="2"/>
    </row>
    <row r="60" s="5" customFormat="true" ht="12.75" hidden="false" customHeight="false" outlineLevel="0" collapsed="false">
      <c r="A60" s="2"/>
      <c r="B60" s="164"/>
      <c r="C60" s="2"/>
      <c r="D60" s="2"/>
      <c r="E60" s="2"/>
      <c r="F60" s="2"/>
      <c r="G60" s="2"/>
      <c r="H60" s="2"/>
      <c r="I60" s="2"/>
      <c r="J60" s="2"/>
      <c r="K60" s="134"/>
      <c r="L60" s="10"/>
      <c r="M60" s="2"/>
      <c r="N60" s="10"/>
      <c r="O60" s="2"/>
    </row>
    <row r="61" s="5" customFormat="true" ht="12.75" hidden="false" customHeight="false" outlineLevel="0" collapsed="false">
      <c r="A61" s="2"/>
      <c r="B61" s="164"/>
      <c r="C61" s="2"/>
      <c r="D61" s="2"/>
      <c r="E61" s="2"/>
      <c r="F61" s="2"/>
      <c r="G61" s="2"/>
      <c r="H61" s="2"/>
      <c r="I61" s="2"/>
      <c r="J61" s="2"/>
      <c r="K61" s="134"/>
      <c r="L61" s="10"/>
      <c r="M61" s="2"/>
      <c r="N61" s="10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25.42"/>
    <col collapsed="false" customWidth="true" hidden="false" outlineLevel="0" max="2" min="2" style="495" width="17.28"/>
    <col collapsed="false" customWidth="true" hidden="false" outlineLevel="0" max="3" min="3" style="87" width="17.28"/>
    <col collapsed="false" customWidth="true" hidden="false" outlineLevel="0" max="4" min="4" style="87" width="20.27"/>
    <col collapsed="false" customWidth="true" hidden="false" outlineLevel="0" max="5" min="5" style="87" width="17.56"/>
    <col collapsed="false" customWidth="true" hidden="false" outlineLevel="0" max="6" min="6" style="87" width="13.57"/>
    <col collapsed="false" customWidth="true" hidden="false" outlineLevel="0" max="7" min="7" style="87" width="15.71"/>
    <col collapsed="false" customWidth="true" hidden="false" outlineLevel="0" max="12" min="8" style="87" width="16.28"/>
    <col collapsed="false" customWidth="true" hidden="false" outlineLevel="0" max="16" min="13" style="87" width="14.57"/>
    <col collapsed="false" customWidth="true" hidden="false" outlineLevel="0" max="19" min="17" style="87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01" t="s">
        <v>519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  <c r="U2" s="601"/>
      <c r="V2" s="601"/>
      <c r="W2" s="601"/>
      <c r="X2" s="601"/>
      <c r="Y2" s="601"/>
      <c r="Z2" s="601"/>
      <c r="AA2" s="601"/>
      <c r="AB2" s="601"/>
      <c r="AC2" s="601"/>
      <c r="AD2" s="601"/>
      <c r="AE2" s="601"/>
    </row>
    <row r="3" customFormat="false" ht="15.75" hidden="false" customHeight="true" outlineLevel="0" collapsed="false">
      <c r="A3" s="654" t="s">
        <v>3</v>
      </c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4"/>
      <c r="P3" s="654"/>
      <c r="Q3" s="654"/>
      <c r="R3" s="654"/>
      <c r="S3" s="654"/>
      <c r="T3" s="654"/>
      <c r="U3" s="654"/>
      <c r="V3" s="654"/>
      <c r="W3" s="654"/>
      <c r="X3" s="654"/>
      <c r="Y3" s="654"/>
      <c r="Z3" s="654"/>
      <c r="AA3" s="654"/>
      <c r="AB3" s="654"/>
      <c r="AC3" s="654"/>
      <c r="AD3" s="654"/>
      <c r="AE3" s="654"/>
    </row>
    <row r="4" customFormat="false" ht="33" hidden="false" customHeight="true" outlineLevel="0" collapsed="false">
      <c r="A4" s="655" t="s">
        <v>387</v>
      </c>
      <c r="B4" s="656" t="s">
        <v>520</v>
      </c>
      <c r="C4" s="657" t="s">
        <v>521</v>
      </c>
      <c r="D4" s="657"/>
      <c r="E4" s="657"/>
      <c r="F4" s="657"/>
      <c r="G4" s="657"/>
      <c r="H4" s="657"/>
      <c r="I4" s="657"/>
      <c r="J4" s="658" t="s">
        <v>545</v>
      </c>
      <c r="K4" s="659" t="s">
        <v>546</v>
      </c>
      <c r="L4" s="657" t="s">
        <v>547</v>
      </c>
      <c r="M4" s="657"/>
      <c r="N4" s="657"/>
      <c r="O4" s="658" t="s">
        <v>548</v>
      </c>
      <c r="P4" s="660"/>
      <c r="Q4" s="661" t="s">
        <v>549</v>
      </c>
      <c r="R4" s="662" t="s">
        <v>550</v>
      </c>
      <c r="S4" s="663"/>
      <c r="T4" s="664" t="s">
        <v>551</v>
      </c>
      <c r="U4" s="664"/>
      <c r="V4" s="664"/>
      <c r="W4" s="664" t="s">
        <v>552</v>
      </c>
      <c r="X4" s="664"/>
      <c r="Y4" s="664"/>
      <c r="Z4" s="665" t="s">
        <v>503</v>
      </c>
      <c r="AA4" s="665"/>
      <c r="AB4" s="665"/>
      <c r="AC4" s="657" t="s">
        <v>524</v>
      </c>
      <c r="AD4" s="658" t="s">
        <v>553</v>
      </c>
      <c r="AE4" s="660"/>
    </row>
    <row r="5" customFormat="false" ht="40.5" hidden="false" customHeight="true" outlineLevel="0" collapsed="false">
      <c r="A5" s="655"/>
      <c r="B5" s="656"/>
      <c r="C5" s="666" t="s">
        <v>526</v>
      </c>
      <c r="D5" s="667" t="s">
        <v>139</v>
      </c>
      <c r="E5" s="667" t="s">
        <v>527</v>
      </c>
      <c r="F5" s="667" t="s">
        <v>528</v>
      </c>
      <c r="G5" s="667"/>
      <c r="H5" s="667"/>
      <c r="I5" s="667" t="s">
        <v>132</v>
      </c>
      <c r="J5" s="658"/>
      <c r="K5" s="659"/>
      <c r="L5" s="666" t="s">
        <v>554</v>
      </c>
      <c r="M5" s="667" t="s">
        <v>555</v>
      </c>
      <c r="N5" s="667" t="s">
        <v>132</v>
      </c>
      <c r="O5" s="658"/>
      <c r="P5" s="668" t="s">
        <v>546</v>
      </c>
      <c r="Q5" s="661"/>
      <c r="R5" s="662"/>
      <c r="S5" s="669" t="s">
        <v>546</v>
      </c>
      <c r="T5" s="670" t="s">
        <v>556</v>
      </c>
      <c r="U5" s="671" t="s">
        <v>557</v>
      </c>
      <c r="V5" s="672" t="s">
        <v>546</v>
      </c>
      <c r="W5" s="670" t="s">
        <v>556</v>
      </c>
      <c r="X5" s="671" t="s">
        <v>557</v>
      </c>
      <c r="Y5" s="672" t="s">
        <v>546</v>
      </c>
      <c r="Z5" s="673" t="s">
        <v>556</v>
      </c>
      <c r="AA5" s="674" t="s">
        <v>557</v>
      </c>
      <c r="AB5" s="675" t="s">
        <v>546</v>
      </c>
      <c r="AC5" s="657"/>
      <c r="AD5" s="658"/>
      <c r="AE5" s="668" t="s">
        <v>546</v>
      </c>
    </row>
    <row r="6" s="607" customFormat="true" ht="41.25" hidden="false" customHeight="true" outlineLevel="0" collapsed="false">
      <c r="A6" s="655"/>
      <c r="B6" s="656"/>
      <c r="C6" s="666"/>
      <c r="D6" s="667"/>
      <c r="E6" s="667"/>
      <c r="F6" s="676" t="s">
        <v>529</v>
      </c>
      <c r="G6" s="667" t="s">
        <v>530</v>
      </c>
      <c r="H6" s="667" t="s">
        <v>531</v>
      </c>
      <c r="I6" s="667"/>
      <c r="J6" s="667"/>
      <c r="K6" s="659"/>
      <c r="L6" s="666"/>
      <c r="M6" s="667"/>
      <c r="N6" s="667"/>
      <c r="O6" s="667"/>
      <c r="P6" s="677"/>
      <c r="Q6" s="661"/>
      <c r="R6" s="662"/>
      <c r="S6" s="678"/>
      <c r="T6" s="670"/>
      <c r="U6" s="671"/>
      <c r="V6" s="672"/>
      <c r="W6" s="670"/>
      <c r="X6" s="671"/>
      <c r="Y6" s="672"/>
      <c r="Z6" s="673"/>
      <c r="AA6" s="674"/>
      <c r="AB6" s="675"/>
      <c r="AC6" s="657"/>
      <c r="AD6" s="658"/>
      <c r="AE6" s="677"/>
    </row>
    <row r="7" customFormat="false" ht="21" hidden="false" customHeight="true" outlineLevel="0" collapsed="false">
      <c r="A7" s="609" t="s">
        <v>412</v>
      </c>
      <c r="B7" s="679" t="n">
        <v>24886</v>
      </c>
      <c r="C7" s="680" t="n">
        <f aca="false">ROUND($C$34/$B$34*B7,0)</f>
        <v>4517480</v>
      </c>
      <c r="D7" s="681" t="n">
        <f aca="false">ROUND($D$34/$B$34*B7,0)</f>
        <v>2410588</v>
      </c>
      <c r="E7" s="681" t="n">
        <f aca="false">ROUND($E$34/$B$34*B7,0)</f>
        <v>31635</v>
      </c>
      <c r="F7" s="681" t="n">
        <f aca="false">ROUND($F$34/$B$34*B7,0)</f>
        <v>2676322</v>
      </c>
      <c r="G7" s="681" t="n">
        <f aca="false">ROUND($G$34/$B$34*B7,0)</f>
        <v>1518481</v>
      </c>
      <c r="H7" s="681" t="n">
        <f aca="false">ROUND($H$34/$B$34*B7,0)</f>
        <v>1288494</v>
      </c>
      <c r="I7" s="681" t="n">
        <f aca="false">SUM(C7:H7)</f>
        <v>12443000</v>
      </c>
      <c r="J7" s="681" t="n">
        <v>12529500</v>
      </c>
      <c r="K7" s="682" t="n">
        <f aca="false">I7-J7</f>
        <v>-86500</v>
      </c>
      <c r="L7" s="680" t="n">
        <f aca="false">B7*63.55986068</f>
        <v>1581750.69288248</v>
      </c>
      <c r="M7" s="681" t="n">
        <f aca="false">B7*164.5200076</f>
        <v>4094244.9091336</v>
      </c>
      <c r="N7" s="681" t="n">
        <f aca="false">M7+L7</f>
        <v>5675995.60201608</v>
      </c>
      <c r="O7" s="681" t="n">
        <v>4122707</v>
      </c>
      <c r="P7" s="683" t="n">
        <f aca="false">N7-O7</f>
        <v>1553288.60201608</v>
      </c>
      <c r="Q7" s="684" t="n">
        <f aca="false">ROUND(562.4673774*B7,0)</f>
        <v>13997563</v>
      </c>
      <c r="R7" s="681" t="n">
        <v>11276550</v>
      </c>
      <c r="S7" s="682" t="n">
        <f aca="false">Q7-R7</f>
        <v>2721013</v>
      </c>
      <c r="T7" s="685" t="n">
        <v>54210810</v>
      </c>
      <c r="U7" s="528" t="n">
        <v>58912963</v>
      </c>
      <c r="V7" s="686" t="n">
        <f aca="false">U7-T7</f>
        <v>4702153</v>
      </c>
      <c r="W7" s="685" t="n">
        <v>38992567</v>
      </c>
      <c r="X7" s="528" t="n">
        <v>44725722</v>
      </c>
      <c r="Y7" s="686" t="n">
        <f aca="false">X7-W7</f>
        <v>5733155</v>
      </c>
      <c r="Z7" s="685" t="n">
        <v>9103128</v>
      </c>
      <c r="AA7" s="528" t="n">
        <v>13791885</v>
      </c>
      <c r="AB7" s="686" t="n">
        <f aca="false">AA7-Z7</f>
        <v>4688757</v>
      </c>
      <c r="AC7" s="687" t="n">
        <f aca="false">AA7+X7+U7+Q7+M7+I7</f>
        <v>147965377.909134</v>
      </c>
      <c r="AD7" s="688" t="n">
        <f aca="false">Z7+W7+T7+R7+O7+J7</f>
        <v>130235262</v>
      </c>
      <c r="AE7" s="689" t="n">
        <f aca="false">AC7-AD7</f>
        <v>17730115.9091336</v>
      </c>
    </row>
    <row r="8" customFormat="false" ht="21" hidden="false" customHeight="true" outlineLevel="0" collapsed="false">
      <c r="A8" s="609" t="s">
        <v>413</v>
      </c>
      <c r="B8" s="679" t="n">
        <v>777</v>
      </c>
      <c r="C8" s="680" t="n">
        <f aca="false">ROUND($C$34/$B$34*B8,0)</f>
        <v>141046</v>
      </c>
      <c r="D8" s="681" t="n">
        <f aca="false">ROUND($D$34/$B$34*B8,0)</f>
        <v>75264</v>
      </c>
      <c r="E8" s="681" t="n">
        <f aca="false">ROUND($E$34/$B$34*B8,0)</f>
        <v>988</v>
      </c>
      <c r="F8" s="681" t="n">
        <f aca="false">ROUND($F$34/$B$34*B8,0)</f>
        <v>83561</v>
      </c>
      <c r="G8" s="681" t="n">
        <f aca="false">ROUND($G$34/$B$34*B8,0)</f>
        <v>47411</v>
      </c>
      <c r="H8" s="681" t="n">
        <f aca="false">ROUND($H$34/$B$34*B8,0)</f>
        <v>40230</v>
      </c>
      <c r="I8" s="681" t="n">
        <f aca="false">SUM(C8:H8)</f>
        <v>388500</v>
      </c>
      <c r="J8" s="681" t="n">
        <v>385500</v>
      </c>
      <c r="K8" s="682" t="n">
        <f aca="false">I8-J8</f>
        <v>3000</v>
      </c>
      <c r="L8" s="680" t="n">
        <f aca="false">B8*63.55986068</f>
        <v>49386.01174836</v>
      </c>
      <c r="M8" s="681" t="n">
        <f aca="false">B8*164.5200076</f>
        <v>127832.0459052</v>
      </c>
      <c r="N8" s="681" t="n">
        <f aca="false">M8+L8</f>
        <v>177218.05765356</v>
      </c>
      <c r="O8" s="681" t="n">
        <v>126845</v>
      </c>
      <c r="P8" s="683" t="n">
        <f aca="false">N8-O8</f>
        <v>50373.05765356</v>
      </c>
      <c r="Q8" s="684" t="n">
        <f aca="false">ROUND(562.4673774*B8,0)</f>
        <v>437037</v>
      </c>
      <c r="R8" s="681" t="n">
        <v>346950</v>
      </c>
      <c r="S8" s="682" t="n">
        <f aca="false">Q8-R8</f>
        <v>90087</v>
      </c>
      <c r="T8" s="685" t="n">
        <v>600000</v>
      </c>
      <c r="U8" s="528" t="n">
        <v>600000</v>
      </c>
      <c r="V8" s="686" t="n">
        <f aca="false">U8-T8</f>
        <v>0</v>
      </c>
      <c r="W8" s="685" t="n">
        <v>0</v>
      </c>
      <c r="X8" s="528" t="n">
        <v>0</v>
      </c>
      <c r="Y8" s="686" t="n">
        <f aca="false">X8-W8</f>
        <v>0</v>
      </c>
      <c r="Z8" s="685"/>
      <c r="AA8" s="528"/>
      <c r="AB8" s="686"/>
      <c r="AC8" s="687" t="n">
        <f aca="false">AA8+X8+U8+Q8+M8+I8</f>
        <v>1553369.0459052</v>
      </c>
      <c r="AD8" s="688" t="n">
        <f aca="false">Z8+W8+T8+R8+O8+J8</f>
        <v>1459295</v>
      </c>
      <c r="AE8" s="689" t="n">
        <f aca="false">AC8-AD8</f>
        <v>94074.0459052001</v>
      </c>
    </row>
    <row r="9" s="544" customFormat="true" ht="21" hidden="false" customHeight="true" outlineLevel="0" collapsed="false">
      <c r="A9" s="690" t="s">
        <v>532</v>
      </c>
      <c r="B9" s="690"/>
      <c r="C9" s="691" t="n">
        <f aca="false">SUM(C7:C8)</f>
        <v>4658526</v>
      </c>
      <c r="D9" s="692" t="n">
        <f aca="false">SUM(D7:D8)</f>
        <v>2485852</v>
      </c>
      <c r="E9" s="692" t="n">
        <f aca="false">SUM(E7:E8)</f>
        <v>32623</v>
      </c>
      <c r="F9" s="692" t="n">
        <f aca="false">SUM(F7:F8)</f>
        <v>2759883</v>
      </c>
      <c r="G9" s="692" t="n">
        <f aca="false">SUM(G7:G8)</f>
        <v>1565892</v>
      </c>
      <c r="H9" s="692" t="n">
        <f aca="false">SUM(H7:H8)</f>
        <v>1328724</v>
      </c>
      <c r="I9" s="692" t="n">
        <f aca="false">SUM(C9:H9)</f>
        <v>12831500</v>
      </c>
      <c r="J9" s="692" t="n">
        <f aca="false">SUM(J7:J8)</f>
        <v>12915000</v>
      </c>
      <c r="K9" s="693" t="n">
        <f aca="false">SUM(K7:K8)</f>
        <v>-83500</v>
      </c>
      <c r="L9" s="692" t="n">
        <f aca="false">SUM(L7:L8)</f>
        <v>1631136.70463084</v>
      </c>
      <c r="M9" s="692" t="n">
        <f aca="false">SUM(M7:M8)</f>
        <v>4222076.9550388</v>
      </c>
      <c r="N9" s="692" t="n">
        <f aca="false">SUM(N7:N8)</f>
        <v>5853213.65966964</v>
      </c>
      <c r="O9" s="692" t="n">
        <f aca="false">SUM(O7:O8)</f>
        <v>4249552</v>
      </c>
      <c r="P9" s="694" t="n">
        <f aca="false">SUM(P7:P8)</f>
        <v>1603661.65966964</v>
      </c>
      <c r="Q9" s="695" t="n">
        <f aca="false">SUM(Q7:Q8)</f>
        <v>14434600</v>
      </c>
      <c r="R9" s="692" t="n">
        <f aca="false">SUM(R7:R8)</f>
        <v>11623500</v>
      </c>
      <c r="S9" s="693" t="n">
        <f aca="false">SUM(S7:S8)</f>
        <v>2811100</v>
      </c>
      <c r="T9" s="691" t="n">
        <f aca="false">SUM(T7:T8)</f>
        <v>54810810</v>
      </c>
      <c r="U9" s="692" t="n">
        <f aca="false">SUM(U7:U8)</f>
        <v>59512963</v>
      </c>
      <c r="V9" s="694" t="n">
        <f aca="false">SUM(V7:V8)</f>
        <v>4702153</v>
      </c>
      <c r="W9" s="691" t="n">
        <f aca="false">SUM(W7:W8)</f>
        <v>38992567</v>
      </c>
      <c r="X9" s="692" t="n">
        <f aca="false">SUM(X7:X8)</f>
        <v>44725722</v>
      </c>
      <c r="Y9" s="694" t="n">
        <f aca="false">SUM(Y7:Y8)</f>
        <v>5733155</v>
      </c>
      <c r="Z9" s="691" t="n">
        <f aca="false">SUM(Z7:Z8)</f>
        <v>9103128</v>
      </c>
      <c r="AA9" s="692" t="n">
        <f aca="false">SUM(AA7:AA8)</f>
        <v>13791885</v>
      </c>
      <c r="AB9" s="694" t="n">
        <f aca="false">SUM(AB7:AB8)</f>
        <v>4688757</v>
      </c>
      <c r="AC9" s="691" t="n">
        <f aca="false">SUM(AC7:AC8)</f>
        <v>149518746.955039</v>
      </c>
      <c r="AD9" s="692" t="n">
        <f aca="false">SUM(AD7:AD8)</f>
        <v>131694557</v>
      </c>
      <c r="AE9" s="696" t="n">
        <f aca="false">AC9-AD9</f>
        <v>17824189.9550388</v>
      </c>
    </row>
    <row r="10" customFormat="false" ht="21" hidden="false" customHeight="true" outlineLevel="0" collapsed="false">
      <c r="A10" s="609" t="s">
        <v>415</v>
      </c>
      <c r="B10" s="679" t="n">
        <v>1025</v>
      </c>
      <c r="C10" s="680" t="n">
        <f aca="false">ROUND($C$34/$B$34*B10,0)</f>
        <v>186065</v>
      </c>
      <c r="D10" s="681" t="n">
        <f aca="false">ROUND($D$34/$B$34*B10,0)</f>
        <v>99287</v>
      </c>
      <c r="E10" s="681" t="n">
        <f aca="false">ROUND($E$34/$B$34*B10,0)</f>
        <v>1303</v>
      </c>
      <c r="F10" s="681" t="n">
        <f aca="false">ROUND($F$34/$B$34*B10,0)</f>
        <v>110232</v>
      </c>
      <c r="G10" s="681" t="n">
        <f aca="false">ROUND($G$34/$B$34*B10,0)</f>
        <v>62543</v>
      </c>
      <c r="H10" s="681" t="n">
        <f aca="false">ROUND($H$34/$B$34*B10,0)</f>
        <v>53070</v>
      </c>
      <c r="I10" s="681" t="n">
        <f aca="false">SUM(C10:H10)</f>
        <v>512500</v>
      </c>
      <c r="J10" s="681" t="n">
        <v>508500</v>
      </c>
      <c r="K10" s="682" t="n">
        <f aca="false">I10-J10</f>
        <v>4000</v>
      </c>
      <c r="L10" s="680" t="n">
        <f aca="false">B10*63.55986068</f>
        <v>65148.857197</v>
      </c>
      <c r="M10" s="681" t="n">
        <f aca="false">B10*164.5200076</f>
        <v>168633.00779</v>
      </c>
      <c r="N10" s="681" t="n">
        <f aca="false">M10+L10</f>
        <v>233781.864987</v>
      </c>
      <c r="O10" s="681" t="n">
        <v>167317</v>
      </c>
      <c r="P10" s="683" t="n">
        <f aca="false">N10-O10</f>
        <v>66464.864987</v>
      </c>
      <c r="Q10" s="684" t="n">
        <f aca="false">ROUND(562.4673774*B10,0)</f>
        <v>576529</v>
      </c>
      <c r="R10" s="681" t="n">
        <v>457650</v>
      </c>
      <c r="S10" s="682" t="n">
        <f aca="false">Q10-R10</f>
        <v>118879</v>
      </c>
      <c r="T10" s="685" t="n">
        <v>467200</v>
      </c>
      <c r="U10" s="528" t="n">
        <v>553773</v>
      </c>
      <c r="V10" s="686" t="n">
        <f aca="false">U10-T10</f>
        <v>86573</v>
      </c>
      <c r="W10" s="685" t="n">
        <v>1704521</v>
      </c>
      <c r="X10" s="528" t="n">
        <v>66464</v>
      </c>
      <c r="Y10" s="686" t="n">
        <f aca="false">X10-W10</f>
        <v>-1638057</v>
      </c>
      <c r="Z10" s="685"/>
      <c r="AA10" s="528"/>
      <c r="AB10" s="686"/>
      <c r="AC10" s="687" t="n">
        <f aca="false">AA10+X10+U10+Q10+M10+I10</f>
        <v>1877899.00779</v>
      </c>
      <c r="AD10" s="688" t="n">
        <f aca="false">Z10+W10+T10+R10+O10+J10</f>
        <v>3305188</v>
      </c>
      <c r="AE10" s="689" t="n">
        <f aca="false">AC10-AD10</f>
        <v>-1427288.99221</v>
      </c>
    </row>
    <row r="11" customFormat="false" ht="21" hidden="false" customHeight="true" outlineLevel="0" collapsed="false">
      <c r="A11" s="609" t="s">
        <v>417</v>
      </c>
      <c r="B11" s="679" t="n">
        <v>419</v>
      </c>
      <c r="C11" s="680" t="n">
        <f aca="false">ROUND($C$34/$B$34*B11,0)</f>
        <v>76060</v>
      </c>
      <c r="D11" s="681" t="n">
        <f aca="false">ROUND($D$34/$B$34*B11,0)</f>
        <v>40587</v>
      </c>
      <c r="E11" s="681" t="n">
        <f aca="false">ROUND($E$34/$B$34*B11,0)</f>
        <v>533</v>
      </c>
      <c r="F11" s="681" t="n">
        <f aca="false">ROUND($F$34/$B$34*B11,0)</f>
        <v>45061</v>
      </c>
      <c r="G11" s="681" t="n">
        <f aca="false">ROUND($G$34/$B$34*B11,0)</f>
        <v>25566</v>
      </c>
      <c r="H11" s="681" t="n">
        <f aca="false">ROUND($H$34/$B$34*B11,0)-1</f>
        <v>21693</v>
      </c>
      <c r="I11" s="681" t="n">
        <f aca="false">SUM(C11:H11)</f>
        <v>209500</v>
      </c>
      <c r="J11" s="681" t="n">
        <v>213000</v>
      </c>
      <c r="K11" s="682" t="n">
        <f aca="false">I11-J11</f>
        <v>-3500</v>
      </c>
      <c r="L11" s="680" t="n">
        <f aca="false">B11*63.55986068</f>
        <v>26631.58162492</v>
      </c>
      <c r="M11" s="681" t="n">
        <f aca="false">B11*164.5200076</f>
        <v>68933.8831844</v>
      </c>
      <c r="N11" s="681" t="n">
        <f aca="false">M11+L11</f>
        <v>95565.46480932</v>
      </c>
      <c r="O11" s="681" t="n">
        <v>70086</v>
      </c>
      <c r="P11" s="683" t="n">
        <f aca="false">N11-O11</f>
        <v>25479.46480932</v>
      </c>
      <c r="Q11" s="684" t="n">
        <f aca="false">ROUND(562.4673774*B11,0)</f>
        <v>235674</v>
      </c>
      <c r="R11" s="681" t="n">
        <v>191700</v>
      </c>
      <c r="S11" s="682" t="n">
        <f aca="false">Q11-R11</f>
        <v>43974</v>
      </c>
      <c r="T11" s="685" t="n">
        <v>195700</v>
      </c>
      <c r="U11" s="528" t="n">
        <v>226372</v>
      </c>
      <c r="V11" s="686" t="n">
        <f aca="false">U11-T11</f>
        <v>30672</v>
      </c>
      <c r="W11" s="685" t="n">
        <v>0</v>
      </c>
      <c r="X11" s="528" t="n">
        <v>0</v>
      </c>
      <c r="Y11" s="686" t="n">
        <f aca="false">X11-W11</f>
        <v>0</v>
      </c>
      <c r="Z11" s="685"/>
      <c r="AA11" s="528"/>
      <c r="AB11" s="686"/>
      <c r="AC11" s="687" t="n">
        <f aca="false">AA11+X11+U11+Q11+M11+I11</f>
        <v>740479.8831844</v>
      </c>
      <c r="AD11" s="688" t="n">
        <f aca="false">Z11+W11+T11+R11+O11+J11</f>
        <v>670486</v>
      </c>
      <c r="AE11" s="689" t="n">
        <f aca="false">AC11-AD11</f>
        <v>69993.8831844</v>
      </c>
    </row>
    <row r="12" customFormat="false" ht="21" hidden="false" customHeight="true" outlineLevel="0" collapsed="false">
      <c r="A12" s="609" t="s">
        <v>418</v>
      </c>
      <c r="B12" s="679" t="n">
        <v>413</v>
      </c>
      <c r="C12" s="680" t="n">
        <f aca="false">ROUND($C$34/$B$34*B12,0)-1</f>
        <v>74970</v>
      </c>
      <c r="D12" s="681" t="n">
        <f aca="false">ROUND($D$34/$B$34*B12,0)</f>
        <v>40005</v>
      </c>
      <c r="E12" s="681" t="n">
        <f aca="false">ROUND($E$34/$B$34*B12,0)+1</f>
        <v>526</v>
      </c>
      <c r="F12" s="681" t="n">
        <f aca="false">ROUND($F$34/$B$34*B12,0)+1</f>
        <v>44416</v>
      </c>
      <c r="G12" s="681" t="n">
        <f aca="false">ROUND($G$34/$B$34*B12,0)</f>
        <v>25200</v>
      </c>
      <c r="H12" s="681" t="n">
        <f aca="false">ROUND($H$34/$B$34*B12,0)</f>
        <v>21383</v>
      </c>
      <c r="I12" s="681" t="n">
        <f aca="false">SUM(C12:H12)</f>
        <v>206500</v>
      </c>
      <c r="J12" s="681" t="n">
        <v>207000</v>
      </c>
      <c r="K12" s="682" t="n">
        <f aca="false">I12-J12</f>
        <v>-500</v>
      </c>
      <c r="L12" s="680" t="n">
        <f aca="false">B12*63.55986068</f>
        <v>26250.22246084</v>
      </c>
      <c r="M12" s="681" t="n">
        <f aca="false">B12*164.5200076</f>
        <v>67946.7631388</v>
      </c>
      <c r="N12" s="681" t="n">
        <f aca="false">M12+L12</f>
        <v>94196.98559964</v>
      </c>
      <c r="O12" s="681" t="n">
        <v>68111</v>
      </c>
      <c r="P12" s="683" t="n">
        <f aca="false">N12-O12</f>
        <v>26085.98559964</v>
      </c>
      <c r="Q12" s="684" t="n">
        <f aca="false">ROUND(562.4673774*B12,0)</f>
        <v>232299</v>
      </c>
      <c r="R12" s="681" t="n">
        <v>186300</v>
      </c>
      <c r="S12" s="682" t="n">
        <f aca="false">Q12-R12</f>
        <v>45999</v>
      </c>
      <c r="T12" s="685" t="n">
        <v>190189</v>
      </c>
      <c r="U12" s="528" t="n">
        <v>223130</v>
      </c>
      <c r="V12" s="686" t="n">
        <f aca="false">U12-T12</f>
        <v>32941</v>
      </c>
      <c r="W12" s="685" t="n">
        <v>0</v>
      </c>
      <c r="X12" s="528" t="n">
        <v>0</v>
      </c>
      <c r="Y12" s="686" t="n">
        <f aca="false">X12-W12</f>
        <v>0</v>
      </c>
      <c r="Z12" s="685"/>
      <c r="AA12" s="528"/>
      <c r="AB12" s="686"/>
      <c r="AC12" s="687" t="n">
        <f aca="false">AA12+X12+U12+Q12+M12+I12</f>
        <v>729875.7631388</v>
      </c>
      <c r="AD12" s="688" t="n">
        <f aca="false">Z12+W12+T12+R12+O12+J12</f>
        <v>651600</v>
      </c>
      <c r="AE12" s="689" t="n">
        <f aca="false">AC12-AD12</f>
        <v>78275.7631387999</v>
      </c>
    </row>
    <row r="13" customFormat="false" ht="21" hidden="false" customHeight="true" outlineLevel="0" collapsed="false">
      <c r="A13" s="609" t="s">
        <v>416</v>
      </c>
      <c r="B13" s="679" t="n">
        <v>241</v>
      </c>
      <c r="C13" s="680" t="n">
        <f aca="false">ROUND($C$34/$B$34*B13,0)</f>
        <v>43748</v>
      </c>
      <c r="D13" s="681" t="n">
        <f aca="false">ROUND($D$34/$B$34*B13,0)</f>
        <v>23345</v>
      </c>
      <c r="E13" s="681" t="n">
        <f aca="false">ROUND($E$34/$B$34*B13,0)</f>
        <v>306</v>
      </c>
      <c r="F13" s="681" t="n">
        <f aca="false">ROUND($F$34/$B$34*B13,0)</f>
        <v>25918</v>
      </c>
      <c r="G13" s="681" t="n">
        <f aca="false">ROUND($G$34/$B$34*B13,0)</f>
        <v>14705</v>
      </c>
      <c r="H13" s="681" t="n">
        <f aca="false">ROUND($H$34/$B$34*B13,0)</f>
        <v>12478</v>
      </c>
      <c r="I13" s="681" t="n">
        <f aca="false">SUM(C13:H13)</f>
        <v>120500</v>
      </c>
      <c r="J13" s="681" t="n">
        <v>116500</v>
      </c>
      <c r="K13" s="682" t="n">
        <f aca="false">I13-J13</f>
        <v>4000</v>
      </c>
      <c r="L13" s="680" t="n">
        <f aca="false">B13*63.55986068</f>
        <v>15317.92642388</v>
      </c>
      <c r="M13" s="681" t="n">
        <f aca="false">B13*164.5200076</f>
        <v>39649.3218316</v>
      </c>
      <c r="N13" s="681" t="n">
        <f aca="false">M13+L13</f>
        <v>54967.24825548</v>
      </c>
      <c r="O13" s="681" t="n">
        <v>38333</v>
      </c>
      <c r="P13" s="683" t="n">
        <f aca="false">N13-O13</f>
        <v>16634.24825548</v>
      </c>
      <c r="Q13" s="684" t="n">
        <f aca="false">ROUND(562.4673774*B13,0)</f>
        <v>135555</v>
      </c>
      <c r="R13" s="681" t="n">
        <v>104850</v>
      </c>
      <c r="S13" s="682" t="n">
        <f aca="false">Q13-R13</f>
        <v>30705</v>
      </c>
      <c r="T13" s="685" t="n">
        <v>107038</v>
      </c>
      <c r="U13" s="528" t="n">
        <v>130204</v>
      </c>
      <c r="V13" s="686" t="n">
        <f aca="false">U13-T13</f>
        <v>23166</v>
      </c>
      <c r="W13" s="685" t="n">
        <v>360306</v>
      </c>
      <c r="X13" s="528" t="n">
        <v>0</v>
      </c>
      <c r="Y13" s="686" t="n">
        <f aca="false">X13-W13</f>
        <v>-360306</v>
      </c>
      <c r="Z13" s="685"/>
      <c r="AA13" s="528"/>
      <c r="AB13" s="686"/>
      <c r="AC13" s="687" t="n">
        <f aca="false">AA13+X13+U13+Q13+M13+I13</f>
        <v>425908.3218316</v>
      </c>
      <c r="AD13" s="688" t="n">
        <f aca="false">Z13+W13+T13+R13+O13+J13</f>
        <v>727027</v>
      </c>
      <c r="AE13" s="689" t="n">
        <f aca="false">AC13-AD13</f>
        <v>-301118.6781684</v>
      </c>
    </row>
    <row r="14" customFormat="false" ht="21" hidden="false" customHeight="true" outlineLevel="0" collapsed="false">
      <c r="A14" s="609" t="s">
        <v>414</v>
      </c>
      <c r="B14" s="679" t="n">
        <v>654</v>
      </c>
      <c r="C14" s="680" t="n">
        <f aca="false">ROUND($C$34/$B$34*B14,0)</f>
        <v>118719</v>
      </c>
      <c r="D14" s="681" t="n">
        <f aca="false">ROUND($D$34/$B$34*B14,0)</f>
        <v>63350</v>
      </c>
      <c r="E14" s="681" t="n">
        <f aca="false">ROUND($E$34/$B$34*B14,0)</f>
        <v>831</v>
      </c>
      <c r="F14" s="681" t="n">
        <f aca="false">ROUND($F$34/$B$34*B14,0)</f>
        <v>70333</v>
      </c>
      <c r="G14" s="681" t="n">
        <f aca="false">ROUND($G$34/$B$34*B14,0)</f>
        <v>39905</v>
      </c>
      <c r="H14" s="681" t="n">
        <f aca="false">ROUND($H$34/$B$34*B14,0)+1</f>
        <v>33862</v>
      </c>
      <c r="I14" s="681" t="n">
        <f aca="false">SUM(C14:H14)</f>
        <v>327000</v>
      </c>
      <c r="J14" s="681" t="n">
        <v>331500</v>
      </c>
      <c r="K14" s="682" t="n">
        <f aca="false">I14-J14</f>
        <v>-4500</v>
      </c>
      <c r="L14" s="680" t="n">
        <f aca="false">B14*63.55986068</f>
        <v>41568.14888472</v>
      </c>
      <c r="M14" s="681" t="n">
        <f aca="false">B14*164.5200076</f>
        <v>107596.0849704</v>
      </c>
      <c r="N14" s="681" t="n">
        <f aca="false">M14+L14</f>
        <v>149164.23385512</v>
      </c>
      <c r="O14" s="681" t="n">
        <v>109077</v>
      </c>
      <c r="P14" s="683" t="n">
        <f aca="false">N14-O14</f>
        <v>40087.23385512</v>
      </c>
      <c r="Q14" s="684" t="n">
        <f aca="false">ROUND(562.4673774*B14,0)</f>
        <v>367854</v>
      </c>
      <c r="R14" s="681" t="n">
        <v>298350</v>
      </c>
      <c r="S14" s="682" t="n">
        <f aca="false">Q14-R14</f>
        <v>69504</v>
      </c>
      <c r="T14" s="685" t="n">
        <v>304576</v>
      </c>
      <c r="U14" s="528" t="n">
        <v>353334</v>
      </c>
      <c r="V14" s="686" t="n">
        <f aca="false">U14-T14</f>
        <v>48758</v>
      </c>
      <c r="W14" s="685" t="n">
        <v>0</v>
      </c>
      <c r="X14" s="528" t="n">
        <v>0</v>
      </c>
      <c r="Y14" s="686" t="n">
        <f aca="false">X14-W14</f>
        <v>0</v>
      </c>
      <c r="Z14" s="685"/>
      <c r="AA14" s="528"/>
      <c r="AB14" s="686"/>
      <c r="AC14" s="687" t="n">
        <f aca="false">AA14+X14+U14+Q14+M14+I14</f>
        <v>1155784.0849704</v>
      </c>
      <c r="AD14" s="688" t="n">
        <f aca="false">Z14+W14+T14+R14+O14+J14</f>
        <v>1043503</v>
      </c>
      <c r="AE14" s="689" t="n">
        <f aca="false">AC14-AD14</f>
        <v>112281.0849704</v>
      </c>
    </row>
    <row r="15" customFormat="false" ht="21" hidden="false" customHeight="true" outlineLevel="0" collapsed="false">
      <c r="A15" s="609" t="s">
        <v>419</v>
      </c>
      <c r="B15" s="679" t="n">
        <v>302</v>
      </c>
      <c r="C15" s="680" t="n">
        <f aca="false">ROUND($C$34/$B$34*B15,0)</f>
        <v>54821</v>
      </c>
      <c r="D15" s="681" t="n">
        <f aca="false">ROUND($D$34/$B$34*B15,0)</f>
        <v>29253</v>
      </c>
      <c r="E15" s="681" t="n">
        <f aca="false">ROUND($E$34/$B$34*B15,0)</f>
        <v>384</v>
      </c>
      <c r="F15" s="681" t="n">
        <f aca="false">ROUND($F$34/$B$34*B15,0)</f>
        <v>32478</v>
      </c>
      <c r="G15" s="681" t="n">
        <f aca="false">ROUND($G$34/$B$34*B15,0)</f>
        <v>18427</v>
      </c>
      <c r="H15" s="681" t="n">
        <f aca="false">ROUND($H$34/$B$34*B15,0)+1</f>
        <v>15637</v>
      </c>
      <c r="I15" s="681" t="n">
        <f aca="false">SUM(C15:H15)</f>
        <v>151000</v>
      </c>
      <c r="J15" s="681" t="n">
        <v>151000</v>
      </c>
      <c r="K15" s="682" t="n">
        <f aca="false">I15-J15</f>
        <v>0</v>
      </c>
      <c r="L15" s="680" t="n">
        <f aca="false">B15*63.55986068</f>
        <v>19195.07792536</v>
      </c>
      <c r="M15" s="681" t="n">
        <f aca="false">B15*164.5200076</f>
        <v>49685.0422952</v>
      </c>
      <c r="N15" s="681" t="n">
        <f aca="false">M15+L15</f>
        <v>68880.12022056</v>
      </c>
      <c r="O15" s="681" t="n">
        <v>49685</v>
      </c>
      <c r="P15" s="683" t="n">
        <f aca="false">N15-O15</f>
        <v>19195.12022056</v>
      </c>
      <c r="Q15" s="684" t="n">
        <v>0</v>
      </c>
      <c r="R15" s="681" t="n">
        <v>0</v>
      </c>
      <c r="S15" s="682" t="n">
        <f aca="false">Q15-R15</f>
        <v>0</v>
      </c>
      <c r="T15" s="685" t="n">
        <v>138736</v>
      </c>
      <c r="U15" s="528" t="n">
        <v>163161</v>
      </c>
      <c r="V15" s="686" t="n">
        <f aca="false">U15-T15</f>
        <v>24425</v>
      </c>
      <c r="W15" s="685" t="n">
        <v>0</v>
      </c>
      <c r="X15" s="528" t="n">
        <v>0</v>
      </c>
      <c r="Y15" s="686" t="n">
        <f aca="false">X15-W15</f>
        <v>0</v>
      </c>
      <c r="Z15" s="685"/>
      <c r="AA15" s="528"/>
      <c r="AB15" s="686"/>
      <c r="AC15" s="687" t="n">
        <f aca="false">AA15+X15+U15+Q15+M15+I15</f>
        <v>363846.0422952</v>
      </c>
      <c r="AD15" s="688" t="n">
        <f aca="false">Z15+W15+T15+R15+O15+J15</f>
        <v>339421</v>
      </c>
      <c r="AE15" s="689" t="n">
        <f aca="false">AC15-AD15</f>
        <v>24425.0422952</v>
      </c>
    </row>
    <row r="16" s="544" customFormat="true" ht="21" hidden="false" customHeight="true" outlineLevel="0" collapsed="false">
      <c r="A16" s="690" t="s">
        <v>533</v>
      </c>
      <c r="B16" s="690"/>
      <c r="C16" s="691" t="n">
        <f aca="false">SUM(C10:C15)</f>
        <v>554383</v>
      </c>
      <c r="D16" s="692" t="n">
        <f aca="false">SUM(D10:D15)</f>
        <v>295827</v>
      </c>
      <c r="E16" s="692" t="n">
        <f aca="false">SUM(E10:E15)</f>
        <v>3883</v>
      </c>
      <c r="F16" s="692" t="n">
        <f aca="false">SUM(F10:F15)</f>
        <v>328438</v>
      </c>
      <c r="G16" s="692" t="n">
        <f aca="false">SUM(G10:G15)</f>
        <v>186346</v>
      </c>
      <c r="H16" s="692" t="n">
        <f aca="false">SUM(H10:H15)</f>
        <v>158123</v>
      </c>
      <c r="I16" s="692" t="n">
        <f aca="false">SUM(C16:H16)</f>
        <v>1527000</v>
      </c>
      <c r="J16" s="692" t="n">
        <f aca="false">SUM(J10:J15)</f>
        <v>1527500</v>
      </c>
      <c r="K16" s="693" t="n">
        <f aca="false">SUM(K10:K15)</f>
        <v>-500</v>
      </c>
      <c r="L16" s="692" t="n">
        <f aca="false">SUM(L10:L15)</f>
        <v>194111.81451672</v>
      </c>
      <c r="M16" s="692" t="n">
        <f aca="false">SUM(M10:M15)</f>
        <v>502444.1032104</v>
      </c>
      <c r="N16" s="692" t="n">
        <f aca="false">SUM(N10:N15)</f>
        <v>696555.91772712</v>
      </c>
      <c r="O16" s="692" t="n">
        <f aca="false">SUM(O10:O15)</f>
        <v>502609</v>
      </c>
      <c r="P16" s="694" t="n">
        <f aca="false">SUM(P10:P15)</f>
        <v>193946.91772712</v>
      </c>
      <c r="Q16" s="695" t="n">
        <f aca="false">SUM(Q10:Q15)</f>
        <v>1547911</v>
      </c>
      <c r="R16" s="692" t="n">
        <f aca="false">SUM(R10:R15)</f>
        <v>1238850</v>
      </c>
      <c r="S16" s="693" t="n">
        <f aca="false">SUM(S10:S15)</f>
        <v>309061</v>
      </c>
      <c r="T16" s="691" t="n">
        <f aca="false">SUM(T10:T15)</f>
        <v>1403439</v>
      </c>
      <c r="U16" s="692" t="n">
        <f aca="false">SUM(U10:U15)</f>
        <v>1649974</v>
      </c>
      <c r="V16" s="694" t="n">
        <f aca="false">SUM(V10:V15)</f>
        <v>246535</v>
      </c>
      <c r="W16" s="691" t="n">
        <f aca="false">SUM(W10:W15)</f>
        <v>2064827</v>
      </c>
      <c r="X16" s="692" t="n">
        <f aca="false">SUM(X10:X15)</f>
        <v>66464</v>
      </c>
      <c r="Y16" s="694" t="n">
        <f aca="false">SUM(Y10:Y15)</f>
        <v>-1998363</v>
      </c>
      <c r="Z16" s="691" t="n">
        <f aca="false">SUM(Z10:Z15)</f>
        <v>0</v>
      </c>
      <c r="AA16" s="692" t="n">
        <f aca="false">SUM(AA10:AA15)</f>
        <v>0</v>
      </c>
      <c r="AB16" s="694" t="n">
        <f aca="false">SUM(AB10:AB15)</f>
        <v>0</v>
      </c>
      <c r="AC16" s="691" t="n">
        <f aca="false">SUM(AC10:AC15)</f>
        <v>5293793.1032104</v>
      </c>
      <c r="AD16" s="692" t="n">
        <f aca="false">SUM(AD10:AD15)</f>
        <v>6737225</v>
      </c>
      <c r="AE16" s="696" t="n">
        <f aca="false">AC16-AD16</f>
        <v>-1443431.8967896</v>
      </c>
    </row>
    <row r="17" customFormat="false" ht="21" hidden="false" customHeight="true" outlineLevel="0" collapsed="false">
      <c r="A17" s="609" t="s">
        <v>534</v>
      </c>
      <c r="B17" s="679" t="n">
        <v>2339</v>
      </c>
      <c r="C17" s="680" t="n">
        <f aca="false">ROUND($C$34/$B$34*B17,0)</f>
        <v>424592</v>
      </c>
      <c r="D17" s="681" t="n">
        <f aca="false">ROUND($D$34/$B$34*B17,0)</f>
        <v>226568</v>
      </c>
      <c r="E17" s="681" t="n">
        <f aca="false">ROUND($E$34/$B$34*B17,0)</f>
        <v>2973</v>
      </c>
      <c r="F17" s="681" t="n">
        <f aca="false">ROUND($F$34/$B$34*B17,0)</f>
        <v>251544</v>
      </c>
      <c r="G17" s="681" t="n">
        <f aca="false">ROUND($G$34/$B$34*B17,0)</f>
        <v>142720</v>
      </c>
      <c r="H17" s="681" t="n">
        <f aca="false">ROUND($H$34/$B$34*B17,0)-1</f>
        <v>121103</v>
      </c>
      <c r="I17" s="681" t="n">
        <f aca="false">SUM(C17:H17)</f>
        <v>1169500</v>
      </c>
      <c r="J17" s="681" t="n">
        <v>1175500</v>
      </c>
      <c r="K17" s="682" t="n">
        <f aca="false">I17-J17</f>
        <v>-6000</v>
      </c>
      <c r="L17" s="680" t="n">
        <f aca="false">B17*63.55986068</f>
        <v>148666.51413052</v>
      </c>
      <c r="M17" s="681" t="n">
        <f aca="false">B17*164.5200076</f>
        <v>384812.2977764</v>
      </c>
      <c r="N17" s="681" t="n">
        <f aca="false">M17+L17</f>
        <v>533478.81190692</v>
      </c>
      <c r="O17" s="681" t="n">
        <v>386787</v>
      </c>
      <c r="P17" s="683" t="n">
        <f aca="false">N17-O17</f>
        <v>146691.81190692</v>
      </c>
      <c r="Q17" s="684" t="n">
        <f aca="false">ROUND(562.4673774*B17,0)</f>
        <v>1315611</v>
      </c>
      <c r="R17" s="681" t="n">
        <v>1057950</v>
      </c>
      <c r="S17" s="682" t="n">
        <f aca="false">Q17-R17</f>
        <v>257661</v>
      </c>
      <c r="T17" s="685" t="n">
        <v>3800939</v>
      </c>
      <c r="U17" s="528" t="n">
        <v>3543103</v>
      </c>
      <c r="V17" s="686" t="n">
        <f aca="false">U17-T17</f>
        <v>-257836</v>
      </c>
      <c r="W17" s="685" t="n">
        <v>3488941</v>
      </c>
      <c r="X17" s="528" t="n">
        <v>3830814</v>
      </c>
      <c r="Y17" s="686" t="n">
        <f aca="false">X17-W17</f>
        <v>341873</v>
      </c>
      <c r="Z17" s="685"/>
      <c r="AA17" s="528"/>
      <c r="AB17" s="686"/>
      <c r="AC17" s="687" t="n">
        <f aca="false">AA17+X17+U17+Q17+M17+I17</f>
        <v>10243840.2977764</v>
      </c>
      <c r="AD17" s="688" t="n">
        <f aca="false">Z17+W17+T17+R17+O17+J17</f>
        <v>9910117</v>
      </c>
      <c r="AE17" s="689" t="n">
        <f aca="false">AC17-AD17</f>
        <v>333723.297776399</v>
      </c>
    </row>
    <row r="18" s="628" customFormat="true" ht="21" hidden="false" customHeight="true" outlineLevel="0" collapsed="false">
      <c r="A18" s="622" t="s">
        <v>535</v>
      </c>
      <c r="B18" s="697"/>
      <c r="C18" s="698"/>
      <c r="D18" s="699"/>
      <c r="E18" s="699"/>
      <c r="F18" s="699"/>
      <c r="G18" s="699"/>
      <c r="H18" s="699"/>
      <c r="I18" s="699" t="n">
        <v>293875</v>
      </c>
      <c r="J18" s="699"/>
      <c r="K18" s="682" t="n">
        <f aca="false">I18-J18</f>
        <v>293875</v>
      </c>
      <c r="L18" s="680"/>
      <c r="M18" s="699" t="n">
        <v>141344</v>
      </c>
      <c r="N18" s="681" t="n">
        <f aca="false">M18+L18</f>
        <v>141344</v>
      </c>
      <c r="O18" s="699"/>
      <c r="P18" s="683" t="n">
        <f aca="false">N18-O18</f>
        <v>141344</v>
      </c>
      <c r="Q18" s="700" t="n">
        <v>264487</v>
      </c>
      <c r="R18" s="699" t="n">
        <v>0</v>
      </c>
      <c r="S18" s="682" t="n">
        <f aca="false">Q18-R18</f>
        <v>264487</v>
      </c>
      <c r="T18" s="701"/>
      <c r="U18" s="702"/>
      <c r="V18" s="686" t="n">
        <f aca="false">U18-T18</f>
        <v>0</v>
      </c>
      <c r="W18" s="701" t="n">
        <v>0</v>
      </c>
      <c r="X18" s="702" t="n">
        <v>0</v>
      </c>
      <c r="Y18" s="686" t="n">
        <f aca="false">X18-W18</f>
        <v>0</v>
      </c>
      <c r="Z18" s="701"/>
      <c r="AA18" s="702"/>
      <c r="AB18" s="703"/>
      <c r="AC18" s="687" t="n">
        <f aca="false">AA18+X18+U18+Q18+M18+I18</f>
        <v>699706</v>
      </c>
      <c r="AD18" s="688" t="n">
        <f aca="false">Z18+W18+T18+R18+O18+J18</f>
        <v>0</v>
      </c>
      <c r="AE18" s="689" t="n">
        <f aca="false">AC18-AD18</f>
        <v>699706</v>
      </c>
    </row>
    <row r="19" customFormat="false" ht="21" hidden="false" customHeight="true" outlineLevel="0" collapsed="false">
      <c r="A19" s="629" t="s">
        <v>536</v>
      </c>
      <c r="B19" s="704"/>
      <c r="C19" s="705" t="n">
        <f aca="false">SUM(C17:C18)</f>
        <v>424592</v>
      </c>
      <c r="D19" s="706" t="n">
        <f aca="false">SUM(D17:D18)</f>
        <v>226568</v>
      </c>
      <c r="E19" s="706" t="n">
        <f aca="false">SUM(E17:E18)</f>
        <v>2973</v>
      </c>
      <c r="F19" s="706" t="n">
        <f aca="false">SUM(F17:F18)</f>
        <v>251544</v>
      </c>
      <c r="G19" s="706" t="n">
        <f aca="false">SUM(G17:G18)</f>
        <v>142720</v>
      </c>
      <c r="H19" s="706" t="n">
        <f aca="false">SUM(H17:H18)</f>
        <v>121103</v>
      </c>
      <c r="I19" s="706" t="n">
        <f aca="false">SUM(I17:I18)</f>
        <v>1463375</v>
      </c>
      <c r="J19" s="706" t="n">
        <f aca="false">SUM(J17:J18)</f>
        <v>1175500</v>
      </c>
      <c r="K19" s="707" t="n">
        <f aca="false">SUM(K17:K18)</f>
        <v>287875</v>
      </c>
      <c r="L19" s="706" t="n">
        <f aca="false">SUM(L17:L18)</f>
        <v>148666.51413052</v>
      </c>
      <c r="M19" s="706" t="n">
        <f aca="false">SUM(M17:M18)</f>
        <v>526156.2977764</v>
      </c>
      <c r="N19" s="706" t="n">
        <f aca="false">SUM(N17:N18)</f>
        <v>674822.81190692</v>
      </c>
      <c r="O19" s="706" t="n">
        <f aca="false">SUM(O17:O18)</f>
        <v>386787</v>
      </c>
      <c r="P19" s="708" t="n">
        <f aca="false">SUM(P17:P18)</f>
        <v>288035.81190692</v>
      </c>
      <c r="Q19" s="709" t="n">
        <f aca="false">SUM(Q17:Q18)</f>
        <v>1580098</v>
      </c>
      <c r="R19" s="706" t="n">
        <f aca="false">SUM(R17:R18)</f>
        <v>1057950</v>
      </c>
      <c r="S19" s="707" t="n">
        <f aca="false">SUM(S17:S18)</f>
        <v>522148</v>
      </c>
      <c r="T19" s="705" t="n">
        <f aca="false">SUM(T17:T18)</f>
        <v>3800939</v>
      </c>
      <c r="U19" s="706" t="n">
        <f aca="false">SUM(U17:U18)</f>
        <v>3543103</v>
      </c>
      <c r="V19" s="708" t="n">
        <f aca="false">SUM(V17:V18)</f>
        <v>-257836</v>
      </c>
      <c r="W19" s="705" t="n">
        <f aca="false">SUM(W17:W18)</f>
        <v>3488941</v>
      </c>
      <c r="X19" s="706" t="n">
        <f aca="false">SUM(X17:X18)</f>
        <v>3830814</v>
      </c>
      <c r="Y19" s="708" t="n">
        <f aca="false">SUM(Y17:Y18)</f>
        <v>341873</v>
      </c>
      <c r="Z19" s="705" t="n">
        <f aca="false">SUM(Z17:Z18)</f>
        <v>0</v>
      </c>
      <c r="AA19" s="706" t="n">
        <f aca="false">SUM(AA17:AA18)</f>
        <v>0</v>
      </c>
      <c r="AB19" s="708" t="n">
        <f aca="false">SUM(AB17:AB18)</f>
        <v>0</v>
      </c>
      <c r="AC19" s="705" t="n">
        <f aca="false">SUM(AC17:AC18)</f>
        <v>10943546.2977764</v>
      </c>
      <c r="AD19" s="706" t="n">
        <f aca="false">SUM(AD17:AD18)</f>
        <v>9910117</v>
      </c>
      <c r="AE19" s="710" t="n">
        <f aca="false">AC19-AD19</f>
        <v>1033429.2977764</v>
      </c>
    </row>
    <row r="20" customFormat="false" ht="21" hidden="false" customHeight="true" outlineLevel="0" collapsed="false">
      <c r="A20" s="609" t="s">
        <v>431</v>
      </c>
      <c r="B20" s="679" t="n">
        <v>148</v>
      </c>
      <c r="C20" s="680" t="n">
        <f aca="false">ROUND($C$34/$B$34*B20,0)</f>
        <v>26866</v>
      </c>
      <c r="D20" s="681" t="n">
        <f aca="false">ROUND($D$34/$B$34*B20,0)</f>
        <v>14336</v>
      </c>
      <c r="E20" s="681" t="n">
        <f aca="false">ROUND($E$34/$B$34*B20,0)</f>
        <v>188</v>
      </c>
      <c r="F20" s="681" t="n">
        <f aca="false">ROUND($F$34/$B$34*B20,0)</f>
        <v>15916</v>
      </c>
      <c r="G20" s="681" t="n">
        <f aca="false">ROUND($G$34/$B$34*B20,0)</f>
        <v>9031</v>
      </c>
      <c r="H20" s="681" t="n">
        <f aca="false">ROUND($H$34/$B$34*B20,0)</f>
        <v>7663</v>
      </c>
      <c r="I20" s="681" t="n">
        <f aca="false">SUM(C20:H20)</f>
        <v>74000</v>
      </c>
      <c r="J20" s="681" t="n">
        <v>79000</v>
      </c>
      <c r="K20" s="682" t="n">
        <f aca="false">I20-J20</f>
        <v>-5000</v>
      </c>
      <c r="L20" s="680" t="n">
        <f aca="false">B20*63.55986068</f>
        <v>9406.85938064</v>
      </c>
      <c r="M20" s="681" t="n">
        <f aca="false">B20*164.5200076</f>
        <v>24348.9611248</v>
      </c>
      <c r="N20" s="681" t="n">
        <f aca="false">M20+L20</f>
        <v>33755.82050544</v>
      </c>
      <c r="O20" s="681" t="n">
        <v>25994</v>
      </c>
      <c r="P20" s="683" t="n">
        <f aca="false">N20-O20</f>
        <v>7761.82050544</v>
      </c>
      <c r="Q20" s="684" t="n">
        <f aca="false">ROUND(562.4673774*B20,0)</f>
        <v>83245</v>
      </c>
      <c r="R20" s="681" t="n">
        <v>71100</v>
      </c>
      <c r="S20" s="682" t="n">
        <f aca="false">Q20-R20</f>
        <v>12145</v>
      </c>
      <c r="T20" s="685" t="n">
        <v>255444</v>
      </c>
      <c r="U20" s="528" t="n">
        <v>224189</v>
      </c>
      <c r="V20" s="686" t="n">
        <f aca="false">U20-T20</f>
        <v>-31255</v>
      </c>
      <c r="W20" s="685" t="n">
        <v>111081</v>
      </c>
      <c r="X20" s="528" t="n">
        <v>19201</v>
      </c>
      <c r="Y20" s="686" t="n">
        <f aca="false">X20-W20</f>
        <v>-91880</v>
      </c>
      <c r="Z20" s="685"/>
      <c r="AA20" s="528"/>
      <c r="AB20" s="686"/>
      <c r="AC20" s="687" t="n">
        <f aca="false">AA20+X20+U20+Q20+M20+I20</f>
        <v>424983.9611248</v>
      </c>
      <c r="AD20" s="688" t="n">
        <f aca="false">Z20+W20+T20+R20+O20+J20</f>
        <v>542619</v>
      </c>
      <c r="AE20" s="689" t="n">
        <f aca="false">AC20-AD20</f>
        <v>-117635.0388752</v>
      </c>
    </row>
    <row r="21" s="544" customFormat="true" ht="21" hidden="false" customHeight="true" outlineLevel="0" collapsed="false">
      <c r="A21" s="690" t="s">
        <v>537</v>
      </c>
      <c r="B21" s="690"/>
      <c r="C21" s="691" t="n">
        <f aca="false">SUM(C19:C20)</f>
        <v>451458</v>
      </c>
      <c r="D21" s="692" t="n">
        <f aca="false">SUM(D19:D20)</f>
        <v>240904</v>
      </c>
      <c r="E21" s="692" t="n">
        <f aca="false">SUM(E19:E20)</f>
        <v>3161</v>
      </c>
      <c r="F21" s="692" t="n">
        <f aca="false">SUM(F19:F20)</f>
        <v>267460</v>
      </c>
      <c r="G21" s="692" t="n">
        <f aca="false">SUM(G19:G20)</f>
        <v>151751</v>
      </c>
      <c r="H21" s="692" t="n">
        <f aca="false">SUM(H19:H20)</f>
        <v>128766</v>
      </c>
      <c r="I21" s="692" t="n">
        <f aca="false">SUM(I19:I20)</f>
        <v>1537375</v>
      </c>
      <c r="J21" s="692" t="n">
        <f aca="false">SUM(J19:J20)</f>
        <v>1254500</v>
      </c>
      <c r="K21" s="693" t="n">
        <f aca="false">SUM(K19:K20)</f>
        <v>282875</v>
      </c>
      <c r="L21" s="692" t="n">
        <f aca="false">SUM(L19:L20)</f>
        <v>158073.37351116</v>
      </c>
      <c r="M21" s="692" t="n">
        <f aca="false">SUM(M19:M20)</f>
        <v>550505.2589012</v>
      </c>
      <c r="N21" s="692" t="n">
        <f aca="false">SUM(N19:N20)</f>
        <v>708578.63241236</v>
      </c>
      <c r="O21" s="692" t="n">
        <f aca="false">SUM(O19:O20)</f>
        <v>412781</v>
      </c>
      <c r="P21" s="694" t="n">
        <f aca="false">SUM(P19:P20)</f>
        <v>295797.63241236</v>
      </c>
      <c r="Q21" s="695" t="n">
        <f aca="false">SUM(Q19:Q20)</f>
        <v>1663343</v>
      </c>
      <c r="R21" s="692" t="n">
        <f aca="false">SUM(R19:R20)</f>
        <v>1129050</v>
      </c>
      <c r="S21" s="693" t="n">
        <f aca="false">SUM(S19:S20)</f>
        <v>534293</v>
      </c>
      <c r="T21" s="691" t="n">
        <f aca="false">SUM(T19:T20)</f>
        <v>4056383</v>
      </c>
      <c r="U21" s="692" t="n">
        <f aca="false">SUM(U19:U20)</f>
        <v>3767292</v>
      </c>
      <c r="V21" s="694" t="n">
        <f aca="false">SUM(V19:V20)</f>
        <v>-289091</v>
      </c>
      <c r="W21" s="691" t="n">
        <f aca="false">SUM(W19:W20)</f>
        <v>3600022</v>
      </c>
      <c r="X21" s="692" t="n">
        <f aca="false">SUM(X19:X20)</f>
        <v>3850015</v>
      </c>
      <c r="Y21" s="694" t="n">
        <f aca="false">SUM(Y19:Y20)</f>
        <v>249993</v>
      </c>
      <c r="Z21" s="691" t="n">
        <f aca="false">SUM(Z19:Z20)</f>
        <v>0</v>
      </c>
      <c r="AA21" s="692" t="n">
        <f aca="false">SUM(AA19:AA20)</f>
        <v>0</v>
      </c>
      <c r="AB21" s="694" t="n">
        <f aca="false">SUM(AB19:AB20)</f>
        <v>0</v>
      </c>
      <c r="AC21" s="691" t="n">
        <f aca="false">SUM(AC19:AC20)</f>
        <v>11368530.2589012</v>
      </c>
      <c r="AD21" s="692" t="n">
        <f aca="false">SUM(AD19:AD20)</f>
        <v>10452736</v>
      </c>
      <c r="AE21" s="696" t="n">
        <f aca="false">AC21-AD21</f>
        <v>915794.258901199</v>
      </c>
    </row>
    <row r="22" customFormat="false" ht="21" hidden="false" customHeight="true" outlineLevel="0" collapsed="false">
      <c r="A22" s="609" t="s">
        <v>428</v>
      </c>
      <c r="B22" s="679" t="n">
        <v>759</v>
      </c>
      <c r="C22" s="680" t="n">
        <f aca="false">ROUND($C$34/$B$34*B22,0)</f>
        <v>137779</v>
      </c>
      <c r="D22" s="681" t="n">
        <f aca="false">ROUND($D$34/$B$34*B22,0)</f>
        <v>73521</v>
      </c>
      <c r="E22" s="681" t="n">
        <f aca="false">ROUND($E$34/$B$34*B22,0)</f>
        <v>965</v>
      </c>
      <c r="F22" s="681" t="n">
        <f aca="false">ROUND($F$34/$B$34*B22,0)</f>
        <v>81625</v>
      </c>
      <c r="G22" s="681" t="n">
        <f aca="false">ROUND($G$34/$B$34*B22,0)</f>
        <v>46312</v>
      </c>
      <c r="H22" s="681" t="n">
        <f aca="false">ROUND($H$34/$B$34*B22,0)</f>
        <v>39298</v>
      </c>
      <c r="I22" s="681" t="n">
        <f aca="false">SUM(C22:H22)</f>
        <v>379500</v>
      </c>
      <c r="J22" s="681" t="n">
        <v>380500</v>
      </c>
      <c r="K22" s="682" t="n">
        <f aca="false">I22-J22</f>
        <v>-1000</v>
      </c>
      <c r="L22" s="680" t="n">
        <f aca="false">B22*63.55986068</f>
        <v>48241.93425612</v>
      </c>
      <c r="M22" s="681" t="n">
        <f aca="false">B22*164.5200076</f>
        <v>124870.6857684</v>
      </c>
      <c r="N22" s="681" t="n">
        <f aca="false">M22+L22</f>
        <v>173112.62002452</v>
      </c>
      <c r="O22" s="681" t="n">
        <v>125200</v>
      </c>
      <c r="P22" s="683" t="n">
        <f aca="false">N22-O22</f>
        <v>47912.62002452</v>
      </c>
      <c r="Q22" s="684" t="n">
        <f aca="false">ROUND(562.4673774*B22,0)</f>
        <v>426913</v>
      </c>
      <c r="R22" s="681" t="n">
        <v>342450</v>
      </c>
      <c r="S22" s="682" t="n">
        <f aca="false">Q22-R22</f>
        <v>84463</v>
      </c>
      <c r="T22" s="685" t="n">
        <v>39922</v>
      </c>
      <c r="U22" s="528" t="n">
        <v>190832</v>
      </c>
      <c r="V22" s="686" t="n">
        <f aca="false">U22-T22</f>
        <v>150910</v>
      </c>
      <c r="W22" s="685" t="n">
        <v>204579</v>
      </c>
      <c r="X22" s="528" t="n">
        <v>258803</v>
      </c>
      <c r="Y22" s="686" t="n">
        <f aca="false">X22-W22</f>
        <v>54224</v>
      </c>
      <c r="Z22" s="685"/>
      <c r="AA22" s="528"/>
      <c r="AB22" s="686"/>
      <c r="AC22" s="687" t="n">
        <f aca="false">AA22+X22+U22+Q22+M22+I22</f>
        <v>1380918.6857684</v>
      </c>
      <c r="AD22" s="688" t="n">
        <f aca="false">Z22+W22+T22+R22+O22+J22</f>
        <v>1092651</v>
      </c>
      <c r="AE22" s="689" t="n">
        <f aca="false">AC22-AD22</f>
        <v>288267.6857684</v>
      </c>
    </row>
    <row r="23" customFormat="false" ht="21" hidden="false" customHeight="true" outlineLevel="0" collapsed="false">
      <c r="A23" s="609" t="s">
        <v>426</v>
      </c>
      <c r="B23" s="679" t="n">
        <v>339</v>
      </c>
      <c r="C23" s="680" t="n">
        <f aca="false">ROUND($C$34/$B$34*B23,0)</f>
        <v>61538</v>
      </c>
      <c r="D23" s="681" t="n">
        <f aca="false">ROUND($D$34/$B$34*B23,0)</f>
        <v>32837</v>
      </c>
      <c r="E23" s="681" t="n">
        <f aca="false">ROUND($E$34/$B$34*B23,0)</f>
        <v>431</v>
      </c>
      <c r="F23" s="681" t="n">
        <f aca="false">ROUND($F$34/$B$34*B23,0)</f>
        <v>36457</v>
      </c>
      <c r="G23" s="681" t="n">
        <f aca="false">ROUND($G$34/$B$34*B23,0)</f>
        <v>20685</v>
      </c>
      <c r="H23" s="681" t="n">
        <f aca="false">ROUND($H$34/$B$34*B23,0)</f>
        <v>17552</v>
      </c>
      <c r="I23" s="681" t="n">
        <f aca="false">SUM(C23:H23)</f>
        <v>169500</v>
      </c>
      <c r="J23" s="681" t="n">
        <v>166500</v>
      </c>
      <c r="K23" s="682" t="n">
        <f aca="false">I23-J23</f>
        <v>3000</v>
      </c>
      <c r="L23" s="680" t="n">
        <f aca="false">B23*63.55986068</f>
        <v>21546.79277052</v>
      </c>
      <c r="M23" s="681" t="n">
        <f aca="false">B23*164.5200076</f>
        <v>55772.2825764</v>
      </c>
      <c r="N23" s="681" t="n">
        <f aca="false">M23+L23</f>
        <v>77319.07534692</v>
      </c>
      <c r="O23" s="681" t="n">
        <v>54785</v>
      </c>
      <c r="P23" s="683" t="n">
        <f aca="false">N23-O23</f>
        <v>22534.07534692</v>
      </c>
      <c r="Q23" s="684" t="n">
        <f aca="false">ROUND(562.4673774*B23,0)</f>
        <v>190676</v>
      </c>
      <c r="R23" s="681" t="n">
        <v>149850</v>
      </c>
      <c r="S23" s="682" t="n">
        <f aca="false">Q23-R23</f>
        <v>40826</v>
      </c>
      <c r="T23" s="685" t="n">
        <v>17469</v>
      </c>
      <c r="U23" s="528" t="n">
        <v>85233</v>
      </c>
      <c r="V23" s="686" t="n">
        <f aca="false">U23-T23</f>
        <v>67764</v>
      </c>
      <c r="W23" s="685" t="n">
        <v>0</v>
      </c>
      <c r="X23" s="528" t="n">
        <v>0</v>
      </c>
      <c r="Y23" s="686" t="n">
        <f aca="false">X23-W23</f>
        <v>0</v>
      </c>
      <c r="Z23" s="685"/>
      <c r="AA23" s="528"/>
      <c r="AB23" s="686"/>
      <c r="AC23" s="687" t="n">
        <f aca="false">AA23+X23+U23+Q23+M23+I23</f>
        <v>501181.2825764</v>
      </c>
      <c r="AD23" s="688" t="n">
        <f aca="false">Z23+W23+T23+R23+O23+J23</f>
        <v>388604</v>
      </c>
      <c r="AE23" s="689" t="n">
        <f aca="false">AC23-AD23</f>
        <v>112577.2825764</v>
      </c>
    </row>
    <row r="24" customFormat="false" ht="21" hidden="false" customHeight="true" outlineLevel="0" collapsed="false">
      <c r="A24" s="609" t="s">
        <v>425</v>
      </c>
      <c r="B24" s="679" t="n">
        <v>224</v>
      </c>
      <c r="C24" s="680" t="n">
        <f aca="false">ROUND($C$34/$B$34*B24,0)</f>
        <v>40662</v>
      </c>
      <c r="D24" s="681" t="n">
        <f aca="false">ROUND($D$34/$B$34*B24,0)</f>
        <v>21698</v>
      </c>
      <c r="E24" s="681" t="n">
        <f aca="false">ROUND($E$34/$B$34*B24,0)</f>
        <v>285</v>
      </c>
      <c r="F24" s="681" t="n">
        <f aca="false">ROUND($F$34/$B$34*B24,0)</f>
        <v>24090</v>
      </c>
      <c r="G24" s="681" t="n">
        <f aca="false">ROUND($G$34/$B$34*B24,0)</f>
        <v>13668</v>
      </c>
      <c r="H24" s="681" t="n">
        <f aca="false">ROUND($H$34/$B$34*B24,0)-1</f>
        <v>11597</v>
      </c>
      <c r="I24" s="681" t="n">
        <f aca="false">SUM(C24:H24)</f>
        <v>112000</v>
      </c>
      <c r="J24" s="681" t="n">
        <v>110500</v>
      </c>
      <c r="K24" s="682" t="n">
        <f aca="false">I24-J24</f>
        <v>1500</v>
      </c>
      <c r="L24" s="680" t="n">
        <f aca="false">B24*63.55986068</f>
        <v>14237.40879232</v>
      </c>
      <c r="M24" s="681" t="n">
        <f aca="false">B24*164.5200076</f>
        <v>36852.4817024</v>
      </c>
      <c r="N24" s="681" t="n">
        <f aca="false">M24+L24</f>
        <v>51089.89049472</v>
      </c>
      <c r="O24" s="681" t="n">
        <v>36359</v>
      </c>
      <c r="P24" s="683" t="n">
        <f aca="false">N24-O24</f>
        <v>14730.89049472</v>
      </c>
      <c r="Q24" s="684" t="n">
        <f aca="false">ROUND(562.4673774*B24,0)</f>
        <v>125993</v>
      </c>
      <c r="R24" s="681" t="n">
        <v>99450</v>
      </c>
      <c r="S24" s="682" t="n">
        <f aca="false">Q24-R24</f>
        <v>26543</v>
      </c>
      <c r="T24" s="685" t="n">
        <v>11594</v>
      </c>
      <c r="U24" s="528" t="n">
        <v>56319</v>
      </c>
      <c r="V24" s="686" t="n">
        <f aca="false">U24-T24</f>
        <v>44725</v>
      </c>
      <c r="W24" s="685" t="n">
        <v>0</v>
      </c>
      <c r="X24" s="528" t="n">
        <v>0</v>
      </c>
      <c r="Y24" s="686" t="n">
        <f aca="false">X24-W24</f>
        <v>0</v>
      </c>
      <c r="Z24" s="685"/>
      <c r="AA24" s="528"/>
      <c r="AB24" s="686"/>
      <c r="AC24" s="687" t="n">
        <f aca="false">AA24+X24+U24+Q24+M24+I24</f>
        <v>331164.4817024</v>
      </c>
      <c r="AD24" s="688" t="n">
        <f aca="false">Z24+W24+T24+R24+O24+J24</f>
        <v>257903</v>
      </c>
      <c r="AE24" s="689" t="n">
        <f aca="false">AC24-AD24</f>
        <v>73261.4817024</v>
      </c>
    </row>
    <row r="25" customFormat="false" ht="21" hidden="false" customHeight="true" outlineLevel="0" collapsed="false">
      <c r="A25" s="609" t="s">
        <v>421</v>
      </c>
      <c r="B25" s="679" t="n">
        <v>1228</v>
      </c>
      <c r="C25" s="680" t="n">
        <f aca="false">ROUND($C$34/$B$34*B25,0)</f>
        <v>222915</v>
      </c>
      <c r="D25" s="681" t="n">
        <f aca="false">ROUND($D$34/$B$34*B25,0)</f>
        <v>118950</v>
      </c>
      <c r="E25" s="681" t="n">
        <f aca="false">ROUND($E$34/$B$34*B25,0)</f>
        <v>1561</v>
      </c>
      <c r="F25" s="681" t="n">
        <f aca="false">ROUND($F$34/$B$34*B25,0)</f>
        <v>132063</v>
      </c>
      <c r="G25" s="681" t="n">
        <f aca="false">ROUND($G$34/$B$34*B25,0)</f>
        <v>74929</v>
      </c>
      <c r="H25" s="681" t="n">
        <f aca="false">ROUND($H$34/$B$34*B25,0)+1</f>
        <v>63582</v>
      </c>
      <c r="I25" s="681" t="n">
        <f aca="false">SUM(C25:H25)</f>
        <v>614000</v>
      </c>
      <c r="J25" s="681" t="n">
        <v>619000</v>
      </c>
      <c r="K25" s="682" t="n">
        <f aca="false">I25-J25</f>
        <v>-5000</v>
      </c>
      <c r="L25" s="680" t="n">
        <f aca="false">B25*63.55986068</f>
        <v>78051.50891504</v>
      </c>
      <c r="M25" s="681" t="n">
        <f aca="false">B25*164.5200076</f>
        <v>202030.5693328</v>
      </c>
      <c r="N25" s="681" t="n">
        <f aca="false">M25+L25</f>
        <v>280082.07824784</v>
      </c>
      <c r="O25" s="681" t="n">
        <v>203676</v>
      </c>
      <c r="P25" s="683" t="n">
        <f aca="false">N25-O25</f>
        <v>76406.0782478401</v>
      </c>
      <c r="Q25" s="684" t="n">
        <v>0</v>
      </c>
      <c r="R25" s="681" t="n">
        <v>0</v>
      </c>
      <c r="S25" s="682" t="n">
        <f aca="false">Q25-R25</f>
        <v>0</v>
      </c>
      <c r="T25" s="685" t="n">
        <v>64945</v>
      </c>
      <c r="U25" s="528" t="n">
        <v>308750</v>
      </c>
      <c r="V25" s="686" t="n">
        <f aca="false">U25-T25</f>
        <v>243805</v>
      </c>
      <c r="W25" s="685" t="n">
        <v>0</v>
      </c>
      <c r="X25" s="528" t="n">
        <v>0</v>
      </c>
      <c r="Y25" s="686" t="n">
        <f aca="false">X25-W25</f>
        <v>0</v>
      </c>
      <c r="Z25" s="685"/>
      <c r="AA25" s="528"/>
      <c r="AB25" s="686"/>
      <c r="AC25" s="687" t="n">
        <f aca="false">AA25+X25+U25+Q25+M25+I25</f>
        <v>1124780.5693328</v>
      </c>
      <c r="AD25" s="688" t="n">
        <f aca="false">Z25+W25+T25+R25+O25+J25</f>
        <v>887621</v>
      </c>
      <c r="AE25" s="689" t="n">
        <f aca="false">AC25-AD25</f>
        <v>237159.5693328</v>
      </c>
    </row>
    <row r="26" customFormat="false" ht="21" hidden="false" customHeight="true" outlineLevel="0" collapsed="false">
      <c r="A26" s="609" t="s">
        <v>420</v>
      </c>
      <c r="B26" s="679" t="n">
        <v>746</v>
      </c>
      <c r="C26" s="680" t="n">
        <f aca="false">ROUND($C$34/$B$34*B26,0)</f>
        <v>135419</v>
      </c>
      <c r="D26" s="681" t="n">
        <f aca="false">ROUND($D$34/$B$34*B26,0)</f>
        <v>72261</v>
      </c>
      <c r="E26" s="681" t="n">
        <f aca="false">ROUND($E$34/$B$34*B26,0)</f>
        <v>948</v>
      </c>
      <c r="F26" s="681" t="n">
        <f aca="false">ROUND($F$34/$B$34*B26,0)</f>
        <v>80227</v>
      </c>
      <c r="G26" s="681" t="n">
        <f aca="false">ROUND($G$34/$B$34*B26,0)</f>
        <v>45519</v>
      </c>
      <c r="H26" s="681" t="n">
        <f aca="false">ROUND($H$34/$B$34*B26,0)+1</f>
        <v>38626</v>
      </c>
      <c r="I26" s="681" t="n">
        <f aca="false">SUM(C26:H26)</f>
        <v>373000</v>
      </c>
      <c r="J26" s="681" t="n">
        <v>378500</v>
      </c>
      <c r="K26" s="682" t="n">
        <f aca="false">I26-J26</f>
        <v>-5500</v>
      </c>
      <c r="L26" s="680" t="n">
        <f aca="false">B26*63.55986068</f>
        <v>47415.65606728</v>
      </c>
      <c r="M26" s="681" t="n">
        <f aca="false">B26*164.5200076</f>
        <v>122731.9256696</v>
      </c>
      <c r="N26" s="681" t="n">
        <f aca="false">M26+L26</f>
        <v>170147.58173688</v>
      </c>
      <c r="O26" s="681" t="n">
        <v>124542</v>
      </c>
      <c r="P26" s="683" t="n">
        <f aca="false">N26-O26</f>
        <v>45605.58173688</v>
      </c>
      <c r="Q26" s="684" t="n">
        <v>0</v>
      </c>
      <c r="R26" s="681" t="n">
        <v>0</v>
      </c>
      <c r="S26" s="682" t="n">
        <f aca="false">Q26-R26</f>
        <v>0</v>
      </c>
      <c r="T26" s="685" t="n">
        <v>39712</v>
      </c>
      <c r="U26" s="528" t="n">
        <v>187565</v>
      </c>
      <c r="V26" s="686" t="n">
        <f aca="false">U26-T26</f>
        <v>147853</v>
      </c>
      <c r="W26" s="685" t="n">
        <v>3561723</v>
      </c>
      <c r="X26" s="528" t="n">
        <v>965228</v>
      </c>
      <c r="Y26" s="686" t="n">
        <f aca="false">X26-W26</f>
        <v>-2596495</v>
      </c>
      <c r="Z26" s="685"/>
      <c r="AA26" s="528"/>
      <c r="AB26" s="686"/>
      <c r="AC26" s="687" t="n">
        <f aca="false">AA26+X26+U26+Q26+M26+I26</f>
        <v>1648524.9256696</v>
      </c>
      <c r="AD26" s="688" t="n">
        <f aca="false">Z26+W26+T26+R26+O26+J26</f>
        <v>4104477</v>
      </c>
      <c r="AE26" s="689" t="n">
        <f aca="false">AC26-AD26</f>
        <v>-2455952.0743304</v>
      </c>
    </row>
    <row r="27" customFormat="false" ht="21" hidden="false" customHeight="true" outlineLevel="0" collapsed="false">
      <c r="A27" s="609" t="s">
        <v>423</v>
      </c>
      <c r="B27" s="679" t="n">
        <v>130</v>
      </c>
      <c r="C27" s="680" t="n">
        <f aca="false">ROUND($C$34/$B$34*B27,0)</f>
        <v>23599</v>
      </c>
      <c r="D27" s="681" t="n">
        <f aca="false">ROUND($D$34/$B$34*B27,0)</f>
        <v>12592</v>
      </c>
      <c r="E27" s="681" t="n">
        <f aca="false">ROUND($E$34/$B$34*B27,0)</f>
        <v>165</v>
      </c>
      <c r="F27" s="681" t="n">
        <f aca="false">ROUND($F$34/$B$34*B27,0)</f>
        <v>13981</v>
      </c>
      <c r="G27" s="681" t="n">
        <f aca="false">ROUND($G$34/$B$34*B27,0)</f>
        <v>7932</v>
      </c>
      <c r="H27" s="681" t="n">
        <f aca="false">ROUND($H$34/$B$34*B27,0)</f>
        <v>6731</v>
      </c>
      <c r="I27" s="681" t="n">
        <f aca="false">SUM(C27:H27)</f>
        <v>65000</v>
      </c>
      <c r="J27" s="681" t="n">
        <v>66000</v>
      </c>
      <c r="K27" s="682" t="n">
        <f aca="false">I27-J27</f>
        <v>-1000</v>
      </c>
      <c r="L27" s="680" t="n">
        <f aca="false">B27*63.55986068</f>
        <v>8262.7818884</v>
      </c>
      <c r="M27" s="681" t="n">
        <f aca="false">B27*164.5200076</f>
        <v>21387.600988</v>
      </c>
      <c r="N27" s="681" t="n">
        <f aca="false">M27+L27</f>
        <v>29650.3828764</v>
      </c>
      <c r="O27" s="681" t="n">
        <v>21717</v>
      </c>
      <c r="P27" s="683" t="n">
        <f aca="false">N27-O27</f>
        <v>7933.3828764</v>
      </c>
      <c r="Q27" s="684" t="n">
        <v>0</v>
      </c>
      <c r="R27" s="681" t="n">
        <v>0</v>
      </c>
      <c r="S27" s="682" t="n">
        <f aca="false">Q27-R27</f>
        <v>0</v>
      </c>
      <c r="T27" s="685" t="n">
        <v>6924</v>
      </c>
      <c r="U27" s="528" t="n">
        <v>32685</v>
      </c>
      <c r="V27" s="686" t="n">
        <f aca="false">U27-T27</f>
        <v>25761</v>
      </c>
      <c r="W27" s="685" t="n">
        <v>0</v>
      </c>
      <c r="X27" s="528" t="n">
        <v>0</v>
      </c>
      <c r="Y27" s="686" t="n">
        <f aca="false">X27-W27</f>
        <v>0</v>
      </c>
      <c r="Z27" s="685"/>
      <c r="AA27" s="528"/>
      <c r="AB27" s="686"/>
      <c r="AC27" s="687" t="n">
        <f aca="false">AA27+X27+U27+Q27+M27+I27</f>
        <v>119072.600988</v>
      </c>
      <c r="AD27" s="688" t="n">
        <f aca="false">Z27+W27+T27+R27+O27+J27</f>
        <v>94641</v>
      </c>
      <c r="AE27" s="689" t="n">
        <f aca="false">AC27-AD27</f>
        <v>24431.600988</v>
      </c>
    </row>
    <row r="28" customFormat="false" ht="21" hidden="false" customHeight="true" outlineLevel="0" collapsed="false">
      <c r="A28" s="609" t="s">
        <v>427</v>
      </c>
      <c r="B28" s="679" t="n">
        <v>154</v>
      </c>
      <c r="C28" s="680" t="n">
        <f aca="false">ROUND($C$34/$B$34*B28,0)</f>
        <v>27955</v>
      </c>
      <c r="D28" s="681" t="n">
        <f aca="false">ROUND($D$34/$B$34*B28,0)</f>
        <v>14917</v>
      </c>
      <c r="E28" s="681" t="n">
        <f aca="false">ROUND($E$34/$B$34*B28,0)</f>
        <v>196</v>
      </c>
      <c r="F28" s="681" t="n">
        <f aca="false">ROUND($F$34/$B$34*B28,0)</f>
        <v>16562</v>
      </c>
      <c r="G28" s="681" t="n">
        <f aca="false">ROUND($G$34/$B$34*B28,0)</f>
        <v>9397</v>
      </c>
      <c r="H28" s="681" t="n">
        <f aca="false">ROUND($H$34/$B$34*B28,0)</f>
        <v>7973</v>
      </c>
      <c r="I28" s="681" t="n">
        <f aca="false">SUM(C28:H28)</f>
        <v>77000</v>
      </c>
      <c r="J28" s="681" t="n">
        <v>80000</v>
      </c>
      <c r="K28" s="682" t="n">
        <f aca="false">I28-J28</f>
        <v>-3000</v>
      </c>
      <c r="L28" s="680" t="n">
        <f aca="false">B28*63.55986068</f>
        <v>9788.21854472</v>
      </c>
      <c r="M28" s="681" t="n">
        <f aca="false">B28*164.5200076</f>
        <v>25336.0811704</v>
      </c>
      <c r="N28" s="681" t="n">
        <f aca="false">M28+L28</f>
        <v>35124.29971512</v>
      </c>
      <c r="O28" s="681" t="n">
        <v>26323</v>
      </c>
      <c r="P28" s="683" t="n">
        <f aca="false">N28-O28</f>
        <v>8801.29971512</v>
      </c>
      <c r="Q28" s="684" t="n">
        <v>0</v>
      </c>
      <c r="R28" s="681" t="n">
        <v>0</v>
      </c>
      <c r="S28" s="682" t="n">
        <f aca="false">Q28-R28</f>
        <v>0</v>
      </c>
      <c r="T28" s="685" t="n">
        <v>8393</v>
      </c>
      <c r="U28" s="528" t="n">
        <v>38719</v>
      </c>
      <c r="V28" s="686" t="n">
        <f aca="false">U28-T28</f>
        <v>30326</v>
      </c>
      <c r="W28" s="685" t="n">
        <v>94830</v>
      </c>
      <c r="X28" s="528" t="n">
        <v>0</v>
      </c>
      <c r="Y28" s="686" t="n">
        <f aca="false">X28-W28</f>
        <v>-94830</v>
      </c>
      <c r="Z28" s="685"/>
      <c r="AA28" s="528"/>
      <c r="AB28" s="686"/>
      <c r="AC28" s="687" t="n">
        <f aca="false">AA28+X28+U28+Q28+M28+I28</f>
        <v>141055.0811704</v>
      </c>
      <c r="AD28" s="688" t="n">
        <f aca="false">Z28+W28+T28+R28+O28+J28</f>
        <v>209546</v>
      </c>
      <c r="AE28" s="689" t="n">
        <f aca="false">AC28-AD28</f>
        <v>-68490.9188296</v>
      </c>
    </row>
    <row r="29" customFormat="false" ht="21" hidden="false" customHeight="true" outlineLevel="0" collapsed="false">
      <c r="A29" s="609" t="s">
        <v>429</v>
      </c>
      <c r="B29" s="679" t="n">
        <v>40</v>
      </c>
      <c r="C29" s="680" t="n">
        <f aca="false">ROUND($C$34/$B$34*B29,0)</f>
        <v>7261</v>
      </c>
      <c r="D29" s="681" t="n">
        <f aca="false">ROUND($D$34/$B$34*B29,0)</f>
        <v>3875</v>
      </c>
      <c r="E29" s="681" t="n">
        <f aca="false">ROUND($E$34/$B$34*B29,0)</f>
        <v>51</v>
      </c>
      <c r="F29" s="681" t="n">
        <f aca="false">ROUND($F$34/$B$34*B29,0)</f>
        <v>4302</v>
      </c>
      <c r="G29" s="681" t="n">
        <f aca="false">ROUND($G$34/$B$34*B29,0)</f>
        <v>2441</v>
      </c>
      <c r="H29" s="681" t="n">
        <f aca="false">ROUND($H$34/$B$34*B29,0)-1</f>
        <v>2070</v>
      </c>
      <c r="I29" s="681" t="n">
        <f aca="false">SUM(C29:H29)</f>
        <v>20000</v>
      </c>
      <c r="J29" s="681" t="n">
        <v>19500</v>
      </c>
      <c r="K29" s="682" t="n">
        <f aca="false">I29-J29</f>
        <v>500</v>
      </c>
      <c r="L29" s="680" t="n">
        <f aca="false">B29*63.55986068</f>
        <v>2542.3944272</v>
      </c>
      <c r="M29" s="681" t="n">
        <f aca="false">B29*164.5200076</f>
        <v>6580.800304</v>
      </c>
      <c r="N29" s="681" t="n">
        <f aca="false">M29+L29</f>
        <v>9123.1947312</v>
      </c>
      <c r="O29" s="681" t="n">
        <v>6416</v>
      </c>
      <c r="P29" s="683" t="n">
        <f aca="false">N29-O29</f>
        <v>2707.1947312</v>
      </c>
      <c r="Q29" s="684" t="n">
        <v>0</v>
      </c>
      <c r="R29" s="681" t="n">
        <v>0</v>
      </c>
      <c r="S29" s="682" t="n">
        <f aca="false">Q29-R29</f>
        <v>0</v>
      </c>
      <c r="T29" s="685" t="n">
        <v>2046</v>
      </c>
      <c r="U29" s="528" t="n">
        <v>10057</v>
      </c>
      <c r="V29" s="686" t="n">
        <f aca="false">U29-T29</f>
        <v>8011</v>
      </c>
      <c r="W29" s="685" t="n">
        <v>0</v>
      </c>
      <c r="X29" s="528" t="n">
        <v>0</v>
      </c>
      <c r="Y29" s="686" t="n">
        <f aca="false">X29-W29</f>
        <v>0</v>
      </c>
      <c r="Z29" s="685"/>
      <c r="AA29" s="528"/>
      <c r="AB29" s="686"/>
      <c r="AC29" s="687" t="n">
        <f aca="false">AA29+X29+U29+Q29+M29+I29</f>
        <v>36637.800304</v>
      </c>
      <c r="AD29" s="688" t="n">
        <f aca="false">Z29+W29+T29+R29+O29+J29</f>
        <v>27962</v>
      </c>
      <c r="AE29" s="689" t="n">
        <f aca="false">AC29-AD29</f>
        <v>8675.800304</v>
      </c>
    </row>
    <row r="30" customFormat="false" ht="21" hidden="false" customHeight="true" outlineLevel="0" collapsed="false">
      <c r="A30" s="609" t="s">
        <v>422</v>
      </c>
      <c r="B30" s="679" t="n">
        <v>715</v>
      </c>
      <c r="C30" s="680" t="n">
        <f aca="false">ROUND($C$34/$B$34*B30,0)</f>
        <v>129792</v>
      </c>
      <c r="D30" s="681" t="n">
        <f aca="false">ROUND($D$34/$B$34*B30,0)</f>
        <v>69259</v>
      </c>
      <c r="E30" s="681" t="n">
        <f aca="false">ROUND($E$34/$B$34*B30,0)</f>
        <v>909</v>
      </c>
      <c r="F30" s="681" t="n">
        <f aca="false">ROUND($F$34/$B$34*B30,0)</f>
        <v>76893</v>
      </c>
      <c r="G30" s="681" t="n">
        <f aca="false">ROUND($G$34/$B$34*B30,0)</f>
        <v>43627</v>
      </c>
      <c r="H30" s="681" t="n">
        <f aca="false">ROUND($H$34/$B$34*B30,0)</f>
        <v>37020</v>
      </c>
      <c r="I30" s="681" t="n">
        <f aca="false">SUM(C30:H30)</f>
        <v>357500</v>
      </c>
      <c r="J30" s="681" t="n">
        <v>367000</v>
      </c>
      <c r="K30" s="682" t="n">
        <f aca="false">I30-J30</f>
        <v>-9500</v>
      </c>
      <c r="L30" s="680" t="n">
        <f aca="false">B30*63.55986068</f>
        <v>45445.3003862</v>
      </c>
      <c r="M30" s="681" t="n">
        <f aca="false">B30*164.5200076</f>
        <v>117631.805434</v>
      </c>
      <c r="N30" s="681" t="n">
        <f aca="false">M30+L30</f>
        <v>163077.1058202</v>
      </c>
      <c r="O30" s="681" t="n">
        <v>120758</v>
      </c>
      <c r="P30" s="683" t="n">
        <f aca="false">N30-O30</f>
        <v>42319.1058202</v>
      </c>
      <c r="Q30" s="684" t="n">
        <v>0</v>
      </c>
      <c r="R30" s="681" t="n">
        <v>0</v>
      </c>
      <c r="S30" s="682" t="n">
        <f aca="false">Q30-R30</f>
        <v>0</v>
      </c>
      <c r="T30" s="685" t="n">
        <v>38505</v>
      </c>
      <c r="U30" s="528" t="n">
        <v>179769</v>
      </c>
      <c r="V30" s="686" t="n">
        <f aca="false">U30-T30</f>
        <v>141264</v>
      </c>
      <c r="W30" s="685" t="n">
        <v>0</v>
      </c>
      <c r="X30" s="528" t="n">
        <v>0</v>
      </c>
      <c r="Y30" s="686" t="n">
        <f aca="false">X30-W30</f>
        <v>0</v>
      </c>
      <c r="Z30" s="685"/>
      <c r="AA30" s="528"/>
      <c r="AB30" s="686"/>
      <c r="AC30" s="687" t="n">
        <f aca="false">AA30+X30+U30+Q30+M30+I30</f>
        <v>654900.805434</v>
      </c>
      <c r="AD30" s="688" t="n">
        <f aca="false">Z30+W30+T30+R30+O30+J30</f>
        <v>526263</v>
      </c>
      <c r="AE30" s="689" t="n">
        <f aca="false">AC30-AD30</f>
        <v>128637.805434</v>
      </c>
    </row>
    <row r="31" customFormat="false" ht="21" hidden="false" customHeight="true" outlineLevel="0" collapsed="false">
      <c r="A31" s="609" t="s">
        <v>424</v>
      </c>
      <c r="B31" s="679" t="n">
        <v>330</v>
      </c>
      <c r="C31" s="680" t="n">
        <f aca="false">ROUND($C$34/$B$34*B31,0)</f>
        <v>59904</v>
      </c>
      <c r="D31" s="681" t="n">
        <f aca="false">ROUND($D$34/$B$34*B31,0)</f>
        <v>31966</v>
      </c>
      <c r="E31" s="681" t="n">
        <f aca="false">ROUND($E$34/$B$34*B31,0)</f>
        <v>419</v>
      </c>
      <c r="F31" s="681" t="n">
        <f aca="false">ROUND($F$34/$B$34*B31,0)</f>
        <v>35489</v>
      </c>
      <c r="G31" s="681" t="n">
        <f aca="false">ROUND($G$34/$B$34*B31,0)</f>
        <v>20136</v>
      </c>
      <c r="H31" s="681" t="n">
        <f aca="false">ROUND($H$34/$B$34*B31,0)</f>
        <v>17086</v>
      </c>
      <c r="I31" s="681" t="n">
        <f aca="false">SUM(C31:H31)</f>
        <v>165000</v>
      </c>
      <c r="J31" s="681" t="n">
        <v>157000</v>
      </c>
      <c r="K31" s="682" t="n">
        <f aca="false">I31-J31</f>
        <v>8000</v>
      </c>
      <c r="L31" s="680" t="n">
        <f aca="false">B31*63.55986068</f>
        <v>20974.7540244</v>
      </c>
      <c r="M31" s="681" t="n">
        <f aca="false">B31*164.5200076</f>
        <v>54291.602508</v>
      </c>
      <c r="N31" s="681" t="n">
        <f aca="false">M31+L31</f>
        <v>75266.3565324</v>
      </c>
      <c r="O31" s="681" t="n">
        <v>51659</v>
      </c>
      <c r="P31" s="683" t="n">
        <f aca="false">N31-O31</f>
        <v>23607.3565324</v>
      </c>
      <c r="Q31" s="684" t="n">
        <f aca="false">ROUND(562.4673774*B31,0)</f>
        <v>185614</v>
      </c>
      <c r="R31" s="681" t="n">
        <v>141300</v>
      </c>
      <c r="S31" s="682" t="n">
        <f aca="false">Q31-R31</f>
        <v>44314</v>
      </c>
      <c r="T31" s="685" t="n">
        <v>16472</v>
      </c>
      <c r="U31" s="528" t="n">
        <v>82970</v>
      </c>
      <c r="V31" s="686" t="n">
        <f aca="false">U31-T31</f>
        <v>66498</v>
      </c>
      <c r="W31" s="685" t="n">
        <v>0</v>
      </c>
      <c r="X31" s="528" t="n">
        <v>0</v>
      </c>
      <c r="Y31" s="686" t="n">
        <f aca="false">X31-W31</f>
        <v>0</v>
      </c>
      <c r="Z31" s="685"/>
      <c r="AA31" s="528"/>
      <c r="AB31" s="686"/>
      <c r="AC31" s="687" t="n">
        <f aca="false">AA31+X31+U31+Q31+M31+I31</f>
        <v>487875.602508</v>
      </c>
      <c r="AD31" s="688" t="n">
        <f aca="false">Z31+W31+T31+R31+O31+J31</f>
        <v>366431</v>
      </c>
      <c r="AE31" s="689" t="n">
        <f aca="false">AC31-AD31</f>
        <v>121444.602508</v>
      </c>
    </row>
    <row r="32" s="544" customFormat="true" ht="21" hidden="false" customHeight="true" outlineLevel="0" collapsed="false">
      <c r="A32" s="690" t="s">
        <v>538</v>
      </c>
      <c r="B32" s="690"/>
      <c r="C32" s="691" t="n">
        <f aca="false">SUM(C22:C31)</f>
        <v>846824</v>
      </c>
      <c r="D32" s="692" t="n">
        <f aca="false">SUM(D22:D31)</f>
        <v>451876</v>
      </c>
      <c r="E32" s="692" t="n">
        <f aca="false">SUM(E22:E31)</f>
        <v>5930</v>
      </c>
      <c r="F32" s="692" t="n">
        <f aca="false">SUM(F22:F31)</f>
        <v>501689</v>
      </c>
      <c r="G32" s="692" t="n">
        <f aca="false">SUM(G22:G31)</f>
        <v>284646</v>
      </c>
      <c r="H32" s="692" t="n">
        <f aca="false">SUM(H22:H31)</f>
        <v>241535</v>
      </c>
      <c r="I32" s="692" t="n">
        <f aca="false">SUM(C32:H32)</f>
        <v>2332500</v>
      </c>
      <c r="J32" s="692" t="n">
        <f aca="false">SUM(J22:J31)</f>
        <v>2344500</v>
      </c>
      <c r="K32" s="693" t="n">
        <f aca="false">SUM(K22:K31)</f>
        <v>-12000</v>
      </c>
      <c r="L32" s="692" t="n">
        <f aca="false">SUM(L22:L31)</f>
        <v>296506.7500722</v>
      </c>
      <c r="M32" s="692" t="n">
        <f aca="false">SUM(M22:M31)</f>
        <v>767485.835454</v>
      </c>
      <c r="N32" s="692" t="n">
        <f aca="false">SUM(N22:N31)</f>
        <v>1063992.5855262</v>
      </c>
      <c r="O32" s="692" t="n">
        <f aca="false">SUM(O22:O31)</f>
        <v>771435</v>
      </c>
      <c r="P32" s="694" t="n">
        <f aca="false">SUM(P22:P31)</f>
        <v>292557.5855262</v>
      </c>
      <c r="Q32" s="695" t="n">
        <f aca="false">SUM(Q22:Q31)</f>
        <v>929196</v>
      </c>
      <c r="R32" s="692" t="n">
        <f aca="false">SUM(R22:R31)</f>
        <v>733050</v>
      </c>
      <c r="S32" s="693" t="n">
        <f aca="false">SUM(S22:S31)</f>
        <v>196146</v>
      </c>
      <c r="T32" s="691" t="n">
        <f aca="false">SUM(T22:T31)</f>
        <v>245982</v>
      </c>
      <c r="U32" s="692" t="n">
        <f aca="false">SUM(U22:U31)</f>
        <v>1172899</v>
      </c>
      <c r="V32" s="694" t="n">
        <f aca="false">SUM(V22:V31)</f>
        <v>926917</v>
      </c>
      <c r="W32" s="691" t="n">
        <f aca="false">SUM(W22:W31)</f>
        <v>3861132</v>
      </c>
      <c r="X32" s="692" t="n">
        <f aca="false">SUM(X22:X31)</f>
        <v>1224031</v>
      </c>
      <c r="Y32" s="694" t="n">
        <f aca="false">SUM(Y22:Y31)</f>
        <v>-2637101</v>
      </c>
      <c r="Z32" s="691" t="n">
        <f aca="false">SUM(Z22:Z31)</f>
        <v>0</v>
      </c>
      <c r="AA32" s="692" t="n">
        <f aca="false">SUM(AA22:AA31)</f>
        <v>0</v>
      </c>
      <c r="AB32" s="694" t="n">
        <f aca="false">SUM(AB22:AB31)</f>
        <v>0</v>
      </c>
      <c r="AC32" s="691" t="n">
        <f aca="false">SUM(AC22:AC31)</f>
        <v>6426111.835454</v>
      </c>
      <c r="AD32" s="692" t="n">
        <f aca="false">SUM(AD22:AD31)</f>
        <v>7956099</v>
      </c>
      <c r="AE32" s="696" t="n">
        <f aca="false">AC32-AD32</f>
        <v>-1529987.164546</v>
      </c>
    </row>
    <row r="33" customFormat="false" ht="21" hidden="false" customHeight="true" outlineLevel="0" collapsed="false">
      <c r="A33" s="632" t="s">
        <v>432</v>
      </c>
      <c r="B33" s="711" t="n">
        <v>3464</v>
      </c>
      <c r="C33" s="691" t="n">
        <f aca="false">ROUND($C$34/$B$34*B33,0)</f>
        <v>628809</v>
      </c>
      <c r="D33" s="692" t="n">
        <f aca="false">ROUND($D$34/$B$34*B33,0)</f>
        <v>335541</v>
      </c>
      <c r="E33" s="692" t="n">
        <f aca="false">ROUND($E$34/$B$34*B33,0)</f>
        <v>4403</v>
      </c>
      <c r="F33" s="692" t="n">
        <f aca="false">ROUND($F$34/$B$34*B33,0)</f>
        <v>372530</v>
      </c>
      <c r="G33" s="692" t="n">
        <f aca="false">ROUND($G$34/$B$34*B33,0)</f>
        <v>211365</v>
      </c>
      <c r="H33" s="692" t="n">
        <f aca="false">ROUND($H$34/$B$34*B33,0)</f>
        <v>179352</v>
      </c>
      <c r="I33" s="692" t="n">
        <f aca="false">SUM(C33:H33)</f>
        <v>1732000</v>
      </c>
      <c r="J33" s="692" t="n">
        <v>1705000</v>
      </c>
      <c r="K33" s="693" t="n">
        <f aca="false">I33-J33</f>
        <v>27000</v>
      </c>
      <c r="L33" s="712" t="n">
        <f aca="false">B33*63.55986068</f>
        <v>220171.35739552</v>
      </c>
      <c r="M33" s="713" t="n">
        <f aca="false">B33*164.5200076</f>
        <v>569897.3063264</v>
      </c>
      <c r="N33" s="713" t="n">
        <f aca="false">M33+L33</f>
        <v>790068.66372192</v>
      </c>
      <c r="O33" s="692" t="n">
        <v>561013</v>
      </c>
      <c r="P33" s="714" t="n">
        <f aca="false">N33-O33</f>
        <v>229055.66372192</v>
      </c>
      <c r="Q33" s="695" t="n">
        <f aca="false">ROUND(562.4673774*B33,0)</f>
        <v>1948387</v>
      </c>
      <c r="R33" s="692" t="n">
        <v>1534500</v>
      </c>
      <c r="S33" s="693" t="n">
        <f aca="false">Q33-R33</f>
        <v>413887</v>
      </c>
      <c r="T33" s="715" t="n">
        <v>3086953</v>
      </c>
      <c r="U33" s="716" t="n">
        <v>3277661</v>
      </c>
      <c r="V33" s="717" t="n">
        <f aca="false">U33-T33</f>
        <v>190708</v>
      </c>
      <c r="W33" s="715" t="n">
        <v>0</v>
      </c>
      <c r="X33" s="716" t="n">
        <v>0</v>
      </c>
      <c r="Y33" s="717" t="n">
        <f aca="false">X33-W33</f>
        <v>0</v>
      </c>
      <c r="Z33" s="715"/>
      <c r="AA33" s="716"/>
      <c r="AB33" s="717"/>
      <c r="AC33" s="718" t="n">
        <f aca="false">AA33+X33+U33+Q33+M33+I33</f>
        <v>7527945.3063264</v>
      </c>
      <c r="AD33" s="634" t="n">
        <f aca="false">Z33+W33+T33+R33+O33+J33</f>
        <v>6887466</v>
      </c>
      <c r="AE33" s="696" t="n">
        <f aca="false">AC33-AD33</f>
        <v>640479.306326401</v>
      </c>
    </row>
    <row r="34" customFormat="false" ht="21" hidden="false" customHeight="true" outlineLevel="0" collapsed="false">
      <c r="A34" s="636" t="s">
        <v>132</v>
      </c>
      <c r="B34" s="719" t="n">
        <f aca="false">SUM(B7:B33)</f>
        <v>39333</v>
      </c>
      <c r="C34" s="720" t="n">
        <v>7140000</v>
      </c>
      <c r="D34" s="638" t="n">
        <v>3810000</v>
      </c>
      <c r="E34" s="638" t="n">
        <v>50000</v>
      </c>
      <c r="F34" s="638" t="n">
        <v>4230000</v>
      </c>
      <c r="G34" s="638" t="n">
        <v>2400000</v>
      </c>
      <c r="H34" s="638" t="n">
        <v>2036500</v>
      </c>
      <c r="I34" s="638" t="n">
        <f aca="false">SUM(I9,I16,I21,I32,I33)</f>
        <v>19960375</v>
      </c>
      <c r="J34" s="638" t="n">
        <f aca="false">SUM(J9,J16,J21,J32,J33)</f>
        <v>19746500</v>
      </c>
      <c r="K34" s="721" t="n">
        <f aca="false">SUM(K9,K16,K21,K32,K33)</f>
        <v>213875</v>
      </c>
      <c r="L34" s="638" t="n">
        <f aca="false">SUM(L9,L16,L21,L32,L33)</f>
        <v>2500000.00012644</v>
      </c>
      <c r="M34" s="638" t="n">
        <f aca="false">SUM(M9,M16,M21,M32,M33)</f>
        <v>6612409.4589308</v>
      </c>
      <c r="N34" s="638" t="n">
        <f aca="false">SUM(N9,N16,N21,N32,N33)</f>
        <v>9112409.45905724</v>
      </c>
      <c r="O34" s="638" t="n">
        <f aca="false">SUM(O9,O16,O21,O32,O33)</f>
        <v>6497390</v>
      </c>
      <c r="P34" s="722" t="n">
        <f aca="false">SUM(P9,P16,P21,P32,P33)</f>
        <v>2615019.45905724</v>
      </c>
      <c r="Q34" s="723" t="n">
        <f aca="false">SUM(Q9,Q16,Q21,Q32,Q33)</f>
        <v>20523437</v>
      </c>
      <c r="R34" s="638" t="n">
        <f aca="false">SUM(R9,R16,R21,R32,R33)</f>
        <v>16258950</v>
      </c>
      <c r="S34" s="721" t="n">
        <f aca="false">SUM(S9,S16,S21,S32,S33)</f>
        <v>4264487</v>
      </c>
      <c r="T34" s="720" t="n">
        <f aca="false">SUM(T9,T16,T21,T32,T33)</f>
        <v>63603567</v>
      </c>
      <c r="U34" s="638" t="n">
        <f aca="false">SUM(U9,U16,U21,U32,U33)</f>
        <v>69380789</v>
      </c>
      <c r="V34" s="722" t="n">
        <f aca="false">SUM(V9,V16,V21,V32,V33)</f>
        <v>5777222</v>
      </c>
      <c r="W34" s="720" t="n">
        <f aca="false">SUM(W9,W16,W21,W32,W33)</f>
        <v>48518548</v>
      </c>
      <c r="X34" s="638" t="n">
        <f aca="false">SUM(X9,X16,X21,X32,X33)</f>
        <v>49866232</v>
      </c>
      <c r="Y34" s="722" t="n">
        <f aca="false">SUM(Y9,Y16,Y21,Y32,Y33)</f>
        <v>1347684</v>
      </c>
      <c r="Z34" s="720" t="n">
        <f aca="false">SUM(Z9,Z16,Z21,Z32,Z33)</f>
        <v>9103128</v>
      </c>
      <c r="AA34" s="638" t="n">
        <f aca="false">SUM(AA9,AA16,AA21,AA32,AA33)</f>
        <v>13791885</v>
      </c>
      <c r="AB34" s="722" t="n">
        <f aca="false">SUM(AB9,AB16,AB21,AB32,AB33)</f>
        <v>4688757</v>
      </c>
      <c r="AC34" s="720" t="n">
        <f aca="false">SUM(AC9,AC16,AC21,AC32,AC33)</f>
        <v>180135127.458931</v>
      </c>
      <c r="AD34" s="638" t="n">
        <f aca="false">SUM(AD9,AD16,AD21,AD32,AD33)</f>
        <v>163728083</v>
      </c>
      <c r="AE34" s="724" t="n">
        <f aca="false">AC34-AD34</f>
        <v>16407044.4589308</v>
      </c>
    </row>
    <row r="35" s="134" customFormat="true" ht="21" hidden="false" customHeight="true" outlineLevel="0" collapsed="false">
      <c r="A35" s="528" t="s">
        <v>539</v>
      </c>
      <c r="B35" s="679" t="n">
        <v>3051</v>
      </c>
      <c r="C35" s="725"/>
      <c r="D35" s="726"/>
      <c r="E35" s="726"/>
      <c r="F35" s="726"/>
      <c r="G35" s="726"/>
      <c r="H35" s="726"/>
      <c r="I35" s="726"/>
      <c r="J35" s="726"/>
      <c r="K35" s="682" t="n">
        <f aca="false">I35-J35</f>
        <v>0</v>
      </c>
      <c r="L35" s="680"/>
      <c r="M35" s="681" t="n">
        <f aca="false">B35*164.5200076</f>
        <v>501950.5431876</v>
      </c>
      <c r="N35" s="681" t="n">
        <f aca="false">M35+L35</f>
        <v>501950.5431876</v>
      </c>
      <c r="O35" s="726" t="n">
        <v>507873</v>
      </c>
      <c r="P35" s="683" t="n">
        <f aca="false">N35-O35</f>
        <v>-5922.45681239996</v>
      </c>
      <c r="Q35" s="727"/>
      <c r="R35" s="726"/>
      <c r="S35" s="728"/>
      <c r="T35" s="685"/>
      <c r="U35" s="528"/>
      <c r="V35" s="686"/>
      <c r="W35" s="685"/>
      <c r="X35" s="528"/>
      <c r="Y35" s="686"/>
      <c r="Z35" s="685"/>
      <c r="AA35" s="528"/>
      <c r="AB35" s="686"/>
      <c r="AC35" s="687" t="n">
        <f aca="false">AA35+X35+U35+Q35+M35+I35</f>
        <v>501950.5431876</v>
      </c>
      <c r="AD35" s="688" t="n">
        <f aca="false">Z35+W35+T35+R35+O35+J35</f>
        <v>507873</v>
      </c>
      <c r="AE35" s="689" t="n">
        <f aca="false">AC35-AD35</f>
        <v>-5922.45681239996</v>
      </c>
    </row>
    <row r="36" s="544" customFormat="true" ht="21" hidden="false" customHeight="true" outlineLevel="0" collapsed="false">
      <c r="A36" s="729" t="s">
        <v>540</v>
      </c>
      <c r="B36" s="730" t="n">
        <f aca="false">SUM(B34:B35)</f>
        <v>42384</v>
      </c>
      <c r="C36" s="731" t="n">
        <f aca="false">SUM(C34:C35)</f>
        <v>7140000</v>
      </c>
      <c r="D36" s="732" t="n">
        <f aca="false">SUM(D34:D35)</f>
        <v>3810000</v>
      </c>
      <c r="E36" s="732" t="n">
        <f aca="false">SUM(E34:E35)</f>
        <v>50000</v>
      </c>
      <c r="F36" s="732" t="n">
        <f aca="false">SUM(F34:F35)</f>
        <v>4230000</v>
      </c>
      <c r="G36" s="732" t="n">
        <f aca="false">SUM(G34:G35)</f>
        <v>2400000</v>
      </c>
      <c r="H36" s="732" t="n">
        <f aca="false">SUM(H34:H35)</f>
        <v>2036500</v>
      </c>
      <c r="I36" s="732" t="n">
        <f aca="false">SUM(I34:I35)</f>
        <v>19960375</v>
      </c>
      <c r="J36" s="732" t="n">
        <f aca="false">SUM(J34:J35)</f>
        <v>19746500</v>
      </c>
      <c r="K36" s="733" t="n">
        <f aca="false">SUM(K34:K35)</f>
        <v>213875</v>
      </c>
      <c r="L36" s="732" t="n">
        <f aca="false">SUM(L34:L35)</f>
        <v>2500000.00012644</v>
      </c>
      <c r="M36" s="732" t="n">
        <f aca="false">SUM(M34:M35)</f>
        <v>7114360.0021184</v>
      </c>
      <c r="N36" s="732" t="n">
        <f aca="false">SUM(N34:N35)</f>
        <v>9614360.00224484</v>
      </c>
      <c r="O36" s="732" t="n">
        <f aca="false">SUM(O34:O35)</f>
        <v>7005263</v>
      </c>
      <c r="P36" s="734" t="n">
        <f aca="false">SUM(P34:P35)</f>
        <v>2609097.00224484</v>
      </c>
      <c r="Q36" s="735" t="n">
        <f aca="false">SUM(Q34:Q35)</f>
        <v>20523437</v>
      </c>
      <c r="R36" s="736" t="n">
        <f aca="false">SUM(R34:R35)</f>
        <v>16258950</v>
      </c>
      <c r="S36" s="737" t="n">
        <f aca="false">SUM(S34:S35)</f>
        <v>4264487</v>
      </c>
      <c r="T36" s="731" t="n">
        <f aca="false">SUM(T34:T35)</f>
        <v>63603567</v>
      </c>
      <c r="U36" s="732" t="n">
        <f aca="false">SUM(U34:U35)</f>
        <v>69380789</v>
      </c>
      <c r="V36" s="734" t="n">
        <f aca="false">SUM(V34:V35)</f>
        <v>5777222</v>
      </c>
      <c r="W36" s="731" t="n">
        <f aca="false">SUM(W34:W35)</f>
        <v>48518548</v>
      </c>
      <c r="X36" s="732" t="n">
        <f aca="false">SUM(X34:X35)</f>
        <v>49866232</v>
      </c>
      <c r="Y36" s="734" t="n">
        <f aca="false">SUM(Y34:Y35)</f>
        <v>1347684</v>
      </c>
      <c r="Z36" s="731" t="n">
        <f aca="false">SUM(Z34:Z35)</f>
        <v>9103128</v>
      </c>
      <c r="AA36" s="732" t="n">
        <f aca="false">SUM(AA34:AA35)</f>
        <v>13791885</v>
      </c>
      <c r="AB36" s="734" t="n">
        <f aca="false">SUM(AB34:AB35)</f>
        <v>4688757</v>
      </c>
      <c r="AC36" s="731" t="n">
        <f aca="false">SUM(AC34:AC35)</f>
        <v>180637078.002118</v>
      </c>
      <c r="AD36" s="732" t="n">
        <f aca="false">SUM(AD34:AD35)</f>
        <v>164235956</v>
      </c>
      <c r="AE36" s="738" t="n">
        <f aca="false">AC36-AD36</f>
        <v>16401122.0021184</v>
      </c>
    </row>
    <row r="37" customFormat="false" ht="12.75" hidden="false" customHeight="false" outlineLevel="0" collapsed="false">
      <c r="C37" s="739"/>
      <c r="D37" s="739"/>
      <c r="E37" s="739"/>
      <c r="F37" s="739"/>
      <c r="G37" s="739"/>
      <c r="H37" s="739"/>
      <c r="I37" s="739"/>
      <c r="J37" s="739"/>
      <c r="K37" s="739"/>
      <c r="L37" s="739"/>
      <c r="M37" s="740"/>
      <c r="N37" s="740"/>
      <c r="O37" s="740"/>
      <c r="P37" s="740"/>
      <c r="Q37" s="740"/>
      <c r="R37" s="740"/>
      <c r="S37" s="740"/>
    </row>
    <row r="38" s="10" customFormat="true" ht="12.75" hidden="false" customHeight="false" outlineLevel="0" collapsed="false">
      <c r="A38" s="87"/>
      <c r="B38" s="495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8"/>
      <c r="R38" s="88"/>
      <c r="S38" s="88"/>
    </row>
    <row r="39" s="10" customFormat="true" ht="12.75" hidden="false" customHeight="false" outlineLevel="0" collapsed="false">
      <c r="A39" s="87"/>
      <c r="B39" s="495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8"/>
      <c r="R39" s="88"/>
      <c r="S39" s="88"/>
    </row>
    <row r="40" s="10" customFormat="true" ht="12.75" hidden="false" customHeight="false" outlineLevel="0" collapsed="false">
      <c r="A40" s="87"/>
      <c r="B40" s="495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8"/>
      <c r="R40" s="88"/>
      <c r="S40" s="88"/>
    </row>
    <row r="41" s="10" customFormat="true" ht="12.75" hidden="false" customHeight="false" outlineLevel="0" collapsed="false">
      <c r="A41" s="87"/>
      <c r="B41" s="495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8"/>
      <c r="R41" s="88"/>
      <c r="S41" s="88"/>
    </row>
    <row r="42" s="10" customFormat="true" ht="12.75" hidden="false" customHeight="false" outlineLevel="0" collapsed="false">
      <c r="A42" s="87"/>
      <c r="B42" s="495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8"/>
      <c r="R42" s="88"/>
      <c r="S42" s="88"/>
    </row>
    <row r="43" s="10" customFormat="true" ht="12.75" hidden="false" customHeight="false" outlineLevel="0" collapsed="false">
      <c r="A43" s="87"/>
      <c r="B43" s="495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8"/>
      <c r="R43" s="88"/>
      <c r="S43" s="88"/>
    </row>
    <row r="44" s="10" customFormat="true" ht="12.75" hidden="false" customHeight="false" outlineLevel="0" collapsed="false">
      <c r="A44" s="87"/>
      <c r="B44" s="495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8"/>
      <c r="R44" s="88"/>
      <c r="S44" s="88"/>
    </row>
    <row r="45" s="10" customFormat="true" ht="12.75" hidden="false" customHeight="false" outlineLevel="0" collapsed="false">
      <c r="A45" s="87"/>
      <c r="B45" s="495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8"/>
      <c r="R45" s="88"/>
      <c r="S45" s="88"/>
    </row>
    <row r="46" s="10" customFormat="true" ht="12.75" hidden="false" customHeight="false" outlineLevel="0" collapsed="false">
      <c r="A46" s="87"/>
      <c r="B46" s="495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8"/>
      <c r="R46" s="88"/>
      <c r="S46" s="88"/>
    </row>
    <row r="47" s="10" customFormat="true" ht="12.75" hidden="false" customHeight="false" outlineLevel="0" collapsed="false">
      <c r="A47" s="87"/>
      <c r="B47" s="495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8"/>
      <c r="R47" s="88"/>
      <c r="S47" s="88"/>
    </row>
    <row r="48" s="10" customFormat="true" ht="12.75" hidden="false" customHeight="false" outlineLevel="0" collapsed="false">
      <c r="A48" s="87"/>
      <c r="B48" s="495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8"/>
      <c r="R48" s="88"/>
      <c r="S48" s="88"/>
    </row>
    <row r="49" s="10" customFormat="true" ht="12.75" hidden="false" customHeight="false" outlineLevel="0" collapsed="false">
      <c r="A49" s="87"/>
      <c r="B49" s="495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8"/>
      <c r="R49" s="88"/>
      <c r="S49" s="88"/>
    </row>
    <row r="50" s="5" customFormat="true" ht="12.75" hidden="false" customHeight="false" outlineLevel="0" collapsed="false">
      <c r="A50" s="87"/>
      <c r="B50" s="49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8"/>
      <c r="R50" s="88"/>
      <c r="S50" s="88"/>
    </row>
    <row r="51" s="5" customFormat="true" ht="12.75" hidden="false" customHeight="false" outlineLevel="0" collapsed="false">
      <c r="A51" s="87"/>
      <c r="B51" s="495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8"/>
      <c r="R51" s="88"/>
      <c r="S51" s="88"/>
    </row>
    <row r="52" s="5" customFormat="true" ht="12.75" hidden="false" customHeight="false" outlineLevel="0" collapsed="false">
      <c r="A52" s="87"/>
      <c r="B52" s="495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8"/>
      <c r="R52" s="88"/>
      <c r="S52" s="88"/>
    </row>
    <row r="53" s="5" customFormat="true" ht="12.75" hidden="false" customHeight="false" outlineLevel="0" collapsed="false">
      <c r="A53" s="87"/>
      <c r="B53" s="495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8"/>
      <c r="R53" s="88"/>
      <c r="S53" s="88"/>
    </row>
    <row r="54" s="5" customFormat="true" ht="12.75" hidden="false" customHeight="false" outlineLevel="0" collapsed="false">
      <c r="A54" s="87"/>
      <c r="B54" s="495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8"/>
      <c r="R54" s="88"/>
      <c r="S54" s="88"/>
    </row>
    <row r="55" s="5" customFormat="true" ht="12.75" hidden="false" customHeight="false" outlineLevel="0" collapsed="false">
      <c r="A55" s="87"/>
      <c r="B55" s="495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8"/>
      <c r="R55" s="88"/>
      <c r="S55" s="88"/>
    </row>
    <row r="56" s="5" customFormat="true" ht="12.75" hidden="false" customHeight="false" outlineLevel="0" collapsed="false">
      <c r="A56" s="87"/>
      <c r="B56" s="495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8"/>
      <c r="R56" s="88"/>
      <c r="S56" s="88"/>
    </row>
    <row r="57" s="5" customFormat="true" ht="12.75" hidden="false" customHeight="false" outlineLevel="0" collapsed="false">
      <c r="A57" s="87"/>
      <c r="B57" s="495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8"/>
      <c r="R57" s="88"/>
      <c r="S57" s="88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25.42"/>
    <col collapsed="false" customWidth="true" hidden="false" outlineLevel="0" max="2" min="2" style="495" width="17.28"/>
    <col collapsed="false" customWidth="true" hidden="true" outlineLevel="0" max="3" min="3" style="87" width="17.28"/>
    <col collapsed="false" customWidth="true" hidden="true" outlineLevel="0" max="4" min="4" style="87" width="20.27"/>
    <col collapsed="false" customWidth="true" hidden="true" outlineLevel="0" max="5" min="5" style="87" width="19.99"/>
    <col collapsed="false" customWidth="true" hidden="true" outlineLevel="0" max="6" min="6" style="87" width="13.57"/>
    <col collapsed="false" customWidth="true" hidden="true" outlineLevel="0" max="7" min="7" style="87" width="15.71"/>
    <col collapsed="false" customWidth="true" hidden="true" outlineLevel="0" max="8" min="8" style="87" width="16.28"/>
    <col collapsed="false" customWidth="true" hidden="false" outlineLevel="0" max="12" min="9" style="87" width="16.28"/>
    <col collapsed="false" customWidth="true" hidden="false" outlineLevel="0" max="16" min="13" style="87" width="14.57"/>
    <col collapsed="false" customWidth="true" hidden="false" outlineLevel="0" max="19" min="17" style="87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01" t="s">
        <v>558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  <c r="U2" s="601"/>
      <c r="V2" s="601"/>
      <c r="W2" s="601"/>
      <c r="X2" s="601"/>
      <c r="Y2" s="601"/>
      <c r="Z2" s="601"/>
      <c r="AA2" s="601"/>
      <c r="AB2" s="601"/>
      <c r="AC2" s="601"/>
      <c r="AD2" s="601"/>
      <c r="AE2" s="601"/>
    </row>
    <row r="3" customFormat="false" ht="15.75" hidden="false" customHeight="true" outlineLevel="0" collapsed="false">
      <c r="A3" s="741" t="s">
        <v>3</v>
      </c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1"/>
      <c r="M3" s="741"/>
      <c r="N3" s="741"/>
      <c r="O3" s="741"/>
      <c r="P3" s="741"/>
      <c r="Q3" s="741"/>
      <c r="R3" s="741"/>
      <c r="S3" s="741"/>
      <c r="T3" s="741"/>
      <c r="U3" s="741"/>
      <c r="V3" s="741"/>
      <c r="W3" s="741"/>
      <c r="X3" s="741"/>
      <c r="Y3" s="741"/>
      <c r="Z3" s="741"/>
      <c r="AA3" s="741"/>
      <c r="AB3" s="741"/>
      <c r="AC3" s="741"/>
      <c r="AD3" s="741"/>
      <c r="AE3" s="741"/>
    </row>
    <row r="4" customFormat="false" ht="33" hidden="false" customHeight="true" outlineLevel="0" collapsed="false">
      <c r="A4" s="742" t="s">
        <v>387</v>
      </c>
      <c r="B4" s="743" t="s">
        <v>520</v>
      </c>
      <c r="C4" s="744" t="s">
        <v>521</v>
      </c>
      <c r="D4" s="744"/>
      <c r="E4" s="744"/>
      <c r="F4" s="744"/>
      <c r="G4" s="744"/>
      <c r="H4" s="744"/>
      <c r="I4" s="744"/>
      <c r="J4" s="744" t="s">
        <v>545</v>
      </c>
      <c r="K4" s="745" t="s">
        <v>546</v>
      </c>
      <c r="L4" s="746" t="s">
        <v>547</v>
      </c>
      <c r="M4" s="746"/>
      <c r="N4" s="746"/>
      <c r="O4" s="744" t="s">
        <v>548</v>
      </c>
      <c r="P4" s="747"/>
      <c r="Q4" s="746" t="s">
        <v>549</v>
      </c>
      <c r="R4" s="744" t="s">
        <v>550</v>
      </c>
      <c r="S4" s="747"/>
      <c r="T4" s="748" t="s">
        <v>551</v>
      </c>
      <c r="U4" s="748"/>
      <c r="V4" s="748"/>
      <c r="W4" s="748" t="s">
        <v>552</v>
      </c>
      <c r="X4" s="748"/>
      <c r="Y4" s="748"/>
      <c r="Z4" s="749" t="s">
        <v>503</v>
      </c>
      <c r="AA4" s="749"/>
      <c r="AB4" s="749"/>
      <c r="AC4" s="746" t="s">
        <v>524</v>
      </c>
      <c r="AD4" s="744" t="s">
        <v>553</v>
      </c>
      <c r="AE4" s="747"/>
    </row>
    <row r="5" customFormat="false" ht="40.5" hidden="false" customHeight="true" outlineLevel="0" collapsed="false">
      <c r="A5" s="742"/>
      <c r="B5" s="743"/>
      <c r="C5" s="750" t="s">
        <v>526</v>
      </c>
      <c r="D5" s="751" t="s">
        <v>139</v>
      </c>
      <c r="E5" s="751" t="s">
        <v>527</v>
      </c>
      <c r="F5" s="751" t="s">
        <v>528</v>
      </c>
      <c r="G5" s="751"/>
      <c r="H5" s="751"/>
      <c r="I5" s="751" t="s">
        <v>132</v>
      </c>
      <c r="J5" s="744"/>
      <c r="K5" s="745"/>
      <c r="L5" s="750" t="s">
        <v>554</v>
      </c>
      <c r="M5" s="751" t="s">
        <v>555</v>
      </c>
      <c r="N5" s="751" t="s">
        <v>132</v>
      </c>
      <c r="O5" s="744"/>
      <c r="P5" s="752" t="s">
        <v>546</v>
      </c>
      <c r="Q5" s="746"/>
      <c r="R5" s="744"/>
      <c r="S5" s="752" t="s">
        <v>546</v>
      </c>
      <c r="T5" s="753" t="s">
        <v>556</v>
      </c>
      <c r="U5" s="754" t="s">
        <v>557</v>
      </c>
      <c r="V5" s="755" t="s">
        <v>546</v>
      </c>
      <c r="W5" s="753" t="s">
        <v>556</v>
      </c>
      <c r="X5" s="754" t="s">
        <v>557</v>
      </c>
      <c r="Y5" s="755" t="s">
        <v>546</v>
      </c>
      <c r="Z5" s="756" t="s">
        <v>556</v>
      </c>
      <c r="AA5" s="757" t="s">
        <v>557</v>
      </c>
      <c r="AB5" s="758" t="s">
        <v>546</v>
      </c>
      <c r="AC5" s="746"/>
      <c r="AD5" s="744"/>
      <c r="AE5" s="752" t="s">
        <v>546</v>
      </c>
    </row>
    <row r="6" s="607" customFormat="true" ht="41.25" hidden="false" customHeight="true" outlineLevel="0" collapsed="false">
      <c r="A6" s="742"/>
      <c r="B6" s="743"/>
      <c r="C6" s="750"/>
      <c r="D6" s="751"/>
      <c r="E6" s="751"/>
      <c r="F6" s="751" t="s">
        <v>529</v>
      </c>
      <c r="G6" s="751" t="s">
        <v>530</v>
      </c>
      <c r="H6" s="751" t="s">
        <v>531</v>
      </c>
      <c r="I6" s="751"/>
      <c r="J6" s="744"/>
      <c r="K6" s="745"/>
      <c r="L6" s="750"/>
      <c r="M6" s="751"/>
      <c r="N6" s="751"/>
      <c r="O6" s="744"/>
      <c r="P6" s="759"/>
      <c r="Q6" s="746"/>
      <c r="R6" s="744"/>
      <c r="S6" s="759"/>
      <c r="T6" s="753"/>
      <c r="U6" s="754"/>
      <c r="V6" s="755"/>
      <c r="W6" s="753"/>
      <c r="X6" s="754"/>
      <c r="Y6" s="755"/>
      <c r="Z6" s="756"/>
      <c r="AA6" s="757"/>
      <c r="AB6" s="758"/>
      <c r="AC6" s="746"/>
      <c r="AD6" s="744"/>
      <c r="AE6" s="759"/>
    </row>
    <row r="7" customFormat="false" ht="21" hidden="false" customHeight="true" outlineLevel="0" collapsed="false">
      <c r="A7" s="609" t="s">
        <v>412</v>
      </c>
      <c r="B7" s="679" t="n">
        <v>24886</v>
      </c>
      <c r="C7" s="680" t="n">
        <f aca="false">ROUND($C$34/$B$34*B7,0)</f>
        <v>4517480</v>
      </c>
      <c r="D7" s="681" t="n">
        <f aca="false">ROUND($D$34/$B$34*B7,0)</f>
        <v>2410588</v>
      </c>
      <c r="E7" s="681" t="n">
        <f aca="false">ROUND($E$34/$B$34*B7,0)</f>
        <v>31635</v>
      </c>
      <c r="F7" s="681" t="n">
        <f aca="false">ROUND($F$34/$B$34*B7,0)</f>
        <v>2676322</v>
      </c>
      <c r="G7" s="681" t="n">
        <f aca="false">ROUND($G$34/$B$34*B7,0)</f>
        <v>1518481</v>
      </c>
      <c r="H7" s="681" t="n">
        <f aca="false">ROUND($H$34/$B$34*B7,0)</f>
        <v>1288494</v>
      </c>
      <c r="I7" s="681" t="n">
        <f aca="false">SUM(C7:H7)</f>
        <v>12443000</v>
      </c>
      <c r="J7" s="681" t="n">
        <v>12529500</v>
      </c>
      <c r="K7" s="682" t="n">
        <f aca="false">I7-J7</f>
        <v>-86500</v>
      </c>
      <c r="L7" s="680" t="n">
        <f aca="false">B7*63.55986068</f>
        <v>1581750.69288248</v>
      </c>
      <c r="M7" s="681" t="n">
        <f aca="false">B7*164.5200076</f>
        <v>4094244.9091336</v>
      </c>
      <c r="N7" s="681" t="n">
        <f aca="false">M7+L7</f>
        <v>5675995.60201608</v>
      </c>
      <c r="O7" s="681" t="n">
        <v>4122707</v>
      </c>
      <c r="P7" s="683" t="n">
        <f aca="false">L7+M7-O7</f>
        <v>1553288.60201608</v>
      </c>
      <c r="Q7" s="680" t="n">
        <f aca="false">ROUND(562.4673774*B7,0)</f>
        <v>13997563</v>
      </c>
      <c r="R7" s="681" t="n">
        <v>11276550</v>
      </c>
      <c r="S7" s="683" t="n">
        <f aca="false">Q7-R7</f>
        <v>2721013</v>
      </c>
      <c r="T7" s="685" t="n">
        <v>54210810</v>
      </c>
      <c r="U7" s="528" t="n">
        <v>58912963</v>
      </c>
      <c r="V7" s="686" t="n">
        <f aca="false">U7-T7</f>
        <v>4702153</v>
      </c>
      <c r="W7" s="685" t="n">
        <v>38992567</v>
      </c>
      <c r="X7" s="528" t="n">
        <v>44725722</v>
      </c>
      <c r="Y7" s="686" t="n">
        <f aca="false">X7-W7</f>
        <v>5733155</v>
      </c>
      <c r="Z7" s="685" t="n">
        <v>9103128</v>
      </c>
      <c r="AA7" s="528" t="n">
        <v>13791885</v>
      </c>
      <c r="AB7" s="686" t="n">
        <f aca="false">AA7-Z7</f>
        <v>4688757</v>
      </c>
      <c r="AC7" s="687" t="n">
        <f aca="false">AA7+X7+U7+Q7+M7+I7</f>
        <v>147965377.909134</v>
      </c>
      <c r="AD7" s="688" t="n">
        <f aca="false">Z7+W7+T7+R7+O7+J7</f>
        <v>130235262</v>
      </c>
      <c r="AE7" s="689" t="n">
        <f aca="false">AC7-AD7</f>
        <v>17730115.9091336</v>
      </c>
    </row>
    <row r="8" customFormat="false" ht="21" hidden="false" customHeight="true" outlineLevel="0" collapsed="false">
      <c r="A8" s="609" t="s">
        <v>413</v>
      </c>
      <c r="B8" s="679" t="n">
        <v>777</v>
      </c>
      <c r="C8" s="680" t="n">
        <f aca="false">ROUND($C$34/$B$34*B8,0)</f>
        <v>141046</v>
      </c>
      <c r="D8" s="681" t="n">
        <f aca="false">ROUND($D$34/$B$34*B8,0)</f>
        <v>75264</v>
      </c>
      <c r="E8" s="681" t="n">
        <f aca="false">ROUND($E$34/$B$34*B8,0)</f>
        <v>988</v>
      </c>
      <c r="F8" s="681" t="n">
        <f aca="false">ROUND($F$34/$B$34*B8,0)</f>
        <v>83561</v>
      </c>
      <c r="G8" s="681" t="n">
        <f aca="false">ROUND($G$34/$B$34*B8,0)</f>
        <v>47411</v>
      </c>
      <c r="H8" s="681" t="n">
        <f aca="false">ROUND($H$34/$B$34*B8,0)</f>
        <v>40230</v>
      </c>
      <c r="I8" s="681" t="n">
        <f aca="false">SUM(C8:H8)</f>
        <v>388500</v>
      </c>
      <c r="J8" s="681" t="n">
        <v>385500</v>
      </c>
      <c r="K8" s="682" t="n">
        <f aca="false">I8-J8</f>
        <v>3000</v>
      </c>
      <c r="L8" s="680" t="n">
        <f aca="false">B8*63.55986068</f>
        <v>49386.01174836</v>
      </c>
      <c r="M8" s="681" t="n">
        <f aca="false">B8*164.5200076</f>
        <v>127832.0459052</v>
      </c>
      <c r="N8" s="681" t="n">
        <f aca="false">M8+L8</f>
        <v>177218.05765356</v>
      </c>
      <c r="O8" s="681" t="n">
        <v>126845</v>
      </c>
      <c r="P8" s="683" t="n">
        <f aca="false">L8+M8-O8</f>
        <v>50373.05765356</v>
      </c>
      <c r="Q8" s="680" t="n">
        <f aca="false">ROUND(562.4673774*B8,0)</f>
        <v>437037</v>
      </c>
      <c r="R8" s="681" t="n">
        <v>346950</v>
      </c>
      <c r="S8" s="683" t="n">
        <f aca="false">Q8-R8</f>
        <v>90087</v>
      </c>
      <c r="T8" s="685" t="n">
        <v>600000</v>
      </c>
      <c r="U8" s="528" t="n">
        <v>600000</v>
      </c>
      <c r="V8" s="686" t="n">
        <f aca="false">U8-T8</f>
        <v>0</v>
      </c>
      <c r="W8" s="685" t="n">
        <v>0</v>
      </c>
      <c r="X8" s="528" t="n">
        <v>0</v>
      </c>
      <c r="Y8" s="686" t="n">
        <f aca="false">X8-W8</f>
        <v>0</v>
      </c>
      <c r="Z8" s="685"/>
      <c r="AA8" s="528"/>
      <c r="AB8" s="686"/>
      <c r="AC8" s="687" t="n">
        <f aca="false">AA8+X8+U8+Q8+M8+I8</f>
        <v>1553369.0459052</v>
      </c>
      <c r="AD8" s="688" t="n">
        <f aca="false">Z8+W8+T8+R8+O8+J8</f>
        <v>1459295</v>
      </c>
      <c r="AE8" s="689" t="n">
        <f aca="false">AC8-AD8</f>
        <v>94074.0459052001</v>
      </c>
    </row>
    <row r="9" s="544" customFormat="true" ht="21" hidden="false" customHeight="true" outlineLevel="0" collapsed="false">
      <c r="A9" s="690" t="s">
        <v>532</v>
      </c>
      <c r="B9" s="690"/>
      <c r="C9" s="691" t="n">
        <f aca="false">SUM(C7:C8)</f>
        <v>4658526</v>
      </c>
      <c r="D9" s="692" t="n">
        <f aca="false">SUM(D7:D8)</f>
        <v>2485852</v>
      </c>
      <c r="E9" s="692" t="n">
        <f aca="false">SUM(E7:E8)</f>
        <v>32623</v>
      </c>
      <c r="F9" s="692" t="n">
        <f aca="false">SUM(F7:F8)</f>
        <v>2759883</v>
      </c>
      <c r="G9" s="692" t="n">
        <f aca="false">SUM(G7:G8)</f>
        <v>1565892</v>
      </c>
      <c r="H9" s="692" t="n">
        <f aca="false">SUM(H7:H8)</f>
        <v>1328724</v>
      </c>
      <c r="I9" s="692" t="n">
        <f aca="false">SUM(C9:H9)</f>
        <v>12831500</v>
      </c>
      <c r="J9" s="692" t="n">
        <f aca="false">SUM(J7:J8)</f>
        <v>12915000</v>
      </c>
      <c r="K9" s="693" t="n">
        <f aca="false">SUM(K7:K8)</f>
        <v>-83500</v>
      </c>
      <c r="L9" s="691" t="n">
        <f aca="false">SUM(L7:L8)</f>
        <v>1631136.70463084</v>
      </c>
      <c r="M9" s="692" t="n">
        <f aca="false">SUM(M7:M8)</f>
        <v>4222076.9550388</v>
      </c>
      <c r="N9" s="692" t="n">
        <f aca="false">SUM(N7:N8)</f>
        <v>5853213.65966964</v>
      </c>
      <c r="O9" s="692" t="n">
        <f aca="false">SUM(O7:O8)</f>
        <v>4249552</v>
      </c>
      <c r="P9" s="694" t="n">
        <f aca="false">SUM(P7:P8)</f>
        <v>1603661.65966964</v>
      </c>
      <c r="Q9" s="691" t="n">
        <f aca="false">SUM(Q7:Q8)</f>
        <v>14434600</v>
      </c>
      <c r="R9" s="692" t="n">
        <f aca="false">SUM(R7:R8)</f>
        <v>11623500</v>
      </c>
      <c r="S9" s="694" t="n">
        <f aca="false">SUM(S7:S8)</f>
        <v>2811100</v>
      </c>
      <c r="T9" s="691" t="n">
        <f aca="false">SUM(T7:T8)</f>
        <v>54810810</v>
      </c>
      <c r="U9" s="692" t="n">
        <f aca="false">SUM(U7:U8)</f>
        <v>59512963</v>
      </c>
      <c r="V9" s="694" t="n">
        <f aca="false">SUM(V7:V8)</f>
        <v>4702153</v>
      </c>
      <c r="W9" s="691" t="n">
        <f aca="false">SUM(W7:W8)</f>
        <v>38992567</v>
      </c>
      <c r="X9" s="692" t="n">
        <f aca="false">SUM(X7:X8)</f>
        <v>44725722</v>
      </c>
      <c r="Y9" s="694" t="n">
        <f aca="false">SUM(Y7:Y8)</f>
        <v>5733155</v>
      </c>
      <c r="Z9" s="691" t="n">
        <f aca="false">SUM(Z7:Z8)</f>
        <v>9103128</v>
      </c>
      <c r="AA9" s="692" t="n">
        <f aca="false">SUM(AA7:AA8)</f>
        <v>13791885</v>
      </c>
      <c r="AB9" s="694" t="n">
        <f aca="false">SUM(AB7:AB8)</f>
        <v>4688757</v>
      </c>
      <c r="AC9" s="691" t="n">
        <f aca="false">SUM(AC7:AC8)</f>
        <v>149518746.955039</v>
      </c>
      <c r="AD9" s="692" t="n">
        <f aca="false">SUM(AD7:AD8)</f>
        <v>131694557</v>
      </c>
      <c r="AE9" s="696" t="n">
        <f aca="false">AC9-AD9</f>
        <v>17824189.9550388</v>
      </c>
    </row>
    <row r="10" customFormat="false" ht="21" hidden="false" customHeight="true" outlineLevel="0" collapsed="false">
      <c r="A10" s="609" t="s">
        <v>415</v>
      </c>
      <c r="B10" s="679" t="n">
        <v>1025</v>
      </c>
      <c r="C10" s="680" t="n">
        <f aca="false">ROUND($C$34/$B$34*B10,0)</f>
        <v>186065</v>
      </c>
      <c r="D10" s="681" t="n">
        <f aca="false">ROUND($D$34/$B$34*B10,0)</f>
        <v>99287</v>
      </c>
      <c r="E10" s="681" t="n">
        <f aca="false">ROUND($E$34/$B$34*B10,0)</f>
        <v>1303</v>
      </c>
      <c r="F10" s="681" t="n">
        <f aca="false">ROUND($F$34/$B$34*B10,0)</f>
        <v>110232</v>
      </c>
      <c r="G10" s="681" t="n">
        <f aca="false">ROUND($G$34/$B$34*B10,0)</f>
        <v>62543</v>
      </c>
      <c r="H10" s="681" t="n">
        <f aca="false">ROUND($H$34/$B$34*B10,0)</f>
        <v>53070</v>
      </c>
      <c r="I10" s="681" t="n">
        <f aca="false">SUM(C10:H10)</f>
        <v>512500</v>
      </c>
      <c r="J10" s="681" t="n">
        <v>508500</v>
      </c>
      <c r="K10" s="682" t="n">
        <f aca="false">I10-J10</f>
        <v>4000</v>
      </c>
      <c r="L10" s="680" t="n">
        <f aca="false">B10*63.55986068</f>
        <v>65148.857197</v>
      </c>
      <c r="M10" s="681" t="n">
        <f aca="false">B10*164.5200076</f>
        <v>168633.00779</v>
      </c>
      <c r="N10" s="681" t="n">
        <f aca="false">M10+L10</f>
        <v>233781.864987</v>
      </c>
      <c r="O10" s="681" t="n">
        <v>167317</v>
      </c>
      <c r="P10" s="683" t="n">
        <f aca="false">L10+M10-O10</f>
        <v>66464.864987</v>
      </c>
      <c r="Q10" s="680" t="n">
        <f aca="false">ROUND(562.4673774*B10,0)</f>
        <v>576529</v>
      </c>
      <c r="R10" s="681" t="n">
        <v>457650</v>
      </c>
      <c r="S10" s="683" t="n">
        <f aca="false">Q10-R10</f>
        <v>118879</v>
      </c>
      <c r="T10" s="685" t="n">
        <v>467200</v>
      </c>
      <c r="U10" s="528" t="n">
        <v>553773</v>
      </c>
      <c r="V10" s="686" t="n">
        <f aca="false">U10-T10</f>
        <v>86573</v>
      </c>
      <c r="W10" s="685" t="n">
        <v>1704521</v>
      </c>
      <c r="X10" s="528" t="n">
        <v>66464</v>
      </c>
      <c r="Y10" s="686" t="n">
        <f aca="false">X10-W10</f>
        <v>-1638057</v>
      </c>
      <c r="Z10" s="685"/>
      <c r="AA10" s="528"/>
      <c r="AB10" s="686"/>
      <c r="AC10" s="687" t="n">
        <f aca="false">AA10+X10+U10+Q10+M10+I10</f>
        <v>1877899.00779</v>
      </c>
      <c r="AD10" s="688" t="n">
        <f aca="false">Z10+W10+T10+R10+O10+J10</f>
        <v>3305188</v>
      </c>
      <c r="AE10" s="689" t="n">
        <f aca="false">AC10-AD10</f>
        <v>-1427288.99221</v>
      </c>
    </row>
    <row r="11" customFormat="false" ht="21" hidden="false" customHeight="true" outlineLevel="0" collapsed="false">
      <c r="A11" s="609" t="s">
        <v>417</v>
      </c>
      <c r="B11" s="679" t="n">
        <v>419</v>
      </c>
      <c r="C11" s="680" t="n">
        <f aca="false">ROUND($C$34/$B$34*B11,0)</f>
        <v>76060</v>
      </c>
      <c r="D11" s="681" t="n">
        <f aca="false">ROUND($D$34/$B$34*B11,0)</f>
        <v>40587</v>
      </c>
      <c r="E11" s="681" t="n">
        <f aca="false">ROUND($E$34/$B$34*B11,0)</f>
        <v>533</v>
      </c>
      <c r="F11" s="681" t="n">
        <f aca="false">ROUND($F$34/$B$34*B11,0)</f>
        <v>45061</v>
      </c>
      <c r="G11" s="681" t="n">
        <f aca="false">ROUND($G$34/$B$34*B11,0)</f>
        <v>25566</v>
      </c>
      <c r="H11" s="681" t="n">
        <f aca="false">ROUND($H$34/$B$34*B11,0)-1</f>
        <v>21693</v>
      </c>
      <c r="I11" s="681" t="n">
        <f aca="false">SUM(C11:H11)</f>
        <v>209500</v>
      </c>
      <c r="J11" s="681" t="n">
        <v>213000</v>
      </c>
      <c r="K11" s="682" t="n">
        <f aca="false">I11-J11</f>
        <v>-3500</v>
      </c>
      <c r="L11" s="680" t="n">
        <f aca="false">B11*63.55986068</f>
        <v>26631.58162492</v>
      </c>
      <c r="M11" s="681" t="n">
        <f aca="false">B11*164.5200076</f>
        <v>68933.8831844</v>
      </c>
      <c r="N11" s="681" t="n">
        <f aca="false">M11+L11</f>
        <v>95565.46480932</v>
      </c>
      <c r="O11" s="681" t="n">
        <v>70086</v>
      </c>
      <c r="P11" s="683" t="n">
        <f aca="false">L11+M11-O11</f>
        <v>25479.46480932</v>
      </c>
      <c r="Q11" s="680" t="n">
        <f aca="false">ROUND(562.4673774*B11,0)</f>
        <v>235674</v>
      </c>
      <c r="R11" s="681" t="n">
        <v>191700</v>
      </c>
      <c r="S11" s="683" t="n">
        <f aca="false">Q11-R11</f>
        <v>43974</v>
      </c>
      <c r="T11" s="685" t="n">
        <v>195700</v>
      </c>
      <c r="U11" s="528" t="n">
        <v>226372</v>
      </c>
      <c r="V11" s="686" t="n">
        <f aca="false">U11-T11</f>
        <v>30672</v>
      </c>
      <c r="W11" s="685" t="n">
        <v>0</v>
      </c>
      <c r="X11" s="528" t="n">
        <v>0</v>
      </c>
      <c r="Y11" s="686" t="n">
        <f aca="false">X11-W11</f>
        <v>0</v>
      </c>
      <c r="Z11" s="685"/>
      <c r="AA11" s="528"/>
      <c r="AB11" s="686"/>
      <c r="AC11" s="687" t="n">
        <f aca="false">AA11+X11+U11+Q11+M11+I11</f>
        <v>740479.8831844</v>
      </c>
      <c r="AD11" s="688" t="n">
        <f aca="false">Z11+W11+T11+R11+O11+J11</f>
        <v>670486</v>
      </c>
      <c r="AE11" s="689" t="n">
        <f aca="false">AC11-AD11</f>
        <v>69993.8831844</v>
      </c>
    </row>
    <row r="12" customFormat="false" ht="21" hidden="false" customHeight="true" outlineLevel="0" collapsed="false">
      <c r="A12" s="609" t="s">
        <v>418</v>
      </c>
      <c r="B12" s="679" t="n">
        <v>413</v>
      </c>
      <c r="C12" s="680" t="n">
        <f aca="false">ROUND($C$34/$B$34*B12,0)-1</f>
        <v>74970</v>
      </c>
      <c r="D12" s="681" t="n">
        <f aca="false">ROUND($D$34/$B$34*B12,0)</f>
        <v>40005</v>
      </c>
      <c r="E12" s="681" t="n">
        <f aca="false">ROUND($E$34/$B$34*B12,0)+1</f>
        <v>526</v>
      </c>
      <c r="F12" s="681" t="n">
        <f aca="false">ROUND($F$34/$B$34*B12,0)+1</f>
        <v>44416</v>
      </c>
      <c r="G12" s="681" t="n">
        <f aca="false">ROUND($G$34/$B$34*B12,0)</f>
        <v>25200</v>
      </c>
      <c r="H12" s="681" t="n">
        <f aca="false">ROUND($H$34/$B$34*B12,0)</f>
        <v>21383</v>
      </c>
      <c r="I12" s="681" t="n">
        <f aca="false">SUM(C12:H12)</f>
        <v>206500</v>
      </c>
      <c r="J12" s="681" t="n">
        <v>207000</v>
      </c>
      <c r="K12" s="682" t="n">
        <f aca="false">I12-J12</f>
        <v>-500</v>
      </c>
      <c r="L12" s="680" t="n">
        <f aca="false">B12*63.55986068</f>
        <v>26250.22246084</v>
      </c>
      <c r="M12" s="681" t="n">
        <f aca="false">B12*164.5200076</f>
        <v>67946.7631388</v>
      </c>
      <c r="N12" s="681" t="n">
        <f aca="false">M12+L12</f>
        <v>94196.98559964</v>
      </c>
      <c r="O12" s="681" t="n">
        <v>68111</v>
      </c>
      <c r="P12" s="683" t="n">
        <f aca="false">L12+M12-O12</f>
        <v>26085.98559964</v>
      </c>
      <c r="Q12" s="680" t="n">
        <f aca="false">ROUND(562.4673774*B12,0)</f>
        <v>232299</v>
      </c>
      <c r="R12" s="681" t="n">
        <v>186300</v>
      </c>
      <c r="S12" s="683" t="n">
        <f aca="false">Q12-R12</f>
        <v>45999</v>
      </c>
      <c r="T12" s="685" t="n">
        <v>190189</v>
      </c>
      <c r="U12" s="528" t="n">
        <v>223130</v>
      </c>
      <c r="V12" s="686" t="n">
        <f aca="false">U12-T12</f>
        <v>32941</v>
      </c>
      <c r="W12" s="685" t="n">
        <v>0</v>
      </c>
      <c r="X12" s="528" t="n">
        <v>0</v>
      </c>
      <c r="Y12" s="686" t="n">
        <f aca="false">X12-W12</f>
        <v>0</v>
      </c>
      <c r="Z12" s="685"/>
      <c r="AA12" s="528"/>
      <c r="AB12" s="686"/>
      <c r="AC12" s="687" t="n">
        <f aca="false">AA12+X12+U12+Q12+M12+I12</f>
        <v>729875.7631388</v>
      </c>
      <c r="AD12" s="688" t="n">
        <f aca="false">Z12+W12+T12+R12+O12+J12</f>
        <v>651600</v>
      </c>
      <c r="AE12" s="689" t="n">
        <f aca="false">AC12-AD12</f>
        <v>78275.7631387999</v>
      </c>
    </row>
    <row r="13" customFormat="false" ht="21" hidden="false" customHeight="true" outlineLevel="0" collapsed="false">
      <c r="A13" s="609" t="s">
        <v>416</v>
      </c>
      <c r="B13" s="679" t="n">
        <v>241</v>
      </c>
      <c r="C13" s="680" t="n">
        <f aca="false">ROUND($C$34/$B$34*B13,0)</f>
        <v>43748</v>
      </c>
      <c r="D13" s="681" t="n">
        <f aca="false">ROUND($D$34/$B$34*B13,0)</f>
        <v>23345</v>
      </c>
      <c r="E13" s="681" t="n">
        <f aca="false">ROUND($E$34/$B$34*B13,0)</f>
        <v>306</v>
      </c>
      <c r="F13" s="681" t="n">
        <f aca="false">ROUND($F$34/$B$34*B13,0)</f>
        <v>25918</v>
      </c>
      <c r="G13" s="681" t="n">
        <f aca="false">ROUND($G$34/$B$34*B13,0)</f>
        <v>14705</v>
      </c>
      <c r="H13" s="681" t="n">
        <f aca="false">ROUND($H$34/$B$34*B13,0)</f>
        <v>12478</v>
      </c>
      <c r="I13" s="681" t="n">
        <f aca="false">SUM(C13:H13)</f>
        <v>120500</v>
      </c>
      <c r="J13" s="681" t="n">
        <v>116500</v>
      </c>
      <c r="K13" s="682" t="n">
        <f aca="false">I13-J13</f>
        <v>4000</v>
      </c>
      <c r="L13" s="680" t="n">
        <f aca="false">B13*63.55986068</f>
        <v>15317.92642388</v>
      </c>
      <c r="M13" s="681" t="n">
        <f aca="false">B13*164.5200076</f>
        <v>39649.3218316</v>
      </c>
      <c r="N13" s="681" t="n">
        <f aca="false">M13+L13</f>
        <v>54967.24825548</v>
      </c>
      <c r="O13" s="681" t="n">
        <v>38333</v>
      </c>
      <c r="P13" s="683" t="n">
        <f aca="false">L13+M13-O13</f>
        <v>16634.24825548</v>
      </c>
      <c r="Q13" s="680" t="n">
        <f aca="false">ROUND(562.4673774*B13,0)</f>
        <v>135555</v>
      </c>
      <c r="R13" s="681" t="n">
        <v>104850</v>
      </c>
      <c r="S13" s="683" t="n">
        <f aca="false">Q13-R13</f>
        <v>30705</v>
      </c>
      <c r="T13" s="685" t="n">
        <v>107038</v>
      </c>
      <c r="U13" s="528" t="n">
        <v>130204</v>
      </c>
      <c r="V13" s="686" t="n">
        <f aca="false">U13-T13</f>
        <v>23166</v>
      </c>
      <c r="W13" s="685" t="n">
        <v>360306</v>
      </c>
      <c r="X13" s="528" t="n">
        <v>0</v>
      </c>
      <c r="Y13" s="686" t="n">
        <f aca="false">X13-W13</f>
        <v>-360306</v>
      </c>
      <c r="Z13" s="685"/>
      <c r="AA13" s="528"/>
      <c r="AB13" s="686"/>
      <c r="AC13" s="687" t="n">
        <f aca="false">AA13+X13+U13+Q13+M13+I13</f>
        <v>425908.3218316</v>
      </c>
      <c r="AD13" s="688" t="n">
        <f aca="false">Z13+W13+T13+R13+O13+J13</f>
        <v>727027</v>
      </c>
      <c r="AE13" s="689" t="n">
        <f aca="false">AC13-AD13</f>
        <v>-301118.6781684</v>
      </c>
    </row>
    <row r="14" customFormat="false" ht="21" hidden="false" customHeight="true" outlineLevel="0" collapsed="false">
      <c r="A14" s="609" t="s">
        <v>414</v>
      </c>
      <c r="B14" s="679" t="n">
        <v>654</v>
      </c>
      <c r="C14" s="680" t="n">
        <f aca="false">ROUND($C$34/$B$34*B14,0)</f>
        <v>118719</v>
      </c>
      <c r="D14" s="681" t="n">
        <f aca="false">ROUND($D$34/$B$34*B14,0)</f>
        <v>63350</v>
      </c>
      <c r="E14" s="681" t="n">
        <f aca="false">ROUND($E$34/$B$34*B14,0)</f>
        <v>831</v>
      </c>
      <c r="F14" s="681" t="n">
        <f aca="false">ROUND($F$34/$B$34*B14,0)</f>
        <v>70333</v>
      </c>
      <c r="G14" s="681" t="n">
        <f aca="false">ROUND($G$34/$B$34*B14,0)</f>
        <v>39905</v>
      </c>
      <c r="H14" s="681" t="n">
        <f aca="false">ROUND($H$34/$B$34*B14,0)+1</f>
        <v>33862</v>
      </c>
      <c r="I14" s="681" t="n">
        <f aca="false">SUM(C14:H14)</f>
        <v>327000</v>
      </c>
      <c r="J14" s="681" t="n">
        <v>331500</v>
      </c>
      <c r="K14" s="682" t="n">
        <f aca="false">I14-J14</f>
        <v>-4500</v>
      </c>
      <c r="L14" s="680" t="n">
        <f aca="false">B14*63.55986068</f>
        <v>41568.14888472</v>
      </c>
      <c r="M14" s="681" t="n">
        <f aca="false">B14*164.5200076</f>
        <v>107596.0849704</v>
      </c>
      <c r="N14" s="681" t="n">
        <f aca="false">M14+L14</f>
        <v>149164.23385512</v>
      </c>
      <c r="O14" s="681" t="n">
        <v>109077</v>
      </c>
      <c r="P14" s="683" t="n">
        <f aca="false">L14+M14-O14</f>
        <v>40087.23385512</v>
      </c>
      <c r="Q14" s="680" t="n">
        <f aca="false">ROUND(562.4673774*B14,0)</f>
        <v>367854</v>
      </c>
      <c r="R14" s="681" t="n">
        <v>298350</v>
      </c>
      <c r="S14" s="683" t="n">
        <f aca="false">Q14-R14</f>
        <v>69504</v>
      </c>
      <c r="T14" s="685" t="n">
        <v>304576</v>
      </c>
      <c r="U14" s="528" t="n">
        <v>353334</v>
      </c>
      <c r="V14" s="686" t="n">
        <f aca="false">U14-T14</f>
        <v>48758</v>
      </c>
      <c r="W14" s="685" t="n">
        <v>0</v>
      </c>
      <c r="X14" s="528" t="n">
        <v>0</v>
      </c>
      <c r="Y14" s="686" t="n">
        <f aca="false">X14-W14</f>
        <v>0</v>
      </c>
      <c r="Z14" s="685"/>
      <c r="AA14" s="528"/>
      <c r="AB14" s="686"/>
      <c r="AC14" s="687" t="n">
        <f aca="false">AA14+X14+U14+Q14+M14+I14</f>
        <v>1155784.0849704</v>
      </c>
      <c r="AD14" s="688" t="n">
        <f aca="false">Z14+W14+T14+R14+O14+J14</f>
        <v>1043503</v>
      </c>
      <c r="AE14" s="689" t="n">
        <f aca="false">AC14-AD14</f>
        <v>112281.0849704</v>
      </c>
    </row>
    <row r="15" customFormat="false" ht="21" hidden="false" customHeight="true" outlineLevel="0" collapsed="false">
      <c r="A15" s="609" t="s">
        <v>419</v>
      </c>
      <c r="B15" s="679" t="n">
        <v>302</v>
      </c>
      <c r="C15" s="680" t="n">
        <f aca="false">ROUND($C$34/$B$34*B15,0)</f>
        <v>54821</v>
      </c>
      <c r="D15" s="681" t="n">
        <f aca="false">ROUND($D$34/$B$34*B15,0)</f>
        <v>29253</v>
      </c>
      <c r="E15" s="681" t="n">
        <f aca="false">ROUND($E$34/$B$34*B15,0)</f>
        <v>384</v>
      </c>
      <c r="F15" s="681" t="n">
        <f aca="false">ROUND($F$34/$B$34*B15,0)</f>
        <v>32478</v>
      </c>
      <c r="G15" s="681" t="n">
        <f aca="false">ROUND($G$34/$B$34*B15,0)</f>
        <v>18427</v>
      </c>
      <c r="H15" s="681" t="n">
        <f aca="false">ROUND($H$34/$B$34*B15,0)+1</f>
        <v>15637</v>
      </c>
      <c r="I15" s="681" t="n">
        <f aca="false">SUM(C15:H15)</f>
        <v>151000</v>
      </c>
      <c r="J15" s="681" t="n">
        <v>151000</v>
      </c>
      <c r="K15" s="682" t="n">
        <f aca="false">I15-J15</f>
        <v>0</v>
      </c>
      <c r="L15" s="680" t="n">
        <f aca="false">B15*63.55986068</f>
        <v>19195.07792536</v>
      </c>
      <c r="M15" s="681" t="n">
        <f aca="false">B15*164.5200076</f>
        <v>49685.0422952</v>
      </c>
      <c r="N15" s="681" t="n">
        <f aca="false">M15+L15</f>
        <v>68880.12022056</v>
      </c>
      <c r="O15" s="681" t="n">
        <v>49685</v>
      </c>
      <c r="P15" s="683" t="n">
        <f aca="false">L15+M15-O15</f>
        <v>19195.12022056</v>
      </c>
      <c r="Q15" s="680" t="n">
        <v>0</v>
      </c>
      <c r="R15" s="681" t="n">
        <v>0</v>
      </c>
      <c r="S15" s="683" t="n">
        <f aca="false">Q15-R15</f>
        <v>0</v>
      </c>
      <c r="T15" s="685" t="n">
        <v>138736</v>
      </c>
      <c r="U15" s="528" t="n">
        <v>163161</v>
      </c>
      <c r="V15" s="686" t="n">
        <f aca="false">U15-T15</f>
        <v>24425</v>
      </c>
      <c r="W15" s="685" t="n">
        <v>0</v>
      </c>
      <c r="X15" s="528" t="n">
        <v>0</v>
      </c>
      <c r="Y15" s="686" t="n">
        <f aca="false">X15-W15</f>
        <v>0</v>
      </c>
      <c r="Z15" s="685"/>
      <c r="AA15" s="528"/>
      <c r="AB15" s="686"/>
      <c r="AC15" s="687" t="n">
        <f aca="false">AA15+X15+U15+Q15+M15+I15</f>
        <v>363846.0422952</v>
      </c>
      <c r="AD15" s="688" t="n">
        <f aca="false">Z15+W15+T15+R15+O15+J15</f>
        <v>339421</v>
      </c>
      <c r="AE15" s="689" t="n">
        <f aca="false">AC15-AD15</f>
        <v>24425.0422952</v>
      </c>
    </row>
    <row r="16" s="544" customFormat="true" ht="21" hidden="false" customHeight="true" outlineLevel="0" collapsed="false">
      <c r="A16" s="690" t="s">
        <v>533</v>
      </c>
      <c r="B16" s="690"/>
      <c r="C16" s="691" t="n">
        <f aca="false">SUM(C10:C15)</f>
        <v>554383</v>
      </c>
      <c r="D16" s="692" t="n">
        <f aca="false">SUM(D10:D15)</f>
        <v>295827</v>
      </c>
      <c r="E16" s="692" t="n">
        <f aca="false">SUM(E10:E15)</f>
        <v>3883</v>
      </c>
      <c r="F16" s="692" t="n">
        <f aca="false">SUM(F10:F15)</f>
        <v>328438</v>
      </c>
      <c r="G16" s="692" t="n">
        <f aca="false">SUM(G10:G15)</f>
        <v>186346</v>
      </c>
      <c r="H16" s="692" t="n">
        <f aca="false">SUM(H10:H15)</f>
        <v>158123</v>
      </c>
      <c r="I16" s="692" t="n">
        <f aca="false">SUM(C16:H16)</f>
        <v>1527000</v>
      </c>
      <c r="J16" s="692" t="n">
        <f aca="false">SUM(J10:J15)</f>
        <v>1527500</v>
      </c>
      <c r="K16" s="693" t="n">
        <f aca="false">SUM(K10:K15)</f>
        <v>-500</v>
      </c>
      <c r="L16" s="691" t="n">
        <f aca="false">SUM(L10:L15)</f>
        <v>194111.81451672</v>
      </c>
      <c r="M16" s="692" t="n">
        <f aca="false">SUM(M10:M15)</f>
        <v>502444.1032104</v>
      </c>
      <c r="N16" s="692" t="n">
        <f aca="false">SUM(N10:N15)</f>
        <v>696555.91772712</v>
      </c>
      <c r="O16" s="692" t="n">
        <f aca="false">SUM(O10:O15)</f>
        <v>502609</v>
      </c>
      <c r="P16" s="694" t="n">
        <f aca="false">SUM(P10:P15)</f>
        <v>193946.91772712</v>
      </c>
      <c r="Q16" s="691" t="n">
        <f aca="false">SUM(Q10:Q15)</f>
        <v>1547911</v>
      </c>
      <c r="R16" s="692" t="n">
        <f aca="false">SUM(R10:R15)</f>
        <v>1238850</v>
      </c>
      <c r="S16" s="694" t="n">
        <f aca="false">SUM(S10:S15)</f>
        <v>309061</v>
      </c>
      <c r="T16" s="691" t="n">
        <f aca="false">SUM(T10:T15)</f>
        <v>1403439</v>
      </c>
      <c r="U16" s="692" t="n">
        <f aca="false">SUM(U10:U15)</f>
        <v>1649974</v>
      </c>
      <c r="V16" s="694" t="n">
        <f aca="false">SUM(V10:V15)</f>
        <v>246535</v>
      </c>
      <c r="W16" s="691" t="n">
        <f aca="false">SUM(W10:W15)</f>
        <v>2064827</v>
      </c>
      <c r="X16" s="692" t="n">
        <f aca="false">SUM(X10:X15)</f>
        <v>66464</v>
      </c>
      <c r="Y16" s="694" t="n">
        <f aca="false">SUM(Y10:Y15)</f>
        <v>-1998363</v>
      </c>
      <c r="Z16" s="691" t="n">
        <f aca="false">SUM(Z10:Z15)</f>
        <v>0</v>
      </c>
      <c r="AA16" s="692" t="n">
        <f aca="false">SUM(AA10:AA15)</f>
        <v>0</v>
      </c>
      <c r="AB16" s="694" t="n">
        <f aca="false">SUM(AB10:AB15)</f>
        <v>0</v>
      </c>
      <c r="AC16" s="691" t="n">
        <f aca="false">SUM(AC10:AC15)</f>
        <v>5293793.1032104</v>
      </c>
      <c r="AD16" s="692" t="n">
        <f aca="false">SUM(AD10:AD15)</f>
        <v>6737225</v>
      </c>
      <c r="AE16" s="696" t="n">
        <f aca="false">AC16-AD16</f>
        <v>-1443431.8967896</v>
      </c>
    </row>
    <row r="17" customFormat="false" ht="21" hidden="false" customHeight="true" outlineLevel="0" collapsed="false">
      <c r="A17" s="609" t="s">
        <v>534</v>
      </c>
      <c r="B17" s="679" t="n">
        <v>2339</v>
      </c>
      <c r="C17" s="680" t="n">
        <f aca="false">ROUND($C$34/$B$34*B17,0)</f>
        <v>424592</v>
      </c>
      <c r="D17" s="681" t="n">
        <f aca="false">ROUND($D$34/$B$34*B17,0)</f>
        <v>226568</v>
      </c>
      <c r="E17" s="681" t="n">
        <f aca="false">ROUND($E$34/$B$34*B17,0)</f>
        <v>2973</v>
      </c>
      <c r="F17" s="681" t="n">
        <f aca="false">ROUND($F$34/$B$34*B17,0)</f>
        <v>251544</v>
      </c>
      <c r="G17" s="681" t="n">
        <f aca="false">ROUND($G$34/$B$34*B17,0)</f>
        <v>142720</v>
      </c>
      <c r="H17" s="681" t="n">
        <f aca="false">ROUND($H$34/$B$34*B17,0)-1</f>
        <v>121103</v>
      </c>
      <c r="I17" s="681" t="n">
        <f aca="false">SUM(C17:H17)</f>
        <v>1169500</v>
      </c>
      <c r="J17" s="681" t="n">
        <v>1175500</v>
      </c>
      <c r="K17" s="682" t="n">
        <f aca="false">I17-J17</f>
        <v>-6000</v>
      </c>
      <c r="L17" s="680" t="n">
        <f aca="false">B17*63.55986068</f>
        <v>148666.51413052</v>
      </c>
      <c r="M17" s="681" t="n">
        <f aca="false">B17*164.5200076</f>
        <v>384812.2977764</v>
      </c>
      <c r="N17" s="681" t="n">
        <f aca="false">M17+L17</f>
        <v>533478.81190692</v>
      </c>
      <c r="O17" s="681" t="n">
        <v>386787</v>
      </c>
      <c r="P17" s="683" t="n">
        <f aca="false">L17+M17-O17</f>
        <v>146691.81190692</v>
      </c>
      <c r="Q17" s="680" t="n">
        <f aca="false">ROUND(562.4673774*B17,0)</f>
        <v>1315611</v>
      </c>
      <c r="R17" s="681" t="n">
        <v>1057950</v>
      </c>
      <c r="S17" s="683" t="n">
        <f aca="false">Q17-R17</f>
        <v>257661</v>
      </c>
      <c r="T17" s="685" t="n">
        <v>3800939</v>
      </c>
      <c r="U17" s="528" t="n">
        <v>3543103</v>
      </c>
      <c r="V17" s="686" t="n">
        <f aca="false">U17-T17</f>
        <v>-257836</v>
      </c>
      <c r="W17" s="685" t="n">
        <v>3488941</v>
      </c>
      <c r="X17" s="528" t="n">
        <v>3830814</v>
      </c>
      <c r="Y17" s="686" t="n">
        <f aca="false">X17-W17</f>
        <v>341873</v>
      </c>
      <c r="Z17" s="685"/>
      <c r="AA17" s="528"/>
      <c r="AB17" s="686"/>
      <c r="AC17" s="687" t="n">
        <f aca="false">AA17+X17+U17+Q17+M17+I17</f>
        <v>10243840.2977764</v>
      </c>
      <c r="AD17" s="688" t="n">
        <f aca="false">Z17+W17+T17+R17+O17+J17</f>
        <v>9910117</v>
      </c>
      <c r="AE17" s="689" t="n">
        <f aca="false">AC17-AD17</f>
        <v>333723.297776399</v>
      </c>
    </row>
    <row r="18" s="628" customFormat="true" ht="21" hidden="false" customHeight="true" outlineLevel="0" collapsed="false">
      <c r="A18" s="622" t="s">
        <v>535</v>
      </c>
      <c r="B18" s="697"/>
      <c r="C18" s="698"/>
      <c r="D18" s="699"/>
      <c r="E18" s="699"/>
      <c r="F18" s="699"/>
      <c r="G18" s="699"/>
      <c r="H18" s="699"/>
      <c r="I18" s="699" t="n">
        <v>293875</v>
      </c>
      <c r="J18" s="699"/>
      <c r="K18" s="682" t="n">
        <f aca="false">I18-J18</f>
        <v>293875</v>
      </c>
      <c r="L18" s="680" t="n">
        <f aca="false">B18*58.98452246</f>
        <v>0</v>
      </c>
      <c r="M18" s="699" t="n">
        <v>141344</v>
      </c>
      <c r="N18" s="681" t="n">
        <f aca="false">M18+L18</f>
        <v>141344</v>
      </c>
      <c r="O18" s="699"/>
      <c r="P18" s="683" t="n">
        <f aca="false">L18+M18-O18</f>
        <v>141344</v>
      </c>
      <c r="Q18" s="698" t="n">
        <v>264487</v>
      </c>
      <c r="R18" s="699" t="n">
        <v>0</v>
      </c>
      <c r="S18" s="683" t="n">
        <f aca="false">Q18-R18</f>
        <v>264487</v>
      </c>
      <c r="T18" s="701"/>
      <c r="U18" s="702"/>
      <c r="V18" s="686" t="n">
        <f aca="false">U18-T18</f>
        <v>0</v>
      </c>
      <c r="W18" s="701" t="n">
        <v>0</v>
      </c>
      <c r="X18" s="702" t="n">
        <v>0</v>
      </c>
      <c r="Y18" s="686" t="n">
        <f aca="false">X18-W18</f>
        <v>0</v>
      </c>
      <c r="Z18" s="701"/>
      <c r="AA18" s="702"/>
      <c r="AB18" s="703"/>
      <c r="AC18" s="687" t="n">
        <f aca="false">AA18+X18+U18+Q18+M18+I18</f>
        <v>699706</v>
      </c>
      <c r="AD18" s="688" t="n">
        <f aca="false">Z18+W18+T18+R18+O18+J18</f>
        <v>0</v>
      </c>
      <c r="AE18" s="689" t="n">
        <f aca="false">AC18-AD18</f>
        <v>699706</v>
      </c>
    </row>
    <row r="19" customFormat="false" ht="21" hidden="false" customHeight="true" outlineLevel="0" collapsed="false">
      <c r="A19" s="629" t="s">
        <v>536</v>
      </c>
      <c r="B19" s="704"/>
      <c r="C19" s="705" t="n">
        <f aca="false">SUM(C17:C18)</f>
        <v>424592</v>
      </c>
      <c r="D19" s="706" t="n">
        <f aca="false">SUM(D17:D18)</f>
        <v>226568</v>
      </c>
      <c r="E19" s="706" t="n">
        <f aca="false">SUM(E17:E18)</f>
        <v>2973</v>
      </c>
      <c r="F19" s="706" t="n">
        <f aca="false">SUM(F17:F18)</f>
        <v>251544</v>
      </c>
      <c r="G19" s="706" t="n">
        <f aca="false">SUM(G17:G18)</f>
        <v>142720</v>
      </c>
      <c r="H19" s="706" t="n">
        <f aca="false">SUM(H17:H18)</f>
        <v>121103</v>
      </c>
      <c r="I19" s="706" t="n">
        <f aca="false">SUM(I17:I18)</f>
        <v>1463375</v>
      </c>
      <c r="J19" s="706" t="n">
        <f aca="false">SUM(J17:J18)</f>
        <v>1175500</v>
      </c>
      <c r="K19" s="707" t="n">
        <f aca="false">SUM(K17:K18)</f>
        <v>287875</v>
      </c>
      <c r="L19" s="705" t="n">
        <f aca="false">SUM(L17:L18)</f>
        <v>148666.51413052</v>
      </c>
      <c r="M19" s="706" t="n">
        <f aca="false">SUM(M17:M18)</f>
        <v>526156.2977764</v>
      </c>
      <c r="N19" s="706" t="n">
        <f aca="false">SUM(N17:N18)</f>
        <v>674822.81190692</v>
      </c>
      <c r="O19" s="706" t="n">
        <f aca="false">SUM(O17:O18)</f>
        <v>386787</v>
      </c>
      <c r="P19" s="708" t="n">
        <f aca="false">SUM(P17:P18)</f>
        <v>288035.81190692</v>
      </c>
      <c r="Q19" s="705" t="n">
        <f aca="false">SUM(Q17:Q18)</f>
        <v>1580098</v>
      </c>
      <c r="R19" s="706" t="n">
        <f aca="false">SUM(R17:R18)</f>
        <v>1057950</v>
      </c>
      <c r="S19" s="708" t="n">
        <f aca="false">SUM(S17:S18)</f>
        <v>522148</v>
      </c>
      <c r="T19" s="705" t="n">
        <f aca="false">SUM(T17:T18)</f>
        <v>3800939</v>
      </c>
      <c r="U19" s="706" t="n">
        <f aca="false">SUM(U17:U18)</f>
        <v>3543103</v>
      </c>
      <c r="V19" s="708" t="n">
        <f aca="false">SUM(V17:V18)</f>
        <v>-257836</v>
      </c>
      <c r="W19" s="705" t="n">
        <f aca="false">SUM(W17:W18)</f>
        <v>3488941</v>
      </c>
      <c r="X19" s="706" t="n">
        <f aca="false">SUM(X17:X18)</f>
        <v>3830814</v>
      </c>
      <c r="Y19" s="708" t="n">
        <f aca="false">SUM(Y17:Y18)</f>
        <v>341873</v>
      </c>
      <c r="Z19" s="705" t="n">
        <f aca="false">SUM(Z17:Z18)</f>
        <v>0</v>
      </c>
      <c r="AA19" s="706" t="n">
        <f aca="false">SUM(AA17:AA18)</f>
        <v>0</v>
      </c>
      <c r="AB19" s="708" t="n">
        <f aca="false">SUM(AB17:AB18)</f>
        <v>0</v>
      </c>
      <c r="AC19" s="705" t="n">
        <f aca="false">SUM(AC17:AC18)</f>
        <v>10943546.2977764</v>
      </c>
      <c r="AD19" s="706" t="n">
        <f aca="false">SUM(AD17:AD18)</f>
        <v>9910117</v>
      </c>
      <c r="AE19" s="710" t="n">
        <f aca="false">AC19-AD19</f>
        <v>1033429.2977764</v>
      </c>
    </row>
    <row r="20" customFormat="false" ht="21" hidden="false" customHeight="true" outlineLevel="0" collapsed="false">
      <c r="A20" s="609" t="s">
        <v>431</v>
      </c>
      <c r="B20" s="679" t="n">
        <v>148</v>
      </c>
      <c r="C20" s="680" t="n">
        <f aca="false">ROUND($C$34/$B$34*B20,0)</f>
        <v>26866</v>
      </c>
      <c r="D20" s="681" t="n">
        <f aca="false">ROUND($D$34/$B$34*B20,0)</f>
        <v>14336</v>
      </c>
      <c r="E20" s="681" t="n">
        <f aca="false">ROUND($E$34/$B$34*B20,0)</f>
        <v>188</v>
      </c>
      <c r="F20" s="681" t="n">
        <f aca="false">ROUND($F$34/$B$34*B20,0)</f>
        <v>15916</v>
      </c>
      <c r="G20" s="681" t="n">
        <f aca="false">ROUND($G$34/$B$34*B20,0)</f>
        <v>9031</v>
      </c>
      <c r="H20" s="681" t="n">
        <f aca="false">ROUND($H$34/$B$34*B20,0)</f>
        <v>7663</v>
      </c>
      <c r="I20" s="681" t="n">
        <f aca="false">SUM(C20:H20)</f>
        <v>74000</v>
      </c>
      <c r="J20" s="681" t="n">
        <v>79000</v>
      </c>
      <c r="K20" s="682" t="n">
        <f aca="false">I20-J20</f>
        <v>-5000</v>
      </c>
      <c r="L20" s="680" t="n">
        <f aca="false">B20*63.55986068</f>
        <v>9406.85938064</v>
      </c>
      <c r="M20" s="681" t="n">
        <f aca="false">B20*164.5200076</f>
        <v>24348.9611248</v>
      </c>
      <c r="N20" s="681" t="n">
        <f aca="false">M20+L20</f>
        <v>33755.82050544</v>
      </c>
      <c r="O20" s="681" t="n">
        <v>25994</v>
      </c>
      <c r="P20" s="683" t="n">
        <f aca="false">L20+M20-O20</f>
        <v>7761.82050544</v>
      </c>
      <c r="Q20" s="680" t="n">
        <f aca="false">ROUND(562.4673774*B20,0)</f>
        <v>83245</v>
      </c>
      <c r="R20" s="681" t="n">
        <v>71100</v>
      </c>
      <c r="S20" s="683" t="n">
        <f aca="false">Q20-R20</f>
        <v>12145</v>
      </c>
      <c r="T20" s="685" t="n">
        <v>255444</v>
      </c>
      <c r="U20" s="528" t="n">
        <v>224189</v>
      </c>
      <c r="V20" s="686" t="n">
        <f aca="false">U20-T20</f>
        <v>-31255</v>
      </c>
      <c r="W20" s="685" t="n">
        <v>111081</v>
      </c>
      <c r="X20" s="528" t="n">
        <v>19201</v>
      </c>
      <c r="Y20" s="686" t="n">
        <f aca="false">X20-W20</f>
        <v>-91880</v>
      </c>
      <c r="Z20" s="685"/>
      <c r="AA20" s="528"/>
      <c r="AB20" s="686"/>
      <c r="AC20" s="687" t="n">
        <f aca="false">AA20+X20+U20+Q20+M20+I20</f>
        <v>424983.9611248</v>
      </c>
      <c r="AD20" s="688" t="n">
        <f aca="false">Z20+W20+T20+R20+O20+J20</f>
        <v>542619</v>
      </c>
      <c r="AE20" s="689" t="n">
        <f aca="false">AC20-AD20</f>
        <v>-117635.0388752</v>
      </c>
    </row>
    <row r="21" s="544" customFormat="true" ht="21" hidden="false" customHeight="true" outlineLevel="0" collapsed="false">
      <c r="A21" s="690" t="s">
        <v>537</v>
      </c>
      <c r="B21" s="690"/>
      <c r="C21" s="691" t="n">
        <f aca="false">SUM(C19:C20)</f>
        <v>451458</v>
      </c>
      <c r="D21" s="692" t="n">
        <f aca="false">SUM(D19:D20)</f>
        <v>240904</v>
      </c>
      <c r="E21" s="692" t="n">
        <f aca="false">SUM(E19:E20)</f>
        <v>3161</v>
      </c>
      <c r="F21" s="692" t="n">
        <f aca="false">SUM(F19:F20)</f>
        <v>267460</v>
      </c>
      <c r="G21" s="692" t="n">
        <f aca="false">SUM(G19:G20)</f>
        <v>151751</v>
      </c>
      <c r="H21" s="692" t="n">
        <f aca="false">SUM(H19:H20)</f>
        <v>128766</v>
      </c>
      <c r="I21" s="692" t="n">
        <f aca="false">SUM(I19:I20)</f>
        <v>1537375</v>
      </c>
      <c r="J21" s="692" t="n">
        <f aca="false">SUM(J19:J20)</f>
        <v>1254500</v>
      </c>
      <c r="K21" s="693" t="n">
        <f aca="false">SUM(K19:K20)</f>
        <v>282875</v>
      </c>
      <c r="L21" s="691" t="n">
        <f aca="false">SUM(L19:L20)</f>
        <v>158073.37351116</v>
      </c>
      <c r="M21" s="692" t="n">
        <f aca="false">SUM(M19:M20)</f>
        <v>550505.2589012</v>
      </c>
      <c r="N21" s="692" t="n">
        <f aca="false">SUM(N19:N20)</f>
        <v>708578.63241236</v>
      </c>
      <c r="O21" s="692" t="n">
        <f aca="false">SUM(O19:O20)</f>
        <v>412781</v>
      </c>
      <c r="P21" s="694" t="n">
        <f aca="false">SUM(P19:P20)</f>
        <v>295797.63241236</v>
      </c>
      <c r="Q21" s="691" t="n">
        <f aca="false">SUM(Q19:Q20)</f>
        <v>1663343</v>
      </c>
      <c r="R21" s="692" t="n">
        <f aca="false">SUM(R19:R20)</f>
        <v>1129050</v>
      </c>
      <c r="S21" s="694" t="n">
        <f aca="false">SUM(S19:S20)</f>
        <v>534293</v>
      </c>
      <c r="T21" s="691" t="n">
        <f aca="false">SUM(T19:T20)</f>
        <v>4056383</v>
      </c>
      <c r="U21" s="692" t="n">
        <f aca="false">SUM(U19:U20)</f>
        <v>3767292</v>
      </c>
      <c r="V21" s="694" t="n">
        <f aca="false">SUM(V19:V20)</f>
        <v>-289091</v>
      </c>
      <c r="W21" s="691" t="n">
        <f aca="false">SUM(W19:W20)</f>
        <v>3600022</v>
      </c>
      <c r="X21" s="692" t="n">
        <f aca="false">SUM(X19:X20)</f>
        <v>3850015</v>
      </c>
      <c r="Y21" s="694" t="n">
        <f aca="false">SUM(Y19:Y20)</f>
        <v>249993</v>
      </c>
      <c r="Z21" s="691" t="n">
        <f aca="false">SUM(Z19:Z20)</f>
        <v>0</v>
      </c>
      <c r="AA21" s="692" t="n">
        <f aca="false">SUM(AA19:AA20)</f>
        <v>0</v>
      </c>
      <c r="AB21" s="694" t="n">
        <f aca="false">SUM(AB19:AB20)</f>
        <v>0</v>
      </c>
      <c r="AC21" s="691" t="n">
        <f aca="false">SUM(AC19:AC20)</f>
        <v>11368530.2589012</v>
      </c>
      <c r="AD21" s="692" t="n">
        <f aca="false">SUM(AD19:AD20)</f>
        <v>10452736</v>
      </c>
      <c r="AE21" s="696" t="n">
        <f aca="false">AC21-AD21</f>
        <v>915794.258901199</v>
      </c>
    </row>
    <row r="22" customFormat="false" ht="21" hidden="false" customHeight="true" outlineLevel="0" collapsed="false">
      <c r="A22" s="609" t="s">
        <v>428</v>
      </c>
      <c r="B22" s="679" t="n">
        <v>759</v>
      </c>
      <c r="C22" s="680" t="n">
        <f aca="false">ROUND($C$34/$B$34*B22,0)</f>
        <v>137779</v>
      </c>
      <c r="D22" s="681" t="n">
        <f aca="false">ROUND($D$34/$B$34*B22,0)</f>
        <v>73521</v>
      </c>
      <c r="E22" s="681" t="n">
        <f aca="false">ROUND($E$34/$B$34*B22,0)</f>
        <v>965</v>
      </c>
      <c r="F22" s="681" t="n">
        <f aca="false">ROUND($F$34/$B$34*B22,0)</f>
        <v>81625</v>
      </c>
      <c r="G22" s="681" t="n">
        <f aca="false">ROUND($G$34/$B$34*B22,0)</f>
        <v>46312</v>
      </c>
      <c r="H22" s="681" t="n">
        <f aca="false">ROUND($H$34/$B$34*B22,0)</f>
        <v>39298</v>
      </c>
      <c r="I22" s="681" t="n">
        <f aca="false">SUM(C22:H22)</f>
        <v>379500</v>
      </c>
      <c r="J22" s="681" t="n">
        <v>380500</v>
      </c>
      <c r="K22" s="682" t="n">
        <f aca="false">I22-J22</f>
        <v>-1000</v>
      </c>
      <c r="L22" s="680" t="n">
        <f aca="false">B22*63.55986068</f>
        <v>48241.93425612</v>
      </c>
      <c r="M22" s="681" t="n">
        <f aca="false">B22*164.5200076</f>
        <v>124870.6857684</v>
      </c>
      <c r="N22" s="681" t="n">
        <f aca="false">M22+L22</f>
        <v>173112.62002452</v>
      </c>
      <c r="O22" s="681" t="n">
        <v>125200</v>
      </c>
      <c r="P22" s="683" t="n">
        <f aca="false">L22+M22-O22</f>
        <v>47912.62002452</v>
      </c>
      <c r="Q22" s="680" t="n">
        <f aca="false">ROUND(562.4673774*B22,0)</f>
        <v>426913</v>
      </c>
      <c r="R22" s="681" t="n">
        <v>342450</v>
      </c>
      <c r="S22" s="683" t="n">
        <f aca="false">Q22-R22</f>
        <v>84463</v>
      </c>
      <c r="T22" s="685" t="n">
        <v>39922</v>
      </c>
      <c r="U22" s="528" t="n">
        <v>190832</v>
      </c>
      <c r="V22" s="686" t="n">
        <f aca="false">U22-T22</f>
        <v>150910</v>
      </c>
      <c r="W22" s="685" t="n">
        <v>204579</v>
      </c>
      <c r="X22" s="528" t="n">
        <v>258803</v>
      </c>
      <c r="Y22" s="686" t="n">
        <f aca="false">X22-W22</f>
        <v>54224</v>
      </c>
      <c r="Z22" s="685"/>
      <c r="AA22" s="528"/>
      <c r="AB22" s="686"/>
      <c r="AC22" s="687" t="n">
        <f aca="false">AA22+X22+U22+Q22+M22+I22</f>
        <v>1380918.6857684</v>
      </c>
      <c r="AD22" s="688" t="n">
        <f aca="false">Z22+W22+T22+R22+O22+J22</f>
        <v>1092651</v>
      </c>
      <c r="AE22" s="689" t="n">
        <f aca="false">AC22-AD22</f>
        <v>288267.6857684</v>
      </c>
    </row>
    <row r="23" customFormat="false" ht="21" hidden="false" customHeight="true" outlineLevel="0" collapsed="false">
      <c r="A23" s="609" t="s">
        <v>426</v>
      </c>
      <c r="B23" s="679" t="n">
        <v>339</v>
      </c>
      <c r="C23" s="680" t="n">
        <f aca="false">ROUND($C$34/$B$34*B23,0)</f>
        <v>61538</v>
      </c>
      <c r="D23" s="681" t="n">
        <f aca="false">ROUND($D$34/$B$34*B23,0)</f>
        <v>32837</v>
      </c>
      <c r="E23" s="681" t="n">
        <f aca="false">ROUND($E$34/$B$34*B23,0)</f>
        <v>431</v>
      </c>
      <c r="F23" s="681" t="n">
        <f aca="false">ROUND($F$34/$B$34*B23,0)</f>
        <v>36457</v>
      </c>
      <c r="G23" s="681" t="n">
        <f aca="false">ROUND($G$34/$B$34*B23,0)</f>
        <v>20685</v>
      </c>
      <c r="H23" s="681" t="n">
        <f aca="false">ROUND($H$34/$B$34*B23,0)</f>
        <v>17552</v>
      </c>
      <c r="I23" s="681" t="n">
        <f aca="false">SUM(C23:H23)</f>
        <v>169500</v>
      </c>
      <c r="J23" s="681" t="n">
        <v>166500</v>
      </c>
      <c r="K23" s="682" t="n">
        <f aca="false">I23-J23</f>
        <v>3000</v>
      </c>
      <c r="L23" s="680" t="n">
        <f aca="false">B23*63.55986068</f>
        <v>21546.79277052</v>
      </c>
      <c r="M23" s="681" t="n">
        <f aca="false">B23*164.5200076</f>
        <v>55772.2825764</v>
      </c>
      <c r="N23" s="681" t="n">
        <f aca="false">M23+L23</f>
        <v>77319.07534692</v>
      </c>
      <c r="O23" s="681" t="n">
        <v>54785</v>
      </c>
      <c r="P23" s="683" t="n">
        <f aca="false">L23+M23-O23</f>
        <v>22534.07534692</v>
      </c>
      <c r="Q23" s="680" t="n">
        <f aca="false">ROUND(562.4673774*B23,0)</f>
        <v>190676</v>
      </c>
      <c r="R23" s="681" t="n">
        <v>149850</v>
      </c>
      <c r="S23" s="683" t="n">
        <f aca="false">Q23-R23</f>
        <v>40826</v>
      </c>
      <c r="T23" s="685" t="n">
        <v>17469</v>
      </c>
      <c r="U23" s="528" t="n">
        <v>85233</v>
      </c>
      <c r="V23" s="686" t="n">
        <f aca="false">U23-T23</f>
        <v>67764</v>
      </c>
      <c r="W23" s="685" t="n">
        <v>0</v>
      </c>
      <c r="X23" s="528" t="n">
        <v>0</v>
      </c>
      <c r="Y23" s="686" t="n">
        <f aca="false">X23-W23</f>
        <v>0</v>
      </c>
      <c r="Z23" s="685"/>
      <c r="AA23" s="528"/>
      <c r="AB23" s="686"/>
      <c r="AC23" s="687" t="n">
        <f aca="false">AA23+X23+U23+Q23+M23+I23</f>
        <v>501181.2825764</v>
      </c>
      <c r="AD23" s="688" t="n">
        <f aca="false">Z23+W23+T23+R23+O23+J23</f>
        <v>388604</v>
      </c>
      <c r="AE23" s="689" t="n">
        <f aca="false">AC23-AD23</f>
        <v>112577.2825764</v>
      </c>
    </row>
    <row r="24" customFormat="false" ht="21" hidden="false" customHeight="true" outlineLevel="0" collapsed="false">
      <c r="A24" s="609" t="s">
        <v>425</v>
      </c>
      <c r="B24" s="679" t="n">
        <v>224</v>
      </c>
      <c r="C24" s="680" t="n">
        <f aca="false">ROUND($C$34/$B$34*B24,0)</f>
        <v>40662</v>
      </c>
      <c r="D24" s="681" t="n">
        <f aca="false">ROUND($D$34/$B$34*B24,0)</f>
        <v>21698</v>
      </c>
      <c r="E24" s="681" t="n">
        <f aca="false">ROUND($E$34/$B$34*B24,0)</f>
        <v>285</v>
      </c>
      <c r="F24" s="681" t="n">
        <f aca="false">ROUND($F$34/$B$34*B24,0)</f>
        <v>24090</v>
      </c>
      <c r="G24" s="681" t="n">
        <f aca="false">ROUND($G$34/$B$34*B24,0)</f>
        <v>13668</v>
      </c>
      <c r="H24" s="681" t="n">
        <f aca="false">ROUND($H$34/$B$34*B24,0)-1</f>
        <v>11597</v>
      </c>
      <c r="I24" s="681" t="n">
        <f aca="false">SUM(C24:H24)</f>
        <v>112000</v>
      </c>
      <c r="J24" s="681" t="n">
        <v>110500</v>
      </c>
      <c r="K24" s="682" t="n">
        <f aca="false">I24-J24</f>
        <v>1500</v>
      </c>
      <c r="L24" s="680" t="n">
        <f aca="false">B24*63.55986068</f>
        <v>14237.40879232</v>
      </c>
      <c r="M24" s="681" t="n">
        <f aca="false">B24*164.5200076</f>
        <v>36852.4817024</v>
      </c>
      <c r="N24" s="681" t="n">
        <f aca="false">M24+L24</f>
        <v>51089.89049472</v>
      </c>
      <c r="O24" s="681" t="n">
        <v>36359</v>
      </c>
      <c r="P24" s="683" t="n">
        <f aca="false">L24+M24-O24</f>
        <v>14730.89049472</v>
      </c>
      <c r="Q24" s="680" t="n">
        <f aca="false">ROUND(562.4673774*B24,0)</f>
        <v>125993</v>
      </c>
      <c r="R24" s="681" t="n">
        <v>99450</v>
      </c>
      <c r="S24" s="683" t="n">
        <f aca="false">Q24-R24</f>
        <v>26543</v>
      </c>
      <c r="T24" s="685" t="n">
        <v>11594</v>
      </c>
      <c r="U24" s="528" t="n">
        <v>56319</v>
      </c>
      <c r="V24" s="686" t="n">
        <f aca="false">U24-T24</f>
        <v>44725</v>
      </c>
      <c r="W24" s="685" t="n">
        <v>0</v>
      </c>
      <c r="X24" s="528" t="n">
        <v>0</v>
      </c>
      <c r="Y24" s="686" t="n">
        <f aca="false">X24-W24</f>
        <v>0</v>
      </c>
      <c r="Z24" s="685"/>
      <c r="AA24" s="528"/>
      <c r="AB24" s="686"/>
      <c r="AC24" s="687" t="n">
        <f aca="false">AA24+X24+U24+Q24+M24+I24</f>
        <v>331164.4817024</v>
      </c>
      <c r="AD24" s="688" t="n">
        <f aca="false">Z24+W24+T24+R24+O24+J24</f>
        <v>257903</v>
      </c>
      <c r="AE24" s="689" t="n">
        <f aca="false">AC24-AD24</f>
        <v>73261.4817024</v>
      </c>
    </row>
    <row r="25" customFormat="false" ht="21" hidden="false" customHeight="true" outlineLevel="0" collapsed="false">
      <c r="A25" s="609" t="s">
        <v>421</v>
      </c>
      <c r="B25" s="679" t="n">
        <v>1228</v>
      </c>
      <c r="C25" s="680" t="n">
        <f aca="false">ROUND($C$34/$B$34*B25,0)</f>
        <v>222915</v>
      </c>
      <c r="D25" s="681" t="n">
        <f aca="false">ROUND($D$34/$B$34*B25,0)</f>
        <v>118950</v>
      </c>
      <c r="E25" s="681" t="n">
        <f aca="false">ROUND($E$34/$B$34*B25,0)</f>
        <v>1561</v>
      </c>
      <c r="F25" s="681" t="n">
        <f aca="false">ROUND($F$34/$B$34*B25,0)</f>
        <v>132063</v>
      </c>
      <c r="G25" s="681" t="n">
        <f aca="false">ROUND($G$34/$B$34*B25,0)</f>
        <v>74929</v>
      </c>
      <c r="H25" s="681" t="n">
        <f aca="false">ROUND($H$34/$B$34*B25,0)+1</f>
        <v>63582</v>
      </c>
      <c r="I25" s="681" t="n">
        <f aca="false">SUM(C25:H25)</f>
        <v>614000</v>
      </c>
      <c r="J25" s="681" t="n">
        <v>619000</v>
      </c>
      <c r="K25" s="682" t="n">
        <f aca="false">I25-J25</f>
        <v>-5000</v>
      </c>
      <c r="L25" s="680" t="n">
        <f aca="false">B25*63.55986068</f>
        <v>78051.50891504</v>
      </c>
      <c r="M25" s="681" t="n">
        <f aca="false">B25*164.5200076</f>
        <v>202030.5693328</v>
      </c>
      <c r="N25" s="681" t="n">
        <f aca="false">M25+L25</f>
        <v>280082.07824784</v>
      </c>
      <c r="O25" s="681" t="n">
        <v>203676</v>
      </c>
      <c r="P25" s="683" t="n">
        <f aca="false">L25+M25-O25</f>
        <v>76406.0782478401</v>
      </c>
      <c r="Q25" s="680" t="n">
        <v>0</v>
      </c>
      <c r="R25" s="681" t="n">
        <v>0</v>
      </c>
      <c r="S25" s="683" t="n">
        <f aca="false">Q25-R25</f>
        <v>0</v>
      </c>
      <c r="T25" s="685" t="n">
        <v>64945</v>
      </c>
      <c r="U25" s="528" t="n">
        <v>308750</v>
      </c>
      <c r="V25" s="686" t="n">
        <f aca="false">U25-T25</f>
        <v>243805</v>
      </c>
      <c r="W25" s="685" t="n">
        <v>0</v>
      </c>
      <c r="X25" s="528" t="n">
        <v>0</v>
      </c>
      <c r="Y25" s="686" t="n">
        <f aca="false">X25-W25</f>
        <v>0</v>
      </c>
      <c r="Z25" s="685"/>
      <c r="AA25" s="528"/>
      <c r="AB25" s="686"/>
      <c r="AC25" s="687" t="n">
        <f aca="false">AA25+X25+U25+Q25+M25+I25</f>
        <v>1124780.5693328</v>
      </c>
      <c r="AD25" s="688" t="n">
        <f aca="false">Z25+W25+T25+R25+O25+J25</f>
        <v>887621</v>
      </c>
      <c r="AE25" s="689" t="n">
        <f aca="false">AC25-AD25</f>
        <v>237159.5693328</v>
      </c>
    </row>
    <row r="26" customFormat="false" ht="21" hidden="false" customHeight="true" outlineLevel="0" collapsed="false">
      <c r="A26" s="609" t="s">
        <v>420</v>
      </c>
      <c r="B26" s="679" t="n">
        <v>746</v>
      </c>
      <c r="C26" s="680" t="n">
        <f aca="false">ROUND($C$34/$B$34*B26,0)</f>
        <v>135419</v>
      </c>
      <c r="D26" s="681" t="n">
        <f aca="false">ROUND($D$34/$B$34*B26,0)</f>
        <v>72261</v>
      </c>
      <c r="E26" s="681" t="n">
        <f aca="false">ROUND($E$34/$B$34*B26,0)</f>
        <v>948</v>
      </c>
      <c r="F26" s="681" t="n">
        <f aca="false">ROUND($F$34/$B$34*B26,0)</f>
        <v>80227</v>
      </c>
      <c r="G26" s="681" t="n">
        <f aca="false">ROUND($G$34/$B$34*B26,0)</f>
        <v>45519</v>
      </c>
      <c r="H26" s="681" t="n">
        <f aca="false">ROUND($H$34/$B$34*B26,0)+1</f>
        <v>38626</v>
      </c>
      <c r="I26" s="681" t="n">
        <f aca="false">SUM(C26:H26)</f>
        <v>373000</v>
      </c>
      <c r="J26" s="681" t="n">
        <v>378500</v>
      </c>
      <c r="K26" s="682" t="n">
        <f aca="false">I26-J26</f>
        <v>-5500</v>
      </c>
      <c r="L26" s="680" t="n">
        <f aca="false">B26*63.55986068</f>
        <v>47415.65606728</v>
      </c>
      <c r="M26" s="681" t="n">
        <f aca="false">B26*164.5200076</f>
        <v>122731.9256696</v>
      </c>
      <c r="N26" s="681" t="n">
        <f aca="false">M26+L26</f>
        <v>170147.58173688</v>
      </c>
      <c r="O26" s="681" t="n">
        <v>124542</v>
      </c>
      <c r="P26" s="683" t="n">
        <f aca="false">L26+M26-O26</f>
        <v>45605.58173688</v>
      </c>
      <c r="Q26" s="680" t="n">
        <v>0</v>
      </c>
      <c r="R26" s="681" t="n">
        <v>0</v>
      </c>
      <c r="S26" s="683" t="n">
        <f aca="false">Q26-R26</f>
        <v>0</v>
      </c>
      <c r="T26" s="685" t="n">
        <v>39712</v>
      </c>
      <c r="U26" s="528" t="n">
        <v>187565</v>
      </c>
      <c r="V26" s="686" t="n">
        <f aca="false">U26-T26</f>
        <v>147853</v>
      </c>
      <c r="W26" s="685" t="n">
        <v>3561723</v>
      </c>
      <c r="X26" s="528" t="n">
        <v>965228</v>
      </c>
      <c r="Y26" s="686" t="n">
        <f aca="false">X26-W26</f>
        <v>-2596495</v>
      </c>
      <c r="Z26" s="685"/>
      <c r="AA26" s="528"/>
      <c r="AB26" s="686"/>
      <c r="AC26" s="687" t="n">
        <f aca="false">AA26+X26+U26+Q26+M26+I26</f>
        <v>1648524.9256696</v>
      </c>
      <c r="AD26" s="688" t="n">
        <f aca="false">Z26+W26+T26+R26+O26+J26</f>
        <v>4104477</v>
      </c>
      <c r="AE26" s="689" t="n">
        <f aca="false">AC26-AD26</f>
        <v>-2455952.0743304</v>
      </c>
    </row>
    <row r="27" customFormat="false" ht="21" hidden="false" customHeight="true" outlineLevel="0" collapsed="false">
      <c r="A27" s="609" t="s">
        <v>423</v>
      </c>
      <c r="B27" s="679" t="n">
        <v>130</v>
      </c>
      <c r="C27" s="680" t="n">
        <f aca="false">ROUND($C$34/$B$34*B27,0)</f>
        <v>23599</v>
      </c>
      <c r="D27" s="681" t="n">
        <f aca="false">ROUND($D$34/$B$34*B27,0)</f>
        <v>12592</v>
      </c>
      <c r="E27" s="681" t="n">
        <f aca="false">ROUND($E$34/$B$34*B27,0)</f>
        <v>165</v>
      </c>
      <c r="F27" s="681" t="n">
        <f aca="false">ROUND($F$34/$B$34*B27,0)</f>
        <v>13981</v>
      </c>
      <c r="G27" s="681" t="n">
        <f aca="false">ROUND($G$34/$B$34*B27,0)</f>
        <v>7932</v>
      </c>
      <c r="H27" s="681" t="n">
        <f aca="false">ROUND($H$34/$B$34*B27,0)</f>
        <v>6731</v>
      </c>
      <c r="I27" s="681" t="n">
        <f aca="false">SUM(C27:H27)</f>
        <v>65000</v>
      </c>
      <c r="J27" s="681" t="n">
        <v>66000</v>
      </c>
      <c r="K27" s="682" t="n">
        <f aca="false">I27-J27</f>
        <v>-1000</v>
      </c>
      <c r="L27" s="680" t="n">
        <f aca="false">B27*63.55986068</f>
        <v>8262.7818884</v>
      </c>
      <c r="M27" s="681" t="n">
        <f aca="false">B27*164.5200076</f>
        <v>21387.600988</v>
      </c>
      <c r="N27" s="681" t="n">
        <f aca="false">M27+L27</f>
        <v>29650.3828764</v>
      </c>
      <c r="O27" s="681" t="n">
        <v>21717</v>
      </c>
      <c r="P27" s="683" t="n">
        <f aca="false">L27+M27-O27</f>
        <v>7933.3828764</v>
      </c>
      <c r="Q27" s="680" t="n">
        <v>0</v>
      </c>
      <c r="R27" s="681" t="n">
        <v>0</v>
      </c>
      <c r="S27" s="683" t="n">
        <f aca="false">Q27-R27</f>
        <v>0</v>
      </c>
      <c r="T27" s="685" t="n">
        <v>6924</v>
      </c>
      <c r="U27" s="528" t="n">
        <v>32685</v>
      </c>
      <c r="V27" s="686" t="n">
        <f aca="false">U27-T27</f>
        <v>25761</v>
      </c>
      <c r="W27" s="685" t="n">
        <v>0</v>
      </c>
      <c r="X27" s="528" t="n">
        <v>0</v>
      </c>
      <c r="Y27" s="686" t="n">
        <f aca="false">X27-W27</f>
        <v>0</v>
      </c>
      <c r="Z27" s="685"/>
      <c r="AA27" s="528"/>
      <c r="AB27" s="686"/>
      <c r="AC27" s="687" t="n">
        <f aca="false">AA27+X27+U27+Q27+M27+I27</f>
        <v>119072.600988</v>
      </c>
      <c r="AD27" s="688" t="n">
        <f aca="false">Z27+W27+T27+R27+O27+J27</f>
        <v>94641</v>
      </c>
      <c r="AE27" s="689" t="n">
        <f aca="false">AC27-AD27</f>
        <v>24431.600988</v>
      </c>
    </row>
    <row r="28" customFormat="false" ht="21" hidden="false" customHeight="true" outlineLevel="0" collapsed="false">
      <c r="A28" s="609" t="s">
        <v>427</v>
      </c>
      <c r="B28" s="679" t="n">
        <v>154</v>
      </c>
      <c r="C28" s="680" t="n">
        <f aca="false">ROUND($C$34/$B$34*B28,0)</f>
        <v>27955</v>
      </c>
      <c r="D28" s="681" t="n">
        <f aca="false">ROUND($D$34/$B$34*B28,0)</f>
        <v>14917</v>
      </c>
      <c r="E28" s="681" t="n">
        <f aca="false">ROUND($E$34/$B$34*B28,0)</f>
        <v>196</v>
      </c>
      <c r="F28" s="681" t="n">
        <f aca="false">ROUND($F$34/$B$34*B28,0)</f>
        <v>16562</v>
      </c>
      <c r="G28" s="681" t="n">
        <f aca="false">ROUND($G$34/$B$34*B28,0)</f>
        <v>9397</v>
      </c>
      <c r="H28" s="681" t="n">
        <f aca="false">ROUND($H$34/$B$34*B28,0)</f>
        <v>7973</v>
      </c>
      <c r="I28" s="681" t="n">
        <f aca="false">SUM(C28:H28)</f>
        <v>77000</v>
      </c>
      <c r="J28" s="681" t="n">
        <v>80000</v>
      </c>
      <c r="K28" s="682" t="n">
        <f aca="false">I28-J28</f>
        <v>-3000</v>
      </c>
      <c r="L28" s="680" t="n">
        <f aca="false">B28*63.55986068</f>
        <v>9788.21854472</v>
      </c>
      <c r="M28" s="681" t="n">
        <f aca="false">B28*164.5200076</f>
        <v>25336.0811704</v>
      </c>
      <c r="N28" s="681" t="n">
        <f aca="false">M28+L28</f>
        <v>35124.29971512</v>
      </c>
      <c r="O28" s="681" t="n">
        <v>26323</v>
      </c>
      <c r="P28" s="683" t="n">
        <f aca="false">L28+M28-O28</f>
        <v>8801.29971512</v>
      </c>
      <c r="Q28" s="680" t="n">
        <v>0</v>
      </c>
      <c r="R28" s="681" t="n">
        <v>0</v>
      </c>
      <c r="S28" s="683" t="n">
        <f aca="false">Q28-R28</f>
        <v>0</v>
      </c>
      <c r="T28" s="685" t="n">
        <v>8393</v>
      </c>
      <c r="U28" s="528" t="n">
        <v>38719</v>
      </c>
      <c r="V28" s="686" t="n">
        <f aca="false">U28-T28</f>
        <v>30326</v>
      </c>
      <c r="W28" s="685" t="n">
        <v>94830</v>
      </c>
      <c r="X28" s="528" t="n">
        <v>0</v>
      </c>
      <c r="Y28" s="686" t="n">
        <f aca="false">X28-W28</f>
        <v>-94830</v>
      </c>
      <c r="Z28" s="685"/>
      <c r="AA28" s="528"/>
      <c r="AB28" s="686"/>
      <c r="AC28" s="687" t="n">
        <f aca="false">AA28+X28+U28+Q28+M28+I28</f>
        <v>141055.0811704</v>
      </c>
      <c r="AD28" s="688" t="n">
        <f aca="false">Z28+W28+T28+R28+O28+J28</f>
        <v>209546</v>
      </c>
      <c r="AE28" s="689" t="n">
        <f aca="false">AC28-AD28</f>
        <v>-68490.9188296</v>
      </c>
    </row>
    <row r="29" customFormat="false" ht="21" hidden="false" customHeight="true" outlineLevel="0" collapsed="false">
      <c r="A29" s="609" t="s">
        <v>429</v>
      </c>
      <c r="B29" s="679" t="n">
        <v>40</v>
      </c>
      <c r="C29" s="680" t="n">
        <f aca="false">ROUND($C$34/$B$34*B29,0)</f>
        <v>7261</v>
      </c>
      <c r="D29" s="681" t="n">
        <f aca="false">ROUND($D$34/$B$34*B29,0)</f>
        <v>3875</v>
      </c>
      <c r="E29" s="681" t="n">
        <f aca="false">ROUND($E$34/$B$34*B29,0)</f>
        <v>51</v>
      </c>
      <c r="F29" s="681" t="n">
        <f aca="false">ROUND($F$34/$B$34*B29,0)</f>
        <v>4302</v>
      </c>
      <c r="G29" s="681" t="n">
        <f aca="false">ROUND($G$34/$B$34*B29,0)</f>
        <v>2441</v>
      </c>
      <c r="H29" s="681" t="n">
        <f aca="false">ROUND($H$34/$B$34*B29,0)-1</f>
        <v>2070</v>
      </c>
      <c r="I29" s="681" t="n">
        <f aca="false">SUM(C29:H29)</f>
        <v>20000</v>
      </c>
      <c r="J29" s="681" t="n">
        <v>19500</v>
      </c>
      <c r="K29" s="682" t="n">
        <f aca="false">I29-J29</f>
        <v>500</v>
      </c>
      <c r="L29" s="680" t="n">
        <f aca="false">B29*63.55986068</f>
        <v>2542.3944272</v>
      </c>
      <c r="M29" s="681" t="n">
        <f aca="false">B29*164.5200076</f>
        <v>6580.800304</v>
      </c>
      <c r="N29" s="681" t="n">
        <f aca="false">M29+L29</f>
        <v>9123.1947312</v>
      </c>
      <c r="O29" s="681" t="n">
        <v>6416</v>
      </c>
      <c r="P29" s="683" t="n">
        <f aca="false">L29+M29-O29</f>
        <v>2707.1947312</v>
      </c>
      <c r="Q29" s="680" t="n">
        <v>0</v>
      </c>
      <c r="R29" s="681" t="n">
        <v>0</v>
      </c>
      <c r="S29" s="683" t="n">
        <f aca="false">Q29-R29</f>
        <v>0</v>
      </c>
      <c r="T29" s="685" t="n">
        <v>2046</v>
      </c>
      <c r="U29" s="528" t="n">
        <v>10057</v>
      </c>
      <c r="V29" s="686" t="n">
        <f aca="false">U29-T29</f>
        <v>8011</v>
      </c>
      <c r="W29" s="685" t="n">
        <v>0</v>
      </c>
      <c r="X29" s="528" t="n">
        <v>0</v>
      </c>
      <c r="Y29" s="686" t="n">
        <f aca="false">X29-W29</f>
        <v>0</v>
      </c>
      <c r="Z29" s="685"/>
      <c r="AA29" s="528"/>
      <c r="AB29" s="686"/>
      <c r="AC29" s="687" t="n">
        <f aca="false">AA29+X29+U29+Q29+M29+I29</f>
        <v>36637.800304</v>
      </c>
      <c r="AD29" s="688" t="n">
        <f aca="false">Z29+W29+T29+R29+O29+J29</f>
        <v>27962</v>
      </c>
      <c r="AE29" s="689" t="n">
        <f aca="false">AC29-AD29</f>
        <v>8675.800304</v>
      </c>
    </row>
    <row r="30" customFormat="false" ht="21" hidden="false" customHeight="true" outlineLevel="0" collapsed="false">
      <c r="A30" s="609" t="s">
        <v>422</v>
      </c>
      <c r="B30" s="679" t="n">
        <v>715</v>
      </c>
      <c r="C30" s="680" t="n">
        <f aca="false">ROUND($C$34/$B$34*B30,0)</f>
        <v>129792</v>
      </c>
      <c r="D30" s="681" t="n">
        <f aca="false">ROUND($D$34/$B$34*B30,0)</f>
        <v>69259</v>
      </c>
      <c r="E30" s="681" t="n">
        <f aca="false">ROUND($E$34/$B$34*B30,0)</f>
        <v>909</v>
      </c>
      <c r="F30" s="681" t="n">
        <f aca="false">ROUND($F$34/$B$34*B30,0)</f>
        <v>76893</v>
      </c>
      <c r="G30" s="681" t="n">
        <f aca="false">ROUND($G$34/$B$34*B30,0)</f>
        <v>43627</v>
      </c>
      <c r="H30" s="681" t="n">
        <f aca="false">ROUND($H$34/$B$34*B30,0)</f>
        <v>37020</v>
      </c>
      <c r="I30" s="681" t="n">
        <f aca="false">SUM(C30:H30)</f>
        <v>357500</v>
      </c>
      <c r="J30" s="681" t="n">
        <v>367000</v>
      </c>
      <c r="K30" s="682" t="n">
        <f aca="false">I30-J30</f>
        <v>-9500</v>
      </c>
      <c r="L30" s="680" t="n">
        <f aca="false">B30*63.55986068</f>
        <v>45445.3003862</v>
      </c>
      <c r="M30" s="681" t="n">
        <f aca="false">B30*164.5200076</f>
        <v>117631.805434</v>
      </c>
      <c r="N30" s="681" t="n">
        <f aca="false">M30+L30</f>
        <v>163077.1058202</v>
      </c>
      <c r="O30" s="681" t="n">
        <v>120758</v>
      </c>
      <c r="P30" s="683" t="n">
        <f aca="false">L30+M30-O30</f>
        <v>42319.1058202</v>
      </c>
      <c r="Q30" s="680" t="n">
        <v>0</v>
      </c>
      <c r="R30" s="681" t="n">
        <v>0</v>
      </c>
      <c r="S30" s="683" t="n">
        <f aca="false">Q30-R30</f>
        <v>0</v>
      </c>
      <c r="T30" s="685" t="n">
        <v>38505</v>
      </c>
      <c r="U30" s="528" t="n">
        <v>179769</v>
      </c>
      <c r="V30" s="686" t="n">
        <f aca="false">U30-T30</f>
        <v>141264</v>
      </c>
      <c r="W30" s="685" t="n">
        <v>0</v>
      </c>
      <c r="X30" s="528" t="n">
        <v>0</v>
      </c>
      <c r="Y30" s="686" t="n">
        <f aca="false">X30-W30</f>
        <v>0</v>
      </c>
      <c r="Z30" s="685"/>
      <c r="AA30" s="528"/>
      <c r="AB30" s="686"/>
      <c r="AC30" s="687" t="n">
        <f aca="false">AA30+X30+U30+Q30+M30+I30</f>
        <v>654900.805434</v>
      </c>
      <c r="AD30" s="688" t="n">
        <f aca="false">Z30+W30+T30+R30+O30+J30</f>
        <v>526263</v>
      </c>
      <c r="AE30" s="689" t="n">
        <f aca="false">AC30-AD30</f>
        <v>128637.805434</v>
      </c>
    </row>
    <row r="31" customFormat="false" ht="21" hidden="false" customHeight="true" outlineLevel="0" collapsed="false">
      <c r="A31" s="609" t="s">
        <v>424</v>
      </c>
      <c r="B31" s="679" t="n">
        <v>330</v>
      </c>
      <c r="C31" s="680" t="n">
        <f aca="false">ROUND($C$34/$B$34*B31,0)</f>
        <v>59904</v>
      </c>
      <c r="D31" s="681" t="n">
        <f aca="false">ROUND($D$34/$B$34*B31,0)</f>
        <v>31966</v>
      </c>
      <c r="E31" s="681" t="n">
        <f aca="false">ROUND($E$34/$B$34*B31,0)</f>
        <v>419</v>
      </c>
      <c r="F31" s="681" t="n">
        <f aca="false">ROUND($F$34/$B$34*B31,0)</f>
        <v>35489</v>
      </c>
      <c r="G31" s="681" t="n">
        <f aca="false">ROUND($G$34/$B$34*B31,0)</f>
        <v>20136</v>
      </c>
      <c r="H31" s="681" t="n">
        <f aca="false">ROUND($H$34/$B$34*B31,0)</f>
        <v>17086</v>
      </c>
      <c r="I31" s="681" t="n">
        <f aca="false">SUM(C31:H31)</f>
        <v>165000</v>
      </c>
      <c r="J31" s="681" t="n">
        <v>157000</v>
      </c>
      <c r="K31" s="682" t="n">
        <f aca="false">I31-J31</f>
        <v>8000</v>
      </c>
      <c r="L31" s="680" t="n">
        <f aca="false">B31*63.55986068</f>
        <v>20974.7540244</v>
      </c>
      <c r="M31" s="681" t="n">
        <f aca="false">B31*164.5200076</f>
        <v>54291.602508</v>
      </c>
      <c r="N31" s="681" t="n">
        <f aca="false">M31+L31</f>
        <v>75266.3565324</v>
      </c>
      <c r="O31" s="681" t="n">
        <v>51659</v>
      </c>
      <c r="P31" s="683" t="n">
        <f aca="false">L31+M31-O31</f>
        <v>23607.3565324</v>
      </c>
      <c r="Q31" s="680" t="n">
        <f aca="false">ROUND(562.4673774*B31,0)</f>
        <v>185614</v>
      </c>
      <c r="R31" s="681" t="n">
        <v>141300</v>
      </c>
      <c r="S31" s="683" t="n">
        <f aca="false">Q31-R31</f>
        <v>44314</v>
      </c>
      <c r="T31" s="685" t="n">
        <v>16472</v>
      </c>
      <c r="U31" s="528" t="n">
        <v>82970</v>
      </c>
      <c r="V31" s="686" t="n">
        <f aca="false">U31-T31</f>
        <v>66498</v>
      </c>
      <c r="W31" s="685" t="n">
        <v>0</v>
      </c>
      <c r="X31" s="528" t="n">
        <v>0</v>
      </c>
      <c r="Y31" s="686" t="n">
        <f aca="false">X31-W31</f>
        <v>0</v>
      </c>
      <c r="Z31" s="685"/>
      <c r="AA31" s="528"/>
      <c r="AB31" s="686"/>
      <c r="AC31" s="687" t="n">
        <f aca="false">AA31+X31+U31+Q31+M31+I31</f>
        <v>487875.602508</v>
      </c>
      <c r="AD31" s="688" t="n">
        <f aca="false">Z31+W31+T31+R31+O31+J31</f>
        <v>366431</v>
      </c>
      <c r="AE31" s="689" t="n">
        <f aca="false">AC31-AD31</f>
        <v>121444.602508</v>
      </c>
    </row>
    <row r="32" s="544" customFormat="true" ht="21" hidden="false" customHeight="true" outlineLevel="0" collapsed="false">
      <c r="A32" s="690" t="s">
        <v>538</v>
      </c>
      <c r="B32" s="690"/>
      <c r="C32" s="691" t="n">
        <f aca="false">SUM(C22:C31)</f>
        <v>846824</v>
      </c>
      <c r="D32" s="692" t="n">
        <f aca="false">SUM(D22:D31)</f>
        <v>451876</v>
      </c>
      <c r="E32" s="692" t="n">
        <f aca="false">SUM(E22:E31)</f>
        <v>5930</v>
      </c>
      <c r="F32" s="692" t="n">
        <f aca="false">SUM(F22:F31)</f>
        <v>501689</v>
      </c>
      <c r="G32" s="692" t="n">
        <f aca="false">SUM(G22:G31)</f>
        <v>284646</v>
      </c>
      <c r="H32" s="692" t="n">
        <f aca="false">SUM(H22:H31)</f>
        <v>241535</v>
      </c>
      <c r="I32" s="692" t="n">
        <f aca="false">SUM(C32:H32)</f>
        <v>2332500</v>
      </c>
      <c r="J32" s="692" t="n">
        <f aca="false">SUM(J22:J31)</f>
        <v>2344500</v>
      </c>
      <c r="K32" s="693" t="n">
        <f aca="false">SUM(K22:K31)</f>
        <v>-12000</v>
      </c>
      <c r="L32" s="691" t="n">
        <f aca="false">SUM(L22:L31)</f>
        <v>296506.7500722</v>
      </c>
      <c r="M32" s="692" t="n">
        <f aca="false">SUM(M22:M31)</f>
        <v>767485.835454</v>
      </c>
      <c r="N32" s="692" t="n">
        <f aca="false">SUM(N22:N31)</f>
        <v>1063992.5855262</v>
      </c>
      <c r="O32" s="692" t="n">
        <f aca="false">SUM(O22:O31)</f>
        <v>771435</v>
      </c>
      <c r="P32" s="694" t="n">
        <f aca="false">SUM(P22:P31)</f>
        <v>292557.5855262</v>
      </c>
      <c r="Q32" s="691" t="n">
        <f aca="false">SUM(Q22:Q31)</f>
        <v>929196</v>
      </c>
      <c r="R32" s="692" t="n">
        <f aca="false">SUM(R22:R31)</f>
        <v>733050</v>
      </c>
      <c r="S32" s="694" t="n">
        <f aca="false">SUM(S22:S31)</f>
        <v>196146</v>
      </c>
      <c r="T32" s="691" t="n">
        <f aca="false">SUM(T22:T31)</f>
        <v>245982</v>
      </c>
      <c r="U32" s="692" t="n">
        <f aca="false">SUM(U22:U31)</f>
        <v>1172899</v>
      </c>
      <c r="V32" s="694" t="n">
        <f aca="false">SUM(V22:V31)</f>
        <v>926917</v>
      </c>
      <c r="W32" s="691" t="n">
        <f aca="false">SUM(W22:W31)</f>
        <v>3861132</v>
      </c>
      <c r="X32" s="692" t="n">
        <f aca="false">SUM(X22:X31)</f>
        <v>1224031</v>
      </c>
      <c r="Y32" s="694" t="n">
        <f aca="false">SUM(Y22:Y31)</f>
        <v>-2637101</v>
      </c>
      <c r="Z32" s="691" t="n">
        <f aca="false">SUM(Z22:Z31)</f>
        <v>0</v>
      </c>
      <c r="AA32" s="692" t="n">
        <f aca="false">SUM(AA22:AA31)</f>
        <v>0</v>
      </c>
      <c r="AB32" s="694" t="n">
        <f aca="false">SUM(AB22:AB31)</f>
        <v>0</v>
      </c>
      <c r="AC32" s="691" t="n">
        <f aca="false">SUM(AC22:AC31)</f>
        <v>6426111.835454</v>
      </c>
      <c r="AD32" s="692" t="n">
        <f aca="false">SUM(AD22:AD31)</f>
        <v>7956099</v>
      </c>
      <c r="AE32" s="696" t="n">
        <f aca="false">AC32-AD32</f>
        <v>-1529987.164546</v>
      </c>
    </row>
    <row r="33" customFormat="false" ht="21" hidden="false" customHeight="true" outlineLevel="0" collapsed="false">
      <c r="A33" s="632" t="s">
        <v>432</v>
      </c>
      <c r="B33" s="711" t="n">
        <v>3464</v>
      </c>
      <c r="C33" s="691" t="n">
        <f aca="false">ROUND($C$34/$B$34*B33,0)</f>
        <v>628809</v>
      </c>
      <c r="D33" s="692" t="n">
        <f aca="false">ROUND($D$34/$B$34*B33,0)</f>
        <v>335541</v>
      </c>
      <c r="E33" s="692" t="n">
        <f aca="false">ROUND($E$34/$B$34*B33,0)</f>
        <v>4403</v>
      </c>
      <c r="F33" s="692" t="n">
        <f aca="false">ROUND($F$34/$B$34*B33,0)</f>
        <v>372530</v>
      </c>
      <c r="G33" s="692" t="n">
        <f aca="false">ROUND($G$34/$B$34*B33,0)</f>
        <v>211365</v>
      </c>
      <c r="H33" s="692" t="n">
        <f aca="false">ROUND($H$34/$B$34*B33,0)</f>
        <v>179352</v>
      </c>
      <c r="I33" s="692" t="n">
        <f aca="false">SUM(C33:H33)</f>
        <v>1732000</v>
      </c>
      <c r="J33" s="692" t="n">
        <v>1705000</v>
      </c>
      <c r="K33" s="693" t="n">
        <f aca="false">I33-J33</f>
        <v>27000</v>
      </c>
      <c r="L33" s="712" t="n">
        <f aca="false">B33*63.55986068</f>
        <v>220171.35739552</v>
      </c>
      <c r="M33" s="713" t="n">
        <f aca="false">B33*164.5200076</f>
        <v>569897.3063264</v>
      </c>
      <c r="N33" s="713" t="n">
        <f aca="false">M33+L33</f>
        <v>790068.66372192</v>
      </c>
      <c r="O33" s="692" t="n">
        <v>561013</v>
      </c>
      <c r="P33" s="714" t="n">
        <f aca="false">L33+M33-O33</f>
        <v>229055.66372192</v>
      </c>
      <c r="Q33" s="691" t="n">
        <f aca="false">ROUND(562.4673774*B33,0)</f>
        <v>1948387</v>
      </c>
      <c r="R33" s="692" t="n">
        <v>1534500</v>
      </c>
      <c r="S33" s="694" t="n">
        <f aca="false">Q33-R33</f>
        <v>413887</v>
      </c>
      <c r="T33" s="715" t="n">
        <v>3086953</v>
      </c>
      <c r="U33" s="716" t="n">
        <v>3277661</v>
      </c>
      <c r="V33" s="717" t="n">
        <f aca="false">U33-T33</f>
        <v>190708</v>
      </c>
      <c r="W33" s="715" t="n">
        <v>0</v>
      </c>
      <c r="X33" s="716" t="n">
        <v>0</v>
      </c>
      <c r="Y33" s="717" t="n">
        <f aca="false">X33-W33</f>
        <v>0</v>
      </c>
      <c r="Z33" s="715"/>
      <c r="AA33" s="716"/>
      <c r="AB33" s="717"/>
      <c r="AC33" s="718" t="n">
        <f aca="false">AA33+X33+U33+Q33+M33+I33</f>
        <v>7527945.3063264</v>
      </c>
      <c r="AD33" s="634" t="n">
        <f aca="false">Z33+W33+T33+R33+O33+J33</f>
        <v>6887466</v>
      </c>
      <c r="AE33" s="696" t="n">
        <f aca="false">AC33-AD33</f>
        <v>640479.306326401</v>
      </c>
    </row>
    <row r="34" customFormat="false" ht="21" hidden="false" customHeight="true" outlineLevel="0" collapsed="false">
      <c r="A34" s="636" t="s">
        <v>132</v>
      </c>
      <c r="B34" s="719" t="n">
        <f aca="false">SUM(B7:B33)</f>
        <v>39333</v>
      </c>
      <c r="C34" s="720" t="n">
        <v>7140000</v>
      </c>
      <c r="D34" s="638" t="n">
        <v>3810000</v>
      </c>
      <c r="E34" s="638" t="n">
        <v>50000</v>
      </c>
      <c r="F34" s="638" t="n">
        <v>4230000</v>
      </c>
      <c r="G34" s="638" t="n">
        <v>2400000</v>
      </c>
      <c r="H34" s="638" t="n">
        <v>2036500</v>
      </c>
      <c r="I34" s="638" t="n">
        <f aca="false">SUM(I9,I16,I21,I32,I33)</f>
        <v>19960375</v>
      </c>
      <c r="J34" s="638" t="n">
        <f aca="false">SUM(J9,J16,J21,J32,J33)</f>
        <v>19746500</v>
      </c>
      <c r="K34" s="721" t="n">
        <f aca="false">SUM(K9,K16,K21,K32,K33)</f>
        <v>213875</v>
      </c>
      <c r="L34" s="720" t="n">
        <f aca="false">SUM(L9,L16,L21,L32,L33)</f>
        <v>2500000.00012644</v>
      </c>
      <c r="M34" s="638" t="n">
        <f aca="false">SUM(M9,M16,M21,M32,M33)</f>
        <v>6612409.4589308</v>
      </c>
      <c r="N34" s="638" t="n">
        <f aca="false">SUM(N9,N16,N21,N32,N33)</f>
        <v>9112409.45905724</v>
      </c>
      <c r="O34" s="638" t="n">
        <f aca="false">SUM(O9,O16,O21,O32,O33)</f>
        <v>6497390</v>
      </c>
      <c r="P34" s="722" t="n">
        <f aca="false">SUM(P9,P16,P21,P32,P33)</f>
        <v>2615019.45905724</v>
      </c>
      <c r="Q34" s="720" t="n">
        <f aca="false">SUM(Q9,Q16,Q21,Q32,Q33)</f>
        <v>20523437</v>
      </c>
      <c r="R34" s="638" t="n">
        <f aca="false">SUM(R9,R16,R21,R32,R33)</f>
        <v>16258950</v>
      </c>
      <c r="S34" s="722" t="n">
        <f aca="false">SUM(S9,S16,S21,S32,S33)</f>
        <v>4264487</v>
      </c>
      <c r="T34" s="720" t="n">
        <f aca="false">SUM(T9,T16,T21,T32,T33)</f>
        <v>63603567</v>
      </c>
      <c r="U34" s="638" t="n">
        <f aca="false">SUM(U9,U16,U21,U32,U33)</f>
        <v>69380789</v>
      </c>
      <c r="V34" s="722" t="n">
        <f aca="false">SUM(V9,V16,V21,V32,V33)</f>
        <v>5777222</v>
      </c>
      <c r="W34" s="720" t="n">
        <f aca="false">SUM(W9,W16,W21,W32,W33)</f>
        <v>48518548</v>
      </c>
      <c r="X34" s="638" t="n">
        <f aca="false">SUM(X9,X16,X21,X32,X33)</f>
        <v>49866232</v>
      </c>
      <c r="Y34" s="722" t="n">
        <f aca="false">SUM(Y9,Y16,Y21,Y32,Y33)</f>
        <v>1347684</v>
      </c>
      <c r="Z34" s="720" t="n">
        <f aca="false">SUM(Z9,Z16,Z21,Z32,Z33)</f>
        <v>9103128</v>
      </c>
      <c r="AA34" s="638" t="n">
        <f aca="false">SUM(AA9,AA16,AA21,AA32,AA33)</f>
        <v>13791885</v>
      </c>
      <c r="AB34" s="722" t="n">
        <f aca="false">SUM(AB9,AB16,AB21,AB32,AB33)</f>
        <v>4688757</v>
      </c>
      <c r="AC34" s="720" t="n">
        <f aca="false">SUM(AC9,AC16,AC21,AC32,AC33)</f>
        <v>180135127.458931</v>
      </c>
      <c r="AD34" s="638" t="n">
        <f aca="false">SUM(AD9,AD16,AD21,AD32,AD33)</f>
        <v>163728083</v>
      </c>
      <c r="AE34" s="724" t="n">
        <f aca="false">AC34-AD34</f>
        <v>16407044.4589308</v>
      </c>
    </row>
    <row r="35" s="134" customFormat="true" ht="21" hidden="false" customHeight="true" outlineLevel="0" collapsed="false">
      <c r="A35" s="528" t="s">
        <v>539</v>
      </c>
      <c r="B35" s="679" t="n">
        <v>3051</v>
      </c>
      <c r="C35" s="725"/>
      <c r="D35" s="726"/>
      <c r="E35" s="726"/>
      <c r="F35" s="726"/>
      <c r="G35" s="726"/>
      <c r="H35" s="726"/>
      <c r="I35" s="726"/>
      <c r="J35" s="726"/>
      <c r="K35" s="682" t="n">
        <f aca="false">I35-J35</f>
        <v>0</v>
      </c>
      <c r="L35" s="680"/>
      <c r="M35" s="681" t="n">
        <f aca="false">B35*164.5200076</f>
        <v>501950.5431876</v>
      </c>
      <c r="N35" s="681" t="n">
        <f aca="false">M35+L35</f>
        <v>501950.5431876</v>
      </c>
      <c r="O35" s="726" t="n">
        <v>507873</v>
      </c>
      <c r="P35" s="683" t="n">
        <f aca="false">L35+M35-O35</f>
        <v>-5922.45681239996</v>
      </c>
      <c r="Q35" s="725"/>
      <c r="R35" s="726"/>
      <c r="S35" s="760"/>
      <c r="T35" s="685"/>
      <c r="U35" s="528"/>
      <c r="V35" s="686"/>
      <c r="W35" s="685"/>
      <c r="X35" s="528"/>
      <c r="Y35" s="686"/>
      <c r="Z35" s="685"/>
      <c r="AA35" s="528"/>
      <c r="AB35" s="686"/>
      <c r="AC35" s="687" t="n">
        <f aca="false">AA35+X35+U35+Q35+M35+I35</f>
        <v>501950.5431876</v>
      </c>
      <c r="AD35" s="688" t="n">
        <f aca="false">Z35+W35+T35+R35+O35+J35</f>
        <v>507873</v>
      </c>
      <c r="AE35" s="689" t="n">
        <f aca="false">AC35-AD35</f>
        <v>-5922.45681239996</v>
      </c>
    </row>
    <row r="36" s="544" customFormat="true" ht="21" hidden="false" customHeight="true" outlineLevel="0" collapsed="false">
      <c r="A36" s="729" t="s">
        <v>540</v>
      </c>
      <c r="B36" s="730" t="n">
        <f aca="false">SUM(B34:B35)</f>
        <v>42384</v>
      </c>
      <c r="C36" s="731" t="n">
        <f aca="false">SUM(C34:C35)</f>
        <v>7140000</v>
      </c>
      <c r="D36" s="732" t="n">
        <f aca="false">SUM(D34:D35)</f>
        <v>3810000</v>
      </c>
      <c r="E36" s="732" t="n">
        <f aca="false">SUM(E34:E35)</f>
        <v>50000</v>
      </c>
      <c r="F36" s="732" t="n">
        <f aca="false">SUM(F34:F35)</f>
        <v>4230000</v>
      </c>
      <c r="G36" s="732" t="n">
        <f aca="false">SUM(G34:G35)</f>
        <v>2400000</v>
      </c>
      <c r="H36" s="732" t="n">
        <f aca="false">SUM(H34:H35)</f>
        <v>2036500</v>
      </c>
      <c r="I36" s="732" t="n">
        <f aca="false">SUM(I34:I35)</f>
        <v>19960375</v>
      </c>
      <c r="J36" s="732" t="n">
        <f aca="false">SUM(J34:J35)</f>
        <v>19746500</v>
      </c>
      <c r="K36" s="733" t="n">
        <f aca="false">SUM(K34:K35)</f>
        <v>213875</v>
      </c>
      <c r="L36" s="731" t="n">
        <f aca="false">SUM(L34:L35)</f>
        <v>2500000.00012644</v>
      </c>
      <c r="M36" s="732" t="n">
        <f aca="false">SUM(M34:M35)</f>
        <v>7114360.0021184</v>
      </c>
      <c r="N36" s="732" t="n">
        <f aca="false">SUM(N34:N35)</f>
        <v>9614360.00224484</v>
      </c>
      <c r="O36" s="732" t="n">
        <f aca="false">SUM(O34:O35)</f>
        <v>7005263</v>
      </c>
      <c r="P36" s="734" t="n">
        <f aca="false">SUM(P34:P35)</f>
        <v>2609097.00224484</v>
      </c>
      <c r="Q36" s="731" t="n">
        <f aca="false">SUM(Q34:Q35)</f>
        <v>20523437</v>
      </c>
      <c r="R36" s="732" t="n">
        <f aca="false">SUM(R34:R35)</f>
        <v>16258950</v>
      </c>
      <c r="S36" s="734" t="n">
        <f aca="false">SUM(S34:S35)</f>
        <v>4264487</v>
      </c>
      <c r="T36" s="731" t="n">
        <f aca="false">SUM(T34:T35)</f>
        <v>63603567</v>
      </c>
      <c r="U36" s="732" t="n">
        <f aca="false">SUM(U34:U35)</f>
        <v>69380789</v>
      </c>
      <c r="V36" s="734" t="n">
        <f aca="false">SUM(V34:V35)</f>
        <v>5777222</v>
      </c>
      <c r="W36" s="731" t="n">
        <f aca="false">SUM(W34:W35)</f>
        <v>48518548</v>
      </c>
      <c r="X36" s="732" t="n">
        <f aca="false">SUM(X34:X35)</f>
        <v>49866232</v>
      </c>
      <c r="Y36" s="734" t="n">
        <f aca="false">SUM(Y34:Y35)</f>
        <v>1347684</v>
      </c>
      <c r="Z36" s="731" t="n">
        <f aca="false">SUM(Z34:Z35)</f>
        <v>9103128</v>
      </c>
      <c r="AA36" s="732" t="n">
        <f aca="false">SUM(AA34:AA35)</f>
        <v>13791885</v>
      </c>
      <c r="AB36" s="734" t="n">
        <f aca="false">SUM(AB34:AB35)</f>
        <v>4688757</v>
      </c>
      <c r="AC36" s="731" t="n">
        <f aca="false">SUM(AC34:AC35)</f>
        <v>180637078.002118</v>
      </c>
      <c r="AD36" s="732" t="n">
        <f aca="false">SUM(AD34:AD35)</f>
        <v>164235956</v>
      </c>
      <c r="AE36" s="738" t="n">
        <f aca="false">AC36-AD36</f>
        <v>16401122.0021184</v>
      </c>
    </row>
    <row r="37" customFormat="false" ht="12.75" hidden="false" customHeight="false" outlineLevel="0" collapsed="false">
      <c r="C37" s="739"/>
      <c r="D37" s="739"/>
      <c r="E37" s="739"/>
      <c r="F37" s="739"/>
      <c r="G37" s="739"/>
      <c r="H37" s="739"/>
      <c r="I37" s="739"/>
      <c r="J37" s="739"/>
      <c r="K37" s="739"/>
      <c r="L37" s="739"/>
      <c r="M37" s="740"/>
      <c r="N37" s="740"/>
      <c r="O37" s="740"/>
      <c r="P37" s="740"/>
      <c r="Q37" s="740"/>
      <c r="R37" s="740"/>
      <c r="S37" s="740"/>
    </row>
    <row r="38" s="10" customFormat="true" ht="12.75" hidden="false" customHeight="false" outlineLevel="0" collapsed="false">
      <c r="A38" s="87"/>
      <c r="B38" s="495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8"/>
      <c r="R38" s="88"/>
      <c r="S38" s="88"/>
    </row>
    <row r="39" s="10" customFormat="true" ht="12.75" hidden="false" customHeight="false" outlineLevel="0" collapsed="false">
      <c r="A39" s="87"/>
      <c r="B39" s="495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8"/>
      <c r="R39" s="88"/>
      <c r="S39" s="88"/>
    </row>
    <row r="40" s="10" customFormat="true" ht="12.75" hidden="false" customHeight="false" outlineLevel="0" collapsed="false">
      <c r="A40" s="87"/>
      <c r="B40" s="495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8"/>
      <c r="R40" s="88"/>
      <c r="S40" s="88"/>
    </row>
    <row r="41" s="10" customFormat="true" ht="12.75" hidden="false" customHeight="false" outlineLevel="0" collapsed="false">
      <c r="A41" s="87"/>
      <c r="B41" s="495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8"/>
      <c r="R41" s="88"/>
      <c r="S41" s="88"/>
    </row>
    <row r="42" s="10" customFormat="true" ht="12.75" hidden="false" customHeight="false" outlineLevel="0" collapsed="false">
      <c r="A42" s="87"/>
      <c r="B42" s="495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8"/>
      <c r="R42" s="88"/>
      <c r="S42" s="88"/>
    </row>
    <row r="43" s="10" customFormat="true" ht="12.75" hidden="false" customHeight="false" outlineLevel="0" collapsed="false">
      <c r="A43" s="87"/>
      <c r="B43" s="495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8"/>
      <c r="R43" s="88"/>
      <c r="S43" s="88"/>
    </row>
    <row r="44" s="10" customFormat="true" ht="12.75" hidden="false" customHeight="false" outlineLevel="0" collapsed="false">
      <c r="A44" s="87"/>
      <c r="B44" s="495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8"/>
      <c r="R44" s="88"/>
      <c r="S44" s="88"/>
    </row>
    <row r="45" s="10" customFormat="true" ht="12.75" hidden="false" customHeight="false" outlineLevel="0" collapsed="false">
      <c r="A45" s="87"/>
      <c r="B45" s="495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8"/>
      <c r="R45" s="88"/>
      <c r="S45" s="88"/>
    </row>
    <row r="46" s="10" customFormat="true" ht="12.75" hidden="false" customHeight="false" outlineLevel="0" collapsed="false">
      <c r="A46" s="87"/>
      <c r="B46" s="495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8"/>
      <c r="R46" s="88"/>
      <c r="S46" s="88"/>
    </row>
    <row r="47" s="10" customFormat="true" ht="12.75" hidden="false" customHeight="false" outlineLevel="0" collapsed="false">
      <c r="A47" s="87"/>
      <c r="B47" s="495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8"/>
      <c r="R47" s="88"/>
      <c r="S47" s="88"/>
    </row>
    <row r="48" s="10" customFormat="true" ht="12.75" hidden="false" customHeight="false" outlineLevel="0" collapsed="false">
      <c r="A48" s="87"/>
      <c r="B48" s="495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8"/>
      <c r="R48" s="88"/>
      <c r="S48" s="88"/>
    </row>
    <row r="49" s="10" customFormat="true" ht="12.75" hidden="false" customHeight="false" outlineLevel="0" collapsed="false">
      <c r="A49" s="87"/>
      <c r="B49" s="495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8"/>
      <c r="R49" s="88"/>
      <c r="S49" s="88"/>
    </row>
    <row r="50" s="5" customFormat="true" ht="12.75" hidden="false" customHeight="false" outlineLevel="0" collapsed="false">
      <c r="A50" s="87"/>
      <c r="B50" s="49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8"/>
      <c r="R50" s="88"/>
      <c r="S50" s="88"/>
    </row>
    <row r="51" s="5" customFormat="true" ht="12.75" hidden="false" customHeight="false" outlineLevel="0" collapsed="false">
      <c r="A51" s="87"/>
      <c r="B51" s="495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8"/>
      <c r="R51" s="88"/>
      <c r="S51" s="88"/>
    </row>
    <row r="52" s="5" customFormat="true" ht="12.75" hidden="false" customHeight="false" outlineLevel="0" collapsed="false">
      <c r="A52" s="87"/>
      <c r="B52" s="495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8"/>
      <c r="R52" s="88"/>
      <c r="S52" s="88"/>
    </row>
    <row r="53" s="5" customFormat="true" ht="12.75" hidden="false" customHeight="false" outlineLevel="0" collapsed="false">
      <c r="A53" s="87"/>
      <c r="B53" s="495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8"/>
      <c r="R53" s="88"/>
      <c r="S53" s="88"/>
    </row>
    <row r="54" s="5" customFormat="true" ht="12.75" hidden="false" customHeight="false" outlineLevel="0" collapsed="false">
      <c r="A54" s="87"/>
      <c r="B54" s="495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8"/>
      <c r="R54" s="88"/>
      <c r="S54" s="88"/>
    </row>
    <row r="55" s="5" customFormat="true" ht="12.75" hidden="false" customHeight="false" outlineLevel="0" collapsed="false">
      <c r="A55" s="87"/>
      <c r="B55" s="495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8"/>
      <c r="R55" s="88"/>
      <c r="S55" s="88"/>
    </row>
    <row r="56" s="5" customFormat="true" ht="12.75" hidden="false" customHeight="false" outlineLevel="0" collapsed="false">
      <c r="A56" s="87"/>
      <c r="B56" s="495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8"/>
      <c r="R56" s="88"/>
      <c r="S56" s="88"/>
    </row>
    <row r="57" s="5" customFormat="true" ht="12.75" hidden="false" customHeight="false" outlineLevel="0" collapsed="false">
      <c r="A57" s="87"/>
      <c r="B57" s="495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8"/>
      <c r="R57" s="88"/>
      <c r="S57" s="88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3" activeCellId="0" sqref="B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2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59" t="s">
        <v>7</v>
      </c>
      <c r="B8" s="60" t="s">
        <v>8</v>
      </c>
      <c r="C8" s="61" t="n">
        <f aca="false">SUM(C9)</f>
        <v>33775422</v>
      </c>
      <c r="D8" s="59" t="s">
        <v>7</v>
      </c>
      <c r="E8" s="60" t="s">
        <v>9</v>
      </c>
      <c r="F8" s="61" t="n">
        <f aca="false">SUM(F9,F10,F12,F11,F19)</f>
        <v>1109559435</v>
      </c>
    </row>
    <row r="9" customFormat="false" ht="24" hidden="false" customHeight="true" outlineLevel="0" collapsed="false">
      <c r="A9" s="18" t="s">
        <v>10</v>
      </c>
      <c r="B9" s="62" t="s">
        <v>11</v>
      </c>
      <c r="C9" s="63" t="n">
        <v>33775422</v>
      </c>
      <c r="D9" s="18" t="s">
        <v>10</v>
      </c>
      <c r="E9" s="62" t="s">
        <v>12</v>
      </c>
      <c r="F9" s="63" t="n">
        <v>440436773</v>
      </c>
    </row>
    <row r="10" customFormat="false" ht="24" hidden="false" customHeight="true" outlineLevel="0" collapsed="false">
      <c r="A10" s="59" t="s">
        <v>13</v>
      </c>
      <c r="B10" s="60" t="s">
        <v>73</v>
      </c>
      <c r="C10" s="61" t="n">
        <f aca="false">SUM(C12:C18)</f>
        <v>979985903</v>
      </c>
      <c r="D10" s="18" t="s">
        <v>15</v>
      </c>
      <c r="E10" s="62" t="s">
        <v>16</v>
      </c>
      <c r="F10" s="63" t="n">
        <v>78717233</v>
      </c>
    </row>
    <row r="11" customFormat="false" ht="24" hidden="false" customHeight="true" outlineLevel="0" collapsed="false">
      <c r="A11" s="18" t="s">
        <v>17</v>
      </c>
      <c r="B11" s="18" t="s">
        <v>22</v>
      </c>
      <c r="C11" s="63" t="n">
        <f aca="false">SUM(C12:C13)</f>
        <v>768450798</v>
      </c>
      <c r="D11" s="18" t="s">
        <v>19</v>
      </c>
      <c r="E11" s="62" t="s">
        <v>20</v>
      </c>
      <c r="F11" s="63" t="n">
        <v>166272230</v>
      </c>
    </row>
    <row r="12" customFormat="false" ht="24" hidden="false" customHeight="true" outlineLevel="0" collapsed="false">
      <c r="A12" s="18"/>
      <c r="B12" s="64" t="s">
        <v>25</v>
      </c>
      <c r="C12" s="26" t="n">
        <v>384225399</v>
      </c>
      <c r="D12" s="18" t="s">
        <v>23</v>
      </c>
      <c r="E12" s="62" t="s">
        <v>24</v>
      </c>
      <c r="F12" s="65" t="n">
        <f aca="false">SUM(F13:F18)</f>
        <v>424133199</v>
      </c>
    </row>
    <row r="13" customFormat="false" ht="24" hidden="false" customHeight="true" outlineLevel="0" collapsed="false">
      <c r="A13" s="18"/>
      <c r="B13" s="64" t="s">
        <v>74</v>
      </c>
      <c r="C13" s="26" t="n">
        <v>384225399</v>
      </c>
      <c r="D13" s="18"/>
      <c r="E13" s="22" t="s">
        <v>26</v>
      </c>
      <c r="F13" s="23" t="n">
        <v>6973016</v>
      </c>
    </row>
    <row r="14" customFormat="false" ht="24" hidden="false" customHeight="true" outlineLevel="0" collapsed="false">
      <c r="A14" s="18" t="s">
        <v>41</v>
      </c>
      <c r="B14" s="18" t="s">
        <v>30</v>
      </c>
      <c r="C14" s="63" t="n">
        <v>14642068</v>
      </c>
      <c r="D14" s="18"/>
      <c r="E14" s="22" t="s">
        <v>28</v>
      </c>
      <c r="F14" s="24" t="n">
        <v>7366500</v>
      </c>
    </row>
    <row r="15" customFormat="false" ht="24" hidden="false" customHeight="true" outlineLevel="0" collapsed="false">
      <c r="A15" s="18" t="s">
        <v>54</v>
      </c>
      <c r="B15" s="18" t="s">
        <v>33</v>
      </c>
      <c r="C15" s="63" t="n">
        <v>159444453</v>
      </c>
      <c r="D15" s="25"/>
      <c r="E15" s="22" t="s">
        <v>31</v>
      </c>
      <c r="F15" s="26" t="n">
        <v>384225399</v>
      </c>
    </row>
    <row r="16" customFormat="false" ht="24" hidden="false" customHeight="true" outlineLevel="0" collapsed="false">
      <c r="A16" s="66" t="s">
        <v>75</v>
      </c>
      <c r="B16" s="18" t="s">
        <v>36</v>
      </c>
      <c r="C16" s="63" t="n">
        <v>37448584</v>
      </c>
      <c r="D16" s="25"/>
      <c r="E16" s="27" t="s">
        <v>34</v>
      </c>
      <c r="F16" s="23" t="n">
        <v>21708284</v>
      </c>
    </row>
    <row r="17" customFormat="false" ht="24" hidden="false" customHeight="true" outlineLevel="0" collapsed="false">
      <c r="A17" s="66" t="s">
        <v>76</v>
      </c>
      <c r="B17" s="18" t="s">
        <v>39</v>
      </c>
      <c r="C17" s="67" t="n">
        <v>0</v>
      </c>
      <c r="D17" s="25"/>
      <c r="E17" s="28" t="s">
        <v>37</v>
      </c>
      <c r="F17" s="29" t="n">
        <v>3810000</v>
      </c>
    </row>
    <row r="18" customFormat="false" ht="24" hidden="false" customHeight="true" outlineLevel="0" collapsed="false">
      <c r="A18" s="66"/>
      <c r="B18" s="18"/>
      <c r="C18" s="68"/>
      <c r="D18" s="25"/>
      <c r="E18" s="28" t="s">
        <v>40</v>
      </c>
      <c r="F18" s="29" t="n">
        <v>50000</v>
      </c>
    </row>
    <row r="19" customFormat="false" ht="30" hidden="false" customHeight="true" outlineLevel="0" collapsed="false">
      <c r="A19" s="69" t="s">
        <v>77</v>
      </c>
      <c r="B19" s="60" t="s">
        <v>78</v>
      </c>
      <c r="C19" s="61" t="n">
        <f aca="false">SUM(C20:C23)</f>
        <v>95798110</v>
      </c>
      <c r="D19" s="18"/>
      <c r="E19" s="62"/>
      <c r="F19" s="63"/>
    </row>
    <row r="20" customFormat="false" ht="24" hidden="false" customHeight="true" outlineLevel="0" collapsed="false">
      <c r="A20" s="18"/>
      <c r="B20" s="64" t="s">
        <v>79</v>
      </c>
      <c r="C20" s="29" t="n">
        <v>67521986</v>
      </c>
      <c r="D20" s="25"/>
      <c r="E20" s="34"/>
      <c r="F20" s="49"/>
    </row>
    <row r="21" customFormat="false" ht="24" hidden="false" customHeight="true" outlineLevel="0" collapsed="false">
      <c r="A21" s="18"/>
      <c r="B21" s="64" t="s">
        <v>61</v>
      </c>
      <c r="C21" s="29" t="n">
        <v>19123869</v>
      </c>
      <c r="D21" s="25"/>
      <c r="E21" s="34"/>
      <c r="F21" s="49"/>
    </row>
    <row r="22" customFormat="false" ht="24" hidden="false" customHeight="true" outlineLevel="0" collapsed="false">
      <c r="A22" s="18"/>
      <c r="B22" s="64" t="s">
        <v>62</v>
      </c>
      <c r="C22" s="29" t="n">
        <v>9053042</v>
      </c>
      <c r="D22" s="25"/>
      <c r="E22" s="34"/>
      <c r="F22" s="49"/>
    </row>
    <row r="23" customFormat="false" ht="24" hidden="false" customHeight="true" outlineLevel="0" collapsed="false">
      <c r="A23" s="18"/>
      <c r="B23" s="64" t="s">
        <v>63</v>
      </c>
      <c r="C23" s="29" t="n">
        <v>99213</v>
      </c>
      <c r="D23" s="18"/>
      <c r="E23" s="62"/>
      <c r="F23" s="63"/>
    </row>
    <row r="24" customFormat="false" ht="24" hidden="false" customHeight="true" outlineLevel="0" collapsed="false">
      <c r="A24" s="51" t="s">
        <v>69</v>
      </c>
      <c r="B24" s="51"/>
      <c r="C24" s="51"/>
      <c r="D24" s="25"/>
      <c r="E24" s="70"/>
      <c r="F24" s="63"/>
    </row>
    <row r="25" customFormat="false" ht="24" hidden="false" customHeight="true" outlineLevel="0" collapsed="false">
      <c r="A25" s="69" t="s">
        <v>80</v>
      </c>
      <c r="B25" s="71" t="s">
        <v>81</v>
      </c>
      <c r="C25" s="72"/>
      <c r="D25" s="25"/>
      <c r="E25" s="70"/>
      <c r="F25" s="63"/>
    </row>
    <row r="26" customFormat="false" ht="23.1" hidden="false" customHeight="true" outlineLevel="0" collapsed="false">
      <c r="A26" s="73"/>
      <c r="B26" s="55" t="s">
        <v>70</v>
      </c>
      <c r="C26" s="9" t="n">
        <f aca="false">SUM(C8+C10+C19)+C25</f>
        <v>1109559435</v>
      </c>
      <c r="D26" s="74"/>
      <c r="E26" s="56" t="s">
        <v>71</v>
      </c>
      <c r="F26" s="9" t="n">
        <f aca="false">F8</f>
        <v>1109559435</v>
      </c>
      <c r="G26" s="75"/>
    </row>
  </sheetData>
  <mergeCells count="6">
    <mergeCell ref="B1:F1"/>
    <mergeCell ref="B2:F2"/>
    <mergeCell ref="B3:F3"/>
    <mergeCell ref="A7:B7"/>
    <mergeCell ref="D7:E7"/>
    <mergeCell ref="A24:C2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8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39" activeCellId="0" sqref="A39:AH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25.42"/>
    <col collapsed="false" customWidth="true" hidden="false" outlineLevel="0" max="2" min="2" style="495" width="17.28"/>
    <col collapsed="false" customWidth="true" hidden="true" outlineLevel="0" max="3" min="3" style="87" width="17.28"/>
    <col collapsed="false" customWidth="true" hidden="true" outlineLevel="0" max="4" min="4" style="87" width="20.27"/>
    <col collapsed="false" customWidth="true" hidden="true" outlineLevel="0" max="5" min="5" style="87" width="17.56"/>
    <col collapsed="false" customWidth="true" hidden="true" outlineLevel="0" max="6" min="6" style="87" width="13.57"/>
    <col collapsed="false" customWidth="true" hidden="true" outlineLevel="0" max="7" min="7" style="87" width="15.71"/>
    <col collapsed="false" customWidth="true" hidden="true" outlineLevel="0" max="8" min="8" style="87" width="16.28"/>
    <col collapsed="false" customWidth="true" hidden="false" outlineLevel="0" max="9" min="9" style="87" width="21.13"/>
    <col collapsed="false" customWidth="true" hidden="true" outlineLevel="0" max="11" min="10" style="87" width="16.28"/>
    <col collapsed="false" customWidth="true" hidden="false" outlineLevel="0" max="12" min="12" style="87" width="16.28"/>
    <col collapsed="false" customWidth="true" hidden="false" outlineLevel="0" max="14" min="13" style="87" width="14.57"/>
    <col collapsed="false" customWidth="true" hidden="true" outlineLevel="0" max="16" min="15" style="87" width="14.57"/>
    <col collapsed="false" customWidth="true" hidden="false" outlineLevel="0" max="17" min="17" style="87" width="18.28"/>
    <col collapsed="false" customWidth="true" hidden="true" outlineLevel="0" max="19" min="18" style="87" width="18.28"/>
    <col collapsed="false" customWidth="true" hidden="true" outlineLevel="0" max="20" min="20" style="2" width="14.7"/>
    <col collapsed="false" customWidth="true" hidden="false" outlineLevel="0" max="34" min="21" style="2" width="14.7"/>
    <col collapsed="false" customWidth="true" hidden="true" outlineLevel="0" max="36" min="35" style="2" width="14.7"/>
    <col collapsed="false" customWidth="false" hidden="false" outlineLevel="0" max="257" min="37" style="2" width="9.13"/>
  </cols>
  <sheetData>
    <row r="1" customFormat="false" ht="15.75" hidden="false" customHeight="true" outlineLevel="0" collapsed="false">
      <c r="A1" s="601" t="s">
        <v>519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  <c r="AF1" s="601"/>
      <c r="AG1" s="601"/>
      <c r="AH1" s="601"/>
      <c r="AI1" s="601"/>
      <c r="AJ1" s="601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  <c r="U2" s="601"/>
      <c r="V2" s="601"/>
      <c r="W2" s="601"/>
      <c r="X2" s="601"/>
      <c r="Y2" s="601"/>
      <c r="Z2" s="601"/>
      <c r="AA2" s="601"/>
      <c r="AB2" s="601"/>
      <c r="AC2" s="601"/>
      <c r="AD2" s="601"/>
      <c r="AE2" s="601"/>
      <c r="AF2" s="601"/>
      <c r="AG2" s="601"/>
      <c r="AH2" s="601"/>
      <c r="AI2" s="601"/>
      <c r="AJ2" s="601"/>
    </row>
    <row r="3" customFormat="false" ht="23.25" hidden="false" customHeight="tru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  <c r="O3" s="601"/>
      <c r="P3" s="601"/>
      <c r="Q3" s="601"/>
      <c r="R3" s="601"/>
      <c r="S3" s="601"/>
      <c r="T3" s="601"/>
      <c r="U3" s="601"/>
      <c r="V3" s="601"/>
      <c r="W3" s="601"/>
      <c r="X3" s="601"/>
      <c r="Y3" s="601"/>
      <c r="Z3" s="601"/>
      <c r="AA3" s="601"/>
      <c r="AB3" s="601"/>
      <c r="AC3" s="601"/>
      <c r="AD3" s="601"/>
      <c r="AE3" s="601"/>
      <c r="AF3" s="601"/>
      <c r="AG3" s="601"/>
      <c r="AH3" s="601"/>
      <c r="AI3" s="761"/>
      <c r="AJ3" s="761"/>
    </row>
    <row r="4" customFormat="false" ht="15.75" hidden="false" customHeight="true" outlineLevel="0" collapsed="false">
      <c r="A4" s="654" t="s">
        <v>3</v>
      </c>
      <c r="B4" s="654"/>
      <c r="C4" s="654"/>
      <c r="D4" s="654"/>
      <c r="E4" s="654"/>
      <c r="F4" s="654"/>
      <c r="G4" s="654"/>
      <c r="H4" s="654"/>
      <c r="I4" s="654"/>
      <c r="J4" s="654"/>
      <c r="K4" s="654"/>
      <c r="L4" s="654"/>
      <c r="M4" s="654"/>
      <c r="N4" s="654"/>
      <c r="O4" s="654"/>
      <c r="P4" s="654"/>
      <c r="Q4" s="654"/>
      <c r="R4" s="654"/>
      <c r="S4" s="654"/>
      <c r="T4" s="654"/>
      <c r="U4" s="654"/>
      <c r="V4" s="654"/>
      <c r="W4" s="654"/>
      <c r="X4" s="654"/>
      <c r="Y4" s="654"/>
      <c r="Z4" s="654"/>
      <c r="AA4" s="654"/>
      <c r="AB4" s="654"/>
      <c r="AC4" s="654"/>
      <c r="AD4" s="654"/>
      <c r="AE4" s="654"/>
      <c r="AF4" s="654"/>
      <c r="AG4" s="654"/>
      <c r="AH4" s="654"/>
      <c r="AI4" s="654"/>
      <c r="AJ4" s="654"/>
    </row>
    <row r="5" s="115" customFormat="true" ht="19.5" hidden="false" customHeight="true" outlineLevel="0" collapsed="false">
      <c r="A5" s="762" t="s">
        <v>559</v>
      </c>
      <c r="B5" s="762"/>
      <c r="C5" s="762"/>
      <c r="D5" s="762"/>
      <c r="E5" s="762"/>
      <c r="F5" s="762"/>
      <c r="G5" s="762"/>
      <c r="H5" s="762"/>
      <c r="I5" s="762"/>
      <c r="J5" s="762"/>
      <c r="K5" s="762"/>
      <c r="L5" s="762"/>
      <c r="M5" s="762"/>
      <c r="N5" s="762"/>
      <c r="O5" s="762"/>
      <c r="P5" s="762"/>
      <c r="Q5" s="762"/>
      <c r="R5" s="762"/>
      <c r="S5" s="762"/>
      <c r="T5" s="762"/>
      <c r="U5" s="762"/>
      <c r="V5" s="762"/>
      <c r="W5" s="762"/>
      <c r="X5" s="762"/>
      <c r="Y5" s="762"/>
      <c r="Z5" s="762"/>
      <c r="AA5" s="762"/>
      <c r="AB5" s="762"/>
      <c r="AC5" s="762"/>
      <c r="AD5" s="762"/>
      <c r="AE5" s="762"/>
      <c r="AF5" s="762"/>
      <c r="AG5" s="762"/>
      <c r="AH5" s="762"/>
      <c r="AI5" s="763"/>
      <c r="AJ5" s="763"/>
    </row>
    <row r="6" s="115" customFormat="true" ht="25.5" hidden="false" customHeight="true" outlineLevel="0" collapsed="false">
      <c r="A6" s="762" t="s">
        <v>560</v>
      </c>
      <c r="B6" s="762"/>
      <c r="C6" s="762"/>
      <c r="D6" s="762"/>
      <c r="E6" s="762"/>
      <c r="F6" s="762"/>
      <c r="G6" s="762"/>
      <c r="H6" s="762"/>
      <c r="I6" s="762"/>
      <c r="J6" s="762"/>
      <c r="K6" s="762"/>
      <c r="L6" s="762"/>
      <c r="M6" s="762"/>
      <c r="N6" s="762"/>
      <c r="O6" s="762"/>
      <c r="P6" s="762"/>
      <c r="Q6" s="762"/>
      <c r="R6" s="762"/>
      <c r="S6" s="762"/>
      <c r="T6" s="762"/>
      <c r="U6" s="762"/>
      <c r="V6" s="762"/>
      <c r="W6" s="762"/>
      <c r="X6" s="762"/>
      <c r="Y6" s="762"/>
      <c r="Z6" s="762"/>
      <c r="AA6" s="762"/>
      <c r="AB6" s="762"/>
      <c r="AC6" s="762"/>
      <c r="AD6" s="762"/>
      <c r="AE6" s="762"/>
      <c r="AF6" s="762"/>
      <c r="AG6" s="762"/>
      <c r="AH6" s="762"/>
      <c r="AI6" s="763"/>
      <c r="AJ6" s="763"/>
    </row>
    <row r="7" customFormat="false" ht="33" hidden="false" customHeight="true" outlineLevel="0" collapsed="false">
      <c r="A7" s="603" t="s">
        <v>387</v>
      </c>
      <c r="B7" s="272" t="s">
        <v>561</v>
      </c>
      <c r="C7" s="270" t="s">
        <v>521</v>
      </c>
      <c r="D7" s="270"/>
      <c r="E7" s="270"/>
      <c r="F7" s="270"/>
      <c r="G7" s="270"/>
      <c r="H7" s="270"/>
      <c r="I7" s="270"/>
      <c r="J7" s="270" t="s">
        <v>545</v>
      </c>
      <c r="K7" s="270" t="s">
        <v>546</v>
      </c>
      <c r="L7" s="270" t="s">
        <v>547</v>
      </c>
      <c r="M7" s="270"/>
      <c r="N7" s="270"/>
      <c r="O7" s="270" t="s">
        <v>548</v>
      </c>
      <c r="P7" s="270"/>
      <c r="Q7" s="270" t="s">
        <v>562</v>
      </c>
      <c r="R7" s="270" t="s">
        <v>550</v>
      </c>
      <c r="S7" s="270"/>
      <c r="T7" s="764"/>
      <c r="U7" s="765" t="s">
        <v>563</v>
      </c>
      <c r="V7" s="766" t="s">
        <v>564</v>
      </c>
      <c r="W7" s="767" t="s">
        <v>565</v>
      </c>
      <c r="X7" s="768" t="s">
        <v>566</v>
      </c>
      <c r="Y7" s="769" t="s">
        <v>567</v>
      </c>
      <c r="Z7" s="766" t="s">
        <v>568</v>
      </c>
      <c r="AA7" s="767" t="s">
        <v>565</v>
      </c>
      <c r="AB7" s="768" t="s">
        <v>569</v>
      </c>
      <c r="AC7" s="769" t="s">
        <v>570</v>
      </c>
      <c r="AD7" s="770" t="s">
        <v>571</v>
      </c>
      <c r="AE7" s="767" t="s">
        <v>565</v>
      </c>
      <c r="AF7" s="768" t="s">
        <v>572</v>
      </c>
      <c r="AG7" s="606" t="s">
        <v>573</v>
      </c>
      <c r="AH7" s="270" t="s">
        <v>574</v>
      </c>
      <c r="AI7" s="658" t="s">
        <v>553</v>
      </c>
      <c r="AJ7" s="660"/>
    </row>
    <row r="8" customFormat="false" ht="40.5" hidden="false" customHeight="true" outlineLevel="0" collapsed="false">
      <c r="A8" s="603"/>
      <c r="B8" s="272"/>
      <c r="C8" s="270" t="s">
        <v>526</v>
      </c>
      <c r="D8" s="270" t="s">
        <v>139</v>
      </c>
      <c r="E8" s="270" t="s">
        <v>527</v>
      </c>
      <c r="F8" s="270" t="s">
        <v>528</v>
      </c>
      <c r="G8" s="270"/>
      <c r="H8" s="270"/>
      <c r="I8" s="270" t="s">
        <v>132</v>
      </c>
      <c r="J8" s="270"/>
      <c r="K8" s="270"/>
      <c r="L8" s="270" t="s">
        <v>554</v>
      </c>
      <c r="M8" s="270" t="s">
        <v>555</v>
      </c>
      <c r="N8" s="270" t="s">
        <v>132</v>
      </c>
      <c r="O8" s="270"/>
      <c r="P8" s="270" t="s">
        <v>546</v>
      </c>
      <c r="Q8" s="270"/>
      <c r="R8" s="270"/>
      <c r="S8" s="270" t="s">
        <v>546</v>
      </c>
      <c r="T8" s="771" t="s">
        <v>556</v>
      </c>
      <c r="U8" s="765"/>
      <c r="V8" s="766"/>
      <c r="W8" s="767"/>
      <c r="X8" s="768"/>
      <c r="Y8" s="769"/>
      <c r="Z8" s="766"/>
      <c r="AA8" s="767"/>
      <c r="AB8" s="768"/>
      <c r="AC8" s="769"/>
      <c r="AD8" s="770"/>
      <c r="AE8" s="767"/>
      <c r="AF8" s="768"/>
      <c r="AG8" s="606"/>
      <c r="AH8" s="270"/>
      <c r="AI8" s="658"/>
      <c r="AJ8" s="668" t="s">
        <v>546</v>
      </c>
    </row>
    <row r="9" s="607" customFormat="true" ht="49.5" hidden="false" customHeight="true" outlineLevel="0" collapsed="false">
      <c r="A9" s="603"/>
      <c r="B9" s="272"/>
      <c r="C9" s="270"/>
      <c r="D9" s="270"/>
      <c r="E9" s="270"/>
      <c r="F9" s="270" t="s">
        <v>529</v>
      </c>
      <c r="G9" s="270" t="s">
        <v>530</v>
      </c>
      <c r="H9" s="270" t="s">
        <v>531</v>
      </c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771"/>
      <c r="U9" s="765"/>
      <c r="V9" s="766"/>
      <c r="W9" s="767"/>
      <c r="X9" s="768"/>
      <c r="Y9" s="769"/>
      <c r="Z9" s="766"/>
      <c r="AA9" s="767"/>
      <c r="AB9" s="768"/>
      <c r="AC9" s="769"/>
      <c r="AD9" s="770"/>
      <c r="AE9" s="767"/>
      <c r="AF9" s="768"/>
      <c r="AG9" s="606"/>
      <c r="AH9" s="270"/>
      <c r="AI9" s="658"/>
      <c r="AJ9" s="677"/>
    </row>
    <row r="10" customFormat="false" ht="21" hidden="false" customHeight="true" outlineLevel="0" collapsed="false">
      <c r="A10" s="609" t="s">
        <v>412</v>
      </c>
      <c r="B10" s="772" t="n">
        <v>24886</v>
      </c>
      <c r="C10" s="681" t="n">
        <f aca="false">ROUND($C$37/$B$37*B10,0)</f>
        <v>4517480</v>
      </c>
      <c r="D10" s="681" t="n">
        <f aca="false">ROUND($D$37/$B$37*B10,0)</f>
        <v>2410588</v>
      </c>
      <c r="E10" s="681" t="n">
        <f aca="false">ROUND($E$37/$B$37*B10,0)</f>
        <v>31635</v>
      </c>
      <c r="F10" s="681" t="n">
        <f aca="false">ROUND($F$37/$B$37*B10,0)</f>
        <v>2676322</v>
      </c>
      <c r="G10" s="681" t="n">
        <f aca="false">ROUND($G$37/$B$37*B10,0)</f>
        <v>1518481</v>
      </c>
      <c r="H10" s="681" t="n">
        <f aca="false">ROUND($H$37/$B$37*B10,0)</f>
        <v>1288494</v>
      </c>
      <c r="I10" s="681" t="n">
        <f aca="false">SUM(C10:H10)</f>
        <v>12443000</v>
      </c>
      <c r="J10" s="681" t="n">
        <v>12529500</v>
      </c>
      <c r="K10" s="681" t="n">
        <f aca="false">I10-J10</f>
        <v>-86500</v>
      </c>
      <c r="L10" s="681" t="n">
        <f aca="false">ROUND(B10*63.55986068,0)</f>
        <v>1581751</v>
      </c>
      <c r="M10" s="681" t="n">
        <f aca="false">ROUND(B10*164.5200076,0)</f>
        <v>4094245</v>
      </c>
      <c r="N10" s="681" t="n">
        <f aca="false">M10+L10</f>
        <v>5675996</v>
      </c>
      <c r="O10" s="681" t="n">
        <v>4122707</v>
      </c>
      <c r="P10" s="681" t="n">
        <f aca="false">N10-O10</f>
        <v>1553289</v>
      </c>
      <c r="Q10" s="681" t="n">
        <f aca="false">ROUND(595.3633461*B10,0)</f>
        <v>14816212</v>
      </c>
      <c r="R10" s="681" t="n">
        <v>11276550</v>
      </c>
      <c r="S10" s="681" t="n">
        <f aca="false">Q10-R10</f>
        <v>3539662</v>
      </c>
      <c r="T10" s="528" t="n">
        <v>54210810</v>
      </c>
      <c r="U10" s="773" t="n">
        <v>0</v>
      </c>
      <c r="V10" s="685" t="n">
        <v>58696963</v>
      </c>
      <c r="W10" s="528" t="n">
        <f aca="false">X10-V10</f>
        <v>0</v>
      </c>
      <c r="X10" s="686" t="n">
        <v>58696963</v>
      </c>
      <c r="Y10" s="774" t="n">
        <v>200000</v>
      </c>
      <c r="Z10" s="685" t="n">
        <v>44725722</v>
      </c>
      <c r="AA10" s="528" t="n">
        <f aca="false">AB10-Z10</f>
        <v>-6947000</v>
      </c>
      <c r="AB10" s="686" t="n">
        <v>37778722</v>
      </c>
      <c r="AC10" s="774" t="n">
        <v>127000</v>
      </c>
      <c r="AD10" s="685" t="n">
        <v>13791885</v>
      </c>
      <c r="AE10" s="528" t="n">
        <f aca="false">AF10-AD10</f>
        <v>-9723791</v>
      </c>
      <c r="AF10" s="686" t="n">
        <v>4068094</v>
      </c>
      <c r="AG10" s="775" t="n">
        <v>100000</v>
      </c>
      <c r="AH10" s="612" t="n">
        <f aca="false">Q10+M10+I10+L10+Y10+AC10+AG10+U10+X10+AB10+AF10</f>
        <v>133905987</v>
      </c>
      <c r="AI10" s="688" t="n">
        <f aca="false">AB10+X10+T10+R10+O10+J10</f>
        <v>178615252</v>
      </c>
      <c r="AJ10" s="689" t="n">
        <f aca="false">AH10-AI10</f>
        <v>-44709265</v>
      </c>
    </row>
    <row r="11" customFormat="false" ht="21" hidden="false" customHeight="true" outlineLevel="0" collapsed="false">
      <c r="A11" s="609" t="s">
        <v>413</v>
      </c>
      <c r="B11" s="772" t="n">
        <v>777</v>
      </c>
      <c r="C11" s="681" t="n">
        <f aca="false">ROUND($C$37/$B$37*B11,0)</f>
        <v>141046</v>
      </c>
      <c r="D11" s="681" t="n">
        <f aca="false">ROUND($D$37/$B$37*B11,0)</f>
        <v>75264</v>
      </c>
      <c r="E11" s="681" t="n">
        <f aca="false">ROUND($E$37/$B$37*B11,0)</f>
        <v>988</v>
      </c>
      <c r="F11" s="681" t="n">
        <f aca="false">ROUND($F$37/$B$37*B11,0)</f>
        <v>83561</v>
      </c>
      <c r="G11" s="681" t="n">
        <f aca="false">ROUND($G$37/$B$37*B11,0)</f>
        <v>47411</v>
      </c>
      <c r="H11" s="681" t="n">
        <f aca="false">ROUND($H$37/$B$37*B11,0)</f>
        <v>40230</v>
      </c>
      <c r="I11" s="681" t="n">
        <f aca="false">SUM(C11:H11)</f>
        <v>388500</v>
      </c>
      <c r="J11" s="681" t="n">
        <v>385500</v>
      </c>
      <c r="K11" s="681" t="n">
        <f aca="false">I11-J11</f>
        <v>3000</v>
      </c>
      <c r="L11" s="681" t="n">
        <f aca="false">ROUND(B11*63.55986068,0)</f>
        <v>49386</v>
      </c>
      <c r="M11" s="681" t="n">
        <f aca="false">ROUND(B11*164.5200076,0)</f>
        <v>127832</v>
      </c>
      <c r="N11" s="681" t="n">
        <f aca="false">M11+L11</f>
        <v>177218</v>
      </c>
      <c r="O11" s="681" t="n">
        <v>126845</v>
      </c>
      <c r="P11" s="681" t="n">
        <f aca="false">N11-O11</f>
        <v>50373</v>
      </c>
      <c r="Q11" s="681" t="n">
        <f aca="false">ROUND(595.3633461*B11,0)</f>
        <v>462597</v>
      </c>
      <c r="R11" s="681" t="n">
        <v>346950</v>
      </c>
      <c r="S11" s="681" t="n">
        <f aca="false">Q11-R11</f>
        <v>115647</v>
      </c>
      <c r="T11" s="528" t="n">
        <v>600000</v>
      </c>
      <c r="U11" s="773"/>
      <c r="V11" s="685" t="n">
        <v>600000</v>
      </c>
      <c r="W11" s="528" t="n">
        <f aca="false">V11-T11</f>
        <v>0</v>
      </c>
      <c r="X11" s="686" t="n">
        <v>600000</v>
      </c>
      <c r="Y11" s="774"/>
      <c r="Z11" s="685" t="n">
        <v>0</v>
      </c>
      <c r="AA11" s="528" t="n">
        <f aca="false">AB11-Z11</f>
        <v>0</v>
      </c>
      <c r="AB11" s="686"/>
      <c r="AC11" s="774"/>
      <c r="AD11" s="685"/>
      <c r="AE11" s="528"/>
      <c r="AF11" s="686"/>
      <c r="AG11" s="775"/>
      <c r="AH11" s="612" t="n">
        <f aca="false">Q11+M11+I11+L11+Y11+AC11+AG11+U11+X11+AB11+AF11</f>
        <v>1628315</v>
      </c>
      <c r="AI11" s="688" t="n">
        <f aca="false">AB11+X11+T11+R11+O11+J11</f>
        <v>2059295</v>
      </c>
      <c r="AJ11" s="689" t="n">
        <f aca="false">AH11-AI11</f>
        <v>-430980</v>
      </c>
    </row>
    <row r="12" s="544" customFormat="true" ht="21" hidden="false" customHeight="true" outlineLevel="0" collapsed="false">
      <c r="A12" s="776" t="s">
        <v>532</v>
      </c>
      <c r="B12" s="776"/>
      <c r="C12" s="706" t="n">
        <f aca="false">SUM(C10:C11)</f>
        <v>4658526</v>
      </c>
      <c r="D12" s="706" t="n">
        <f aca="false">SUM(D10:D11)</f>
        <v>2485852</v>
      </c>
      <c r="E12" s="706" t="n">
        <f aca="false">SUM(E10:E11)</f>
        <v>32623</v>
      </c>
      <c r="F12" s="706" t="n">
        <f aca="false">SUM(F10:F11)</f>
        <v>2759883</v>
      </c>
      <c r="G12" s="706" t="n">
        <f aca="false">SUM(G10:G11)</f>
        <v>1565892</v>
      </c>
      <c r="H12" s="706" t="n">
        <f aca="false">SUM(H10:H11)</f>
        <v>1328724</v>
      </c>
      <c r="I12" s="706" t="n">
        <f aca="false">SUM(C12:H12)</f>
        <v>12831500</v>
      </c>
      <c r="J12" s="706" t="n">
        <f aca="false">SUM(J10:J11)</f>
        <v>12915000</v>
      </c>
      <c r="K12" s="706" t="n">
        <f aca="false">SUM(K10:K11)</f>
        <v>-83500</v>
      </c>
      <c r="L12" s="706" t="n">
        <f aca="false">SUM(L10:L11)</f>
        <v>1631137</v>
      </c>
      <c r="M12" s="706" t="n">
        <f aca="false">SUM(M10:M11)</f>
        <v>4222077</v>
      </c>
      <c r="N12" s="706" t="n">
        <f aca="false">SUM(N10:N11)</f>
        <v>5853214</v>
      </c>
      <c r="O12" s="706" t="n">
        <f aca="false">SUM(O10:O11)</f>
        <v>4249552</v>
      </c>
      <c r="P12" s="706" t="n">
        <f aca="false">SUM(P10:P11)</f>
        <v>1603662</v>
      </c>
      <c r="Q12" s="706" t="n">
        <f aca="false">SUM(Q10:Q11)</f>
        <v>15278809</v>
      </c>
      <c r="R12" s="706" t="n">
        <f aca="false">SUM(R10:R11)</f>
        <v>11623500</v>
      </c>
      <c r="S12" s="706" t="n">
        <f aca="false">SUM(S10:S11)</f>
        <v>3655309</v>
      </c>
      <c r="T12" s="706" t="n">
        <f aca="false">SUM(T10:T11)</f>
        <v>54810810</v>
      </c>
      <c r="U12" s="707" t="n">
        <f aca="false">SUM(U10:U11)</f>
        <v>0</v>
      </c>
      <c r="V12" s="705" t="n">
        <f aca="false">SUM(V10:V11)</f>
        <v>59296963</v>
      </c>
      <c r="W12" s="706" t="n">
        <f aca="false">SUM(W10:W11)</f>
        <v>0</v>
      </c>
      <c r="X12" s="708" t="n">
        <f aca="false">SUM(X10:X11)</f>
        <v>59296963</v>
      </c>
      <c r="Y12" s="777" t="n">
        <f aca="false">SUM(Y10:Y11)</f>
        <v>200000</v>
      </c>
      <c r="Z12" s="705" t="n">
        <f aca="false">SUM(Z10:Z11)</f>
        <v>44725722</v>
      </c>
      <c r="AA12" s="706" t="n">
        <f aca="false">SUM(AA10:AA11)</f>
        <v>-6947000</v>
      </c>
      <c r="AB12" s="708" t="n">
        <f aca="false">SUM(AB10:AB11)</f>
        <v>37778722</v>
      </c>
      <c r="AC12" s="777" t="n">
        <f aca="false">SUM(AC10:AC11)</f>
        <v>127000</v>
      </c>
      <c r="AD12" s="705" t="n">
        <f aca="false">SUM(AD10:AD11)</f>
        <v>13791885</v>
      </c>
      <c r="AE12" s="706" t="n">
        <f aca="false">SUM(AE10:AE11)</f>
        <v>-9723791</v>
      </c>
      <c r="AF12" s="708" t="n">
        <f aca="false">SUM(AF10:AF11)</f>
        <v>4068094</v>
      </c>
      <c r="AG12" s="709" t="n">
        <f aca="false">SUM(AG10:AG11)</f>
        <v>100000</v>
      </c>
      <c r="AH12" s="706" t="n">
        <f aca="false">SUM(AH10:AH11)</f>
        <v>135534302</v>
      </c>
      <c r="AI12" s="692" t="n">
        <f aca="false">SUM(AI10:AI11)</f>
        <v>180674547</v>
      </c>
      <c r="AJ12" s="696" t="n">
        <f aca="false">AH12-AI12</f>
        <v>-45140245</v>
      </c>
    </row>
    <row r="13" customFormat="false" ht="21" hidden="false" customHeight="true" outlineLevel="0" collapsed="false">
      <c r="A13" s="609" t="s">
        <v>415</v>
      </c>
      <c r="B13" s="772" t="n">
        <v>1025</v>
      </c>
      <c r="C13" s="681" t="n">
        <f aca="false">ROUND($C$37/$B$37*B13,0)</f>
        <v>186065</v>
      </c>
      <c r="D13" s="681" t="n">
        <f aca="false">ROUND($D$37/$B$37*B13,0)</f>
        <v>99287</v>
      </c>
      <c r="E13" s="681" t="n">
        <f aca="false">ROUND($E$37/$B$37*B13,0)</f>
        <v>1303</v>
      </c>
      <c r="F13" s="681" t="n">
        <f aca="false">ROUND($F$37/$B$37*B13,0)</f>
        <v>110232</v>
      </c>
      <c r="G13" s="681" t="n">
        <f aca="false">ROUND($G$37/$B$37*B13,0)</f>
        <v>62543</v>
      </c>
      <c r="H13" s="681" t="n">
        <f aca="false">ROUND($H$37/$B$37*B13,0)</f>
        <v>53070</v>
      </c>
      <c r="I13" s="681" t="n">
        <f aca="false">SUM(C13:H13)</f>
        <v>512500</v>
      </c>
      <c r="J13" s="681" t="n">
        <v>508500</v>
      </c>
      <c r="K13" s="681" t="n">
        <f aca="false">I13-J13</f>
        <v>4000</v>
      </c>
      <c r="L13" s="681" t="n">
        <f aca="false">ROUND(B13*63.55986068,0)</f>
        <v>65149</v>
      </c>
      <c r="M13" s="681" t="n">
        <f aca="false">ROUND(B13*164.5200076,0)</f>
        <v>168633</v>
      </c>
      <c r="N13" s="681" t="n">
        <f aca="false">M13+L13</f>
        <v>233782</v>
      </c>
      <c r="O13" s="681" t="n">
        <v>167317</v>
      </c>
      <c r="P13" s="681" t="n">
        <f aca="false">N13-O13</f>
        <v>66465</v>
      </c>
      <c r="Q13" s="681" t="n">
        <f aca="false">ROUND(595.3633461*B13,0)</f>
        <v>610247</v>
      </c>
      <c r="R13" s="681" t="n">
        <v>457650</v>
      </c>
      <c r="S13" s="681" t="n">
        <f aca="false">Q13-R13</f>
        <v>152597</v>
      </c>
      <c r="T13" s="528" t="n">
        <v>467200</v>
      </c>
      <c r="U13" s="773"/>
      <c r="V13" s="685" t="n">
        <v>362467</v>
      </c>
      <c r="W13" s="528" t="n">
        <f aca="false">X13-V13</f>
        <v>-181233</v>
      </c>
      <c r="X13" s="686" t="n">
        <v>181234</v>
      </c>
      <c r="Y13" s="774"/>
      <c r="Z13" s="685" t="n">
        <v>66464</v>
      </c>
      <c r="AA13" s="528" t="n">
        <f aca="false">AB13-Z13</f>
        <v>-33232</v>
      </c>
      <c r="AB13" s="686" t="n">
        <v>33232</v>
      </c>
      <c r="AC13" s="774"/>
      <c r="AD13" s="685"/>
      <c r="AE13" s="528"/>
      <c r="AF13" s="686"/>
      <c r="AG13" s="775"/>
      <c r="AH13" s="612" t="n">
        <f aca="false">Q13+M13+I13+L13+Y13+AC13+AG13+U13+X13+AB13+AF13</f>
        <v>1570995</v>
      </c>
      <c r="AI13" s="688" t="n">
        <f aca="false">AB13+X13+T13+R13+O13+J13</f>
        <v>1815133</v>
      </c>
      <c r="AJ13" s="689" t="n">
        <f aca="false">AH13-AI13</f>
        <v>-244138</v>
      </c>
    </row>
    <row r="14" customFormat="false" ht="21" hidden="false" customHeight="true" outlineLevel="0" collapsed="false">
      <c r="A14" s="609" t="s">
        <v>417</v>
      </c>
      <c r="B14" s="772" t="n">
        <v>419</v>
      </c>
      <c r="C14" s="681" t="n">
        <f aca="false">ROUND($C$37/$B$37*B14,0)</f>
        <v>76060</v>
      </c>
      <c r="D14" s="681" t="n">
        <f aca="false">ROUND($D$37/$B$37*B14,0)</f>
        <v>40587</v>
      </c>
      <c r="E14" s="681" t="n">
        <f aca="false">ROUND($E$37/$B$37*B14,0)</f>
        <v>533</v>
      </c>
      <c r="F14" s="681" t="n">
        <f aca="false">ROUND($F$37/$B$37*B14,0)</f>
        <v>45061</v>
      </c>
      <c r="G14" s="681" t="n">
        <f aca="false">ROUND($G$37/$B$37*B14,0)</f>
        <v>25566</v>
      </c>
      <c r="H14" s="681" t="n">
        <f aca="false">ROUND($H$37/$B$37*B14,0)-1</f>
        <v>21693</v>
      </c>
      <c r="I14" s="681" t="n">
        <f aca="false">SUM(C14:H14)</f>
        <v>209500</v>
      </c>
      <c r="J14" s="681" t="n">
        <v>213000</v>
      </c>
      <c r="K14" s="681" t="n">
        <f aca="false">I14-J14</f>
        <v>-3500</v>
      </c>
      <c r="L14" s="681" t="n">
        <f aca="false">ROUND(B14*63.55986068,0)-1</f>
        <v>26631</v>
      </c>
      <c r="M14" s="681" t="n">
        <f aca="false">ROUND(B14*164.5200076,0)</f>
        <v>68934</v>
      </c>
      <c r="N14" s="681" t="n">
        <f aca="false">M14+L14</f>
        <v>95565</v>
      </c>
      <c r="O14" s="681" t="n">
        <v>70086</v>
      </c>
      <c r="P14" s="681" t="n">
        <f aca="false">N14-O14</f>
        <v>25479</v>
      </c>
      <c r="Q14" s="681" t="n">
        <f aca="false">ROUND(595.3633461*B14,0)</f>
        <v>249457</v>
      </c>
      <c r="R14" s="681" t="n">
        <v>191700</v>
      </c>
      <c r="S14" s="681" t="n">
        <f aca="false">Q14-R14</f>
        <v>57757</v>
      </c>
      <c r="T14" s="528" t="n">
        <v>195700</v>
      </c>
      <c r="U14" s="773"/>
      <c r="V14" s="685" t="n">
        <v>148170</v>
      </c>
      <c r="W14" s="528" t="n">
        <f aca="false">X14-V14</f>
        <v>-74085</v>
      </c>
      <c r="X14" s="686" t="n">
        <v>74085</v>
      </c>
      <c r="Y14" s="774"/>
      <c r="Z14" s="685" t="n">
        <v>0</v>
      </c>
      <c r="AA14" s="528" t="n">
        <f aca="false">AB14-Z14</f>
        <v>0</v>
      </c>
      <c r="AB14" s="686"/>
      <c r="AC14" s="774"/>
      <c r="AD14" s="685"/>
      <c r="AE14" s="528"/>
      <c r="AF14" s="686"/>
      <c r="AG14" s="775"/>
      <c r="AH14" s="612" t="n">
        <f aca="false">Q14+M14+I14+L14+Y14+AC14+AG14+U14+X14+AB14+AF14</f>
        <v>628607</v>
      </c>
      <c r="AI14" s="688" t="n">
        <f aca="false">AB14+X14+T14+R14+O14+J14</f>
        <v>744571</v>
      </c>
      <c r="AJ14" s="689" t="n">
        <f aca="false">AH14-AI14</f>
        <v>-115964</v>
      </c>
    </row>
    <row r="15" customFormat="false" ht="21" hidden="false" customHeight="true" outlineLevel="0" collapsed="false">
      <c r="A15" s="609" t="s">
        <v>418</v>
      </c>
      <c r="B15" s="772" t="n">
        <v>413</v>
      </c>
      <c r="C15" s="681" t="n">
        <f aca="false">ROUND($C$37/$B$37*B15,0)-1</f>
        <v>74970</v>
      </c>
      <c r="D15" s="681" t="n">
        <f aca="false">ROUND($D$37/$B$37*B15,0)</f>
        <v>40005</v>
      </c>
      <c r="E15" s="681" t="n">
        <f aca="false">ROUND($E$37/$B$37*B15,0)+1</f>
        <v>526</v>
      </c>
      <c r="F15" s="681" t="n">
        <f aca="false">ROUND($F$37/$B$37*B15,0)+1</f>
        <v>44416</v>
      </c>
      <c r="G15" s="681" t="n">
        <f aca="false">ROUND($G$37/$B$37*B15,0)</f>
        <v>25200</v>
      </c>
      <c r="H15" s="681" t="n">
        <f aca="false">ROUND($H$37/$B$37*B15,0)</f>
        <v>21383</v>
      </c>
      <c r="I15" s="681" t="n">
        <f aca="false">SUM(C15:H15)</f>
        <v>206500</v>
      </c>
      <c r="J15" s="681" t="n">
        <v>207000</v>
      </c>
      <c r="K15" s="681" t="n">
        <f aca="false">I15-J15</f>
        <v>-500</v>
      </c>
      <c r="L15" s="681" t="n">
        <f aca="false">ROUND(B15*63.55986068,0)</f>
        <v>26250</v>
      </c>
      <c r="M15" s="681" t="n">
        <f aca="false">ROUND(B15*164.5200076,0)</f>
        <v>67947</v>
      </c>
      <c r="N15" s="681" t="n">
        <f aca="false">M15+L15</f>
        <v>94197</v>
      </c>
      <c r="O15" s="681" t="n">
        <v>68111</v>
      </c>
      <c r="P15" s="681" t="n">
        <f aca="false">N15-O15</f>
        <v>26086</v>
      </c>
      <c r="Q15" s="681" t="n">
        <f aca="false">ROUND(595.3633461*B15,0)</f>
        <v>245885</v>
      </c>
      <c r="R15" s="681" t="n">
        <v>186300</v>
      </c>
      <c r="S15" s="681" t="n">
        <f aca="false">Q15-R15</f>
        <v>59585</v>
      </c>
      <c r="T15" s="528" t="n">
        <v>190189</v>
      </c>
      <c r="U15" s="773"/>
      <c r="V15" s="685" t="n">
        <v>146047</v>
      </c>
      <c r="W15" s="528" t="n">
        <f aca="false">X15-V15</f>
        <v>-34482</v>
      </c>
      <c r="X15" s="686" t="n">
        <v>111565</v>
      </c>
      <c r="Y15" s="774"/>
      <c r="Z15" s="685" t="n">
        <v>0</v>
      </c>
      <c r="AA15" s="528" t="n">
        <f aca="false">AB15-Z15</f>
        <v>0</v>
      </c>
      <c r="AB15" s="686"/>
      <c r="AC15" s="774"/>
      <c r="AD15" s="685"/>
      <c r="AE15" s="528"/>
      <c r="AF15" s="686"/>
      <c r="AG15" s="775"/>
      <c r="AH15" s="612" t="n">
        <f aca="false">Q15+M15+I15+L15+Y15+AC15+AG15+U15+X15+AB15+AF15</f>
        <v>658147</v>
      </c>
      <c r="AI15" s="688" t="n">
        <f aca="false">AB15+X15+T15+R15+O15+J15</f>
        <v>763165</v>
      </c>
      <c r="AJ15" s="689" t="n">
        <f aca="false">AH15-AI15</f>
        <v>-105018</v>
      </c>
    </row>
    <row r="16" customFormat="false" ht="21" hidden="false" customHeight="true" outlineLevel="0" collapsed="false">
      <c r="A16" s="609" t="s">
        <v>416</v>
      </c>
      <c r="B16" s="772" t="n">
        <v>241</v>
      </c>
      <c r="C16" s="681" t="n">
        <f aca="false">ROUND($C$37/$B$37*B16,0)</f>
        <v>43748</v>
      </c>
      <c r="D16" s="681" t="n">
        <f aca="false">ROUND($D$37/$B$37*B16,0)</f>
        <v>23345</v>
      </c>
      <c r="E16" s="681" t="n">
        <f aca="false">ROUND($E$37/$B$37*B16,0)</f>
        <v>306</v>
      </c>
      <c r="F16" s="681" t="n">
        <f aca="false">ROUND($F$37/$B$37*B16,0)</f>
        <v>25918</v>
      </c>
      <c r="G16" s="681" t="n">
        <f aca="false">ROUND($G$37/$B$37*B16,0)</f>
        <v>14705</v>
      </c>
      <c r="H16" s="681" t="n">
        <f aca="false">ROUND($H$37/$B$37*B16,0)</f>
        <v>12478</v>
      </c>
      <c r="I16" s="681" t="n">
        <f aca="false">SUM(C16:H16)</f>
        <v>120500</v>
      </c>
      <c r="J16" s="681" t="n">
        <v>116500</v>
      </c>
      <c r="K16" s="681" t="n">
        <f aca="false">I16-J16</f>
        <v>4000</v>
      </c>
      <c r="L16" s="681" t="n">
        <f aca="false">ROUND(B16*63.55986068,0)</f>
        <v>15318</v>
      </c>
      <c r="M16" s="681" t="n">
        <f aca="false">ROUND(B16*164.5200076,0)</f>
        <v>39649</v>
      </c>
      <c r="N16" s="681" t="n">
        <f aca="false">M16+L16</f>
        <v>54967</v>
      </c>
      <c r="O16" s="681" t="n">
        <v>38333</v>
      </c>
      <c r="P16" s="681" t="n">
        <f aca="false">N16-O16</f>
        <v>16634</v>
      </c>
      <c r="Q16" s="681" t="n">
        <f aca="false">ROUND(595.3633461*B16,0)</f>
        <v>143483</v>
      </c>
      <c r="R16" s="681" t="n">
        <v>104850</v>
      </c>
      <c r="S16" s="681" t="n">
        <f aca="false">Q16-R16</f>
        <v>38633</v>
      </c>
      <c r="T16" s="528" t="n">
        <v>107038</v>
      </c>
      <c r="U16" s="773"/>
      <c r="V16" s="685" t="n">
        <v>85224</v>
      </c>
      <c r="W16" s="528" t="n">
        <f aca="false">X16-V16</f>
        <v>-42612</v>
      </c>
      <c r="X16" s="686" t="n">
        <v>42612</v>
      </c>
      <c r="Y16" s="774"/>
      <c r="Z16" s="685" t="n">
        <v>0</v>
      </c>
      <c r="AA16" s="528" t="n">
        <f aca="false">AB16-Z16</f>
        <v>0</v>
      </c>
      <c r="AB16" s="686"/>
      <c r="AC16" s="774"/>
      <c r="AD16" s="685"/>
      <c r="AE16" s="528"/>
      <c r="AF16" s="686"/>
      <c r="AG16" s="775"/>
      <c r="AH16" s="612" t="n">
        <f aca="false">Q16+M16+I16+L16+Y16+AC16+AG16+U16+X16+AB16+AF16</f>
        <v>361562</v>
      </c>
      <c r="AI16" s="688" t="n">
        <f aca="false">AB16+X16+T16+R16+O16+J16</f>
        <v>409333</v>
      </c>
      <c r="AJ16" s="689" t="n">
        <f aca="false">AH16-AI16</f>
        <v>-47771</v>
      </c>
    </row>
    <row r="17" customFormat="false" ht="21" hidden="false" customHeight="true" outlineLevel="0" collapsed="false">
      <c r="A17" s="609" t="s">
        <v>414</v>
      </c>
      <c r="B17" s="772" t="n">
        <v>654</v>
      </c>
      <c r="C17" s="681" t="n">
        <f aca="false">ROUND($C$37/$B$37*B17,0)</f>
        <v>118719</v>
      </c>
      <c r="D17" s="681" t="n">
        <f aca="false">ROUND($D$37/$B$37*B17,0)</f>
        <v>63350</v>
      </c>
      <c r="E17" s="681" t="n">
        <f aca="false">ROUND($E$37/$B$37*B17,0)</f>
        <v>831</v>
      </c>
      <c r="F17" s="681" t="n">
        <f aca="false">ROUND($F$37/$B$37*B17,0)</f>
        <v>70333</v>
      </c>
      <c r="G17" s="681" t="n">
        <f aca="false">ROUND($G$37/$B$37*B17,0)</f>
        <v>39905</v>
      </c>
      <c r="H17" s="681" t="n">
        <f aca="false">ROUND($H$37/$B$37*B17,0)+1</f>
        <v>33862</v>
      </c>
      <c r="I17" s="681" t="n">
        <f aca="false">SUM(C17:H17)</f>
        <v>327000</v>
      </c>
      <c r="J17" s="681" t="n">
        <v>331500</v>
      </c>
      <c r="K17" s="681" t="n">
        <f aca="false">I17-J17</f>
        <v>-4500</v>
      </c>
      <c r="L17" s="681" t="n">
        <f aca="false">ROUND(B17*63.55986068,0)</f>
        <v>41568</v>
      </c>
      <c r="M17" s="681" t="n">
        <f aca="false">ROUND(B17*164.5200076,0)</f>
        <v>107596</v>
      </c>
      <c r="N17" s="681" t="n">
        <f aca="false">M17+L17</f>
        <v>149164</v>
      </c>
      <c r="O17" s="681" t="n">
        <v>109077</v>
      </c>
      <c r="P17" s="681" t="n">
        <f aca="false">N17-O17</f>
        <v>40087</v>
      </c>
      <c r="Q17" s="681" t="n">
        <f aca="false">ROUND(595.3633461*B17,0)</f>
        <v>389368</v>
      </c>
      <c r="R17" s="681" t="n">
        <v>298350</v>
      </c>
      <c r="S17" s="681" t="n">
        <f aca="false">Q17-R17</f>
        <v>91018</v>
      </c>
      <c r="T17" s="528" t="n">
        <v>304576</v>
      </c>
      <c r="U17" s="773"/>
      <c r="V17" s="685" t="n">
        <v>231271</v>
      </c>
      <c r="W17" s="528" t="n">
        <f aca="false">X17-V17</f>
        <v>-115635</v>
      </c>
      <c r="X17" s="686" t="n">
        <v>115636</v>
      </c>
      <c r="Y17" s="774"/>
      <c r="Z17" s="685" t="n">
        <v>0</v>
      </c>
      <c r="AA17" s="528" t="n">
        <f aca="false">AB17-Z17</f>
        <v>0</v>
      </c>
      <c r="AB17" s="686"/>
      <c r="AC17" s="774"/>
      <c r="AD17" s="685"/>
      <c r="AE17" s="528"/>
      <c r="AF17" s="686"/>
      <c r="AG17" s="775"/>
      <c r="AH17" s="612" t="n">
        <f aca="false">Q17+M17+I17+L17+Y17+AC17+AG17+U17+X17+AB17+AF17</f>
        <v>981168</v>
      </c>
      <c r="AI17" s="688" t="n">
        <f aca="false">AB17+X17+T17+R17+O17+J17</f>
        <v>1159139</v>
      </c>
      <c r="AJ17" s="689" t="n">
        <f aca="false">AH17-AI17</f>
        <v>-177971</v>
      </c>
    </row>
    <row r="18" customFormat="false" ht="21" hidden="false" customHeight="true" outlineLevel="0" collapsed="false">
      <c r="A18" s="609" t="s">
        <v>419</v>
      </c>
      <c r="B18" s="772" t="n">
        <v>302</v>
      </c>
      <c r="C18" s="681" t="n">
        <f aca="false">ROUND($C$37/$B$37*B18,0)</f>
        <v>54821</v>
      </c>
      <c r="D18" s="681" t="n">
        <f aca="false">ROUND($D$37/$B$37*B18,0)</f>
        <v>29253</v>
      </c>
      <c r="E18" s="681" t="n">
        <f aca="false">ROUND($E$37/$B$37*B18,0)</f>
        <v>384</v>
      </c>
      <c r="F18" s="681" t="n">
        <f aca="false">ROUND($F$37/$B$37*B18,0)</f>
        <v>32478</v>
      </c>
      <c r="G18" s="681" t="n">
        <f aca="false">ROUND($G$37/$B$37*B18,0)</f>
        <v>18427</v>
      </c>
      <c r="H18" s="681" t="n">
        <f aca="false">ROUND($H$37/$B$37*B18,0)+1</f>
        <v>15637</v>
      </c>
      <c r="I18" s="681" t="n">
        <f aca="false">SUM(C18:H18)</f>
        <v>151000</v>
      </c>
      <c r="J18" s="681" t="n">
        <v>151000</v>
      </c>
      <c r="K18" s="681" t="n">
        <f aca="false">I18-J18</f>
        <v>0</v>
      </c>
      <c r="L18" s="681" t="n">
        <f aca="false">ROUND(B18*63.55986068,0)</f>
        <v>19195</v>
      </c>
      <c r="M18" s="681" t="n">
        <f aca="false">ROUND(B18*164.5200076,0)</f>
        <v>49685</v>
      </c>
      <c r="N18" s="681" t="n">
        <f aca="false">M18+L18</f>
        <v>68880</v>
      </c>
      <c r="O18" s="681" t="n">
        <v>49685</v>
      </c>
      <c r="P18" s="681" t="n">
        <f aca="false">N18-O18</f>
        <v>19195</v>
      </c>
      <c r="Q18" s="681" t="n">
        <v>0</v>
      </c>
      <c r="R18" s="681" t="n">
        <v>0</v>
      </c>
      <c r="S18" s="681" t="n">
        <f aca="false">Q18-R18</f>
        <v>0</v>
      </c>
      <c r="T18" s="528" t="n">
        <v>138736</v>
      </c>
      <c r="U18" s="773"/>
      <c r="V18" s="685" t="n">
        <v>106795</v>
      </c>
      <c r="W18" s="528" t="n">
        <f aca="false">X18-V18</f>
        <v>-25215</v>
      </c>
      <c r="X18" s="686" t="n">
        <v>81580</v>
      </c>
      <c r="Y18" s="774"/>
      <c r="Z18" s="685" t="n">
        <v>0</v>
      </c>
      <c r="AA18" s="528" t="n">
        <f aca="false">AB18-Z18</f>
        <v>0</v>
      </c>
      <c r="AB18" s="686"/>
      <c r="AC18" s="774"/>
      <c r="AD18" s="685"/>
      <c r="AE18" s="528"/>
      <c r="AF18" s="686"/>
      <c r="AG18" s="775"/>
      <c r="AH18" s="612" t="n">
        <f aca="false">Q18+M18+I18+L18+Y18+AC18+AG18+U18+X18+AB18+AF18</f>
        <v>301460</v>
      </c>
      <c r="AI18" s="688" t="n">
        <f aca="false">AB18+X18+T18+R18+O18+J18</f>
        <v>421001</v>
      </c>
      <c r="AJ18" s="689" t="n">
        <f aca="false">AH18-AI18</f>
        <v>-119541</v>
      </c>
    </row>
    <row r="19" s="544" customFormat="true" ht="21" hidden="false" customHeight="true" outlineLevel="0" collapsed="false">
      <c r="A19" s="776" t="s">
        <v>533</v>
      </c>
      <c r="B19" s="776"/>
      <c r="C19" s="706" t="n">
        <f aca="false">SUM(C13:C18)</f>
        <v>554383</v>
      </c>
      <c r="D19" s="706" t="n">
        <f aca="false">SUM(D13:D18)</f>
        <v>295827</v>
      </c>
      <c r="E19" s="706" t="n">
        <f aca="false">SUM(E13:E18)</f>
        <v>3883</v>
      </c>
      <c r="F19" s="706" t="n">
        <f aca="false">SUM(F13:F18)</f>
        <v>328438</v>
      </c>
      <c r="G19" s="706" t="n">
        <f aca="false">SUM(G13:G18)</f>
        <v>186346</v>
      </c>
      <c r="H19" s="706" t="n">
        <f aca="false">SUM(H13:H18)</f>
        <v>158123</v>
      </c>
      <c r="I19" s="706" t="n">
        <f aca="false">SUM(C19:H19)</f>
        <v>1527000</v>
      </c>
      <c r="J19" s="706" t="n">
        <f aca="false">SUM(J13:J18)</f>
        <v>1527500</v>
      </c>
      <c r="K19" s="706" t="n">
        <f aca="false">SUM(K13:K18)</f>
        <v>-500</v>
      </c>
      <c r="L19" s="706" t="n">
        <f aca="false">SUM(L13:L18)</f>
        <v>194111</v>
      </c>
      <c r="M19" s="706" t="n">
        <f aca="false">SUM(M13:M18)</f>
        <v>502444</v>
      </c>
      <c r="N19" s="706" t="n">
        <f aca="false">SUM(N13:N18)</f>
        <v>696555</v>
      </c>
      <c r="O19" s="706" t="n">
        <f aca="false">SUM(O13:O18)</f>
        <v>502609</v>
      </c>
      <c r="P19" s="706" t="n">
        <f aca="false">SUM(P13:P18)</f>
        <v>193946</v>
      </c>
      <c r="Q19" s="706" t="n">
        <f aca="false">SUM(Q13:Q18)</f>
        <v>1638440</v>
      </c>
      <c r="R19" s="706" t="n">
        <f aca="false">SUM(R13:R18)</f>
        <v>1238850</v>
      </c>
      <c r="S19" s="706" t="n">
        <f aca="false">SUM(S13:S18)</f>
        <v>399590</v>
      </c>
      <c r="T19" s="706" t="n">
        <f aca="false">SUM(T13:T18)</f>
        <v>1403439</v>
      </c>
      <c r="U19" s="707" t="n">
        <f aca="false">SUM(U13:U18)</f>
        <v>0</v>
      </c>
      <c r="V19" s="705" t="n">
        <f aca="false">SUM(V13:V18)</f>
        <v>1079974</v>
      </c>
      <c r="W19" s="706" t="n">
        <f aca="false">SUM(W13:W18)</f>
        <v>-473262</v>
      </c>
      <c r="X19" s="708" t="n">
        <f aca="false">SUM(X13:X18)</f>
        <v>606712</v>
      </c>
      <c r="Y19" s="777"/>
      <c r="Z19" s="705" t="n">
        <f aca="false">SUM(Z13:Z18)</f>
        <v>66464</v>
      </c>
      <c r="AA19" s="706" t="n">
        <f aca="false">SUM(AA13:AA18)</f>
        <v>-33232</v>
      </c>
      <c r="AB19" s="708" t="n">
        <f aca="false">SUM(AB13:AB18)</f>
        <v>33232</v>
      </c>
      <c r="AC19" s="777"/>
      <c r="AD19" s="705" t="n">
        <f aca="false">SUM(AD13:AD18)</f>
        <v>0</v>
      </c>
      <c r="AE19" s="706" t="n">
        <f aca="false">SUM(AE13:AE18)</f>
        <v>0</v>
      </c>
      <c r="AF19" s="708"/>
      <c r="AG19" s="709"/>
      <c r="AH19" s="706" t="n">
        <f aca="false">SUM(AH13:AH18)</f>
        <v>4501939</v>
      </c>
      <c r="AI19" s="692" t="n">
        <f aca="false">SUM(AI13:AI18)</f>
        <v>5312342</v>
      </c>
      <c r="AJ19" s="696" t="n">
        <f aca="false">AH19-AI19</f>
        <v>-810403</v>
      </c>
    </row>
    <row r="20" customFormat="false" ht="21" hidden="false" customHeight="true" outlineLevel="0" collapsed="false">
      <c r="A20" s="609" t="s">
        <v>534</v>
      </c>
      <c r="B20" s="772" t="n">
        <v>2339</v>
      </c>
      <c r="C20" s="681" t="n">
        <f aca="false">ROUND($C$37/$B$37*B20,0)</f>
        <v>424592</v>
      </c>
      <c r="D20" s="681" t="n">
        <f aca="false">ROUND($D$37/$B$37*B20,0)</f>
        <v>226568</v>
      </c>
      <c r="E20" s="681" t="n">
        <f aca="false">ROUND($E$37/$B$37*B20,0)</f>
        <v>2973</v>
      </c>
      <c r="F20" s="681" t="n">
        <f aca="false">ROUND($F$37/$B$37*B20,0)</f>
        <v>251544</v>
      </c>
      <c r="G20" s="681" t="n">
        <f aca="false">ROUND($G$37/$B$37*B20,0)</f>
        <v>142720</v>
      </c>
      <c r="H20" s="681" t="n">
        <f aca="false">ROUND($H$37/$B$37*B20,0)-1</f>
        <v>121103</v>
      </c>
      <c r="I20" s="681" t="n">
        <f aca="false">SUM(C20:H20)</f>
        <v>1169500</v>
      </c>
      <c r="J20" s="681" t="n">
        <v>1175500</v>
      </c>
      <c r="K20" s="681" t="n">
        <f aca="false">I20-J20</f>
        <v>-6000</v>
      </c>
      <c r="L20" s="681" t="n">
        <f aca="false">ROUND(B20*63.55986068,0)</f>
        <v>148667</v>
      </c>
      <c r="M20" s="681" t="n">
        <f aca="false">ROUND(B20*164.5200076,0)</f>
        <v>384812</v>
      </c>
      <c r="N20" s="681" t="n">
        <f aca="false">M20+L20</f>
        <v>533479</v>
      </c>
      <c r="O20" s="681" t="n">
        <v>386787</v>
      </c>
      <c r="P20" s="681" t="n">
        <f aca="false">N20-O20</f>
        <v>146692</v>
      </c>
      <c r="Q20" s="681" t="n">
        <f aca="false">ROUND(595.3633461*B20,0)</f>
        <v>1392555</v>
      </c>
      <c r="R20" s="681" t="n">
        <v>1057950</v>
      </c>
      <c r="S20" s="681" t="n">
        <f aca="false">Q20-R20</f>
        <v>334605</v>
      </c>
      <c r="T20" s="528" t="n">
        <v>3800939</v>
      </c>
      <c r="U20" s="773"/>
      <c r="V20" s="685" t="n">
        <v>3185717</v>
      </c>
      <c r="W20" s="528" t="n">
        <f aca="false">X20-V20</f>
        <v>-300956</v>
      </c>
      <c r="X20" s="686" t="n">
        <v>2884761</v>
      </c>
      <c r="Y20" s="774"/>
      <c r="Z20" s="685" t="n">
        <v>3830814</v>
      </c>
      <c r="AA20" s="528" t="n">
        <f aca="false">AB20-Z20</f>
        <v>-1544400</v>
      </c>
      <c r="AB20" s="686" t="n">
        <v>2286414</v>
      </c>
      <c r="AC20" s="774"/>
      <c r="AD20" s="685"/>
      <c r="AE20" s="528"/>
      <c r="AF20" s="686"/>
      <c r="AG20" s="775"/>
      <c r="AH20" s="612" t="n">
        <f aca="false">Q20+M20+I20+L20+Y20+AC20+AG20+U20+X20+AB20+AF20</f>
        <v>8266709</v>
      </c>
      <c r="AI20" s="688" t="n">
        <f aca="false">AB20+X20+T20+R20+O20+J20</f>
        <v>11592351</v>
      </c>
      <c r="AJ20" s="689" t="n">
        <f aca="false">AH20-AI20</f>
        <v>-3325642</v>
      </c>
    </row>
    <row r="21" s="628" customFormat="true" ht="21" hidden="false" customHeight="true" outlineLevel="0" collapsed="false">
      <c r="A21" s="622" t="s">
        <v>535</v>
      </c>
      <c r="B21" s="778"/>
      <c r="C21" s="699"/>
      <c r="D21" s="699"/>
      <c r="E21" s="699"/>
      <c r="F21" s="699"/>
      <c r="G21" s="699"/>
      <c r="H21" s="699"/>
      <c r="I21" s="699" t="n">
        <v>293875</v>
      </c>
      <c r="J21" s="699"/>
      <c r="K21" s="681" t="n">
        <f aca="false">I21-J21</f>
        <v>293875</v>
      </c>
      <c r="L21" s="681"/>
      <c r="M21" s="699" t="n">
        <v>141344</v>
      </c>
      <c r="N21" s="681" t="n">
        <f aca="false">M21+L21</f>
        <v>141344</v>
      </c>
      <c r="O21" s="699"/>
      <c r="P21" s="681" t="n">
        <f aca="false">N21-O21</f>
        <v>141344</v>
      </c>
      <c r="Q21" s="699" t="n">
        <v>264487</v>
      </c>
      <c r="R21" s="699" t="n">
        <v>0</v>
      </c>
      <c r="S21" s="681" t="n">
        <f aca="false">Q21-R21</f>
        <v>264487</v>
      </c>
      <c r="T21" s="702"/>
      <c r="U21" s="779"/>
      <c r="V21" s="701"/>
      <c r="W21" s="528" t="n">
        <f aca="false">V21-T21</f>
        <v>0</v>
      </c>
      <c r="X21" s="703" t="n">
        <v>0</v>
      </c>
      <c r="Y21" s="780"/>
      <c r="Z21" s="701" t="n">
        <v>0</v>
      </c>
      <c r="AA21" s="528" t="n">
        <f aca="false">Z21-X21</f>
        <v>0</v>
      </c>
      <c r="AB21" s="703"/>
      <c r="AC21" s="780"/>
      <c r="AD21" s="701"/>
      <c r="AE21" s="702"/>
      <c r="AF21" s="703"/>
      <c r="AG21" s="781"/>
      <c r="AH21" s="612" t="n">
        <f aca="false">AD21+Z21+V21+Q21+M21+I21+L21</f>
        <v>699706</v>
      </c>
      <c r="AI21" s="688" t="n">
        <f aca="false">AB21+X21+T21+R21+O21+J21</f>
        <v>0</v>
      </c>
      <c r="AJ21" s="689" t="n">
        <f aca="false">AH21-AI21</f>
        <v>699706</v>
      </c>
    </row>
    <row r="22" customFormat="false" ht="21" hidden="false" customHeight="true" outlineLevel="0" collapsed="false">
      <c r="A22" s="629" t="s">
        <v>536</v>
      </c>
      <c r="B22" s="782"/>
      <c r="C22" s="706" t="n">
        <f aca="false">SUM(C20:C21)</f>
        <v>424592</v>
      </c>
      <c r="D22" s="706" t="n">
        <f aca="false">SUM(D20:D21)</f>
        <v>226568</v>
      </c>
      <c r="E22" s="706" t="n">
        <f aca="false">SUM(E20:E21)</f>
        <v>2973</v>
      </c>
      <c r="F22" s="706" t="n">
        <f aca="false">SUM(F20:F21)</f>
        <v>251544</v>
      </c>
      <c r="G22" s="706" t="n">
        <f aca="false">SUM(G20:G21)</f>
        <v>142720</v>
      </c>
      <c r="H22" s="706" t="n">
        <f aca="false">SUM(H20:H21)</f>
        <v>121103</v>
      </c>
      <c r="I22" s="706" t="n">
        <f aca="false">SUM(I20:I21)</f>
        <v>1463375</v>
      </c>
      <c r="J22" s="706" t="n">
        <f aca="false">SUM(J20:J21)</f>
        <v>1175500</v>
      </c>
      <c r="K22" s="706" t="n">
        <f aca="false">SUM(K20:K21)</f>
        <v>287875</v>
      </c>
      <c r="L22" s="706" t="n">
        <f aca="false">SUM(L20:L21)</f>
        <v>148667</v>
      </c>
      <c r="M22" s="706" t="n">
        <f aca="false">SUM(M20:M21)</f>
        <v>526156</v>
      </c>
      <c r="N22" s="706" t="n">
        <f aca="false">SUM(N20:N21)</f>
        <v>674823</v>
      </c>
      <c r="O22" s="706" t="n">
        <f aca="false">SUM(O20:O21)</f>
        <v>386787</v>
      </c>
      <c r="P22" s="706" t="n">
        <f aca="false">SUM(P20:P21)</f>
        <v>288036</v>
      </c>
      <c r="Q22" s="706" t="n">
        <f aca="false">SUM(Q20+Q21)</f>
        <v>1657042</v>
      </c>
      <c r="R22" s="706" t="n">
        <f aca="false">SUM(R20+R21)</f>
        <v>1057950</v>
      </c>
      <c r="S22" s="706" t="n">
        <f aca="false">SUM(S20+S21)</f>
        <v>599092</v>
      </c>
      <c r="T22" s="706" t="n">
        <f aca="false">SUM(T20+T21)</f>
        <v>3800939</v>
      </c>
      <c r="U22" s="707" t="n">
        <f aca="false">SUM(U20+U21)</f>
        <v>0</v>
      </c>
      <c r="V22" s="705" t="n">
        <f aca="false">SUM(V20:V21)</f>
        <v>3185717</v>
      </c>
      <c r="W22" s="706" t="n">
        <f aca="false">SUM(W20:W21)</f>
        <v>-300956</v>
      </c>
      <c r="X22" s="708" t="n">
        <f aca="false">SUM(X20:X21)</f>
        <v>2884761</v>
      </c>
      <c r="Y22" s="777"/>
      <c r="Z22" s="705" t="n">
        <f aca="false">SUM(Z20:Z21)</f>
        <v>3830814</v>
      </c>
      <c r="AA22" s="706" t="n">
        <f aca="false">SUM(AA20:AA21)</f>
        <v>-1544400</v>
      </c>
      <c r="AB22" s="708" t="n">
        <f aca="false">SUM(AB20:AB21)</f>
        <v>2286414</v>
      </c>
      <c r="AC22" s="777"/>
      <c r="AD22" s="705" t="n">
        <f aca="false">SUM(AD20:AD21)</f>
        <v>0</v>
      </c>
      <c r="AE22" s="706" t="n">
        <f aca="false">SUM(AE20:AE21)</f>
        <v>0</v>
      </c>
      <c r="AF22" s="708"/>
      <c r="AG22" s="709"/>
      <c r="AH22" s="706" t="n">
        <f aca="false">SUM(AH20:AH21)</f>
        <v>8966415</v>
      </c>
      <c r="AI22" s="706" t="n">
        <f aca="false">SUM(AI20:AI21)</f>
        <v>11592351</v>
      </c>
      <c r="AJ22" s="710" t="n">
        <f aca="false">AH22-AI22</f>
        <v>-2625936</v>
      </c>
    </row>
    <row r="23" customFormat="false" ht="21" hidden="false" customHeight="true" outlineLevel="0" collapsed="false">
      <c r="A23" s="609" t="s">
        <v>431</v>
      </c>
      <c r="B23" s="772" t="n">
        <v>148</v>
      </c>
      <c r="C23" s="681" t="n">
        <f aca="false">ROUND($C$37/$B$37*B23,0)</f>
        <v>26866</v>
      </c>
      <c r="D23" s="681" t="n">
        <f aca="false">ROUND($D$37/$B$37*B23,0)</f>
        <v>14336</v>
      </c>
      <c r="E23" s="681" t="n">
        <f aca="false">ROUND($E$37/$B$37*B23,0)</f>
        <v>188</v>
      </c>
      <c r="F23" s="681" t="n">
        <f aca="false">ROUND($F$37/$B$37*B23,0)</f>
        <v>15916</v>
      </c>
      <c r="G23" s="681" t="n">
        <f aca="false">ROUND($G$37/$B$37*B23,0)</f>
        <v>9031</v>
      </c>
      <c r="H23" s="681" t="n">
        <f aca="false">ROUND($H$37/$B$37*B23,0)</f>
        <v>7663</v>
      </c>
      <c r="I23" s="681" t="n">
        <f aca="false">SUM(C23:H23)</f>
        <v>74000</v>
      </c>
      <c r="J23" s="681" t="n">
        <v>79000</v>
      </c>
      <c r="K23" s="681" t="n">
        <f aca="false">I23-J23</f>
        <v>-5000</v>
      </c>
      <c r="L23" s="681" t="n">
        <f aca="false">ROUND(B23*63.55986068,0)</f>
        <v>9407</v>
      </c>
      <c r="M23" s="681" t="n">
        <f aca="false">ROUND(B23*164.5200076,0)</f>
        <v>24349</v>
      </c>
      <c r="N23" s="681" t="n">
        <f aca="false">M23+L23</f>
        <v>33756</v>
      </c>
      <c r="O23" s="681" t="n">
        <v>25994</v>
      </c>
      <c r="P23" s="681" t="n">
        <f aca="false">N23-O23</f>
        <v>7762</v>
      </c>
      <c r="Q23" s="681" t="n">
        <f aca="false">ROUND(595.3633461*B23,0)</f>
        <v>88114</v>
      </c>
      <c r="R23" s="681" t="n">
        <v>71100</v>
      </c>
      <c r="S23" s="681" t="n">
        <f aca="false">Q23-R23</f>
        <v>17014</v>
      </c>
      <c r="T23" s="528" t="n">
        <v>255444</v>
      </c>
      <c r="U23" s="773"/>
      <c r="V23" s="685" t="n">
        <v>201575</v>
      </c>
      <c r="W23" s="528" t="n">
        <f aca="false">X23-V23</f>
        <v>-19044</v>
      </c>
      <c r="X23" s="686" t="n">
        <v>182531</v>
      </c>
      <c r="Y23" s="774"/>
      <c r="Z23" s="685" t="n">
        <v>19201</v>
      </c>
      <c r="AA23" s="528" t="n">
        <f aca="false">AB23-Z23</f>
        <v>-9600</v>
      </c>
      <c r="AB23" s="686" t="n">
        <v>9601</v>
      </c>
      <c r="AC23" s="774"/>
      <c r="AD23" s="685"/>
      <c r="AE23" s="528"/>
      <c r="AF23" s="686"/>
      <c r="AG23" s="775"/>
      <c r="AH23" s="612" t="n">
        <f aca="false">Q23+M23+I23+L23+Y23+AC23+AG23+U23+X23+AB23+AF23</f>
        <v>388002</v>
      </c>
      <c r="AI23" s="688" t="n">
        <f aca="false">AB23+X23+T23+R23+O23+J23</f>
        <v>623670</v>
      </c>
      <c r="AJ23" s="689" t="n">
        <f aca="false">AH23-AI23</f>
        <v>-235668</v>
      </c>
    </row>
    <row r="24" s="544" customFormat="true" ht="21" hidden="false" customHeight="true" outlineLevel="0" collapsed="false">
      <c r="A24" s="776" t="s">
        <v>537</v>
      </c>
      <c r="B24" s="776"/>
      <c r="C24" s="706" t="n">
        <f aca="false">SUM(C22:C23)</f>
        <v>451458</v>
      </c>
      <c r="D24" s="706" t="n">
        <f aca="false">SUM(D22:D23)</f>
        <v>240904</v>
      </c>
      <c r="E24" s="706" t="n">
        <f aca="false">SUM(E22:E23)</f>
        <v>3161</v>
      </c>
      <c r="F24" s="706" t="n">
        <f aca="false">SUM(F22:F23)</f>
        <v>267460</v>
      </c>
      <c r="G24" s="706" t="n">
        <f aca="false">SUM(G22:G23)</f>
        <v>151751</v>
      </c>
      <c r="H24" s="706" t="n">
        <f aca="false">SUM(H22:H23)</f>
        <v>128766</v>
      </c>
      <c r="I24" s="706" t="n">
        <f aca="false">SUM(I22:I23)</f>
        <v>1537375</v>
      </c>
      <c r="J24" s="706" t="n">
        <f aca="false">SUM(J22:J23)</f>
        <v>1254500</v>
      </c>
      <c r="K24" s="706" t="n">
        <f aca="false">SUM(K22:K23)</f>
        <v>282875</v>
      </c>
      <c r="L24" s="706" t="n">
        <f aca="false">SUM(L22:L23)</f>
        <v>158074</v>
      </c>
      <c r="M24" s="706" t="n">
        <f aca="false">SUM(M22:M23)</f>
        <v>550505</v>
      </c>
      <c r="N24" s="706" t="n">
        <f aca="false">SUM(N22:N23)</f>
        <v>708579</v>
      </c>
      <c r="O24" s="706" t="n">
        <f aca="false">SUM(O22:O23)</f>
        <v>412781</v>
      </c>
      <c r="P24" s="706" t="n">
        <f aca="false">SUM(P22:P23)</f>
        <v>295798</v>
      </c>
      <c r="Q24" s="706" t="n">
        <f aca="false">SUM(Q22:Q23)</f>
        <v>1745156</v>
      </c>
      <c r="R24" s="706" t="n">
        <f aca="false">SUM(R22:R23)</f>
        <v>1129050</v>
      </c>
      <c r="S24" s="706" t="n">
        <f aca="false">SUM(S22:S23)</f>
        <v>616106</v>
      </c>
      <c r="T24" s="706" t="n">
        <f aca="false">SUM(T22:T23)</f>
        <v>4056383</v>
      </c>
      <c r="U24" s="707" t="n">
        <f aca="false">SUM(U22:U23)</f>
        <v>0</v>
      </c>
      <c r="V24" s="705" t="n">
        <f aca="false">SUM(V22:V23)</f>
        <v>3387292</v>
      </c>
      <c r="W24" s="706" t="n">
        <f aca="false">SUM(W22:W23)</f>
        <v>-320000</v>
      </c>
      <c r="X24" s="708" t="n">
        <f aca="false">SUM(X22:X23)</f>
        <v>3067292</v>
      </c>
      <c r="Y24" s="777"/>
      <c r="Z24" s="705" t="n">
        <f aca="false">SUM(Z22:Z23)</f>
        <v>3850015</v>
      </c>
      <c r="AA24" s="706" t="n">
        <f aca="false">SUM(AA22:AA23)</f>
        <v>-1554000</v>
      </c>
      <c r="AB24" s="708" t="n">
        <f aca="false">SUM(AB22:AB23)</f>
        <v>2296015</v>
      </c>
      <c r="AC24" s="777"/>
      <c r="AD24" s="705" t="n">
        <f aca="false">SUM(AD22:AD23)</f>
        <v>0</v>
      </c>
      <c r="AE24" s="706" t="n">
        <f aca="false">SUM(AE22:AE23)</f>
        <v>0</v>
      </c>
      <c r="AF24" s="708"/>
      <c r="AG24" s="709"/>
      <c r="AH24" s="706" t="n">
        <f aca="false">SUM(AH22:AH23)</f>
        <v>9354417</v>
      </c>
      <c r="AI24" s="692" t="n">
        <f aca="false">SUM(AI22:AI23)</f>
        <v>12216021</v>
      </c>
      <c r="AJ24" s="696" t="n">
        <f aca="false">AH24-AI24</f>
        <v>-2861604</v>
      </c>
    </row>
    <row r="25" customFormat="false" ht="21" hidden="false" customHeight="true" outlineLevel="0" collapsed="false">
      <c r="A25" s="609" t="s">
        <v>428</v>
      </c>
      <c r="B25" s="772" t="n">
        <v>759</v>
      </c>
      <c r="C25" s="681" t="n">
        <f aca="false">ROUND($C$37/$B$37*B25,0)</f>
        <v>137779</v>
      </c>
      <c r="D25" s="681" t="n">
        <f aca="false">ROUND($D$37/$B$37*B25,0)</f>
        <v>73521</v>
      </c>
      <c r="E25" s="681" t="n">
        <f aca="false">ROUND($E$37/$B$37*B25,0)</f>
        <v>965</v>
      </c>
      <c r="F25" s="681" t="n">
        <f aca="false">ROUND($F$37/$B$37*B25,0)</f>
        <v>81625</v>
      </c>
      <c r="G25" s="681" t="n">
        <f aca="false">ROUND($G$37/$B$37*B25,0)</f>
        <v>46312</v>
      </c>
      <c r="H25" s="681" t="n">
        <f aca="false">ROUND($H$37/$B$37*B25,0)</f>
        <v>39298</v>
      </c>
      <c r="I25" s="681" t="n">
        <f aca="false">SUM(C25:H25)</f>
        <v>379500</v>
      </c>
      <c r="J25" s="681" t="n">
        <v>380500</v>
      </c>
      <c r="K25" s="681" t="n">
        <f aca="false">I25-J25</f>
        <v>-1000</v>
      </c>
      <c r="L25" s="681" t="n">
        <f aca="false">ROUND(B25*63.55986068,0)</f>
        <v>48242</v>
      </c>
      <c r="M25" s="681" t="n">
        <f aca="false">ROUND(B25*164.5200076,0)</f>
        <v>124871</v>
      </c>
      <c r="N25" s="681" t="n">
        <f aca="false">M25+L25</f>
        <v>173113</v>
      </c>
      <c r="O25" s="681" t="n">
        <v>125200</v>
      </c>
      <c r="P25" s="681" t="n">
        <f aca="false">N25-O25</f>
        <v>47913</v>
      </c>
      <c r="Q25" s="681" t="n">
        <f aca="false">ROUND(595.3633461*B25,0)</f>
        <v>451881</v>
      </c>
      <c r="R25" s="681" t="n">
        <v>342450</v>
      </c>
      <c r="S25" s="681" t="n">
        <f aca="false">Q25-R25</f>
        <v>109431</v>
      </c>
      <c r="T25" s="528" t="n">
        <v>39922</v>
      </c>
      <c r="U25" s="773"/>
      <c r="V25" s="685" t="n">
        <v>67179</v>
      </c>
      <c r="W25" s="528" t="n">
        <f aca="false">X25-V25</f>
        <v>-19471</v>
      </c>
      <c r="X25" s="686" t="n">
        <v>47708</v>
      </c>
      <c r="Y25" s="774"/>
      <c r="Z25" s="685" t="n">
        <v>258803</v>
      </c>
      <c r="AA25" s="528" t="n">
        <f aca="false">AB25-Z25</f>
        <v>-129401</v>
      </c>
      <c r="AB25" s="686" t="n">
        <v>129402</v>
      </c>
      <c r="AC25" s="774"/>
      <c r="AD25" s="685"/>
      <c r="AE25" s="528"/>
      <c r="AF25" s="686"/>
      <c r="AG25" s="775"/>
      <c r="AH25" s="612" t="n">
        <f aca="false">Q25+M25+I25+L25+Y25+AC25+AG25+U25+X25+AB25+AF25</f>
        <v>1181604</v>
      </c>
      <c r="AI25" s="688" t="n">
        <f aca="false">AB25+X25+T25+R25+O25+J25</f>
        <v>1065182</v>
      </c>
      <c r="AJ25" s="689" t="n">
        <f aca="false">AH25-AI25</f>
        <v>116422</v>
      </c>
    </row>
    <row r="26" customFormat="false" ht="21" hidden="false" customHeight="true" outlineLevel="0" collapsed="false">
      <c r="A26" s="609" t="s">
        <v>426</v>
      </c>
      <c r="B26" s="772" t="n">
        <v>339</v>
      </c>
      <c r="C26" s="681" t="n">
        <f aca="false">ROUND($C$37/$B$37*B26,0)</f>
        <v>61538</v>
      </c>
      <c r="D26" s="681" t="n">
        <f aca="false">ROUND($D$37/$B$37*B26,0)</f>
        <v>32837</v>
      </c>
      <c r="E26" s="681" t="n">
        <f aca="false">ROUND($E$37/$B$37*B26,0)</f>
        <v>431</v>
      </c>
      <c r="F26" s="681" t="n">
        <f aca="false">ROUND($F$37/$B$37*B26,0)</f>
        <v>36457</v>
      </c>
      <c r="G26" s="681" t="n">
        <f aca="false">ROUND($G$37/$B$37*B26,0)</f>
        <v>20685</v>
      </c>
      <c r="H26" s="681" t="n">
        <f aca="false">ROUND($H$37/$B$37*B26,0)</f>
        <v>17552</v>
      </c>
      <c r="I26" s="681" t="n">
        <f aca="false">SUM(C26:H26)</f>
        <v>169500</v>
      </c>
      <c r="J26" s="681" t="n">
        <v>166500</v>
      </c>
      <c r="K26" s="681" t="n">
        <f aca="false">I26-J26</f>
        <v>3000</v>
      </c>
      <c r="L26" s="681" t="n">
        <f aca="false">ROUND(B26*63.55986068,0)</f>
        <v>21547</v>
      </c>
      <c r="M26" s="681" t="n">
        <f aca="false">ROUND(B26*164.5200076,0)</f>
        <v>55772</v>
      </c>
      <c r="N26" s="681" t="n">
        <f aca="false">M26+L26</f>
        <v>77319</v>
      </c>
      <c r="O26" s="681" t="n">
        <v>54785</v>
      </c>
      <c r="P26" s="681" t="n">
        <f aca="false">N26-O26</f>
        <v>22534</v>
      </c>
      <c r="Q26" s="681" t="n">
        <f aca="false">ROUND(595.3633461*B26,0)</f>
        <v>201828</v>
      </c>
      <c r="R26" s="681" t="n">
        <v>149850</v>
      </c>
      <c r="S26" s="681" t="n">
        <f aca="false">Q26-R26</f>
        <v>51978</v>
      </c>
      <c r="T26" s="528" t="n">
        <v>17469</v>
      </c>
      <c r="U26" s="773"/>
      <c r="V26" s="685" t="n">
        <v>30005</v>
      </c>
      <c r="W26" s="528" t="n">
        <f aca="false">X26-V26</f>
        <v>-8697</v>
      </c>
      <c r="X26" s="686" t="n">
        <v>21308</v>
      </c>
      <c r="Y26" s="774"/>
      <c r="Z26" s="685" t="n">
        <v>0</v>
      </c>
      <c r="AA26" s="528" t="n">
        <f aca="false">AB26-Z26</f>
        <v>0</v>
      </c>
      <c r="AB26" s="686"/>
      <c r="AC26" s="774"/>
      <c r="AD26" s="685"/>
      <c r="AE26" s="528"/>
      <c r="AF26" s="686"/>
      <c r="AG26" s="775"/>
      <c r="AH26" s="612" t="n">
        <f aca="false">Q26+M26+I26+L26+Y26+AC26+AG26+U26+X26+AB26+AF26</f>
        <v>469955</v>
      </c>
      <c r="AI26" s="688" t="n">
        <f aca="false">AB26+X26+T26+R26+O26+J26</f>
        <v>409912</v>
      </c>
      <c r="AJ26" s="689" t="n">
        <f aca="false">AH26-AI26</f>
        <v>60043</v>
      </c>
    </row>
    <row r="27" customFormat="false" ht="21" hidden="false" customHeight="true" outlineLevel="0" collapsed="false">
      <c r="A27" s="609" t="s">
        <v>425</v>
      </c>
      <c r="B27" s="772" t="n">
        <v>224</v>
      </c>
      <c r="C27" s="681" t="n">
        <f aca="false">ROUND($C$37/$B$37*B27,0)</f>
        <v>40662</v>
      </c>
      <c r="D27" s="681" t="n">
        <f aca="false">ROUND($D$37/$B$37*B27,0)</f>
        <v>21698</v>
      </c>
      <c r="E27" s="681" t="n">
        <f aca="false">ROUND($E$37/$B$37*B27,0)</f>
        <v>285</v>
      </c>
      <c r="F27" s="681" t="n">
        <f aca="false">ROUND($F$37/$B$37*B27,0)</f>
        <v>24090</v>
      </c>
      <c r="G27" s="681" t="n">
        <f aca="false">ROUND($G$37/$B$37*B27,0)</f>
        <v>13668</v>
      </c>
      <c r="H27" s="681" t="n">
        <f aca="false">ROUND($H$37/$B$37*B27,0)-1</f>
        <v>11597</v>
      </c>
      <c r="I27" s="681" t="n">
        <f aca="false">SUM(C27:H27)</f>
        <v>112000</v>
      </c>
      <c r="J27" s="681" t="n">
        <v>110500</v>
      </c>
      <c r="K27" s="681" t="n">
        <f aca="false">I27-J27</f>
        <v>1500</v>
      </c>
      <c r="L27" s="681" t="n">
        <f aca="false">ROUND(B27*63.55986068,0)</f>
        <v>14237</v>
      </c>
      <c r="M27" s="681" t="n">
        <f aca="false">ROUND(B27*164.5200076,0)</f>
        <v>36852</v>
      </c>
      <c r="N27" s="681" t="n">
        <f aca="false">M27+L27</f>
        <v>51089</v>
      </c>
      <c r="O27" s="681" t="n">
        <v>36359</v>
      </c>
      <c r="P27" s="681" t="n">
        <f aca="false">N27-O27</f>
        <v>14730</v>
      </c>
      <c r="Q27" s="681" t="n">
        <f aca="false">ROUND(595.3633461*B27,0)</f>
        <v>133361</v>
      </c>
      <c r="R27" s="681" t="n">
        <v>99450</v>
      </c>
      <c r="S27" s="681" t="n">
        <f aca="false">Q27-R27</f>
        <v>33911</v>
      </c>
      <c r="T27" s="528" t="n">
        <v>11594</v>
      </c>
      <c r="U27" s="773"/>
      <c r="V27" s="685" t="n">
        <v>19826</v>
      </c>
      <c r="W27" s="528" t="n">
        <f aca="false">X27-V27</f>
        <v>-5746</v>
      </c>
      <c r="X27" s="686" t="n">
        <v>14080</v>
      </c>
      <c r="Y27" s="774"/>
      <c r="Z27" s="685" t="n">
        <v>0</v>
      </c>
      <c r="AA27" s="528" t="n">
        <f aca="false">AB27-Z27</f>
        <v>0</v>
      </c>
      <c r="AB27" s="686"/>
      <c r="AC27" s="774"/>
      <c r="AD27" s="685"/>
      <c r="AE27" s="528"/>
      <c r="AF27" s="686"/>
      <c r="AG27" s="775"/>
      <c r="AH27" s="612" t="n">
        <f aca="false">Q27+M27+I27+L27+Y27+AC27+AG27+U27+X27+AB27+AF27</f>
        <v>310530</v>
      </c>
      <c r="AI27" s="688" t="n">
        <f aca="false">AB27+X27+T27+R27+O27+J27</f>
        <v>271983</v>
      </c>
      <c r="AJ27" s="689" t="n">
        <f aca="false">AH27-AI27</f>
        <v>38547</v>
      </c>
    </row>
    <row r="28" customFormat="false" ht="21" hidden="false" customHeight="true" outlineLevel="0" collapsed="false">
      <c r="A28" s="609" t="s">
        <v>421</v>
      </c>
      <c r="B28" s="772" t="n">
        <v>1228</v>
      </c>
      <c r="C28" s="681" t="n">
        <f aca="false">ROUND($C$37/$B$37*B28,0)</f>
        <v>222915</v>
      </c>
      <c r="D28" s="681" t="n">
        <f aca="false">ROUND($D$37/$B$37*B28,0)</f>
        <v>118950</v>
      </c>
      <c r="E28" s="681" t="n">
        <f aca="false">ROUND($E$37/$B$37*B28,0)</f>
        <v>1561</v>
      </c>
      <c r="F28" s="681" t="n">
        <f aca="false">ROUND($F$37/$B$37*B28,0)</f>
        <v>132063</v>
      </c>
      <c r="G28" s="681" t="n">
        <f aca="false">ROUND($G$37/$B$37*B28,0)</f>
        <v>74929</v>
      </c>
      <c r="H28" s="681" t="n">
        <f aca="false">ROUND($H$37/$B$37*B28,0)+1</f>
        <v>63582</v>
      </c>
      <c r="I28" s="681" t="n">
        <f aca="false">SUM(C28:H28)</f>
        <v>614000</v>
      </c>
      <c r="J28" s="681" t="n">
        <v>619000</v>
      </c>
      <c r="K28" s="681" t="n">
        <f aca="false">I28-J28</f>
        <v>-5000</v>
      </c>
      <c r="L28" s="681" t="n">
        <f aca="false">ROUND(B28*63.55986068,0)</f>
        <v>78052</v>
      </c>
      <c r="M28" s="681" t="n">
        <f aca="false">ROUND(B28*164.5200076,0)</f>
        <v>202031</v>
      </c>
      <c r="N28" s="681" t="n">
        <f aca="false">M28+L28</f>
        <v>280083</v>
      </c>
      <c r="O28" s="681" t="n">
        <v>203676</v>
      </c>
      <c r="P28" s="681" t="n">
        <f aca="false">N28-O28</f>
        <v>76407</v>
      </c>
      <c r="Q28" s="681" t="n">
        <v>0</v>
      </c>
      <c r="R28" s="681" t="n">
        <v>0</v>
      </c>
      <c r="S28" s="681" t="n">
        <f aca="false">Q28-R28</f>
        <v>0</v>
      </c>
      <c r="T28" s="528" t="n">
        <v>64945</v>
      </c>
      <c r="U28" s="773"/>
      <c r="V28" s="685" t="n">
        <v>108690</v>
      </c>
      <c r="W28" s="528" t="n">
        <f aca="false">X28-V28</f>
        <v>0</v>
      </c>
      <c r="X28" s="686" t="n">
        <v>108690</v>
      </c>
      <c r="Y28" s="774"/>
      <c r="Z28" s="685" t="n">
        <v>0</v>
      </c>
      <c r="AA28" s="528" t="n">
        <f aca="false">AB28-Z28</f>
        <v>0</v>
      </c>
      <c r="AB28" s="686"/>
      <c r="AC28" s="774"/>
      <c r="AD28" s="685"/>
      <c r="AE28" s="528"/>
      <c r="AF28" s="686"/>
      <c r="AG28" s="775"/>
      <c r="AH28" s="612" t="n">
        <f aca="false">Q28+M28+I28+L28+Y28+AC28+AG28+U28+X28+AB28+AF28</f>
        <v>1002773</v>
      </c>
      <c r="AI28" s="688" t="n">
        <f aca="false">AB28+X28+T28+R28+O28+J28</f>
        <v>996311</v>
      </c>
      <c r="AJ28" s="689" t="n">
        <f aca="false">AH28-AI28</f>
        <v>6462</v>
      </c>
    </row>
    <row r="29" customFormat="false" ht="21" hidden="false" customHeight="true" outlineLevel="0" collapsed="false">
      <c r="A29" s="609" t="s">
        <v>420</v>
      </c>
      <c r="B29" s="772" t="n">
        <v>746</v>
      </c>
      <c r="C29" s="681" t="n">
        <f aca="false">ROUND($C$37/$B$37*B29,0)</f>
        <v>135419</v>
      </c>
      <c r="D29" s="681" t="n">
        <f aca="false">ROUND($D$37/$B$37*B29,0)</f>
        <v>72261</v>
      </c>
      <c r="E29" s="681" t="n">
        <f aca="false">ROUND($E$37/$B$37*B29,0)</f>
        <v>948</v>
      </c>
      <c r="F29" s="681" t="n">
        <f aca="false">ROUND($F$37/$B$37*B29,0)</f>
        <v>80227</v>
      </c>
      <c r="G29" s="681" t="n">
        <f aca="false">ROUND($G$37/$B$37*B29,0)</f>
        <v>45519</v>
      </c>
      <c r="H29" s="681" t="n">
        <f aca="false">ROUND($H$37/$B$37*B29,0)+1</f>
        <v>38626</v>
      </c>
      <c r="I29" s="681" t="n">
        <f aca="false">SUM(C29:H29)</f>
        <v>373000</v>
      </c>
      <c r="J29" s="681" t="n">
        <v>378500</v>
      </c>
      <c r="K29" s="681" t="n">
        <f aca="false">I29-J29</f>
        <v>-5500</v>
      </c>
      <c r="L29" s="681" t="n">
        <f aca="false">ROUND(B29*63.55986068,0)</f>
        <v>47416</v>
      </c>
      <c r="M29" s="681" t="n">
        <f aca="false">ROUND(B29*164.5200076,0)</f>
        <v>122732</v>
      </c>
      <c r="N29" s="681" t="n">
        <f aca="false">M29+L29</f>
        <v>170148</v>
      </c>
      <c r="O29" s="681" t="n">
        <v>124542</v>
      </c>
      <c r="P29" s="681" t="n">
        <f aca="false">N29-O29</f>
        <v>45606</v>
      </c>
      <c r="Q29" s="681" t="n">
        <v>0</v>
      </c>
      <c r="R29" s="681" t="n">
        <v>0</v>
      </c>
      <c r="S29" s="681" t="n">
        <f aca="false">Q29-R29</f>
        <v>0</v>
      </c>
      <c r="T29" s="528" t="n">
        <v>39712</v>
      </c>
      <c r="U29" s="773"/>
      <c r="V29" s="685" t="n">
        <v>66030</v>
      </c>
      <c r="W29" s="528" t="n">
        <f aca="false">X29-V29</f>
        <v>-19139</v>
      </c>
      <c r="X29" s="686" t="n">
        <v>46891</v>
      </c>
      <c r="Y29" s="774"/>
      <c r="Z29" s="685" t="n">
        <v>965228</v>
      </c>
      <c r="AA29" s="528" t="n">
        <f aca="false">AB29-Z29</f>
        <v>-482614</v>
      </c>
      <c r="AB29" s="686" t="n">
        <v>482614</v>
      </c>
      <c r="AC29" s="774"/>
      <c r="AD29" s="685"/>
      <c r="AE29" s="528"/>
      <c r="AF29" s="686"/>
      <c r="AG29" s="775"/>
      <c r="AH29" s="612" t="n">
        <f aca="false">Q29+M29+I29+L29+Y29+AC29+AG29+U29+X29+AB29+AF29</f>
        <v>1072653</v>
      </c>
      <c r="AI29" s="688" t="n">
        <f aca="false">AB29+X29+T29+R29+O29+J29</f>
        <v>1072259</v>
      </c>
      <c r="AJ29" s="689" t="n">
        <f aca="false">AH29-AI29</f>
        <v>394</v>
      </c>
    </row>
    <row r="30" customFormat="false" ht="21" hidden="false" customHeight="true" outlineLevel="0" collapsed="false">
      <c r="A30" s="609" t="s">
        <v>423</v>
      </c>
      <c r="B30" s="772" t="n">
        <v>130</v>
      </c>
      <c r="C30" s="681" t="n">
        <f aca="false">ROUND($C$37/$B$37*B30,0)</f>
        <v>23599</v>
      </c>
      <c r="D30" s="681" t="n">
        <f aca="false">ROUND($D$37/$B$37*B30,0)</f>
        <v>12592</v>
      </c>
      <c r="E30" s="681" t="n">
        <f aca="false">ROUND($E$37/$B$37*B30,0)</f>
        <v>165</v>
      </c>
      <c r="F30" s="681" t="n">
        <f aca="false">ROUND($F$37/$B$37*B30,0)</f>
        <v>13981</v>
      </c>
      <c r="G30" s="681" t="n">
        <f aca="false">ROUND($G$37/$B$37*B30,0)</f>
        <v>7932</v>
      </c>
      <c r="H30" s="681" t="n">
        <f aca="false">ROUND($H$37/$B$37*B30,0)</f>
        <v>6731</v>
      </c>
      <c r="I30" s="681" t="n">
        <f aca="false">SUM(C30:H30)</f>
        <v>65000</v>
      </c>
      <c r="J30" s="681" t="n">
        <v>66000</v>
      </c>
      <c r="K30" s="681" t="n">
        <f aca="false">I30-J30</f>
        <v>-1000</v>
      </c>
      <c r="L30" s="681" t="n">
        <f aca="false">ROUND(B30*63.55986068,0)</f>
        <v>8263</v>
      </c>
      <c r="M30" s="681" t="n">
        <f aca="false">ROUND(B30*164.5200076,0)</f>
        <v>21388</v>
      </c>
      <c r="N30" s="681" t="n">
        <f aca="false">M30+L30</f>
        <v>29651</v>
      </c>
      <c r="O30" s="681" t="n">
        <v>21717</v>
      </c>
      <c r="P30" s="681" t="n">
        <f aca="false">N30-O30</f>
        <v>7934</v>
      </c>
      <c r="Q30" s="681" t="n">
        <v>0</v>
      </c>
      <c r="R30" s="681" t="n">
        <v>0</v>
      </c>
      <c r="S30" s="681" t="n">
        <f aca="false">Q30-R30</f>
        <v>0</v>
      </c>
      <c r="T30" s="528" t="n">
        <v>6924</v>
      </c>
      <c r="U30" s="773"/>
      <c r="V30" s="685" t="n">
        <v>11506</v>
      </c>
      <c r="W30" s="528" t="n">
        <f aca="false">X30-V30</f>
        <v>-3335</v>
      </c>
      <c r="X30" s="686" t="n">
        <v>8171</v>
      </c>
      <c r="Y30" s="774"/>
      <c r="Z30" s="685" t="n">
        <v>0</v>
      </c>
      <c r="AA30" s="528" t="n">
        <f aca="false">AB30-Z30</f>
        <v>0</v>
      </c>
      <c r="AB30" s="686"/>
      <c r="AC30" s="774"/>
      <c r="AD30" s="685"/>
      <c r="AE30" s="528"/>
      <c r="AF30" s="686"/>
      <c r="AG30" s="775"/>
      <c r="AH30" s="612" t="n">
        <f aca="false">Q30+M30+I30+L30+Y30+AC30+AG30+U30+X30+AB30+AF30</f>
        <v>102822</v>
      </c>
      <c r="AI30" s="688" t="n">
        <f aca="false">AB30+X30+T30+R30+O30+J30</f>
        <v>102812</v>
      </c>
      <c r="AJ30" s="689" t="n">
        <f aca="false">AH30-AI30</f>
        <v>10</v>
      </c>
    </row>
    <row r="31" customFormat="false" ht="21" hidden="false" customHeight="true" outlineLevel="0" collapsed="false">
      <c r="A31" s="609" t="s">
        <v>427</v>
      </c>
      <c r="B31" s="772" t="n">
        <v>154</v>
      </c>
      <c r="C31" s="681" t="n">
        <f aca="false">ROUND($C$37/$B$37*B31,0)</f>
        <v>27955</v>
      </c>
      <c r="D31" s="681" t="n">
        <f aca="false">ROUND($D$37/$B$37*B31,0)</f>
        <v>14917</v>
      </c>
      <c r="E31" s="681" t="n">
        <f aca="false">ROUND($E$37/$B$37*B31,0)</f>
        <v>196</v>
      </c>
      <c r="F31" s="681" t="n">
        <f aca="false">ROUND($F$37/$B$37*B31,0)</f>
        <v>16562</v>
      </c>
      <c r="G31" s="681" t="n">
        <f aca="false">ROUND($G$37/$B$37*B31,0)</f>
        <v>9397</v>
      </c>
      <c r="H31" s="681" t="n">
        <f aca="false">ROUND($H$37/$B$37*B31,0)</f>
        <v>7973</v>
      </c>
      <c r="I31" s="681" t="n">
        <f aca="false">SUM(C31:H31)</f>
        <v>77000</v>
      </c>
      <c r="J31" s="681" t="n">
        <v>80000</v>
      </c>
      <c r="K31" s="681" t="n">
        <f aca="false">I31-J31</f>
        <v>-3000</v>
      </c>
      <c r="L31" s="681" t="n">
        <f aca="false">ROUND(B31*63.55986068,0)</f>
        <v>9788</v>
      </c>
      <c r="M31" s="681" t="n">
        <f aca="false">ROUND(B31*164.5200076,0)</f>
        <v>25336</v>
      </c>
      <c r="N31" s="681" t="n">
        <f aca="false">M31+L31</f>
        <v>35124</v>
      </c>
      <c r="O31" s="681" t="n">
        <v>26323</v>
      </c>
      <c r="P31" s="681" t="n">
        <f aca="false">N31-O31</f>
        <v>8801</v>
      </c>
      <c r="Q31" s="681" t="n">
        <v>0</v>
      </c>
      <c r="R31" s="681" t="n">
        <v>0</v>
      </c>
      <c r="S31" s="681" t="n">
        <f aca="false">Q31-R31</f>
        <v>0</v>
      </c>
      <c r="T31" s="528" t="n">
        <v>8393</v>
      </c>
      <c r="U31" s="773"/>
      <c r="V31" s="685" t="n">
        <v>13630</v>
      </c>
      <c r="W31" s="528" t="n">
        <f aca="false">X31-V31</f>
        <v>-3950</v>
      </c>
      <c r="X31" s="686" t="n">
        <v>9680</v>
      </c>
      <c r="Y31" s="774"/>
      <c r="Z31" s="685" t="n">
        <v>0</v>
      </c>
      <c r="AA31" s="528" t="n">
        <f aca="false">AB31-Z31</f>
        <v>0</v>
      </c>
      <c r="AB31" s="686"/>
      <c r="AC31" s="774"/>
      <c r="AD31" s="685"/>
      <c r="AE31" s="528"/>
      <c r="AF31" s="686"/>
      <c r="AG31" s="775"/>
      <c r="AH31" s="612" t="n">
        <f aca="false">Q31+M31+I31+L31+Y31+AC31+AG31+U31+X31+AB31+AF31</f>
        <v>121804</v>
      </c>
      <c r="AI31" s="688" t="n">
        <f aca="false">AB31+X31+T31+R31+O31+J31</f>
        <v>124396</v>
      </c>
      <c r="AJ31" s="689" t="n">
        <f aca="false">AH31-AI31</f>
        <v>-2592</v>
      </c>
    </row>
    <row r="32" customFormat="false" ht="21" hidden="false" customHeight="true" outlineLevel="0" collapsed="false">
      <c r="A32" s="609" t="s">
        <v>429</v>
      </c>
      <c r="B32" s="772" t="n">
        <v>40</v>
      </c>
      <c r="C32" s="681" t="n">
        <f aca="false">ROUND($C$37/$B$37*B32,0)</f>
        <v>7261</v>
      </c>
      <c r="D32" s="681" t="n">
        <f aca="false">ROUND($D$37/$B$37*B32,0)</f>
        <v>3875</v>
      </c>
      <c r="E32" s="681" t="n">
        <f aca="false">ROUND($E$37/$B$37*B32,0)</f>
        <v>51</v>
      </c>
      <c r="F32" s="681" t="n">
        <f aca="false">ROUND($F$37/$B$37*B32,0)</f>
        <v>4302</v>
      </c>
      <c r="G32" s="681" t="n">
        <f aca="false">ROUND($G$37/$B$37*B32,0)</f>
        <v>2441</v>
      </c>
      <c r="H32" s="681" t="n">
        <f aca="false">ROUND($H$37/$B$37*B32,0)-1</f>
        <v>2070</v>
      </c>
      <c r="I32" s="681" t="n">
        <f aca="false">SUM(C32:H32)</f>
        <v>20000</v>
      </c>
      <c r="J32" s="681" t="n">
        <v>19500</v>
      </c>
      <c r="K32" s="681" t="n">
        <f aca="false">I32-J32</f>
        <v>500</v>
      </c>
      <c r="L32" s="681" t="n">
        <f aca="false">ROUND(B32*63.55986068,0)</f>
        <v>2542</v>
      </c>
      <c r="M32" s="681" t="n">
        <f aca="false">ROUND(B32*164.5200076,0)</f>
        <v>6581</v>
      </c>
      <c r="N32" s="681" t="n">
        <f aca="false">M32+L32</f>
        <v>9123</v>
      </c>
      <c r="O32" s="681" t="n">
        <v>6416</v>
      </c>
      <c r="P32" s="681" t="n">
        <f aca="false">N32-O32</f>
        <v>2707</v>
      </c>
      <c r="Q32" s="681" t="n">
        <v>0</v>
      </c>
      <c r="R32" s="681" t="n">
        <v>0</v>
      </c>
      <c r="S32" s="681" t="n">
        <f aca="false">Q32-R32</f>
        <v>0</v>
      </c>
      <c r="T32" s="528" t="n">
        <v>2046</v>
      </c>
      <c r="U32" s="773"/>
      <c r="V32" s="685" t="n">
        <v>3540</v>
      </c>
      <c r="W32" s="528" t="n">
        <f aca="false">X32-V32</f>
        <v>-1026</v>
      </c>
      <c r="X32" s="686" t="n">
        <v>2514</v>
      </c>
      <c r="Y32" s="774"/>
      <c r="Z32" s="685" t="n">
        <v>0</v>
      </c>
      <c r="AA32" s="528" t="n">
        <f aca="false">AB32-Z32</f>
        <v>0</v>
      </c>
      <c r="AB32" s="686"/>
      <c r="AC32" s="774"/>
      <c r="AD32" s="685"/>
      <c r="AE32" s="528"/>
      <c r="AF32" s="686"/>
      <c r="AG32" s="775"/>
      <c r="AH32" s="612" t="n">
        <f aca="false">Q32+M32+I32+L32+Y32+AC32+AG32+U32+X32+AB32+AF32</f>
        <v>31637</v>
      </c>
      <c r="AI32" s="688" t="n">
        <f aca="false">AB32+X32+T32+R32+O32+J32</f>
        <v>30476</v>
      </c>
      <c r="AJ32" s="689" t="n">
        <f aca="false">AH32-AI32</f>
        <v>1161</v>
      </c>
    </row>
    <row r="33" customFormat="false" ht="21" hidden="false" customHeight="true" outlineLevel="0" collapsed="false">
      <c r="A33" s="609" t="s">
        <v>422</v>
      </c>
      <c r="B33" s="772" t="n">
        <v>715</v>
      </c>
      <c r="C33" s="681" t="n">
        <f aca="false">ROUND($C$37/$B$37*B33,0)</f>
        <v>129792</v>
      </c>
      <c r="D33" s="681" t="n">
        <f aca="false">ROUND($D$37/$B$37*B33,0)</f>
        <v>69259</v>
      </c>
      <c r="E33" s="681" t="n">
        <f aca="false">ROUND($E$37/$B$37*B33,0)</f>
        <v>909</v>
      </c>
      <c r="F33" s="681" t="n">
        <f aca="false">ROUND($F$37/$B$37*B33,0)</f>
        <v>76893</v>
      </c>
      <c r="G33" s="681" t="n">
        <f aca="false">ROUND($G$37/$B$37*B33,0)</f>
        <v>43627</v>
      </c>
      <c r="H33" s="681" t="n">
        <f aca="false">ROUND($H$37/$B$37*B33,0)</f>
        <v>37020</v>
      </c>
      <c r="I33" s="681" t="n">
        <f aca="false">SUM(C33:H33)</f>
        <v>357500</v>
      </c>
      <c r="J33" s="681" t="n">
        <v>367000</v>
      </c>
      <c r="K33" s="681" t="n">
        <f aca="false">I33-J33</f>
        <v>-9500</v>
      </c>
      <c r="L33" s="681" t="n">
        <f aca="false">ROUND(B33*63.55986068,0)</f>
        <v>45445</v>
      </c>
      <c r="M33" s="681" t="n">
        <f aca="false">ROUND(B33*164.5200076,0)</f>
        <v>117632</v>
      </c>
      <c r="N33" s="681" t="n">
        <f aca="false">M33+L33</f>
        <v>163077</v>
      </c>
      <c r="O33" s="681" t="n">
        <v>120758</v>
      </c>
      <c r="P33" s="681" t="n">
        <f aca="false">N33-O33</f>
        <v>42319</v>
      </c>
      <c r="Q33" s="681" t="n">
        <v>0</v>
      </c>
      <c r="R33" s="681" t="n">
        <v>0</v>
      </c>
      <c r="S33" s="681" t="n">
        <f aca="false">Q33-R33</f>
        <v>0</v>
      </c>
      <c r="T33" s="528" t="n">
        <v>38505</v>
      </c>
      <c r="U33" s="773"/>
      <c r="V33" s="685" t="n">
        <v>63285</v>
      </c>
      <c r="W33" s="528" t="n">
        <f aca="false">X33-V33</f>
        <v>-18343</v>
      </c>
      <c r="X33" s="686" t="n">
        <v>44942</v>
      </c>
      <c r="Y33" s="774"/>
      <c r="Z33" s="685" t="n">
        <v>0</v>
      </c>
      <c r="AA33" s="528" t="n">
        <f aca="false">AB33-Z33</f>
        <v>0</v>
      </c>
      <c r="AB33" s="686"/>
      <c r="AC33" s="774"/>
      <c r="AD33" s="685"/>
      <c r="AE33" s="528"/>
      <c r="AF33" s="686"/>
      <c r="AG33" s="775"/>
      <c r="AH33" s="612" t="n">
        <f aca="false">Q33+M33+I33+L33+Y33+AC33+AG33+U33+X33+AB33+AF33</f>
        <v>565519</v>
      </c>
      <c r="AI33" s="688" t="n">
        <f aca="false">AB33+X33+T33+R33+O33+J33</f>
        <v>571205</v>
      </c>
      <c r="AJ33" s="689" t="n">
        <f aca="false">AH33-AI33</f>
        <v>-5686</v>
      </c>
    </row>
    <row r="34" customFormat="false" ht="21" hidden="false" customHeight="true" outlineLevel="0" collapsed="false">
      <c r="A34" s="609" t="s">
        <v>424</v>
      </c>
      <c r="B34" s="772" t="n">
        <v>330</v>
      </c>
      <c r="C34" s="681" t="n">
        <f aca="false">ROUND($C$37/$B$37*B34,0)</f>
        <v>59904</v>
      </c>
      <c r="D34" s="681" t="n">
        <f aca="false">ROUND($D$37/$B$37*B34,0)</f>
        <v>31966</v>
      </c>
      <c r="E34" s="681" t="n">
        <f aca="false">ROUND($E$37/$B$37*B34,0)</f>
        <v>419</v>
      </c>
      <c r="F34" s="681" t="n">
        <f aca="false">ROUND($F$37/$B$37*B34,0)</f>
        <v>35489</v>
      </c>
      <c r="G34" s="681" t="n">
        <f aca="false">ROUND($G$37/$B$37*B34,0)</f>
        <v>20136</v>
      </c>
      <c r="H34" s="681" t="n">
        <f aca="false">ROUND($H$37/$B$37*B34,0)</f>
        <v>17086</v>
      </c>
      <c r="I34" s="681" t="n">
        <f aca="false">SUM(C34:H34)</f>
        <v>165000</v>
      </c>
      <c r="J34" s="681" t="n">
        <v>157000</v>
      </c>
      <c r="K34" s="681" t="n">
        <f aca="false">I34-J34</f>
        <v>8000</v>
      </c>
      <c r="L34" s="681" t="n">
        <f aca="false">ROUND(B34*63.55986068,0)</f>
        <v>20975</v>
      </c>
      <c r="M34" s="681" t="n">
        <f aca="false">ROUND(B34*164.5200076,0)</f>
        <v>54292</v>
      </c>
      <c r="N34" s="681" t="n">
        <f aca="false">M34+L34</f>
        <v>75267</v>
      </c>
      <c r="O34" s="681" t="n">
        <v>51659</v>
      </c>
      <c r="P34" s="681" t="n">
        <f aca="false">N34-O34</f>
        <v>23608</v>
      </c>
      <c r="Q34" s="681" t="n">
        <f aca="false">ROUND(595.3633461*B34,0)</f>
        <v>196470</v>
      </c>
      <c r="R34" s="681" t="n">
        <v>141300</v>
      </c>
      <c r="S34" s="681" t="n">
        <f aca="false">Q34-R34</f>
        <v>55170</v>
      </c>
      <c r="T34" s="528" t="n">
        <v>16472</v>
      </c>
      <c r="U34" s="773"/>
      <c r="V34" s="685" t="n">
        <v>29208</v>
      </c>
      <c r="W34" s="528" t="n">
        <f aca="false">X34-V34</f>
        <v>-8465</v>
      </c>
      <c r="X34" s="686" t="n">
        <v>20743</v>
      </c>
      <c r="Y34" s="774"/>
      <c r="Z34" s="685" t="n">
        <v>0</v>
      </c>
      <c r="AA34" s="528" t="n">
        <f aca="false">AB34-Z34</f>
        <v>0</v>
      </c>
      <c r="AB34" s="686"/>
      <c r="AC34" s="774"/>
      <c r="AD34" s="685"/>
      <c r="AE34" s="528"/>
      <c r="AF34" s="686"/>
      <c r="AG34" s="775"/>
      <c r="AH34" s="612" t="n">
        <f aca="false">Q34+M34+I34+L34+Y34+AC34+AG34+U34+X34+AB34+AF34</f>
        <v>457480</v>
      </c>
      <c r="AI34" s="688" t="n">
        <f aca="false">AB34+X34+T34+R34+O34+J34</f>
        <v>387174</v>
      </c>
      <c r="AJ34" s="689" t="n">
        <f aca="false">AH34-AI34</f>
        <v>70306</v>
      </c>
    </row>
    <row r="35" s="544" customFormat="true" ht="21" hidden="false" customHeight="true" outlineLevel="0" collapsed="false">
      <c r="A35" s="776" t="s">
        <v>538</v>
      </c>
      <c r="B35" s="776"/>
      <c r="C35" s="706" t="n">
        <f aca="false">SUM(C25:C34)</f>
        <v>846824</v>
      </c>
      <c r="D35" s="706" t="n">
        <f aca="false">SUM(D25:D34)</f>
        <v>451876</v>
      </c>
      <c r="E35" s="706" t="n">
        <f aca="false">SUM(E25:E34)</f>
        <v>5930</v>
      </c>
      <c r="F35" s="706" t="n">
        <f aca="false">SUM(F25:F34)</f>
        <v>501689</v>
      </c>
      <c r="G35" s="706" t="n">
        <f aca="false">SUM(G25:G34)</f>
        <v>284646</v>
      </c>
      <c r="H35" s="706" t="n">
        <f aca="false">SUM(H25:H34)</f>
        <v>241535</v>
      </c>
      <c r="I35" s="706" t="n">
        <f aca="false">SUM(C35:H35)</f>
        <v>2332500</v>
      </c>
      <c r="J35" s="706" t="n">
        <f aca="false">SUM(J25:J34)</f>
        <v>2344500</v>
      </c>
      <c r="K35" s="706" t="n">
        <f aca="false">SUM(K25:K34)</f>
        <v>-12000</v>
      </c>
      <c r="L35" s="706" t="n">
        <f aca="false">SUM(L25:L34)</f>
        <v>296507</v>
      </c>
      <c r="M35" s="706" t="n">
        <f aca="false">SUM(M25:M34)</f>
        <v>767487</v>
      </c>
      <c r="N35" s="706" t="n">
        <f aca="false">SUM(N25:N34)</f>
        <v>1063994</v>
      </c>
      <c r="O35" s="706" t="n">
        <f aca="false">SUM(O25:O34)</f>
        <v>771435</v>
      </c>
      <c r="P35" s="706" t="n">
        <f aca="false">SUM(P25:P34)</f>
        <v>292559</v>
      </c>
      <c r="Q35" s="706" t="n">
        <f aca="false">SUM(Q25:Q34)</f>
        <v>983540</v>
      </c>
      <c r="R35" s="706" t="n">
        <f aca="false">SUM(R25:R34)</f>
        <v>733050</v>
      </c>
      <c r="S35" s="706" t="n">
        <f aca="false">SUM(S25:S34)</f>
        <v>250490</v>
      </c>
      <c r="T35" s="706" t="n">
        <f aca="false">SUM(T25:T34)</f>
        <v>245982</v>
      </c>
      <c r="U35" s="707" t="n">
        <f aca="false">SUM(U25:U34)</f>
        <v>0</v>
      </c>
      <c r="V35" s="705" t="n">
        <f aca="false">SUM(V25:V34)</f>
        <v>412899</v>
      </c>
      <c r="W35" s="706" t="n">
        <f aca="false">SUM(W25:W34)</f>
        <v>-88172</v>
      </c>
      <c r="X35" s="708" t="n">
        <f aca="false">SUM(X25:X34)</f>
        <v>324727</v>
      </c>
      <c r="Y35" s="777"/>
      <c r="Z35" s="705" t="n">
        <f aca="false">SUM(Z25:Z34)</f>
        <v>1224031</v>
      </c>
      <c r="AA35" s="706" t="n">
        <f aca="false">SUM(AA25:AA34)</f>
        <v>-612015</v>
      </c>
      <c r="AB35" s="708" t="n">
        <f aca="false">SUM(AB25:AB34)</f>
        <v>612016</v>
      </c>
      <c r="AC35" s="777"/>
      <c r="AD35" s="705" t="n">
        <f aca="false">SUM(AD25:AD34)</f>
        <v>0</v>
      </c>
      <c r="AE35" s="706" t="n">
        <f aca="false">SUM(AE25:AE34)</f>
        <v>0</v>
      </c>
      <c r="AF35" s="708" t="n">
        <f aca="false">SUM(AF25:AF34)</f>
        <v>0</v>
      </c>
      <c r="AG35" s="709"/>
      <c r="AH35" s="706" t="n">
        <f aca="false">SUM(AH25:AH34)</f>
        <v>5316777</v>
      </c>
      <c r="AI35" s="692" t="n">
        <f aca="false">SUM(AI25:AI34)</f>
        <v>5031710</v>
      </c>
      <c r="AJ35" s="696" t="n">
        <f aca="false">AH35-AI35</f>
        <v>285067</v>
      </c>
    </row>
    <row r="36" customFormat="false" ht="21" hidden="false" customHeight="true" outlineLevel="0" collapsed="false">
      <c r="A36" s="629" t="s">
        <v>432</v>
      </c>
      <c r="B36" s="782" t="n">
        <v>3464</v>
      </c>
      <c r="C36" s="706" t="n">
        <f aca="false">ROUND($C$37/$B$37*B36,0)</f>
        <v>628809</v>
      </c>
      <c r="D36" s="706" t="n">
        <f aca="false">ROUND($D$37/$B$37*B36,0)</f>
        <v>335541</v>
      </c>
      <c r="E36" s="706" t="n">
        <f aca="false">ROUND($E$37/$B$37*B36,0)</f>
        <v>4403</v>
      </c>
      <c r="F36" s="706" t="n">
        <f aca="false">ROUND($F$37/$B$37*B36,0)</f>
        <v>372530</v>
      </c>
      <c r="G36" s="706" t="n">
        <f aca="false">ROUND($G$37/$B$37*B36,0)</f>
        <v>211365</v>
      </c>
      <c r="H36" s="706" t="n">
        <f aca="false">ROUND($H$37/$B$37*B36,0)</f>
        <v>179352</v>
      </c>
      <c r="I36" s="706" t="n">
        <f aca="false">SUM(C36:H36)</f>
        <v>1732000</v>
      </c>
      <c r="J36" s="706" t="n">
        <v>1705000</v>
      </c>
      <c r="K36" s="706" t="n">
        <f aca="false">I36-J36</f>
        <v>27000</v>
      </c>
      <c r="L36" s="783" t="n">
        <f aca="false">ROUND(B36*63.55986068,0)</f>
        <v>220171</v>
      </c>
      <c r="M36" s="783" t="n">
        <f aca="false">ROUND(B36*164.5200076,0)-1</f>
        <v>569896</v>
      </c>
      <c r="N36" s="783" t="n">
        <f aca="false">M36+L36</f>
        <v>790067</v>
      </c>
      <c r="O36" s="706" t="n">
        <v>561013</v>
      </c>
      <c r="P36" s="783" t="n">
        <f aca="false">N36-O36</f>
        <v>229054</v>
      </c>
      <c r="Q36" s="706" t="n">
        <f aca="false">ROUND(595.3633461*B36,0)</f>
        <v>2062339</v>
      </c>
      <c r="R36" s="706" t="n">
        <f aca="false">ROUND(595.3633461*C36,0)</f>
        <v>374369830</v>
      </c>
      <c r="S36" s="706" t="n">
        <f aca="false">ROUND(595.3633461*D36,0)</f>
        <v>199768813</v>
      </c>
      <c r="T36" s="706" t="n">
        <f aca="false">ROUND(595.3633461*E36,0)</f>
        <v>2621385</v>
      </c>
      <c r="U36" s="707" t="n">
        <v>0</v>
      </c>
      <c r="V36" s="784" t="n">
        <v>2897661</v>
      </c>
      <c r="W36" s="785" t="n">
        <f aca="false">X36-V36</f>
        <v>-320000</v>
      </c>
      <c r="X36" s="786" t="n">
        <v>2577661</v>
      </c>
      <c r="Y36" s="787"/>
      <c r="Z36" s="784" t="n">
        <v>0</v>
      </c>
      <c r="AA36" s="785" t="n">
        <f aca="false">AB36-Z36</f>
        <v>0</v>
      </c>
      <c r="AB36" s="786"/>
      <c r="AC36" s="787"/>
      <c r="AD36" s="784"/>
      <c r="AE36" s="785"/>
      <c r="AF36" s="786"/>
      <c r="AG36" s="788"/>
      <c r="AH36" s="789" t="n">
        <f aca="false">Q36+M36+I36+L36+Y36+AC36+AG36+U36+X36+AB36+AF36</f>
        <v>7162067</v>
      </c>
      <c r="AI36" s="634" t="n">
        <f aca="false">AB36+X36+T36+R36+O36+J36</f>
        <v>381834889</v>
      </c>
      <c r="AJ36" s="696" t="n">
        <f aca="false">AH36-AI36</f>
        <v>-374672822</v>
      </c>
    </row>
    <row r="37" customFormat="false" ht="21" hidden="false" customHeight="true" outlineLevel="0" collapsed="false">
      <c r="A37" s="629" t="s">
        <v>132</v>
      </c>
      <c r="B37" s="790" t="n">
        <f aca="false">SUM(B10:B36)</f>
        <v>39333</v>
      </c>
      <c r="C37" s="791" t="n">
        <v>7140000</v>
      </c>
      <c r="D37" s="791" t="n">
        <v>3810000</v>
      </c>
      <c r="E37" s="791" t="n">
        <v>50000</v>
      </c>
      <c r="F37" s="791" t="n">
        <v>4230000</v>
      </c>
      <c r="G37" s="791" t="n">
        <v>2400000</v>
      </c>
      <c r="H37" s="791" t="n">
        <v>2036500</v>
      </c>
      <c r="I37" s="791" t="n">
        <f aca="false">SUM(I12,I19,I24,I35,I36)</f>
        <v>19960375</v>
      </c>
      <c r="J37" s="791" t="n">
        <f aca="false">SUM(J12,J19,J24,J35,J36)</f>
        <v>19746500</v>
      </c>
      <c r="K37" s="791" t="n">
        <f aca="false">SUM(K12,K19,K24,K35,K36)</f>
        <v>213875</v>
      </c>
      <c r="L37" s="791" t="n">
        <f aca="false">SUM(L12,L19,L24,L35,L36)</f>
        <v>2500000</v>
      </c>
      <c r="M37" s="791" t="n">
        <f aca="false">SUM(M12,M19,M24,M35,M36)</f>
        <v>6612409</v>
      </c>
      <c r="N37" s="791" t="n">
        <f aca="false">SUM(N12,N19,N24,N35,N36)</f>
        <v>9112409</v>
      </c>
      <c r="O37" s="791" t="n">
        <f aca="false">SUM(O12,O19,O24,O35,O36)</f>
        <v>6497390</v>
      </c>
      <c r="P37" s="791" t="n">
        <f aca="false">SUM(P12,P19,P24,P35,P36)</f>
        <v>2615019</v>
      </c>
      <c r="Q37" s="791" t="n">
        <f aca="false">SUM(Q12,Q19,Q24,Q35,Q36)</f>
        <v>21708284</v>
      </c>
      <c r="R37" s="791" t="n">
        <f aca="false">SUM(R12,R19,R24,R35,R36)</f>
        <v>389094280</v>
      </c>
      <c r="S37" s="791" t="n">
        <f aca="false">SUM(S12,S19,S24,S35,S36)</f>
        <v>204690308</v>
      </c>
      <c r="T37" s="791" t="n">
        <f aca="false">SUM(T12,T19,T24,T35,T36)</f>
        <v>63137999</v>
      </c>
      <c r="U37" s="792" t="n">
        <f aca="false">SUM(U12,U19,U24,U35,U36)</f>
        <v>0</v>
      </c>
      <c r="V37" s="793" t="n">
        <f aca="false">SUM(V12,V19,V24,V35,V36)</f>
        <v>67074789</v>
      </c>
      <c r="W37" s="791" t="n">
        <f aca="false">SUM(W12,W19,W24,W35,W36)</f>
        <v>-1201434</v>
      </c>
      <c r="X37" s="794" t="n">
        <f aca="false">SUM(X12,X19,X24,X35,X36)</f>
        <v>65873355</v>
      </c>
      <c r="Y37" s="795" t="n">
        <f aca="false">SUM(Y12,Y19,Y24,Y35,Y36)</f>
        <v>200000</v>
      </c>
      <c r="Z37" s="793" t="n">
        <f aca="false">SUM(Z12,Z19,Z24,Z35,Z36)</f>
        <v>49866232</v>
      </c>
      <c r="AA37" s="791" t="n">
        <f aca="false">SUM(AA12,AA19,AA24,AA35,AA36)</f>
        <v>-9146247</v>
      </c>
      <c r="AB37" s="794" t="n">
        <f aca="false">SUM(AB12,AB19,AB24,AB35,AB36)</f>
        <v>40719985</v>
      </c>
      <c r="AC37" s="795" t="n">
        <f aca="false">SUM(AC12,AC19,AC24,AC35,AC36)</f>
        <v>127000</v>
      </c>
      <c r="AD37" s="793" t="n">
        <f aca="false">SUM(AD12,AD19,AD24,AD35,AD36)</f>
        <v>13791885</v>
      </c>
      <c r="AE37" s="791" t="n">
        <f aca="false">SUM(AE12,AE19,AE24,AE35,AE36)</f>
        <v>-9723791</v>
      </c>
      <c r="AF37" s="794" t="n">
        <f aca="false">SUM(AF12,AF19,AF24,AF35,AF36)</f>
        <v>4068094</v>
      </c>
      <c r="AG37" s="796" t="n">
        <f aca="false">SUM(AG12,AG19,AG24,AG35,AG36)</f>
        <v>100000</v>
      </c>
      <c r="AH37" s="791" t="n">
        <f aca="false">SUM(AH12,AH19,AH24,AH35,AH36)</f>
        <v>161869502</v>
      </c>
      <c r="AI37" s="638" t="n">
        <f aca="false">SUM(AI12,AI19,AI24,AI35,AI36)</f>
        <v>585069509</v>
      </c>
      <c r="AJ37" s="724" t="n">
        <f aca="false">AH37-AI37</f>
        <v>-423200007</v>
      </c>
    </row>
    <row r="38" s="134" customFormat="true" ht="21" hidden="false" customHeight="true" outlineLevel="0" collapsed="false">
      <c r="A38" s="528" t="s">
        <v>539</v>
      </c>
      <c r="B38" s="772" t="n">
        <v>3051</v>
      </c>
      <c r="C38" s="726"/>
      <c r="D38" s="726"/>
      <c r="E38" s="726"/>
      <c r="F38" s="726"/>
      <c r="G38" s="726"/>
      <c r="H38" s="726"/>
      <c r="I38" s="726"/>
      <c r="J38" s="726"/>
      <c r="K38" s="681" t="n">
        <f aca="false">I38-J38</f>
        <v>0</v>
      </c>
      <c r="L38" s="681"/>
      <c r="M38" s="681" t="n">
        <f aca="false">ROUND(B38*164.5200076,0)</f>
        <v>501951</v>
      </c>
      <c r="N38" s="681" t="n">
        <f aca="false">M38+L38</f>
        <v>501951</v>
      </c>
      <c r="O38" s="726" t="n">
        <v>507873</v>
      </c>
      <c r="P38" s="681" t="n">
        <f aca="false">N38-O38</f>
        <v>-5922</v>
      </c>
      <c r="Q38" s="726"/>
      <c r="R38" s="726"/>
      <c r="S38" s="726"/>
      <c r="T38" s="528"/>
      <c r="U38" s="773"/>
      <c r="V38" s="685"/>
      <c r="W38" s="528"/>
      <c r="X38" s="686"/>
      <c r="Y38" s="774"/>
      <c r="Z38" s="685"/>
      <c r="AA38" s="528"/>
      <c r="AB38" s="686"/>
      <c r="AC38" s="774"/>
      <c r="AD38" s="685"/>
      <c r="AE38" s="528"/>
      <c r="AF38" s="686"/>
      <c r="AG38" s="775"/>
      <c r="AH38" s="612" t="n">
        <f aca="false">AD38+Z38+V38+Q38+M38+I38+L38</f>
        <v>501951</v>
      </c>
      <c r="AI38" s="688" t="n">
        <f aca="false">AB38+X38+T38+R38+O38+J38</f>
        <v>507873</v>
      </c>
      <c r="AJ38" s="689" t="n">
        <f aca="false">AH38-AI38</f>
        <v>-5922</v>
      </c>
    </row>
    <row r="39" s="544" customFormat="true" ht="21" hidden="false" customHeight="true" outlineLevel="0" collapsed="false">
      <c r="A39" s="310" t="s">
        <v>540</v>
      </c>
      <c r="B39" s="294" t="n">
        <f aca="false">SUM(B37:B38)</f>
        <v>42384</v>
      </c>
      <c r="C39" s="797" t="n">
        <f aca="false">SUM(C37:C38)</f>
        <v>7140000</v>
      </c>
      <c r="D39" s="797" t="n">
        <f aca="false">SUM(D37:D38)</f>
        <v>3810000</v>
      </c>
      <c r="E39" s="797" t="n">
        <f aca="false">SUM(E37:E38)</f>
        <v>50000</v>
      </c>
      <c r="F39" s="797" t="n">
        <f aca="false">SUM(F37:F38)</f>
        <v>4230000</v>
      </c>
      <c r="G39" s="797" t="n">
        <f aca="false">SUM(G37:G38)</f>
        <v>2400000</v>
      </c>
      <c r="H39" s="797" t="n">
        <f aca="false">SUM(H37:H38)</f>
        <v>2036500</v>
      </c>
      <c r="I39" s="797" t="n">
        <f aca="false">SUM(I37:I38)</f>
        <v>19960375</v>
      </c>
      <c r="J39" s="797" t="n">
        <f aca="false">SUM(J37:J38)</f>
        <v>19746500</v>
      </c>
      <c r="K39" s="797" t="n">
        <f aca="false">SUM(K37:K38)</f>
        <v>213875</v>
      </c>
      <c r="L39" s="797" t="n">
        <f aca="false">SUM(L37:L38)</f>
        <v>2500000</v>
      </c>
      <c r="M39" s="797" t="n">
        <f aca="false">SUM(M37:M38)</f>
        <v>7114360</v>
      </c>
      <c r="N39" s="797" t="n">
        <f aca="false">SUM(N37:N38)</f>
        <v>9614360</v>
      </c>
      <c r="O39" s="797" t="n">
        <f aca="false">SUM(O37:O38)</f>
        <v>7005263</v>
      </c>
      <c r="P39" s="797" t="n">
        <f aca="false">SUM(P37:P38)</f>
        <v>2609097</v>
      </c>
      <c r="Q39" s="797" t="n">
        <f aca="false">SUM(Q37:Q38)</f>
        <v>21708284</v>
      </c>
      <c r="R39" s="797" t="n">
        <f aca="false">SUM(R37:R38)</f>
        <v>389094280</v>
      </c>
      <c r="S39" s="797" t="n">
        <f aca="false">SUM(S37:S38)</f>
        <v>204690308</v>
      </c>
      <c r="T39" s="797" t="n">
        <f aca="false">SUM(T37:T38)</f>
        <v>63137999</v>
      </c>
      <c r="U39" s="798" t="n">
        <f aca="false">SUM(U37:U38)</f>
        <v>0</v>
      </c>
      <c r="V39" s="799" t="n">
        <f aca="false">SUM(V37:V38)</f>
        <v>67074789</v>
      </c>
      <c r="W39" s="800" t="n">
        <f aca="false">SUM(W37:W38)</f>
        <v>-1201434</v>
      </c>
      <c r="X39" s="801" t="n">
        <f aca="false">SUM(X37:X38)</f>
        <v>65873355</v>
      </c>
      <c r="Y39" s="802" t="n">
        <f aca="false">SUM(Y37:Y38)</f>
        <v>200000</v>
      </c>
      <c r="Z39" s="799" t="n">
        <f aca="false">SUM(Z37:Z38)</f>
        <v>49866232</v>
      </c>
      <c r="AA39" s="800" t="n">
        <f aca="false">SUM(AA37:AA38)</f>
        <v>-9146247</v>
      </c>
      <c r="AB39" s="801" t="n">
        <f aca="false">SUM(AB37:AB38)</f>
        <v>40719985</v>
      </c>
      <c r="AC39" s="802" t="n">
        <f aca="false">SUM(AC37:AC38)</f>
        <v>127000</v>
      </c>
      <c r="AD39" s="799" t="n">
        <f aca="false">SUM(AD37:AD38)</f>
        <v>13791885</v>
      </c>
      <c r="AE39" s="800" t="n">
        <f aca="false">SUM(AE37:AE38)</f>
        <v>-9723791</v>
      </c>
      <c r="AF39" s="801" t="n">
        <f aca="false">SUM(AF37:AF38)</f>
        <v>4068094</v>
      </c>
      <c r="AG39" s="803" t="n">
        <f aca="false">SUM(AG37:AG38)</f>
        <v>100000</v>
      </c>
      <c r="AH39" s="797" t="n">
        <f aca="false">SUM(AH37:AH38)</f>
        <v>162371453</v>
      </c>
      <c r="AI39" s="732" t="n">
        <f aca="false">SUM(AI37:AI38)</f>
        <v>585577382</v>
      </c>
      <c r="AJ39" s="738" t="n">
        <f aca="false">AH39-AI39</f>
        <v>-423205929</v>
      </c>
    </row>
    <row r="40" customFormat="false" ht="12.75" hidden="false" customHeight="false" outlineLevel="0" collapsed="false">
      <c r="C40" s="739"/>
      <c r="D40" s="739"/>
      <c r="E40" s="739"/>
      <c r="F40" s="739"/>
      <c r="G40" s="739"/>
      <c r="H40" s="739"/>
      <c r="I40" s="739"/>
      <c r="J40" s="739"/>
      <c r="K40" s="739"/>
      <c r="L40" s="739"/>
      <c r="M40" s="740"/>
      <c r="N40" s="740"/>
      <c r="O40" s="740"/>
      <c r="P40" s="740"/>
      <c r="Q40" s="740"/>
      <c r="R40" s="740"/>
      <c r="S40" s="740"/>
    </row>
    <row r="41" s="10" customFormat="true" ht="12.75" hidden="false" customHeight="false" outlineLevel="0" collapsed="false">
      <c r="A41" s="87"/>
      <c r="B41" s="495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8"/>
      <c r="R41" s="88"/>
      <c r="S41" s="88"/>
    </row>
    <row r="42" s="10" customFormat="true" ht="12.75" hidden="false" customHeight="false" outlineLevel="0" collapsed="false">
      <c r="A42" s="87"/>
      <c r="B42" s="495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8"/>
      <c r="R42" s="88"/>
      <c r="S42" s="88"/>
    </row>
    <row r="43" s="10" customFormat="true" ht="12.75" hidden="false" customHeight="false" outlineLevel="0" collapsed="false">
      <c r="A43" s="87"/>
      <c r="B43" s="495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8"/>
      <c r="R43" s="88"/>
      <c r="S43" s="88"/>
    </row>
    <row r="44" s="10" customFormat="true" ht="12.75" hidden="false" customHeight="false" outlineLevel="0" collapsed="false">
      <c r="A44" s="87"/>
      <c r="B44" s="495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8"/>
      <c r="R44" s="88"/>
      <c r="S44" s="88"/>
    </row>
    <row r="45" s="10" customFormat="true" ht="12.75" hidden="false" customHeight="false" outlineLevel="0" collapsed="false">
      <c r="A45" s="87"/>
      <c r="B45" s="495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8"/>
      <c r="R45" s="88"/>
      <c r="S45" s="88"/>
    </row>
    <row r="46" s="10" customFormat="true" ht="12.75" hidden="false" customHeight="false" outlineLevel="0" collapsed="false">
      <c r="A46" s="87"/>
      <c r="B46" s="495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8"/>
      <c r="R46" s="88"/>
      <c r="S46" s="88"/>
    </row>
    <row r="47" s="10" customFormat="true" ht="12.75" hidden="false" customHeight="false" outlineLevel="0" collapsed="false">
      <c r="A47" s="87"/>
      <c r="B47" s="495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8"/>
      <c r="R47" s="88"/>
      <c r="S47" s="88"/>
    </row>
    <row r="48" s="10" customFormat="true" ht="12.75" hidden="false" customHeight="false" outlineLevel="0" collapsed="false">
      <c r="A48" s="87"/>
      <c r="B48" s="495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8"/>
      <c r="R48" s="88"/>
      <c r="S48" s="88"/>
    </row>
    <row r="49" s="10" customFormat="true" ht="12.75" hidden="false" customHeight="false" outlineLevel="0" collapsed="false">
      <c r="A49" s="87"/>
      <c r="B49" s="495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8"/>
      <c r="R49" s="88"/>
      <c r="S49" s="88"/>
    </row>
    <row r="50" s="10" customFormat="true" ht="12.75" hidden="false" customHeight="false" outlineLevel="0" collapsed="false">
      <c r="A50" s="87"/>
      <c r="B50" s="49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8"/>
      <c r="R50" s="88"/>
      <c r="S50" s="88"/>
    </row>
    <row r="51" s="10" customFormat="true" ht="12.75" hidden="false" customHeight="false" outlineLevel="0" collapsed="false">
      <c r="A51" s="87"/>
      <c r="B51" s="495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8"/>
      <c r="R51" s="88"/>
      <c r="S51" s="88"/>
    </row>
    <row r="52" s="10" customFormat="true" ht="12.75" hidden="false" customHeight="false" outlineLevel="0" collapsed="false">
      <c r="A52" s="87"/>
      <c r="B52" s="495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8"/>
      <c r="R52" s="88"/>
      <c r="S52" s="88"/>
    </row>
    <row r="53" s="5" customFormat="true" ht="12.75" hidden="false" customHeight="false" outlineLevel="0" collapsed="false">
      <c r="A53" s="87"/>
      <c r="B53" s="495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8"/>
      <c r="R53" s="88"/>
      <c r="S53" s="88"/>
    </row>
    <row r="54" s="5" customFormat="true" ht="12.75" hidden="false" customHeight="false" outlineLevel="0" collapsed="false">
      <c r="A54" s="87"/>
      <c r="B54" s="495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8"/>
      <c r="R54" s="88"/>
      <c r="S54" s="88"/>
    </row>
    <row r="55" s="5" customFormat="true" ht="12.75" hidden="false" customHeight="false" outlineLevel="0" collapsed="false">
      <c r="A55" s="87"/>
      <c r="B55" s="495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8"/>
      <c r="R55" s="88"/>
      <c r="S55" s="88"/>
    </row>
    <row r="56" s="5" customFormat="true" ht="12.75" hidden="false" customHeight="false" outlineLevel="0" collapsed="false">
      <c r="A56" s="87"/>
      <c r="B56" s="495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8"/>
      <c r="R56" s="88"/>
      <c r="S56" s="88"/>
    </row>
    <row r="57" s="5" customFormat="true" ht="12.75" hidden="false" customHeight="false" outlineLevel="0" collapsed="false">
      <c r="A57" s="87"/>
      <c r="B57" s="495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8"/>
      <c r="R57" s="88"/>
      <c r="S57" s="88"/>
    </row>
    <row r="58" s="5" customFormat="true" ht="12.75" hidden="false" customHeight="false" outlineLevel="0" collapsed="false">
      <c r="A58" s="87"/>
      <c r="B58" s="495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8"/>
      <c r="R58" s="88"/>
      <c r="S58" s="88"/>
    </row>
    <row r="59" s="5" customFormat="true" ht="12.75" hidden="false" customHeight="false" outlineLevel="0" collapsed="false">
      <c r="A59" s="87"/>
      <c r="B59" s="495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8"/>
      <c r="R59" s="88"/>
      <c r="S59" s="88"/>
    </row>
    <row r="60" s="5" customFormat="true" ht="12.75" hidden="false" customHeight="false" outlineLevel="0" collapsed="false">
      <c r="A60" s="87"/>
      <c r="B60" s="495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8"/>
      <c r="R60" s="88"/>
      <c r="S60" s="88"/>
    </row>
  </sheetData>
  <mergeCells count="42">
    <mergeCell ref="A1:AJ2"/>
    <mergeCell ref="A3:AH3"/>
    <mergeCell ref="A4:AJ4"/>
    <mergeCell ref="A5:AH5"/>
    <mergeCell ref="A6:AH6"/>
    <mergeCell ref="A7:A9"/>
    <mergeCell ref="B7:B9"/>
    <mergeCell ref="C7:I7"/>
    <mergeCell ref="J7:J9"/>
    <mergeCell ref="K7:K9"/>
    <mergeCell ref="L7:N7"/>
    <mergeCell ref="O7:O9"/>
    <mergeCell ref="Q7:Q9"/>
    <mergeCell ref="R7:R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C8:C9"/>
    <mergeCell ref="D8:D9"/>
    <mergeCell ref="E8:E9"/>
    <mergeCell ref="F8:H8"/>
    <mergeCell ref="I8:I9"/>
    <mergeCell ref="L8:L9"/>
    <mergeCell ref="M8:M9"/>
    <mergeCell ref="N8:N9"/>
    <mergeCell ref="T8:T9"/>
    <mergeCell ref="A12:B12"/>
    <mergeCell ref="A19:B19"/>
    <mergeCell ref="A24:B24"/>
    <mergeCell ref="A35:B3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25.42"/>
    <col collapsed="false" customWidth="true" hidden="false" outlineLevel="0" max="2" min="2" style="495" width="17.28"/>
    <col collapsed="false" customWidth="true" hidden="true" outlineLevel="0" max="3" min="3" style="87" width="17.28"/>
    <col collapsed="false" customWidth="true" hidden="true" outlineLevel="0" max="4" min="4" style="87" width="20.27"/>
    <col collapsed="false" customWidth="true" hidden="true" outlineLevel="0" max="5" min="5" style="87" width="19.99"/>
    <col collapsed="false" customWidth="true" hidden="true" outlineLevel="0" max="6" min="6" style="87" width="13.57"/>
    <col collapsed="false" customWidth="true" hidden="true" outlineLevel="0" max="7" min="7" style="87" width="15.71"/>
    <col collapsed="false" customWidth="true" hidden="true" outlineLevel="0" max="8" min="8" style="87" width="16.28"/>
    <col collapsed="false" customWidth="true" hidden="false" outlineLevel="0" max="12" min="9" style="87" width="16.28"/>
    <col collapsed="false" customWidth="true" hidden="false" outlineLevel="0" max="16" min="13" style="87" width="14.57"/>
    <col collapsed="false" customWidth="true" hidden="false" outlineLevel="0" max="19" min="17" style="87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01" t="s">
        <v>558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  <c r="U2" s="601"/>
      <c r="V2" s="601"/>
      <c r="W2" s="601"/>
      <c r="X2" s="601"/>
      <c r="Y2" s="601"/>
      <c r="Z2" s="601"/>
      <c r="AA2" s="601"/>
      <c r="AB2" s="601"/>
      <c r="AC2" s="601"/>
      <c r="AD2" s="601"/>
      <c r="AE2" s="601"/>
    </row>
    <row r="3" customFormat="false" ht="15.75" hidden="false" customHeight="true" outlineLevel="0" collapsed="false">
      <c r="A3" s="741" t="s">
        <v>3</v>
      </c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1"/>
      <c r="M3" s="741"/>
      <c r="N3" s="741"/>
      <c r="O3" s="741"/>
      <c r="P3" s="741"/>
      <c r="Q3" s="741"/>
      <c r="R3" s="741"/>
      <c r="S3" s="741"/>
      <c r="T3" s="741"/>
      <c r="U3" s="741"/>
      <c r="V3" s="741"/>
      <c r="W3" s="741"/>
      <c r="X3" s="741"/>
      <c r="Y3" s="741"/>
      <c r="Z3" s="741"/>
      <c r="AA3" s="741"/>
      <c r="AB3" s="741"/>
      <c r="AC3" s="741"/>
      <c r="AD3" s="741"/>
      <c r="AE3" s="741"/>
    </row>
    <row r="4" customFormat="false" ht="33" hidden="false" customHeight="true" outlineLevel="0" collapsed="false">
      <c r="A4" s="742" t="s">
        <v>387</v>
      </c>
      <c r="B4" s="743" t="s">
        <v>520</v>
      </c>
      <c r="C4" s="744" t="s">
        <v>521</v>
      </c>
      <c r="D4" s="744"/>
      <c r="E4" s="744"/>
      <c r="F4" s="744"/>
      <c r="G4" s="744"/>
      <c r="H4" s="744"/>
      <c r="I4" s="744"/>
      <c r="J4" s="744" t="s">
        <v>545</v>
      </c>
      <c r="K4" s="745" t="s">
        <v>546</v>
      </c>
      <c r="L4" s="746" t="s">
        <v>547</v>
      </c>
      <c r="M4" s="746"/>
      <c r="N4" s="746"/>
      <c r="O4" s="744" t="s">
        <v>548</v>
      </c>
      <c r="P4" s="747"/>
      <c r="Q4" s="746" t="s">
        <v>562</v>
      </c>
      <c r="R4" s="744" t="s">
        <v>550</v>
      </c>
      <c r="S4" s="747"/>
      <c r="T4" s="748" t="s">
        <v>551</v>
      </c>
      <c r="U4" s="748"/>
      <c r="V4" s="748"/>
      <c r="W4" s="748" t="s">
        <v>552</v>
      </c>
      <c r="X4" s="748"/>
      <c r="Y4" s="748"/>
      <c r="Z4" s="749" t="s">
        <v>503</v>
      </c>
      <c r="AA4" s="749"/>
      <c r="AB4" s="749"/>
      <c r="AC4" s="746" t="s">
        <v>524</v>
      </c>
      <c r="AD4" s="744" t="s">
        <v>553</v>
      </c>
      <c r="AE4" s="747"/>
    </row>
    <row r="5" customFormat="false" ht="40.5" hidden="false" customHeight="true" outlineLevel="0" collapsed="false">
      <c r="A5" s="742"/>
      <c r="B5" s="743"/>
      <c r="C5" s="750" t="s">
        <v>526</v>
      </c>
      <c r="D5" s="751" t="s">
        <v>139</v>
      </c>
      <c r="E5" s="751" t="s">
        <v>527</v>
      </c>
      <c r="F5" s="751" t="s">
        <v>528</v>
      </c>
      <c r="G5" s="751"/>
      <c r="H5" s="751"/>
      <c r="I5" s="751" t="s">
        <v>132</v>
      </c>
      <c r="J5" s="744"/>
      <c r="K5" s="745"/>
      <c r="L5" s="750" t="s">
        <v>554</v>
      </c>
      <c r="M5" s="751" t="s">
        <v>555</v>
      </c>
      <c r="N5" s="751" t="s">
        <v>132</v>
      </c>
      <c r="O5" s="744"/>
      <c r="P5" s="752" t="s">
        <v>546</v>
      </c>
      <c r="Q5" s="746"/>
      <c r="R5" s="744"/>
      <c r="S5" s="752" t="s">
        <v>546</v>
      </c>
      <c r="T5" s="753" t="s">
        <v>556</v>
      </c>
      <c r="U5" s="754" t="s">
        <v>557</v>
      </c>
      <c r="V5" s="755" t="s">
        <v>546</v>
      </c>
      <c r="W5" s="753" t="s">
        <v>556</v>
      </c>
      <c r="X5" s="754" t="s">
        <v>557</v>
      </c>
      <c r="Y5" s="755" t="s">
        <v>546</v>
      </c>
      <c r="Z5" s="756" t="s">
        <v>556</v>
      </c>
      <c r="AA5" s="757" t="s">
        <v>557</v>
      </c>
      <c r="AB5" s="758" t="s">
        <v>546</v>
      </c>
      <c r="AC5" s="746"/>
      <c r="AD5" s="744"/>
      <c r="AE5" s="752" t="s">
        <v>546</v>
      </c>
    </row>
    <row r="6" s="607" customFormat="true" ht="41.25" hidden="false" customHeight="true" outlineLevel="0" collapsed="false">
      <c r="A6" s="742"/>
      <c r="B6" s="743"/>
      <c r="C6" s="750"/>
      <c r="D6" s="751"/>
      <c r="E6" s="751"/>
      <c r="F6" s="751" t="s">
        <v>529</v>
      </c>
      <c r="G6" s="751" t="s">
        <v>530</v>
      </c>
      <c r="H6" s="751" t="s">
        <v>531</v>
      </c>
      <c r="I6" s="751"/>
      <c r="J6" s="744"/>
      <c r="K6" s="745"/>
      <c r="L6" s="750"/>
      <c r="M6" s="751"/>
      <c r="N6" s="751"/>
      <c r="O6" s="744"/>
      <c r="P6" s="759"/>
      <c r="Q6" s="746"/>
      <c r="R6" s="744"/>
      <c r="S6" s="759"/>
      <c r="T6" s="753"/>
      <c r="U6" s="754"/>
      <c r="V6" s="755"/>
      <c r="W6" s="753"/>
      <c r="X6" s="754"/>
      <c r="Y6" s="755"/>
      <c r="Z6" s="756"/>
      <c r="AA6" s="757"/>
      <c r="AB6" s="758"/>
      <c r="AC6" s="746"/>
      <c r="AD6" s="744"/>
      <c r="AE6" s="759"/>
    </row>
    <row r="7" customFormat="false" ht="21" hidden="false" customHeight="true" outlineLevel="0" collapsed="false">
      <c r="A7" s="609" t="s">
        <v>412</v>
      </c>
      <c r="B7" s="679" t="n">
        <v>24886</v>
      </c>
      <c r="C7" s="680" t="n">
        <f aca="false">ROUND($C$34/$B$34*B7,0)</f>
        <v>4517480</v>
      </c>
      <c r="D7" s="681" t="n">
        <f aca="false">ROUND($D$34/$B$34*B7,0)</f>
        <v>2410588</v>
      </c>
      <c r="E7" s="681" t="n">
        <f aca="false">ROUND($E$34/$B$34*B7,0)</f>
        <v>31635</v>
      </c>
      <c r="F7" s="681" t="n">
        <f aca="false">ROUND($F$34/$B$34*B7,0)</f>
        <v>2676322</v>
      </c>
      <c r="G7" s="681" t="n">
        <f aca="false">ROUND($G$34/$B$34*B7,0)</f>
        <v>1518481</v>
      </c>
      <c r="H7" s="681" t="n">
        <f aca="false">ROUND($H$34/$B$34*B7,0)</f>
        <v>1288494</v>
      </c>
      <c r="I7" s="681" t="n">
        <f aca="false">SUM(C7:H7)</f>
        <v>12443000</v>
      </c>
      <c r="J7" s="681" t="n">
        <v>12529500</v>
      </c>
      <c r="K7" s="682" t="n">
        <f aca="false">I7-J7</f>
        <v>-86500</v>
      </c>
      <c r="L7" s="680" t="n">
        <f aca="false">B7*63.55986068</f>
        <v>1581750.69288248</v>
      </c>
      <c r="M7" s="681" t="n">
        <f aca="false">B7*164.5200076</f>
        <v>4094244.9091336</v>
      </c>
      <c r="N7" s="681" t="n">
        <f aca="false">M7+L7</f>
        <v>5675995.60201608</v>
      </c>
      <c r="O7" s="681" t="n">
        <v>4122707</v>
      </c>
      <c r="P7" s="683" t="n">
        <f aca="false">L7+M7-O7</f>
        <v>1553288.60201608</v>
      </c>
      <c r="Q7" s="680" t="n">
        <f aca="false">ROUND(595.3633461*B7,0)</f>
        <v>14816212</v>
      </c>
      <c r="R7" s="681" t="n">
        <v>11276550</v>
      </c>
      <c r="S7" s="683" t="n">
        <f aca="false">Q7-R7</f>
        <v>3539662</v>
      </c>
      <c r="T7" s="685" t="n">
        <v>54210810</v>
      </c>
      <c r="U7" s="528" t="n">
        <v>58912963</v>
      </c>
      <c r="V7" s="686" t="n">
        <f aca="false">U7-T7</f>
        <v>4702153</v>
      </c>
      <c r="W7" s="685" t="n">
        <v>38992567</v>
      </c>
      <c r="X7" s="528" t="n">
        <v>44725722</v>
      </c>
      <c r="Y7" s="686" t="n">
        <f aca="false">X7-W7</f>
        <v>5733155</v>
      </c>
      <c r="Z7" s="685" t="n">
        <v>9103128</v>
      </c>
      <c r="AA7" s="528" t="n">
        <v>13791885</v>
      </c>
      <c r="AB7" s="686" t="n">
        <f aca="false">AA7-Z7</f>
        <v>4688757</v>
      </c>
      <c r="AC7" s="687" t="n">
        <f aca="false">AA7+X7+U7+Q7+M7+I7+L7</f>
        <v>150365777.602016</v>
      </c>
      <c r="AD7" s="688" t="n">
        <f aca="false">Z7+W7+T7+R7+O7+J7</f>
        <v>130235262</v>
      </c>
      <c r="AE7" s="689" t="n">
        <f aca="false">AC7-AD7</f>
        <v>20130515.6020161</v>
      </c>
    </row>
    <row r="8" customFormat="false" ht="21" hidden="false" customHeight="true" outlineLevel="0" collapsed="false">
      <c r="A8" s="609" t="s">
        <v>413</v>
      </c>
      <c r="B8" s="679" t="n">
        <v>777</v>
      </c>
      <c r="C8" s="680" t="n">
        <f aca="false">ROUND($C$34/$B$34*B8,0)</f>
        <v>141046</v>
      </c>
      <c r="D8" s="681" t="n">
        <f aca="false">ROUND($D$34/$B$34*B8,0)</f>
        <v>75264</v>
      </c>
      <c r="E8" s="681" t="n">
        <f aca="false">ROUND($E$34/$B$34*B8,0)</f>
        <v>988</v>
      </c>
      <c r="F8" s="681" t="n">
        <f aca="false">ROUND($F$34/$B$34*B8,0)</f>
        <v>83561</v>
      </c>
      <c r="G8" s="681" t="n">
        <f aca="false">ROUND($G$34/$B$34*B8,0)</f>
        <v>47411</v>
      </c>
      <c r="H8" s="681" t="n">
        <f aca="false">ROUND($H$34/$B$34*B8,0)</f>
        <v>40230</v>
      </c>
      <c r="I8" s="681" t="n">
        <f aca="false">SUM(C8:H8)</f>
        <v>388500</v>
      </c>
      <c r="J8" s="681" t="n">
        <v>385500</v>
      </c>
      <c r="K8" s="682" t="n">
        <f aca="false">I8-J8</f>
        <v>3000</v>
      </c>
      <c r="L8" s="680" t="n">
        <f aca="false">B8*63.55986068</f>
        <v>49386.01174836</v>
      </c>
      <c r="M8" s="681" t="n">
        <f aca="false">B8*164.5200076</f>
        <v>127832.0459052</v>
      </c>
      <c r="N8" s="681" t="n">
        <f aca="false">M8+L8</f>
        <v>177218.05765356</v>
      </c>
      <c r="O8" s="681" t="n">
        <v>126845</v>
      </c>
      <c r="P8" s="683" t="n">
        <f aca="false">L8+M8-O8</f>
        <v>50373.05765356</v>
      </c>
      <c r="Q8" s="680" t="n">
        <f aca="false">ROUND(595.3633461*B8,0)</f>
        <v>462597</v>
      </c>
      <c r="R8" s="681" t="n">
        <v>346950</v>
      </c>
      <c r="S8" s="683" t="n">
        <f aca="false">Q8-R8</f>
        <v>115647</v>
      </c>
      <c r="T8" s="685" t="n">
        <v>600000</v>
      </c>
      <c r="U8" s="528" t="n">
        <v>600000</v>
      </c>
      <c r="V8" s="686" t="n">
        <f aca="false">U8-T8</f>
        <v>0</v>
      </c>
      <c r="W8" s="685" t="n">
        <v>0</v>
      </c>
      <c r="X8" s="528" t="n">
        <v>0</v>
      </c>
      <c r="Y8" s="686" t="n">
        <f aca="false">X8-W8</f>
        <v>0</v>
      </c>
      <c r="Z8" s="685"/>
      <c r="AA8" s="528"/>
      <c r="AB8" s="686"/>
      <c r="AC8" s="687" t="n">
        <f aca="false">AA8+X8+U8+Q8+M8+I8+L8</f>
        <v>1628315.05765356</v>
      </c>
      <c r="AD8" s="688" t="n">
        <f aca="false">Z8+W8+T8+R8+O8+J8</f>
        <v>1459295</v>
      </c>
      <c r="AE8" s="689" t="n">
        <f aca="false">AC8-AD8</f>
        <v>169020.05765356</v>
      </c>
    </row>
    <row r="9" s="544" customFormat="true" ht="21" hidden="false" customHeight="true" outlineLevel="0" collapsed="false">
      <c r="A9" s="690" t="s">
        <v>532</v>
      </c>
      <c r="B9" s="690"/>
      <c r="C9" s="691" t="n">
        <f aca="false">SUM(C7:C8)</f>
        <v>4658526</v>
      </c>
      <c r="D9" s="692" t="n">
        <f aca="false">SUM(D7:D8)</f>
        <v>2485852</v>
      </c>
      <c r="E9" s="692" t="n">
        <f aca="false">SUM(E7:E8)</f>
        <v>32623</v>
      </c>
      <c r="F9" s="692" t="n">
        <f aca="false">SUM(F7:F8)</f>
        <v>2759883</v>
      </c>
      <c r="G9" s="692" t="n">
        <f aca="false">SUM(G7:G8)</f>
        <v>1565892</v>
      </c>
      <c r="H9" s="692" t="n">
        <f aca="false">SUM(H7:H8)</f>
        <v>1328724</v>
      </c>
      <c r="I9" s="692" t="n">
        <f aca="false">SUM(C9:H9)</f>
        <v>12831500</v>
      </c>
      <c r="J9" s="692" t="n">
        <f aca="false">SUM(J7:J8)</f>
        <v>12915000</v>
      </c>
      <c r="K9" s="693" t="n">
        <f aca="false">SUM(K7:K8)</f>
        <v>-83500</v>
      </c>
      <c r="L9" s="691" t="n">
        <f aca="false">SUM(L7:L8)</f>
        <v>1631136.70463084</v>
      </c>
      <c r="M9" s="692" t="n">
        <f aca="false">SUM(M7:M8)</f>
        <v>4222076.9550388</v>
      </c>
      <c r="N9" s="692" t="n">
        <f aca="false">SUM(N7:N8)</f>
        <v>5853213.65966964</v>
      </c>
      <c r="O9" s="692" t="n">
        <f aca="false">SUM(O7:O8)</f>
        <v>4249552</v>
      </c>
      <c r="P9" s="694" t="n">
        <f aca="false">SUM(P7:P8)</f>
        <v>1603661.65966964</v>
      </c>
      <c r="Q9" s="691" t="n">
        <f aca="false">SUM(Q7:Q8)</f>
        <v>15278809</v>
      </c>
      <c r="R9" s="692" t="n">
        <f aca="false">SUM(R7:R8)</f>
        <v>11623500</v>
      </c>
      <c r="S9" s="694" t="n">
        <f aca="false">SUM(S7:S8)</f>
        <v>3655309</v>
      </c>
      <c r="T9" s="691" t="n">
        <f aca="false">SUM(T7:T8)</f>
        <v>54810810</v>
      </c>
      <c r="U9" s="692" t="n">
        <f aca="false">SUM(U7:U8)</f>
        <v>59512963</v>
      </c>
      <c r="V9" s="694" t="n">
        <f aca="false">SUM(V7:V8)</f>
        <v>4702153</v>
      </c>
      <c r="W9" s="691" t="n">
        <f aca="false">SUM(W7:W8)</f>
        <v>38992567</v>
      </c>
      <c r="X9" s="692" t="n">
        <f aca="false">SUM(X7:X8)</f>
        <v>44725722</v>
      </c>
      <c r="Y9" s="694" t="n">
        <f aca="false">SUM(Y7:Y8)</f>
        <v>5733155</v>
      </c>
      <c r="Z9" s="691" t="n">
        <f aca="false">SUM(Z7:Z8)</f>
        <v>9103128</v>
      </c>
      <c r="AA9" s="692" t="n">
        <f aca="false">SUM(AA7:AA8)</f>
        <v>13791885</v>
      </c>
      <c r="AB9" s="694" t="n">
        <f aca="false">SUM(AB7:AB8)</f>
        <v>4688757</v>
      </c>
      <c r="AC9" s="691" t="n">
        <f aca="false">SUM(AC7:AC8)</f>
        <v>151994092.65967</v>
      </c>
      <c r="AD9" s="692" t="n">
        <f aca="false">SUM(AD7:AD8)</f>
        <v>131694557</v>
      </c>
      <c r="AE9" s="696" t="n">
        <f aca="false">AC9-AD9</f>
        <v>20299535.6596696</v>
      </c>
    </row>
    <row r="10" customFormat="false" ht="21" hidden="false" customHeight="true" outlineLevel="0" collapsed="false">
      <c r="A10" s="609" t="s">
        <v>415</v>
      </c>
      <c r="B10" s="679" t="n">
        <v>1025</v>
      </c>
      <c r="C10" s="680" t="n">
        <f aca="false">ROUND($C$34/$B$34*B10,0)</f>
        <v>186065</v>
      </c>
      <c r="D10" s="681" t="n">
        <f aca="false">ROUND($D$34/$B$34*B10,0)</f>
        <v>99287</v>
      </c>
      <c r="E10" s="681" t="n">
        <f aca="false">ROUND($E$34/$B$34*B10,0)</f>
        <v>1303</v>
      </c>
      <c r="F10" s="681" t="n">
        <f aca="false">ROUND($F$34/$B$34*B10,0)</f>
        <v>110232</v>
      </c>
      <c r="G10" s="681" t="n">
        <f aca="false">ROUND($G$34/$B$34*B10,0)</f>
        <v>62543</v>
      </c>
      <c r="H10" s="681" t="n">
        <f aca="false">ROUND($H$34/$B$34*B10,0)</f>
        <v>53070</v>
      </c>
      <c r="I10" s="681" t="n">
        <f aca="false">SUM(C10:H10)</f>
        <v>512500</v>
      </c>
      <c r="J10" s="681" t="n">
        <v>508500</v>
      </c>
      <c r="K10" s="682" t="n">
        <f aca="false">I10-J10</f>
        <v>4000</v>
      </c>
      <c r="L10" s="680" t="n">
        <f aca="false">B10*63.55986068</f>
        <v>65148.857197</v>
      </c>
      <c r="M10" s="681" t="n">
        <f aca="false">B10*164.5200076</f>
        <v>168633.00779</v>
      </c>
      <c r="N10" s="681" t="n">
        <f aca="false">M10+L10</f>
        <v>233781.864987</v>
      </c>
      <c r="O10" s="681" t="n">
        <v>167317</v>
      </c>
      <c r="P10" s="683" t="n">
        <f aca="false">L10+M10-O10</f>
        <v>66464.864987</v>
      </c>
      <c r="Q10" s="680" t="n">
        <f aca="false">ROUND(595.3633461*B10,0)</f>
        <v>610247</v>
      </c>
      <c r="R10" s="681" t="n">
        <v>457650</v>
      </c>
      <c r="S10" s="683" t="n">
        <f aca="false">Q10-R10</f>
        <v>152597</v>
      </c>
      <c r="T10" s="685" t="n">
        <v>467200</v>
      </c>
      <c r="U10" s="528" t="n">
        <v>553773</v>
      </c>
      <c r="V10" s="686" t="n">
        <f aca="false">U10-T10</f>
        <v>86573</v>
      </c>
      <c r="W10" s="685" t="n">
        <v>1704521</v>
      </c>
      <c r="X10" s="528" t="n">
        <v>66464</v>
      </c>
      <c r="Y10" s="686" t="n">
        <f aca="false">X10-W10</f>
        <v>-1638057</v>
      </c>
      <c r="Z10" s="685"/>
      <c r="AA10" s="528"/>
      <c r="AB10" s="686"/>
      <c r="AC10" s="687" t="n">
        <f aca="false">AA10+X10+U10+Q10+M10+I10+L10</f>
        <v>1976765.864987</v>
      </c>
      <c r="AD10" s="688" t="n">
        <f aca="false">Z10+W10+T10+R10+O10+J10</f>
        <v>3305188</v>
      </c>
      <c r="AE10" s="689" t="n">
        <f aca="false">AC10-AD10</f>
        <v>-1328422.135013</v>
      </c>
    </row>
    <row r="11" customFormat="false" ht="21" hidden="false" customHeight="true" outlineLevel="0" collapsed="false">
      <c r="A11" s="609" t="s">
        <v>417</v>
      </c>
      <c r="B11" s="679" t="n">
        <v>419</v>
      </c>
      <c r="C11" s="680" t="n">
        <f aca="false">ROUND($C$34/$B$34*B11,0)</f>
        <v>76060</v>
      </c>
      <c r="D11" s="681" t="n">
        <f aca="false">ROUND($D$34/$B$34*B11,0)</f>
        <v>40587</v>
      </c>
      <c r="E11" s="681" t="n">
        <f aca="false">ROUND($E$34/$B$34*B11,0)</f>
        <v>533</v>
      </c>
      <c r="F11" s="681" t="n">
        <f aca="false">ROUND($F$34/$B$34*B11,0)</f>
        <v>45061</v>
      </c>
      <c r="G11" s="681" t="n">
        <f aca="false">ROUND($G$34/$B$34*B11,0)</f>
        <v>25566</v>
      </c>
      <c r="H11" s="681" t="n">
        <f aca="false">ROUND($H$34/$B$34*B11,0)-1</f>
        <v>21693</v>
      </c>
      <c r="I11" s="681" t="n">
        <f aca="false">SUM(C11:H11)</f>
        <v>209500</v>
      </c>
      <c r="J11" s="681" t="n">
        <v>213000</v>
      </c>
      <c r="K11" s="682" t="n">
        <f aca="false">I11-J11</f>
        <v>-3500</v>
      </c>
      <c r="L11" s="680" t="n">
        <f aca="false">B11*63.55986068</f>
        <v>26631.58162492</v>
      </c>
      <c r="M11" s="681" t="n">
        <f aca="false">B11*164.5200076</f>
        <v>68933.8831844</v>
      </c>
      <c r="N11" s="681" t="n">
        <f aca="false">M11+L11</f>
        <v>95565.46480932</v>
      </c>
      <c r="O11" s="681" t="n">
        <v>70086</v>
      </c>
      <c r="P11" s="683" t="n">
        <f aca="false">L11+M11-O11</f>
        <v>25479.46480932</v>
      </c>
      <c r="Q11" s="680" t="n">
        <f aca="false">ROUND(595.3633461*B11,0)</f>
        <v>249457</v>
      </c>
      <c r="R11" s="681" t="n">
        <v>191700</v>
      </c>
      <c r="S11" s="683" t="n">
        <f aca="false">Q11-R11</f>
        <v>57757</v>
      </c>
      <c r="T11" s="685" t="n">
        <v>195700</v>
      </c>
      <c r="U11" s="528" t="n">
        <v>226372</v>
      </c>
      <c r="V11" s="686" t="n">
        <f aca="false">U11-T11</f>
        <v>30672</v>
      </c>
      <c r="W11" s="685" t="n">
        <v>0</v>
      </c>
      <c r="X11" s="528" t="n">
        <v>0</v>
      </c>
      <c r="Y11" s="686" t="n">
        <f aca="false">X11-W11</f>
        <v>0</v>
      </c>
      <c r="Z11" s="685"/>
      <c r="AA11" s="528"/>
      <c r="AB11" s="686"/>
      <c r="AC11" s="687" t="n">
        <f aca="false">AA11+X11+U11+Q11+M11+I11+L11</f>
        <v>780894.46480932</v>
      </c>
      <c r="AD11" s="688" t="n">
        <f aca="false">Z11+W11+T11+R11+O11+J11</f>
        <v>670486</v>
      </c>
      <c r="AE11" s="689" t="n">
        <f aca="false">AC11-AD11</f>
        <v>110408.46480932</v>
      </c>
    </row>
    <row r="12" customFormat="false" ht="21" hidden="false" customHeight="true" outlineLevel="0" collapsed="false">
      <c r="A12" s="609" t="s">
        <v>418</v>
      </c>
      <c r="B12" s="679" t="n">
        <v>413</v>
      </c>
      <c r="C12" s="680" t="n">
        <f aca="false">ROUND($C$34/$B$34*B12,0)-1</f>
        <v>74970</v>
      </c>
      <c r="D12" s="681" t="n">
        <f aca="false">ROUND($D$34/$B$34*B12,0)</f>
        <v>40005</v>
      </c>
      <c r="E12" s="681" t="n">
        <f aca="false">ROUND($E$34/$B$34*B12,0)+1</f>
        <v>526</v>
      </c>
      <c r="F12" s="681" t="n">
        <f aca="false">ROUND($F$34/$B$34*B12,0)+1</f>
        <v>44416</v>
      </c>
      <c r="G12" s="681" t="n">
        <f aca="false">ROUND($G$34/$B$34*B12,0)</f>
        <v>25200</v>
      </c>
      <c r="H12" s="681" t="n">
        <f aca="false">ROUND($H$34/$B$34*B12,0)</f>
        <v>21383</v>
      </c>
      <c r="I12" s="681" t="n">
        <f aca="false">SUM(C12:H12)</f>
        <v>206500</v>
      </c>
      <c r="J12" s="681" t="n">
        <v>207000</v>
      </c>
      <c r="K12" s="682" t="n">
        <f aca="false">I12-J12</f>
        <v>-500</v>
      </c>
      <c r="L12" s="680" t="n">
        <f aca="false">B12*63.55986068</f>
        <v>26250.22246084</v>
      </c>
      <c r="M12" s="681" t="n">
        <f aca="false">B12*164.5200076</f>
        <v>67946.7631388</v>
      </c>
      <c r="N12" s="681" t="n">
        <f aca="false">M12+L12</f>
        <v>94196.98559964</v>
      </c>
      <c r="O12" s="681" t="n">
        <v>68111</v>
      </c>
      <c r="P12" s="683" t="n">
        <f aca="false">L12+M12-O12</f>
        <v>26085.98559964</v>
      </c>
      <c r="Q12" s="680" t="n">
        <f aca="false">ROUND(595.3633461*B12,0)</f>
        <v>245885</v>
      </c>
      <c r="R12" s="681" t="n">
        <v>186300</v>
      </c>
      <c r="S12" s="683" t="n">
        <f aca="false">Q12-R12</f>
        <v>59585</v>
      </c>
      <c r="T12" s="685" t="n">
        <v>190189</v>
      </c>
      <c r="U12" s="528" t="n">
        <v>223130</v>
      </c>
      <c r="V12" s="686" t="n">
        <f aca="false">U12-T12</f>
        <v>32941</v>
      </c>
      <c r="W12" s="685" t="n">
        <v>0</v>
      </c>
      <c r="X12" s="528" t="n">
        <v>0</v>
      </c>
      <c r="Y12" s="686" t="n">
        <f aca="false">X12-W12</f>
        <v>0</v>
      </c>
      <c r="Z12" s="685"/>
      <c r="AA12" s="528"/>
      <c r="AB12" s="686"/>
      <c r="AC12" s="687" t="n">
        <f aca="false">AA12+X12+U12+Q12+M12+I12+L12</f>
        <v>769711.98559964</v>
      </c>
      <c r="AD12" s="688" t="n">
        <f aca="false">Z12+W12+T12+R12+O12+J12</f>
        <v>651600</v>
      </c>
      <c r="AE12" s="689" t="n">
        <f aca="false">AC12-AD12</f>
        <v>118111.98559964</v>
      </c>
    </row>
    <row r="13" customFormat="false" ht="21" hidden="false" customHeight="true" outlineLevel="0" collapsed="false">
      <c r="A13" s="609" t="s">
        <v>416</v>
      </c>
      <c r="B13" s="679" t="n">
        <v>241</v>
      </c>
      <c r="C13" s="680" t="n">
        <f aca="false">ROUND($C$34/$B$34*B13,0)</f>
        <v>43748</v>
      </c>
      <c r="D13" s="681" t="n">
        <f aca="false">ROUND($D$34/$B$34*B13,0)</f>
        <v>23345</v>
      </c>
      <c r="E13" s="681" t="n">
        <f aca="false">ROUND($E$34/$B$34*B13,0)</f>
        <v>306</v>
      </c>
      <c r="F13" s="681" t="n">
        <f aca="false">ROUND($F$34/$B$34*B13,0)</f>
        <v>25918</v>
      </c>
      <c r="G13" s="681" t="n">
        <f aca="false">ROUND($G$34/$B$34*B13,0)</f>
        <v>14705</v>
      </c>
      <c r="H13" s="681" t="n">
        <f aca="false">ROUND($H$34/$B$34*B13,0)</f>
        <v>12478</v>
      </c>
      <c r="I13" s="681" t="n">
        <f aca="false">SUM(C13:H13)</f>
        <v>120500</v>
      </c>
      <c r="J13" s="681" t="n">
        <v>116500</v>
      </c>
      <c r="K13" s="682" t="n">
        <f aca="false">I13-J13</f>
        <v>4000</v>
      </c>
      <c r="L13" s="680" t="n">
        <f aca="false">B13*63.55986068</f>
        <v>15317.92642388</v>
      </c>
      <c r="M13" s="681" t="n">
        <f aca="false">B13*164.5200076</f>
        <v>39649.3218316</v>
      </c>
      <c r="N13" s="681" t="n">
        <f aca="false">M13+L13</f>
        <v>54967.24825548</v>
      </c>
      <c r="O13" s="681" t="n">
        <v>38333</v>
      </c>
      <c r="P13" s="683" t="n">
        <f aca="false">L13+M13-O13</f>
        <v>16634.24825548</v>
      </c>
      <c r="Q13" s="680" t="n">
        <f aca="false">ROUND(595.3633461*B13,0)</f>
        <v>143483</v>
      </c>
      <c r="R13" s="681" t="n">
        <v>104850</v>
      </c>
      <c r="S13" s="683" t="n">
        <f aca="false">Q13-R13</f>
        <v>38633</v>
      </c>
      <c r="T13" s="685" t="n">
        <v>107038</v>
      </c>
      <c r="U13" s="528" t="n">
        <v>130204</v>
      </c>
      <c r="V13" s="686" t="n">
        <f aca="false">U13-T13</f>
        <v>23166</v>
      </c>
      <c r="W13" s="685" t="n">
        <v>360306</v>
      </c>
      <c r="X13" s="528" t="n">
        <v>0</v>
      </c>
      <c r="Y13" s="686" t="n">
        <f aca="false">X13-W13</f>
        <v>-360306</v>
      </c>
      <c r="Z13" s="685"/>
      <c r="AA13" s="528"/>
      <c r="AB13" s="686"/>
      <c r="AC13" s="687" t="n">
        <f aca="false">AA13+X13+U13+Q13+M13+I13+L13</f>
        <v>449154.24825548</v>
      </c>
      <c r="AD13" s="688" t="n">
        <f aca="false">Z13+W13+T13+R13+O13+J13</f>
        <v>727027</v>
      </c>
      <c r="AE13" s="689" t="n">
        <f aca="false">AC13-AD13</f>
        <v>-277872.75174452</v>
      </c>
    </row>
    <row r="14" customFormat="false" ht="21" hidden="false" customHeight="true" outlineLevel="0" collapsed="false">
      <c r="A14" s="609" t="s">
        <v>414</v>
      </c>
      <c r="B14" s="679" t="n">
        <v>654</v>
      </c>
      <c r="C14" s="680" t="n">
        <f aca="false">ROUND($C$34/$B$34*B14,0)</f>
        <v>118719</v>
      </c>
      <c r="D14" s="681" t="n">
        <f aca="false">ROUND($D$34/$B$34*B14,0)</f>
        <v>63350</v>
      </c>
      <c r="E14" s="681" t="n">
        <f aca="false">ROUND($E$34/$B$34*B14,0)</f>
        <v>831</v>
      </c>
      <c r="F14" s="681" t="n">
        <f aca="false">ROUND($F$34/$B$34*B14,0)</f>
        <v>70333</v>
      </c>
      <c r="G14" s="681" t="n">
        <f aca="false">ROUND($G$34/$B$34*B14,0)</f>
        <v>39905</v>
      </c>
      <c r="H14" s="681" t="n">
        <f aca="false">ROUND($H$34/$B$34*B14,0)+1</f>
        <v>33862</v>
      </c>
      <c r="I14" s="681" t="n">
        <f aca="false">SUM(C14:H14)</f>
        <v>327000</v>
      </c>
      <c r="J14" s="681" t="n">
        <v>331500</v>
      </c>
      <c r="K14" s="682" t="n">
        <f aca="false">I14-J14</f>
        <v>-4500</v>
      </c>
      <c r="L14" s="680" t="n">
        <f aca="false">B14*63.55986068</f>
        <v>41568.14888472</v>
      </c>
      <c r="M14" s="681" t="n">
        <f aca="false">B14*164.5200076</f>
        <v>107596.0849704</v>
      </c>
      <c r="N14" s="681" t="n">
        <f aca="false">M14+L14</f>
        <v>149164.23385512</v>
      </c>
      <c r="O14" s="681" t="n">
        <v>109077</v>
      </c>
      <c r="P14" s="683" t="n">
        <f aca="false">L14+M14-O14</f>
        <v>40087.23385512</v>
      </c>
      <c r="Q14" s="680" t="n">
        <f aca="false">ROUND(595.3633461*B14,0)</f>
        <v>389368</v>
      </c>
      <c r="R14" s="681" t="n">
        <v>298350</v>
      </c>
      <c r="S14" s="683" t="n">
        <f aca="false">Q14-R14</f>
        <v>91018</v>
      </c>
      <c r="T14" s="685" t="n">
        <v>304576</v>
      </c>
      <c r="U14" s="528" t="n">
        <v>353334</v>
      </c>
      <c r="V14" s="686" t="n">
        <f aca="false">U14-T14</f>
        <v>48758</v>
      </c>
      <c r="W14" s="685" t="n">
        <v>0</v>
      </c>
      <c r="X14" s="528" t="n">
        <v>0</v>
      </c>
      <c r="Y14" s="686" t="n">
        <f aca="false">X14-W14</f>
        <v>0</v>
      </c>
      <c r="Z14" s="685"/>
      <c r="AA14" s="528"/>
      <c r="AB14" s="686"/>
      <c r="AC14" s="687" t="n">
        <f aca="false">AA14+X14+U14+Q14+M14+I14+L14</f>
        <v>1218866.23385512</v>
      </c>
      <c r="AD14" s="688" t="n">
        <f aca="false">Z14+W14+T14+R14+O14+J14</f>
        <v>1043503</v>
      </c>
      <c r="AE14" s="689" t="n">
        <f aca="false">AC14-AD14</f>
        <v>175363.23385512</v>
      </c>
    </row>
    <row r="15" customFormat="false" ht="21" hidden="false" customHeight="true" outlineLevel="0" collapsed="false">
      <c r="A15" s="609" t="s">
        <v>419</v>
      </c>
      <c r="B15" s="679" t="n">
        <v>302</v>
      </c>
      <c r="C15" s="680" t="n">
        <f aca="false">ROUND($C$34/$B$34*B15,0)</f>
        <v>54821</v>
      </c>
      <c r="D15" s="681" t="n">
        <f aca="false">ROUND($D$34/$B$34*B15,0)</f>
        <v>29253</v>
      </c>
      <c r="E15" s="681" t="n">
        <f aca="false">ROUND($E$34/$B$34*B15,0)</f>
        <v>384</v>
      </c>
      <c r="F15" s="681" t="n">
        <f aca="false">ROUND($F$34/$B$34*B15,0)</f>
        <v>32478</v>
      </c>
      <c r="G15" s="681" t="n">
        <f aca="false">ROUND($G$34/$B$34*B15,0)</f>
        <v>18427</v>
      </c>
      <c r="H15" s="681" t="n">
        <f aca="false">ROUND($H$34/$B$34*B15,0)+1</f>
        <v>15637</v>
      </c>
      <c r="I15" s="681" t="n">
        <f aca="false">SUM(C15:H15)</f>
        <v>151000</v>
      </c>
      <c r="J15" s="681" t="n">
        <v>151000</v>
      </c>
      <c r="K15" s="682" t="n">
        <f aca="false">I15-J15</f>
        <v>0</v>
      </c>
      <c r="L15" s="680" t="n">
        <f aca="false">B15*63.55986068</f>
        <v>19195.07792536</v>
      </c>
      <c r="M15" s="681" t="n">
        <f aca="false">B15*164.5200076</f>
        <v>49685.0422952</v>
      </c>
      <c r="N15" s="681" t="n">
        <f aca="false">M15+L15</f>
        <v>68880.12022056</v>
      </c>
      <c r="O15" s="681" t="n">
        <v>49685</v>
      </c>
      <c r="P15" s="683" t="n">
        <f aca="false">L15+M15-O15</f>
        <v>19195.12022056</v>
      </c>
      <c r="Q15" s="680" t="n">
        <v>0</v>
      </c>
      <c r="R15" s="681" t="n">
        <v>0</v>
      </c>
      <c r="S15" s="683" t="n">
        <f aca="false">Q15-R15</f>
        <v>0</v>
      </c>
      <c r="T15" s="685" t="n">
        <v>138736</v>
      </c>
      <c r="U15" s="528" t="n">
        <v>163161</v>
      </c>
      <c r="V15" s="686" t="n">
        <f aca="false">U15-T15</f>
        <v>24425</v>
      </c>
      <c r="W15" s="685" t="n">
        <v>0</v>
      </c>
      <c r="X15" s="528" t="n">
        <v>0</v>
      </c>
      <c r="Y15" s="686" t="n">
        <f aca="false">X15-W15</f>
        <v>0</v>
      </c>
      <c r="Z15" s="685"/>
      <c r="AA15" s="528"/>
      <c r="AB15" s="686"/>
      <c r="AC15" s="687" t="n">
        <f aca="false">AA15+X15+U15+Q15+M15+I15+L15</f>
        <v>383041.12022056</v>
      </c>
      <c r="AD15" s="688" t="n">
        <f aca="false">Z15+W15+T15+R15+O15+J15</f>
        <v>339421</v>
      </c>
      <c r="AE15" s="689" t="n">
        <f aca="false">AC15-AD15</f>
        <v>43620.12022056</v>
      </c>
    </row>
    <row r="16" s="544" customFormat="true" ht="21" hidden="false" customHeight="true" outlineLevel="0" collapsed="false">
      <c r="A16" s="690" t="s">
        <v>533</v>
      </c>
      <c r="B16" s="690"/>
      <c r="C16" s="691" t="n">
        <f aca="false">SUM(C10:C15)</f>
        <v>554383</v>
      </c>
      <c r="D16" s="692" t="n">
        <f aca="false">SUM(D10:D15)</f>
        <v>295827</v>
      </c>
      <c r="E16" s="692" t="n">
        <f aca="false">SUM(E10:E15)</f>
        <v>3883</v>
      </c>
      <c r="F16" s="692" t="n">
        <f aca="false">SUM(F10:F15)</f>
        <v>328438</v>
      </c>
      <c r="G16" s="692" t="n">
        <f aca="false">SUM(G10:G15)</f>
        <v>186346</v>
      </c>
      <c r="H16" s="692" t="n">
        <f aca="false">SUM(H10:H15)</f>
        <v>158123</v>
      </c>
      <c r="I16" s="692" t="n">
        <f aca="false">SUM(C16:H16)</f>
        <v>1527000</v>
      </c>
      <c r="J16" s="692" t="n">
        <f aca="false">SUM(J10:J15)</f>
        <v>1527500</v>
      </c>
      <c r="K16" s="693" t="n">
        <f aca="false">SUM(K10:K15)</f>
        <v>-500</v>
      </c>
      <c r="L16" s="691" t="n">
        <f aca="false">SUM(L10:L15)</f>
        <v>194111.81451672</v>
      </c>
      <c r="M16" s="692" t="n">
        <f aca="false">SUM(M10:M15)</f>
        <v>502444.1032104</v>
      </c>
      <c r="N16" s="692" t="n">
        <f aca="false">SUM(N10:N15)</f>
        <v>696555.91772712</v>
      </c>
      <c r="O16" s="692" t="n">
        <f aca="false">SUM(O10:O15)</f>
        <v>502609</v>
      </c>
      <c r="P16" s="694" t="n">
        <f aca="false">SUM(P10:P15)</f>
        <v>193946.91772712</v>
      </c>
      <c r="Q16" s="691" t="n">
        <f aca="false">SUM(Q10:Q15)</f>
        <v>1638440</v>
      </c>
      <c r="R16" s="692" t="n">
        <f aca="false">SUM(R10:R15)</f>
        <v>1238850</v>
      </c>
      <c r="S16" s="694" t="n">
        <f aca="false">SUM(S10:S15)</f>
        <v>399590</v>
      </c>
      <c r="T16" s="691" t="n">
        <f aca="false">SUM(T10:T15)</f>
        <v>1403439</v>
      </c>
      <c r="U16" s="692" t="n">
        <f aca="false">SUM(U10:U15)</f>
        <v>1649974</v>
      </c>
      <c r="V16" s="694" t="n">
        <f aca="false">SUM(V10:V15)</f>
        <v>246535</v>
      </c>
      <c r="W16" s="691" t="n">
        <f aca="false">SUM(W10:W15)</f>
        <v>2064827</v>
      </c>
      <c r="X16" s="692" t="n">
        <f aca="false">SUM(X10:X15)</f>
        <v>66464</v>
      </c>
      <c r="Y16" s="694" t="n">
        <f aca="false">SUM(Y10:Y15)</f>
        <v>-1998363</v>
      </c>
      <c r="Z16" s="691" t="n">
        <f aca="false">SUM(Z10:Z15)</f>
        <v>0</v>
      </c>
      <c r="AA16" s="692" t="n">
        <f aca="false">SUM(AA10:AA15)</f>
        <v>0</v>
      </c>
      <c r="AB16" s="694" t="n">
        <f aca="false">SUM(AB10:AB15)</f>
        <v>0</v>
      </c>
      <c r="AC16" s="691" t="n">
        <f aca="false">SUM(AC10:AC15)</f>
        <v>5578433.91772712</v>
      </c>
      <c r="AD16" s="692" t="n">
        <f aca="false">SUM(AD10:AD15)</f>
        <v>6737225</v>
      </c>
      <c r="AE16" s="696" t="n">
        <f aca="false">AC16-AD16</f>
        <v>-1158791.08227288</v>
      </c>
    </row>
    <row r="17" customFormat="false" ht="21" hidden="false" customHeight="true" outlineLevel="0" collapsed="false">
      <c r="A17" s="609" t="s">
        <v>534</v>
      </c>
      <c r="B17" s="679" t="n">
        <v>2339</v>
      </c>
      <c r="C17" s="680" t="n">
        <f aca="false">ROUND($C$34/$B$34*B17,0)</f>
        <v>424592</v>
      </c>
      <c r="D17" s="681" t="n">
        <f aca="false">ROUND($D$34/$B$34*B17,0)</f>
        <v>226568</v>
      </c>
      <c r="E17" s="681" t="n">
        <f aca="false">ROUND($E$34/$B$34*B17,0)</f>
        <v>2973</v>
      </c>
      <c r="F17" s="681" t="n">
        <f aca="false">ROUND($F$34/$B$34*B17,0)</f>
        <v>251544</v>
      </c>
      <c r="G17" s="681" t="n">
        <f aca="false">ROUND($G$34/$B$34*B17,0)</f>
        <v>142720</v>
      </c>
      <c r="H17" s="681" t="n">
        <f aca="false">ROUND($H$34/$B$34*B17,0)-1</f>
        <v>121103</v>
      </c>
      <c r="I17" s="681" t="n">
        <f aca="false">SUM(C17:H17)</f>
        <v>1169500</v>
      </c>
      <c r="J17" s="681" t="n">
        <v>1175500</v>
      </c>
      <c r="K17" s="682" t="n">
        <f aca="false">I17-J17</f>
        <v>-6000</v>
      </c>
      <c r="L17" s="680" t="n">
        <f aca="false">B17*63.55986068</f>
        <v>148666.51413052</v>
      </c>
      <c r="M17" s="681" t="n">
        <f aca="false">B17*164.5200076</f>
        <v>384812.2977764</v>
      </c>
      <c r="N17" s="681" t="n">
        <f aca="false">M17+L17</f>
        <v>533478.81190692</v>
      </c>
      <c r="O17" s="681" t="n">
        <v>386787</v>
      </c>
      <c r="P17" s="683" t="n">
        <f aca="false">L17+M17-O17</f>
        <v>146691.81190692</v>
      </c>
      <c r="Q17" s="680" t="n">
        <f aca="false">ROUND(595.3633461*B17,0)</f>
        <v>1392555</v>
      </c>
      <c r="R17" s="681" t="n">
        <v>1057950</v>
      </c>
      <c r="S17" s="683" t="n">
        <f aca="false">Q17-R17</f>
        <v>334605</v>
      </c>
      <c r="T17" s="685" t="n">
        <v>3800939</v>
      </c>
      <c r="U17" s="528" t="n">
        <v>3543103</v>
      </c>
      <c r="V17" s="686" t="n">
        <f aca="false">U17-T17</f>
        <v>-257836</v>
      </c>
      <c r="W17" s="685" t="n">
        <v>3488941</v>
      </c>
      <c r="X17" s="528" t="n">
        <v>3830814</v>
      </c>
      <c r="Y17" s="686" t="n">
        <f aca="false">X17-W17</f>
        <v>341873</v>
      </c>
      <c r="Z17" s="685"/>
      <c r="AA17" s="528"/>
      <c r="AB17" s="686"/>
      <c r="AC17" s="687" t="n">
        <f aca="false">AA17+X17+U17+Q17+M17+I17+L17</f>
        <v>10469450.8119069</v>
      </c>
      <c r="AD17" s="688" t="n">
        <f aca="false">Z17+W17+T17+R17+O17+J17</f>
        <v>9910117</v>
      </c>
      <c r="AE17" s="689" t="n">
        <f aca="false">AC17-AD17</f>
        <v>559333.811906919</v>
      </c>
    </row>
    <row r="18" s="628" customFormat="true" ht="21" hidden="false" customHeight="true" outlineLevel="0" collapsed="false">
      <c r="A18" s="622" t="s">
        <v>535</v>
      </c>
      <c r="B18" s="697"/>
      <c r="C18" s="698"/>
      <c r="D18" s="699"/>
      <c r="E18" s="699"/>
      <c r="F18" s="699"/>
      <c r="G18" s="699"/>
      <c r="H18" s="699"/>
      <c r="I18" s="699" t="n">
        <v>293875</v>
      </c>
      <c r="J18" s="699"/>
      <c r="K18" s="682" t="n">
        <f aca="false">I18-J18</f>
        <v>293875</v>
      </c>
      <c r="L18" s="680" t="n">
        <f aca="false">B18*58.98452246</f>
        <v>0</v>
      </c>
      <c r="M18" s="699" t="n">
        <v>141344</v>
      </c>
      <c r="N18" s="681" t="n">
        <f aca="false">M18+L18</f>
        <v>141344</v>
      </c>
      <c r="O18" s="699"/>
      <c r="P18" s="683" t="n">
        <f aca="false">L18+M18-O18</f>
        <v>141344</v>
      </c>
      <c r="Q18" s="698" t="n">
        <v>264487</v>
      </c>
      <c r="R18" s="699" t="n">
        <v>0</v>
      </c>
      <c r="S18" s="683" t="n">
        <f aca="false">Q18-R18</f>
        <v>264487</v>
      </c>
      <c r="T18" s="701"/>
      <c r="U18" s="702"/>
      <c r="V18" s="686" t="n">
        <f aca="false">U18-T18</f>
        <v>0</v>
      </c>
      <c r="W18" s="701" t="n">
        <v>0</v>
      </c>
      <c r="X18" s="702" t="n">
        <v>0</v>
      </c>
      <c r="Y18" s="686" t="n">
        <f aca="false">X18-W18</f>
        <v>0</v>
      </c>
      <c r="Z18" s="701"/>
      <c r="AA18" s="702"/>
      <c r="AB18" s="703"/>
      <c r="AC18" s="687" t="n">
        <f aca="false">AA18+X18+U18+Q18+M18+I18+L18</f>
        <v>699706</v>
      </c>
      <c r="AD18" s="688" t="n">
        <f aca="false">Z18+W18+T18+R18+O18+J18</f>
        <v>0</v>
      </c>
      <c r="AE18" s="689" t="n">
        <f aca="false">AC18-AD18</f>
        <v>699706</v>
      </c>
    </row>
    <row r="19" customFormat="false" ht="21" hidden="false" customHeight="true" outlineLevel="0" collapsed="false">
      <c r="A19" s="629" t="s">
        <v>536</v>
      </c>
      <c r="B19" s="704"/>
      <c r="C19" s="705" t="n">
        <f aca="false">SUM(C17:C18)</f>
        <v>424592</v>
      </c>
      <c r="D19" s="706" t="n">
        <f aca="false">SUM(D17:D18)</f>
        <v>226568</v>
      </c>
      <c r="E19" s="706" t="n">
        <f aca="false">SUM(E17:E18)</f>
        <v>2973</v>
      </c>
      <c r="F19" s="706" t="n">
        <f aca="false">SUM(F17:F18)</f>
        <v>251544</v>
      </c>
      <c r="G19" s="706" t="n">
        <f aca="false">SUM(G17:G18)</f>
        <v>142720</v>
      </c>
      <c r="H19" s="706" t="n">
        <f aca="false">SUM(H17:H18)</f>
        <v>121103</v>
      </c>
      <c r="I19" s="706" t="n">
        <f aca="false">SUM(I17:I18)</f>
        <v>1463375</v>
      </c>
      <c r="J19" s="706" t="n">
        <f aca="false">SUM(J17:J18)</f>
        <v>1175500</v>
      </c>
      <c r="K19" s="707" t="n">
        <f aca="false">SUM(K17:K18)</f>
        <v>287875</v>
      </c>
      <c r="L19" s="705" t="n">
        <f aca="false">SUM(L17:L18)</f>
        <v>148666.51413052</v>
      </c>
      <c r="M19" s="706" t="n">
        <f aca="false">SUM(M17:M18)</f>
        <v>526156.2977764</v>
      </c>
      <c r="N19" s="706" t="n">
        <f aca="false">SUM(N17:N18)</f>
        <v>674822.81190692</v>
      </c>
      <c r="O19" s="706" t="n">
        <f aca="false">SUM(O17:O18)</f>
        <v>386787</v>
      </c>
      <c r="P19" s="708" t="n">
        <f aca="false">SUM(P17:P18)</f>
        <v>288035.81190692</v>
      </c>
      <c r="Q19" s="705" t="n">
        <f aca="false">SUM(Q17:Q18)</f>
        <v>1657042</v>
      </c>
      <c r="R19" s="706" t="n">
        <f aca="false">SUM(R17:R18)</f>
        <v>1057950</v>
      </c>
      <c r="S19" s="708" t="n">
        <f aca="false">SUM(S17:S18)</f>
        <v>599092</v>
      </c>
      <c r="T19" s="705" t="n">
        <f aca="false">SUM(T17:T18)</f>
        <v>3800939</v>
      </c>
      <c r="U19" s="706" t="n">
        <f aca="false">SUM(U17:U18)</f>
        <v>3543103</v>
      </c>
      <c r="V19" s="708" t="n">
        <f aca="false">SUM(V17:V18)</f>
        <v>-257836</v>
      </c>
      <c r="W19" s="705" t="n">
        <f aca="false">SUM(W17:W18)</f>
        <v>3488941</v>
      </c>
      <c r="X19" s="706" t="n">
        <f aca="false">SUM(X17:X18)</f>
        <v>3830814</v>
      </c>
      <c r="Y19" s="708" t="n">
        <f aca="false">SUM(Y17:Y18)</f>
        <v>341873</v>
      </c>
      <c r="Z19" s="705" t="n">
        <f aca="false">SUM(Z17:Z18)</f>
        <v>0</v>
      </c>
      <c r="AA19" s="706" t="n">
        <f aca="false">SUM(AA17:AA18)</f>
        <v>0</v>
      </c>
      <c r="AB19" s="708" t="n">
        <f aca="false">SUM(AB17:AB18)</f>
        <v>0</v>
      </c>
      <c r="AC19" s="705" t="n">
        <f aca="false">SUM(AC17:AC18)</f>
        <v>11169156.8119069</v>
      </c>
      <c r="AD19" s="706" t="n">
        <f aca="false">SUM(AD17:AD18)</f>
        <v>9910117</v>
      </c>
      <c r="AE19" s="710" t="n">
        <f aca="false">AC19-AD19</f>
        <v>1259039.81190692</v>
      </c>
    </row>
    <row r="20" customFormat="false" ht="21" hidden="false" customHeight="true" outlineLevel="0" collapsed="false">
      <c r="A20" s="609" t="s">
        <v>431</v>
      </c>
      <c r="B20" s="679" t="n">
        <v>148</v>
      </c>
      <c r="C20" s="680" t="n">
        <f aca="false">ROUND($C$34/$B$34*B20,0)</f>
        <v>26866</v>
      </c>
      <c r="D20" s="681" t="n">
        <f aca="false">ROUND($D$34/$B$34*B20,0)</f>
        <v>14336</v>
      </c>
      <c r="E20" s="681" t="n">
        <f aca="false">ROUND($E$34/$B$34*B20,0)</f>
        <v>188</v>
      </c>
      <c r="F20" s="681" t="n">
        <f aca="false">ROUND($F$34/$B$34*B20,0)</f>
        <v>15916</v>
      </c>
      <c r="G20" s="681" t="n">
        <f aca="false">ROUND($G$34/$B$34*B20,0)</f>
        <v>9031</v>
      </c>
      <c r="H20" s="681" t="n">
        <f aca="false">ROUND($H$34/$B$34*B20,0)</f>
        <v>7663</v>
      </c>
      <c r="I20" s="681" t="n">
        <f aca="false">SUM(C20:H20)</f>
        <v>74000</v>
      </c>
      <c r="J20" s="681" t="n">
        <v>79000</v>
      </c>
      <c r="K20" s="682" t="n">
        <f aca="false">I20-J20</f>
        <v>-5000</v>
      </c>
      <c r="L20" s="680" t="n">
        <f aca="false">B20*63.55986068</f>
        <v>9406.85938064</v>
      </c>
      <c r="M20" s="681" t="n">
        <f aca="false">B20*164.5200076</f>
        <v>24348.9611248</v>
      </c>
      <c r="N20" s="681" t="n">
        <f aca="false">M20+L20</f>
        <v>33755.82050544</v>
      </c>
      <c r="O20" s="681" t="n">
        <v>25994</v>
      </c>
      <c r="P20" s="683" t="n">
        <f aca="false">L20+M20-O20</f>
        <v>7761.82050544</v>
      </c>
      <c r="Q20" s="680" t="n">
        <f aca="false">ROUND(595.3633461*B20,0)</f>
        <v>88114</v>
      </c>
      <c r="R20" s="681" t="n">
        <v>71100</v>
      </c>
      <c r="S20" s="683" t="n">
        <f aca="false">Q20-R20</f>
        <v>17014</v>
      </c>
      <c r="T20" s="685" t="n">
        <v>255444</v>
      </c>
      <c r="U20" s="528" t="n">
        <v>224189</v>
      </c>
      <c r="V20" s="686" t="n">
        <f aca="false">U20-T20</f>
        <v>-31255</v>
      </c>
      <c r="W20" s="685" t="n">
        <v>111081</v>
      </c>
      <c r="X20" s="528" t="n">
        <v>19201</v>
      </c>
      <c r="Y20" s="686" t="n">
        <f aca="false">X20-W20</f>
        <v>-91880</v>
      </c>
      <c r="Z20" s="685"/>
      <c r="AA20" s="528"/>
      <c r="AB20" s="686"/>
      <c r="AC20" s="687" t="n">
        <f aca="false">AA20+X20+U20+Q20+M20+I20+L20</f>
        <v>439259.82050544</v>
      </c>
      <c r="AD20" s="688" t="n">
        <f aca="false">Z20+W20+T20+R20+O20+J20</f>
        <v>542619</v>
      </c>
      <c r="AE20" s="689" t="n">
        <f aca="false">AC20-AD20</f>
        <v>-103359.17949456</v>
      </c>
    </row>
    <row r="21" s="544" customFormat="true" ht="21" hidden="false" customHeight="true" outlineLevel="0" collapsed="false">
      <c r="A21" s="690" t="s">
        <v>537</v>
      </c>
      <c r="B21" s="690"/>
      <c r="C21" s="691" t="n">
        <f aca="false">SUM(C19:C20)</f>
        <v>451458</v>
      </c>
      <c r="D21" s="692" t="n">
        <f aca="false">SUM(D19:D20)</f>
        <v>240904</v>
      </c>
      <c r="E21" s="692" t="n">
        <f aca="false">SUM(E19:E20)</f>
        <v>3161</v>
      </c>
      <c r="F21" s="692" t="n">
        <f aca="false">SUM(F19:F20)</f>
        <v>267460</v>
      </c>
      <c r="G21" s="692" t="n">
        <f aca="false">SUM(G19:G20)</f>
        <v>151751</v>
      </c>
      <c r="H21" s="692" t="n">
        <f aca="false">SUM(H19:H20)</f>
        <v>128766</v>
      </c>
      <c r="I21" s="692" t="n">
        <f aca="false">SUM(I19:I20)</f>
        <v>1537375</v>
      </c>
      <c r="J21" s="692" t="n">
        <f aca="false">SUM(J19:J20)</f>
        <v>1254500</v>
      </c>
      <c r="K21" s="693" t="n">
        <f aca="false">SUM(K19:K20)</f>
        <v>282875</v>
      </c>
      <c r="L21" s="691" t="n">
        <f aca="false">SUM(L19:L20)</f>
        <v>158073.37351116</v>
      </c>
      <c r="M21" s="692" t="n">
        <f aca="false">SUM(M19:M20)</f>
        <v>550505.2589012</v>
      </c>
      <c r="N21" s="692" t="n">
        <f aca="false">SUM(N19:N20)</f>
        <v>708578.63241236</v>
      </c>
      <c r="O21" s="692" t="n">
        <f aca="false">SUM(O19:O20)</f>
        <v>412781</v>
      </c>
      <c r="P21" s="694" t="n">
        <f aca="false">SUM(P19:P20)</f>
        <v>295797.63241236</v>
      </c>
      <c r="Q21" s="691" t="n">
        <f aca="false">SUM(Q19:Q20)</f>
        <v>1745156</v>
      </c>
      <c r="R21" s="692" t="n">
        <f aca="false">SUM(R19:R20)</f>
        <v>1129050</v>
      </c>
      <c r="S21" s="694" t="n">
        <f aca="false">SUM(S19:S20)</f>
        <v>616106</v>
      </c>
      <c r="T21" s="691" t="n">
        <f aca="false">SUM(T19:T20)</f>
        <v>4056383</v>
      </c>
      <c r="U21" s="692" t="n">
        <f aca="false">SUM(U19:U20)</f>
        <v>3767292</v>
      </c>
      <c r="V21" s="694" t="n">
        <f aca="false">SUM(V19:V20)</f>
        <v>-289091</v>
      </c>
      <c r="W21" s="691" t="n">
        <f aca="false">SUM(W19:W20)</f>
        <v>3600022</v>
      </c>
      <c r="X21" s="692" t="n">
        <f aca="false">SUM(X19:X20)</f>
        <v>3850015</v>
      </c>
      <c r="Y21" s="694" t="n">
        <f aca="false">SUM(Y19:Y20)</f>
        <v>249993</v>
      </c>
      <c r="Z21" s="691" t="n">
        <f aca="false">SUM(Z19:Z20)</f>
        <v>0</v>
      </c>
      <c r="AA21" s="692" t="n">
        <f aca="false">SUM(AA19:AA20)</f>
        <v>0</v>
      </c>
      <c r="AB21" s="694" t="n">
        <f aca="false">SUM(AB19:AB20)</f>
        <v>0</v>
      </c>
      <c r="AC21" s="691" t="n">
        <f aca="false">SUM(AC19:AC20)</f>
        <v>11608416.6324124</v>
      </c>
      <c r="AD21" s="692" t="n">
        <f aca="false">SUM(AD19:AD20)</f>
        <v>10452736</v>
      </c>
      <c r="AE21" s="696" t="n">
        <f aca="false">AC21-AD21</f>
        <v>1155680.63241236</v>
      </c>
    </row>
    <row r="22" customFormat="false" ht="21" hidden="false" customHeight="true" outlineLevel="0" collapsed="false">
      <c r="A22" s="609" t="s">
        <v>428</v>
      </c>
      <c r="B22" s="679" t="n">
        <v>759</v>
      </c>
      <c r="C22" s="680" t="n">
        <f aca="false">ROUND($C$34/$B$34*B22,0)</f>
        <v>137779</v>
      </c>
      <c r="D22" s="681" t="n">
        <f aca="false">ROUND($D$34/$B$34*B22,0)</f>
        <v>73521</v>
      </c>
      <c r="E22" s="681" t="n">
        <f aca="false">ROUND($E$34/$B$34*B22,0)</f>
        <v>965</v>
      </c>
      <c r="F22" s="681" t="n">
        <f aca="false">ROUND($F$34/$B$34*B22,0)</f>
        <v>81625</v>
      </c>
      <c r="G22" s="681" t="n">
        <f aca="false">ROUND($G$34/$B$34*B22,0)</f>
        <v>46312</v>
      </c>
      <c r="H22" s="681" t="n">
        <f aca="false">ROUND($H$34/$B$34*B22,0)</f>
        <v>39298</v>
      </c>
      <c r="I22" s="681" t="n">
        <f aca="false">SUM(C22:H22)</f>
        <v>379500</v>
      </c>
      <c r="J22" s="681" t="n">
        <v>380500</v>
      </c>
      <c r="K22" s="682" t="n">
        <f aca="false">I22-J22</f>
        <v>-1000</v>
      </c>
      <c r="L22" s="680" t="n">
        <f aca="false">B22*63.55986068</f>
        <v>48241.93425612</v>
      </c>
      <c r="M22" s="681" t="n">
        <f aca="false">B22*164.5200076</f>
        <v>124870.6857684</v>
      </c>
      <c r="N22" s="681" t="n">
        <f aca="false">M22+L22</f>
        <v>173112.62002452</v>
      </c>
      <c r="O22" s="681" t="n">
        <v>125200</v>
      </c>
      <c r="P22" s="683" t="n">
        <f aca="false">L22+M22-O22</f>
        <v>47912.62002452</v>
      </c>
      <c r="Q22" s="680" t="n">
        <f aca="false">ROUND(595.3633461*B22,0)</f>
        <v>451881</v>
      </c>
      <c r="R22" s="681" t="n">
        <v>342450</v>
      </c>
      <c r="S22" s="683" t="n">
        <f aca="false">Q22-R22</f>
        <v>109431</v>
      </c>
      <c r="T22" s="685" t="n">
        <v>39922</v>
      </c>
      <c r="U22" s="528" t="n">
        <v>190832</v>
      </c>
      <c r="V22" s="686" t="n">
        <f aca="false">U22-T22</f>
        <v>150910</v>
      </c>
      <c r="W22" s="685" t="n">
        <v>204579</v>
      </c>
      <c r="X22" s="528" t="n">
        <v>258803</v>
      </c>
      <c r="Y22" s="686" t="n">
        <f aca="false">X22-W22</f>
        <v>54224</v>
      </c>
      <c r="Z22" s="685"/>
      <c r="AA22" s="528"/>
      <c r="AB22" s="686"/>
      <c r="AC22" s="687" t="n">
        <f aca="false">AA22+X22+U22+Q22+M22+I22+L22</f>
        <v>1454128.62002452</v>
      </c>
      <c r="AD22" s="688" t="n">
        <f aca="false">Z22+W22+T22+R22+O22+J22</f>
        <v>1092651</v>
      </c>
      <c r="AE22" s="689" t="n">
        <f aca="false">AC22-AD22</f>
        <v>361477.62002452</v>
      </c>
    </row>
    <row r="23" customFormat="false" ht="21" hidden="false" customHeight="true" outlineLevel="0" collapsed="false">
      <c r="A23" s="609" t="s">
        <v>426</v>
      </c>
      <c r="B23" s="679" t="n">
        <v>339</v>
      </c>
      <c r="C23" s="680" t="n">
        <f aca="false">ROUND($C$34/$B$34*B23,0)</f>
        <v>61538</v>
      </c>
      <c r="D23" s="681" t="n">
        <f aca="false">ROUND($D$34/$B$34*B23,0)</f>
        <v>32837</v>
      </c>
      <c r="E23" s="681" t="n">
        <f aca="false">ROUND($E$34/$B$34*B23,0)</f>
        <v>431</v>
      </c>
      <c r="F23" s="681" t="n">
        <f aca="false">ROUND($F$34/$B$34*B23,0)</f>
        <v>36457</v>
      </c>
      <c r="G23" s="681" t="n">
        <f aca="false">ROUND($G$34/$B$34*B23,0)</f>
        <v>20685</v>
      </c>
      <c r="H23" s="681" t="n">
        <f aca="false">ROUND($H$34/$B$34*B23,0)</f>
        <v>17552</v>
      </c>
      <c r="I23" s="681" t="n">
        <f aca="false">SUM(C23:H23)</f>
        <v>169500</v>
      </c>
      <c r="J23" s="681" t="n">
        <v>166500</v>
      </c>
      <c r="K23" s="682" t="n">
        <f aca="false">I23-J23</f>
        <v>3000</v>
      </c>
      <c r="L23" s="680" t="n">
        <f aca="false">B23*63.55986068</f>
        <v>21546.79277052</v>
      </c>
      <c r="M23" s="681" t="n">
        <f aca="false">B23*164.5200076</f>
        <v>55772.2825764</v>
      </c>
      <c r="N23" s="681" t="n">
        <f aca="false">M23+L23</f>
        <v>77319.07534692</v>
      </c>
      <c r="O23" s="681" t="n">
        <v>54785</v>
      </c>
      <c r="P23" s="683" t="n">
        <f aca="false">L23+M23-O23</f>
        <v>22534.07534692</v>
      </c>
      <c r="Q23" s="680" t="n">
        <f aca="false">ROUND(595.3633461*B23,0)</f>
        <v>201828</v>
      </c>
      <c r="R23" s="681" t="n">
        <v>149850</v>
      </c>
      <c r="S23" s="683" t="n">
        <f aca="false">Q23-R23</f>
        <v>51978</v>
      </c>
      <c r="T23" s="685" t="n">
        <v>17469</v>
      </c>
      <c r="U23" s="528" t="n">
        <v>85233</v>
      </c>
      <c r="V23" s="686" t="n">
        <f aca="false">U23-T23</f>
        <v>67764</v>
      </c>
      <c r="W23" s="685" t="n">
        <v>0</v>
      </c>
      <c r="X23" s="528" t="n">
        <v>0</v>
      </c>
      <c r="Y23" s="686" t="n">
        <f aca="false">X23-W23</f>
        <v>0</v>
      </c>
      <c r="Z23" s="685"/>
      <c r="AA23" s="528"/>
      <c r="AB23" s="686"/>
      <c r="AC23" s="687" t="n">
        <f aca="false">AA23+X23+U23+Q23+M23+I23+L23</f>
        <v>533880.07534692</v>
      </c>
      <c r="AD23" s="688" t="n">
        <f aca="false">Z23+W23+T23+R23+O23+J23</f>
        <v>388604</v>
      </c>
      <c r="AE23" s="689" t="n">
        <f aca="false">AC23-AD23</f>
        <v>145276.07534692</v>
      </c>
    </row>
    <row r="24" customFormat="false" ht="21" hidden="false" customHeight="true" outlineLevel="0" collapsed="false">
      <c r="A24" s="609" t="s">
        <v>425</v>
      </c>
      <c r="B24" s="679" t="n">
        <v>224</v>
      </c>
      <c r="C24" s="680" t="n">
        <f aca="false">ROUND($C$34/$B$34*B24,0)</f>
        <v>40662</v>
      </c>
      <c r="D24" s="681" t="n">
        <f aca="false">ROUND($D$34/$B$34*B24,0)</f>
        <v>21698</v>
      </c>
      <c r="E24" s="681" t="n">
        <f aca="false">ROUND($E$34/$B$34*B24,0)</f>
        <v>285</v>
      </c>
      <c r="F24" s="681" t="n">
        <f aca="false">ROUND($F$34/$B$34*B24,0)</f>
        <v>24090</v>
      </c>
      <c r="G24" s="681" t="n">
        <f aca="false">ROUND($G$34/$B$34*B24,0)</f>
        <v>13668</v>
      </c>
      <c r="H24" s="681" t="n">
        <f aca="false">ROUND($H$34/$B$34*B24,0)-1</f>
        <v>11597</v>
      </c>
      <c r="I24" s="681" t="n">
        <f aca="false">SUM(C24:H24)</f>
        <v>112000</v>
      </c>
      <c r="J24" s="681" t="n">
        <v>110500</v>
      </c>
      <c r="K24" s="682" t="n">
        <f aca="false">I24-J24</f>
        <v>1500</v>
      </c>
      <c r="L24" s="680" t="n">
        <f aca="false">B24*63.55986068</f>
        <v>14237.40879232</v>
      </c>
      <c r="M24" s="681" t="n">
        <f aca="false">B24*164.5200076</f>
        <v>36852.4817024</v>
      </c>
      <c r="N24" s="681" t="n">
        <f aca="false">M24+L24</f>
        <v>51089.89049472</v>
      </c>
      <c r="O24" s="681" t="n">
        <v>36359</v>
      </c>
      <c r="P24" s="683" t="n">
        <f aca="false">L24+M24-O24</f>
        <v>14730.89049472</v>
      </c>
      <c r="Q24" s="680" t="n">
        <f aca="false">ROUND(595.3633461*B24,0)</f>
        <v>133361</v>
      </c>
      <c r="R24" s="681" t="n">
        <v>99450</v>
      </c>
      <c r="S24" s="683" t="n">
        <f aca="false">Q24-R24</f>
        <v>33911</v>
      </c>
      <c r="T24" s="685" t="n">
        <v>11594</v>
      </c>
      <c r="U24" s="528" t="n">
        <v>56319</v>
      </c>
      <c r="V24" s="686" t="n">
        <f aca="false">U24-T24</f>
        <v>44725</v>
      </c>
      <c r="W24" s="685" t="n">
        <v>0</v>
      </c>
      <c r="X24" s="528" t="n">
        <v>0</v>
      </c>
      <c r="Y24" s="686" t="n">
        <f aca="false">X24-W24</f>
        <v>0</v>
      </c>
      <c r="Z24" s="685"/>
      <c r="AA24" s="528"/>
      <c r="AB24" s="686"/>
      <c r="AC24" s="687" t="n">
        <f aca="false">AA24+X24+U24+Q24+M24+I24+L24</f>
        <v>352769.89049472</v>
      </c>
      <c r="AD24" s="688" t="n">
        <f aca="false">Z24+W24+T24+R24+O24+J24</f>
        <v>257903</v>
      </c>
      <c r="AE24" s="689" t="n">
        <f aca="false">AC24-AD24</f>
        <v>94866.89049472</v>
      </c>
    </row>
    <row r="25" customFormat="false" ht="21" hidden="false" customHeight="true" outlineLevel="0" collapsed="false">
      <c r="A25" s="609" t="s">
        <v>421</v>
      </c>
      <c r="B25" s="679" t="n">
        <v>1228</v>
      </c>
      <c r="C25" s="680" t="n">
        <f aca="false">ROUND($C$34/$B$34*B25,0)</f>
        <v>222915</v>
      </c>
      <c r="D25" s="681" t="n">
        <f aca="false">ROUND($D$34/$B$34*B25,0)</f>
        <v>118950</v>
      </c>
      <c r="E25" s="681" t="n">
        <f aca="false">ROUND($E$34/$B$34*B25,0)</f>
        <v>1561</v>
      </c>
      <c r="F25" s="681" t="n">
        <f aca="false">ROUND($F$34/$B$34*B25,0)</f>
        <v>132063</v>
      </c>
      <c r="G25" s="681" t="n">
        <f aca="false">ROUND($G$34/$B$34*B25,0)</f>
        <v>74929</v>
      </c>
      <c r="H25" s="681" t="n">
        <f aca="false">ROUND($H$34/$B$34*B25,0)+1</f>
        <v>63582</v>
      </c>
      <c r="I25" s="681" t="n">
        <f aca="false">SUM(C25:H25)</f>
        <v>614000</v>
      </c>
      <c r="J25" s="681" t="n">
        <v>619000</v>
      </c>
      <c r="K25" s="682" t="n">
        <f aca="false">I25-J25</f>
        <v>-5000</v>
      </c>
      <c r="L25" s="680" t="n">
        <f aca="false">B25*63.55986068</f>
        <v>78051.50891504</v>
      </c>
      <c r="M25" s="681" t="n">
        <f aca="false">B25*164.5200076</f>
        <v>202030.5693328</v>
      </c>
      <c r="N25" s="681" t="n">
        <f aca="false">M25+L25</f>
        <v>280082.07824784</v>
      </c>
      <c r="O25" s="681" t="n">
        <v>203676</v>
      </c>
      <c r="P25" s="683" t="n">
        <f aca="false">L25+M25-O25</f>
        <v>76406.0782478401</v>
      </c>
      <c r="Q25" s="680" t="n">
        <v>0</v>
      </c>
      <c r="R25" s="681" t="n">
        <v>0</v>
      </c>
      <c r="S25" s="683" t="n">
        <f aca="false">Q25-R25</f>
        <v>0</v>
      </c>
      <c r="T25" s="685" t="n">
        <v>64945</v>
      </c>
      <c r="U25" s="528" t="n">
        <v>308750</v>
      </c>
      <c r="V25" s="686" t="n">
        <f aca="false">U25-T25</f>
        <v>243805</v>
      </c>
      <c r="W25" s="685" t="n">
        <v>0</v>
      </c>
      <c r="X25" s="528" t="n">
        <v>0</v>
      </c>
      <c r="Y25" s="686" t="n">
        <f aca="false">X25-W25</f>
        <v>0</v>
      </c>
      <c r="Z25" s="685"/>
      <c r="AA25" s="528"/>
      <c r="AB25" s="686"/>
      <c r="AC25" s="687" t="n">
        <f aca="false">AA25+X25+U25+Q25+M25+I25+L25</f>
        <v>1202832.07824784</v>
      </c>
      <c r="AD25" s="688" t="n">
        <f aca="false">Z25+W25+T25+R25+O25+J25</f>
        <v>887621</v>
      </c>
      <c r="AE25" s="689" t="n">
        <f aca="false">AC25-AD25</f>
        <v>315211.07824784</v>
      </c>
    </row>
    <row r="26" customFormat="false" ht="21" hidden="false" customHeight="true" outlineLevel="0" collapsed="false">
      <c r="A26" s="609" t="s">
        <v>420</v>
      </c>
      <c r="B26" s="679" t="n">
        <v>746</v>
      </c>
      <c r="C26" s="680" t="n">
        <f aca="false">ROUND($C$34/$B$34*B26,0)</f>
        <v>135419</v>
      </c>
      <c r="D26" s="681" t="n">
        <f aca="false">ROUND($D$34/$B$34*B26,0)</f>
        <v>72261</v>
      </c>
      <c r="E26" s="681" t="n">
        <f aca="false">ROUND($E$34/$B$34*B26,0)</f>
        <v>948</v>
      </c>
      <c r="F26" s="681" t="n">
        <f aca="false">ROUND($F$34/$B$34*B26,0)</f>
        <v>80227</v>
      </c>
      <c r="G26" s="681" t="n">
        <f aca="false">ROUND($G$34/$B$34*B26,0)</f>
        <v>45519</v>
      </c>
      <c r="H26" s="681" t="n">
        <f aca="false">ROUND($H$34/$B$34*B26,0)+1</f>
        <v>38626</v>
      </c>
      <c r="I26" s="681" t="n">
        <f aca="false">SUM(C26:H26)</f>
        <v>373000</v>
      </c>
      <c r="J26" s="681" t="n">
        <v>378500</v>
      </c>
      <c r="K26" s="682" t="n">
        <f aca="false">I26-J26</f>
        <v>-5500</v>
      </c>
      <c r="L26" s="680" t="n">
        <f aca="false">B26*63.55986068</f>
        <v>47415.65606728</v>
      </c>
      <c r="M26" s="681" t="n">
        <f aca="false">B26*164.5200076</f>
        <v>122731.9256696</v>
      </c>
      <c r="N26" s="681" t="n">
        <f aca="false">M26+L26</f>
        <v>170147.58173688</v>
      </c>
      <c r="O26" s="681" t="n">
        <v>124542</v>
      </c>
      <c r="P26" s="683" t="n">
        <f aca="false">L26+M26-O26</f>
        <v>45605.58173688</v>
      </c>
      <c r="Q26" s="680" t="n">
        <v>0</v>
      </c>
      <c r="R26" s="681" t="n">
        <v>0</v>
      </c>
      <c r="S26" s="683" t="n">
        <f aca="false">Q26-R26</f>
        <v>0</v>
      </c>
      <c r="T26" s="685" t="n">
        <v>39712</v>
      </c>
      <c r="U26" s="528" t="n">
        <v>187565</v>
      </c>
      <c r="V26" s="686" t="n">
        <f aca="false">U26-T26</f>
        <v>147853</v>
      </c>
      <c r="W26" s="685" t="n">
        <v>3561723</v>
      </c>
      <c r="X26" s="528" t="n">
        <v>965228</v>
      </c>
      <c r="Y26" s="686" t="n">
        <f aca="false">X26-W26</f>
        <v>-2596495</v>
      </c>
      <c r="Z26" s="685"/>
      <c r="AA26" s="528"/>
      <c r="AB26" s="686"/>
      <c r="AC26" s="687" t="n">
        <f aca="false">AA26+X26+U26+Q26+M26+I26+L26</f>
        <v>1695940.58173688</v>
      </c>
      <c r="AD26" s="688" t="n">
        <f aca="false">Z26+W26+T26+R26+O26+J26</f>
        <v>4104477</v>
      </c>
      <c r="AE26" s="689" t="n">
        <f aca="false">AC26-AD26</f>
        <v>-2408536.41826312</v>
      </c>
    </row>
    <row r="27" customFormat="false" ht="21" hidden="false" customHeight="true" outlineLevel="0" collapsed="false">
      <c r="A27" s="609" t="s">
        <v>423</v>
      </c>
      <c r="B27" s="679" t="n">
        <v>130</v>
      </c>
      <c r="C27" s="680" t="n">
        <f aca="false">ROUND($C$34/$B$34*B27,0)</f>
        <v>23599</v>
      </c>
      <c r="D27" s="681" t="n">
        <f aca="false">ROUND($D$34/$B$34*B27,0)</f>
        <v>12592</v>
      </c>
      <c r="E27" s="681" t="n">
        <f aca="false">ROUND($E$34/$B$34*B27,0)</f>
        <v>165</v>
      </c>
      <c r="F27" s="681" t="n">
        <f aca="false">ROUND($F$34/$B$34*B27,0)</f>
        <v>13981</v>
      </c>
      <c r="G27" s="681" t="n">
        <f aca="false">ROUND($G$34/$B$34*B27,0)</f>
        <v>7932</v>
      </c>
      <c r="H27" s="681" t="n">
        <f aca="false">ROUND($H$34/$B$34*B27,0)</f>
        <v>6731</v>
      </c>
      <c r="I27" s="681" t="n">
        <f aca="false">SUM(C27:H27)</f>
        <v>65000</v>
      </c>
      <c r="J27" s="681" t="n">
        <v>66000</v>
      </c>
      <c r="K27" s="682" t="n">
        <f aca="false">I27-J27</f>
        <v>-1000</v>
      </c>
      <c r="L27" s="680" t="n">
        <f aca="false">B27*63.55986068</f>
        <v>8262.7818884</v>
      </c>
      <c r="M27" s="681" t="n">
        <f aca="false">B27*164.5200076</f>
        <v>21387.600988</v>
      </c>
      <c r="N27" s="681" t="n">
        <f aca="false">M27+L27</f>
        <v>29650.3828764</v>
      </c>
      <c r="O27" s="681" t="n">
        <v>21717</v>
      </c>
      <c r="P27" s="683" t="n">
        <f aca="false">L27+M27-O27</f>
        <v>7933.3828764</v>
      </c>
      <c r="Q27" s="680" t="n">
        <v>0</v>
      </c>
      <c r="R27" s="681" t="n">
        <v>0</v>
      </c>
      <c r="S27" s="683" t="n">
        <f aca="false">Q27-R27</f>
        <v>0</v>
      </c>
      <c r="T27" s="685" t="n">
        <v>6924</v>
      </c>
      <c r="U27" s="528" t="n">
        <v>32685</v>
      </c>
      <c r="V27" s="686" t="n">
        <f aca="false">U27-T27</f>
        <v>25761</v>
      </c>
      <c r="W27" s="685" t="n">
        <v>0</v>
      </c>
      <c r="X27" s="528" t="n">
        <v>0</v>
      </c>
      <c r="Y27" s="686" t="n">
        <f aca="false">X27-W27</f>
        <v>0</v>
      </c>
      <c r="Z27" s="685"/>
      <c r="AA27" s="528"/>
      <c r="AB27" s="686"/>
      <c r="AC27" s="687" t="n">
        <f aca="false">AA27+X27+U27+Q27+M27+I27+L27</f>
        <v>127335.3828764</v>
      </c>
      <c r="AD27" s="688" t="n">
        <f aca="false">Z27+W27+T27+R27+O27+J27</f>
        <v>94641</v>
      </c>
      <c r="AE27" s="689" t="n">
        <f aca="false">AC27-AD27</f>
        <v>32694.3828764</v>
      </c>
    </row>
    <row r="28" customFormat="false" ht="21" hidden="false" customHeight="true" outlineLevel="0" collapsed="false">
      <c r="A28" s="609" t="s">
        <v>427</v>
      </c>
      <c r="B28" s="679" t="n">
        <v>154</v>
      </c>
      <c r="C28" s="680" t="n">
        <f aca="false">ROUND($C$34/$B$34*B28,0)</f>
        <v>27955</v>
      </c>
      <c r="D28" s="681" t="n">
        <f aca="false">ROUND($D$34/$B$34*B28,0)</f>
        <v>14917</v>
      </c>
      <c r="E28" s="681" t="n">
        <f aca="false">ROUND($E$34/$B$34*B28,0)</f>
        <v>196</v>
      </c>
      <c r="F28" s="681" t="n">
        <f aca="false">ROUND($F$34/$B$34*B28,0)</f>
        <v>16562</v>
      </c>
      <c r="G28" s="681" t="n">
        <f aca="false">ROUND($G$34/$B$34*B28,0)</f>
        <v>9397</v>
      </c>
      <c r="H28" s="681" t="n">
        <f aca="false">ROUND($H$34/$B$34*B28,0)</f>
        <v>7973</v>
      </c>
      <c r="I28" s="681" t="n">
        <f aca="false">SUM(C28:H28)</f>
        <v>77000</v>
      </c>
      <c r="J28" s="681" t="n">
        <v>80000</v>
      </c>
      <c r="K28" s="682" t="n">
        <f aca="false">I28-J28</f>
        <v>-3000</v>
      </c>
      <c r="L28" s="680" t="n">
        <f aca="false">B28*63.55986068</f>
        <v>9788.21854472</v>
      </c>
      <c r="M28" s="681" t="n">
        <f aca="false">B28*164.5200076</f>
        <v>25336.0811704</v>
      </c>
      <c r="N28" s="681" t="n">
        <f aca="false">M28+L28</f>
        <v>35124.29971512</v>
      </c>
      <c r="O28" s="681" t="n">
        <v>26323</v>
      </c>
      <c r="P28" s="683" t="n">
        <f aca="false">L28+M28-O28</f>
        <v>8801.29971512</v>
      </c>
      <c r="Q28" s="680" t="n">
        <v>0</v>
      </c>
      <c r="R28" s="681" t="n">
        <v>0</v>
      </c>
      <c r="S28" s="683" t="n">
        <f aca="false">Q28-R28</f>
        <v>0</v>
      </c>
      <c r="T28" s="685" t="n">
        <v>8393</v>
      </c>
      <c r="U28" s="528" t="n">
        <v>38719</v>
      </c>
      <c r="V28" s="686" t="n">
        <f aca="false">U28-T28</f>
        <v>30326</v>
      </c>
      <c r="W28" s="685" t="n">
        <v>94830</v>
      </c>
      <c r="X28" s="528" t="n">
        <v>0</v>
      </c>
      <c r="Y28" s="686" t="n">
        <f aca="false">X28-W28</f>
        <v>-94830</v>
      </c>
      <c r="Z28" s="685"/>
      <c r="AA28" s="528"/>
      <c r="AB28" s="686"/>
      <c r="AC28" s="687" t="n">
        <f aca="false">AA28+X28+U28+Q28+M28+I28+L28</f>
        <v>150843.29971512</v>
      </c>
      <c r="AD28" s="688" t="n">
        <f aca="false">Z28+W28+T28+R28+O28+J28</f>
        <v>209546</v>
      </c>
      <c r="AE28" s="689" t="n">
        <f aca="false">AC28-AD28</f>
        <v>-58702.70028488</v>
      </c>
    </row>
    <row r="29" customFormat="false" ht="21" hidden="false" customHeight="true" outlineLevel="0" collapsed="false">
      <c r="A29" s="609" t="s">
        <v>429</v>
      </c>
      <c r="B29" s="679" t="n">
        <v>40</v>
      </c>
      <c r="C29" s="680" t="n">
        <f aca="false">ROUND($C$34/$B$34*B29,0)</f>
        <v>7261</v>
      </c>
      <c r="D29" s="681" t="n">
        <f aca="false">ROUND($D$34/$B$34*B29,0)</f>
        <v>3875</v>
      </c>
      <c r="E29" s="681" t="n">
        <f aca="false">ROUND($E$34/$B$34*B29,0)</f>
        <v>51</v>
      </c>
      <c r="F29" s="681" t="n">
        <f aca="false">ROUND($F$34/$B$34*B29,0)</f>
        <v>4302</v>
      </c>
      <c r="G29" s="681" t="n">
        <f aca="false">ROUND($G$34/$B$34*B29,0)</f>
        <v>2441</v>
      </c>
      <c r="H29" s="681" t="n">
        <f aca="false">ROUND($H$34/$B$34*B29,0)-1</f>
        <v>2070</v>
      </c>
      <c r="I29" s="681" t="n">
        <f aca="false">SUM(C29:H29)</f>
        <v>20000</v>
      </c>
      <c r="J29" s="681" t="n">
        <v>19500</v>
      </c>
      <c r="K29" s="682" t="n">
        <f aca="false">I29-J29</f>
        <v>500</v>
      </c>
      <c r="L29" s="680" t="n">
        <f aca="false">B29*63.55986068</f>
        <v>2542.3944272</v>
      </c>
      <c r="M29" s="681" t="n">
        <f aca="false">B29*164.5200076</f>
        <v>6580.800304</v>
      </c>
      <c r="N29" s="681" t="n">
        <f aca="false">M29+L29</f>
        <v>9123.1947312</v>
      </c>
      <c r="O29" s="681" t="n">
        <v>6416</v>
      </c>
      <c r="P29" s="683" t="n">
        <f aca="false">L29+M29-O29</f>
        <v>2707.1947312</v>
      </c>
      <c r="Q29" s="680" t="n">
        <v>0</v>
      </c>
      <c r="R29" s="681" t="n">
        <v>0</v>
      </c>
      <c r="S29" s="683" t="n">
        <f aca="false">Q29-R29</f>
        <v>0</v>
      </c>
      <c r="T29" s="685" t="n">
        <v>2046</v>
      </c>
      <c r="U29" s="528" t="n">
        <v>10057</v>
      </c>
      <c r="V29" s="686" t="n">
        <f aca="false">U29-T29</f>
        <v>8011</v>
      </c>
      <c r="W29" s="685" t="n">
        <v>0</v>
      </c>
      <c r="X29" s="528" t="n">
        <v>0</v>
      </c>
      <c r="Y29" s="686" t="n">
        <f aca="false">X29-W29</f>
        <v>0</v>
      </c>
      <c r="Z29" s="685"/>
      <c r="AA29" s="528"/>
      <c r="AB29" s="686"/>
      <c r="AC29" s="687" t="n">
        <f aca="false">AA29+X29+U29+Q29+M29+I29+L29</f>
        <v>39180.1947312</v>
      </c>
      <c r="AD29" s="688" t="n">
        <f aca="false">Z29+W29+T29+R29+O29+J29</f>
        <v>27962</v>
      </c>
      <c r="AE29" s="689" t="n">
        <f aca="false">AC29-AD29</f>
        <v>11218.1947312</v>
      </c>
    </row>
    <row r="30" customFormat="false" ht="21" hidden="false" customHeight="true" outlineLevel="0" collapsed="false">
      <c r="A30" s="609" t="s">
        <v>422</v>
      </c>
      <c r="B30" s="679" t="n">
        <v>715</v>
      </c>
      <c r="C30" s="680" t="n">
        <f aca="false">ROUND($C$34/$B$34*B30,0)</f>
        <v>129792</v>
      </c>
      <c r="D30" s="681" t="n">
        <f aca="false">ROUND($D$34/$B$34*B30,0)</f>
        <v>69259</v>
      </c>
      <c r="E30" s="681" t="n">
        <f aca="false">ROUND($E$34/$B$34*B30,0)</f>
        <v>909</v>
      </c>
      <c r="F30" s="681" t="n">
        <f aca="false">ROUND($F$34/$B$34*B30,0)</f>
        <v>76893</v>
      </c>
      <c r="G30" s="681" t="n">
        <f aca="false">ROUND($G$34/$B$34*B30,0)</f>
        <v>43627</v>
      </c>
      <c r="H30" s="681" t="n">
        <f aca="false">ROUND($H$34/$B$34*B30,0)</f>
        <v>37020</v>
      </c>
      <c r="I30" s="681" t="n">
        <f aca="false">SUM(C30:H30)</f>
        <v>357500</v>
      </c>
      <c r="J30" s="681" t="n">
        <v>367000</v>
      </c>
      <c r="K30" s="682" t="n">
        <f aca="false">I30-J30</f>
        <v>-9500</v>
      </c>
      <c r="L30" s="680" t="n">
        <f aca="false">B30*63.55986068</f>
        <v>45445.3003862</v>
      </c>
      <c r="M30" s="681" t="n">
        <f aca="false">B30*164.5200076</f>
        <v>117631.805434</v>
      </c>
      <c r="N30" s="681" t="n">
        <f aca="false">M30+L30</f>
        <v>163077.1058202</v>
      </c>
      <c r="O30" s="681" t="n">
        <v>120758</v>
      </c>
      <c r="P30" s="683" t="n">
        <f aca="false">L30+M30-O30</f>
        <v>42319.1058202</v>
      </c>
      <c r="Q30" s="680" t="n">
        <v>0</v>
      </c>
      <c r="R30" s="681" t="n">
        <v>0</v>
      </c>
      <c r="S30" s="683" t="n">
        <f aca="false">Q30-R30</f>
        <v>0</v>
      </c>
      <c r="T30" s="685" t="n">
        <v>38505</v>
      </c>
      <c r="U30" s="528" t="n">
        <v>179769</v>
      </c>
      <c r="V30" s="686" t="n">
        <f aca="false">U30-T30</f>
        <v>141264</v>
      </c>
      <c r="W30" s="685" t="n">
        <v>0</v>
      </c>
      <c r="X30" s="528" t="n">
        <v>0</v>
      </c>
      <c r="Y30" s="686" t="n">
        <f aca="false">X30-W30</f>
        <v>0</v>
      </c>
      <c r="Z30" s="685"/>
      <c r="AA30" s="528"/>
      <c r="AB30" s="686"/>
      <c r="AC30" s="687" t="n">
        <f aca="false">AA30+X30+U30+Q30+M30+I30+L30</f>
        <v>700346.1058202</v>
      </c>
      <c r="AD30" s="688" t="n">
        <f aca="false">Z30+W30+T30+R30+O30+J30</f>
        <v>526263</v>
      </c>
      <c r="AE30" s="689" t="n">
        <f aca="false">AC30-AD30</f>
        <v>174083.1058202</v>
      </c>
    </row>
    <row r="31" customFormat="false" ht="21" hidden="false" customHeight="true" outlineLevel="0" collapsed="false">
      <c r="A31" s="609" t="s">
        <v>424</v>
      </c>
      <c r="B31" s="679" t="n">
        <v>330</v>
      </c>
      <c r="C31" s="680" t="n">
        <f aca="false">ROUND($C$34/$B$34*B31,0)</f>
        <v>59904</v>
      </c>
      <c r="D31" s="681" t="n">
        <f aca="false">ROUND($D$34/$B$34*B31,0)</f>
        <v>31966</v>
      </c>
      <c r="E31" s="681" t="n">
        <f aca="false">ROUND($E$34/$B$34*B31,0)</f>
        <v>419</v>
      </c>
      <c r="F31" s="681" t="n">
        <f aca="false">ROUND($F$34/$B$34*B31,0)</f>
        <v>35489</v>
      </c>
      <c r="G31" s="681" t="n">
        <f aca="false">ROUND($G$34/$B$34*B31,0)</f>
        <v>20136</v>
      </c>
      <c r="H31" s="681" t="n">
        <f aca="false">ROUND($H$34/$B$34*B31,0)</f>
        <v>17086</v>
      </c>
      <c r="I31" s="681" t="n">
        <f aca="false">SUM(C31:H31)</f>
        <v>165000</v>
      </c>
      <c r="J31" s="681" t="n">
        <v>157000</v>
      </c>
      <c r="K31" s="682" t="n">
        <f aca="false">I31-J31</f>
        <v>8000</v>
      </c>
      <c r="L31" s="680" t="n">
        <f aca="false">B31*63.55986068</f>
        <v>20974.7540244</v>
      </c>
      <c r="M31" s="681" t="n">
        <f aca="false">B31*164.5200076</f>
        <v>54291.602508</v>
      </c>
      <c r="N31" s="681" t="n">
        <f aca="false">M31+L31</f>
        <v>75266.3565324</v>
      </c>
      <c r="O31" s="681" t="n">
        <v>51659</v>
      </c>
      <c r="P31" s="683" t="n">
        <f aca="false">L31+M31-O31</f>
        <v>23607.3565324</v>
      </c>
      <c r="Q31" s="680" t="n">
        <f aca="false">ROUND(595.3633461*B31,0)</f>
        <v>196470</v>
      </c>
      <c r="R31" s="681" t="n">
        <v>141300</v>
      </c>
      <c r="S31" s="683" t="n">
        <f aca="false">Q31-R31</f>
        <v>55170</v>
      </c>
      <c r="T31" s="685" t="n">
        <v>16472</v>
      </c>
      <c r="U31" s="528" t="n">
        <v>82970</v>
      </c>
      <c r="V31" s="686" t="n">
        <f aca="false">U31-T31</f>
        <v>66498</v>
      </c>
      <c r="W31" s="685" t="n">
        <v>0</v>
      </c>
      <c r="X31" s="528" t="n">
        <v>0</v>
      </c>
      <c r="Y31" s="686" t="n">
        <f aca="false">X31-W31</f>
        <v>0</v>
      </c>
      <c r="Z31" s="685"/>
      <c r="AA31" s="528"/>
      <c r="AB31" s="686"/>
      <c r="AC31" s="687" t="n">
        <f aca="false">AA31+X31+U31+Q31+M31+I31+L31</f>
        <v>519706.3565324</v>
      </c>
      <c r="AD31" s="688" t="n">
        <f aca="false">Z31+W31+T31+R31+O31+J31</f>
        <v>366431</v>
      </c>
      <c r="AE31" s="689" t="n">
        <f aca="false">AC31-AD31</f>
        <v>153275.3565324</v>
      </c>
    </row>
    <row r="32" s="544" customFormat="true" ht="21" hidden="false" customHeight="true" outlineLevel="0" collapsed="false">
      <c r="A32" s="690" t="s">
        <v>538</v>
      </c>
      <c r="B32" s="690"/>
      <c r="C32" s="691" t="n">
        <f aca="false">SUM(C22:C31)</f>
        <v>846824</v>
      </c>
      <c r="D32" s="692" t="n">
        <f aca="false">SUM(D22:D31)</f>
        <v>451876</v>
      </c>
      <c r="E32" s="692" t="n">
        <f aca="false">SUM(E22:E31)</f>
        <v>5930</v>
      </c>
      <c r="F32" s="692" t="n">
        <f aca="false">SUM(F22:F31)</f>
        <v>501689</v>
      </c>
      <c r="G32" s="692" t="n">
        <f aca="false">SUM(G22:G31)</f>
        <v>284646</v>
      </c>
      <c r="H32" s="692" t="n">
        <f aca="false">SUM(H22:H31)</f>
        <v>241535</v>
      </c>
      <c r="I32" s="692" t="n">
        <f aca="false">SUM(C32:H32)</f>
        <v>2332500</v>
      </c>
      <c r="J32" s="692" t="n">
        <f aca="false">SUM(J22:J31)</f>
        <v>2344500</v>
      </c>
      <c r="K32" s="693" t="n">
        <f aca="false">SUM(K22:K31)</f>
        <v>-12000</v>
      </c>
      <c r="L32" s="691" t="n">
        <f aca="false">SUM(L22:L31)</f>
        <v>296506.7500722</v>
      </c>
      <c r="M32" s="692" t="n">
        <f aca="false">SUM(M22:M31)</f>
        <v>767485.835454</v>
      </c>
      <c r="N32" s="692" t="n">
        <f aca="false">SUM(N22:N31)</f>
        <v>1063992.5855262</v>
      </c>
      <c r="O32" s="692" t="n">
        <f aca="false">SUM(O22:O31)</f>
        <v>771435</v>
      </c>
      <c r="P32" s="694" t="n">
        <f aca="false">SUM(P22:P31)</f>
        <v>292557.5855262</v>
      </c>
      <c r="Q32" s="691" t="n">
        <f aca="false">SUM(Q22:Q31)</f>
        <v>983540</v>
      </c>
      <c r="R32" s="692" t="n">
        <f aca="false">SUM(R22:R31)</f>
        <v>733050</v>
      </c>
      <c r="S32" s="694" t="n">
        <f aca="false">SUM(S22:S31)</f>
        <v>250490</v>
      </c>
      <c r="T32" s="691" t="n">
        <f aca="false">SUM(T22:T31)</f>
        <v>245982</v>
      </c>
      <c r="U32" s="692" t="n">
        <f aca="false">SUM(U22:U31)</f>
        <v>1172899</v>
      </c>
      <c r="V32" s="694" t="n">
        <f aca="false">SUM(V22:V31)</f>
        <v>926917</v>
      </c>
      <c r="W32" s="691" t="n">
        <f aca="false">SUM(W22:W31)</f>
        <v>3861132</v>
      </c>
      <c r="X32" s="692" t="n">
        <f aca="false">SUM(X22:X31)</f>
        <v>1224031</v>
      </c>
      <c r="Y32" s="694" t="n">
        <f aca="false">SUM(Y22:Y31)</f>
        <v>-2637101</v>
      </c>
      <c r="Z32" s="691" t="n">
        <f aca="false">SUM(Z22:Z31)</f>
        <v>0</v>
      </c>
      <c r="AA32" s="692" t="n">
        <f aca="false">SUM(AA22:AA31)</f>
        <v>0</v>
      </c>
      <c r="AB32" s="694" t="n">
        <f aca="false">SUM(AB22:AB31)</f>
        <v>0</v>
      </c>
      <c r="AC32" s="691" t="n">
        <f aca="false">SUM(AC22:AC31)</f>
        <v>6776962.5855262</v>
      </c>
      <c r="AD32" s="692" t="n">
        <f aca="false">SUM(AD22:AD31)</f>
        <v>7956099</v>
      </c>
      <c r="AE32" s="696" t="n">
        <f aca="false">AC32-AD32</f>
        <v>-1179136.4144738</v>
      </c>
    </row>
    <row r="33" s="544" customFormat="true" ht="21" hidden="false" customHeight="true" outlineLevel="0" collapsed="false">
      <c r="A33" s="632" t="s">
        <v>432</v>
      </c>
      <c r="B33" s="711" t="n">
        <v>3464</v>
      </c>
      <c r="C33" s="691" t="n">
        <f aca="false">ROUND($C$34/$B$34*B33,0)</f>
        <v>628809</v>
      </c>
      <c r="D33" s="692" t="n">
        <f aca="false">ROUND($D$34/$B$34*B33,0)</f>
        <v>335541</v>
      </c>
      <c r="E33" s="692" t="n">
        <f aca="false">ROUND($E$34/$B$34*B33,0)</f>
        <v>4403</v>
      </c>
      <c r="F33" s="692" t="n">
        <f aca="false">ROUND($F$34/$B$34*B33,0)</f>
        <v>372530</v>
      </c>
      <c r="G33" s="692" t="n">
        <f aca="false">ROUND($G$34/$B$34*B33,0)</f>
        <v>211365</v>
      </c>
      <c r="H33" s="692" t="n">
        <f aca="false">ROUND($H$34/$B$34*B33,0)</f>
        <v>179352</v>
      </c>
      <c r="I33" s="692" t="n">
        <f aca="false">SUM(C33:H33)</f>
        <v>1732000</v>
      </c>
      <c r="J33" s="692" t="n">
        <v>1705000</v>
      </c>
      <c r="K33" s="693" t="n">
        <f aca="false">I33-J33</f>
        <v>27000</v>
      </c>
      <c r="L33" s="691" t="n">
        <f aca="false">B33*63.55986068</f>
        <v>220171.35739552</v>
      </c>
      <c r="M33" s="692" t="n">
        <f aca="false">B33*164.5200076</f>
        <v>569897.3063264</v>
      </c>
      <c r="N33" s="692" t="n">
        <f aca="false">M33+L33</f>
        <v>790068.66372192</v>
      </c>
      <c r="O33" s="692" t="n">
        <v>561013</v>
      </c>
      <c r="P33" s="694" t="n">
        <f aca="false">L33+M33-O33</f>
        <v>229055.66372192</v>
      </c>
      <c r="Q33" s="691" t="n">
        <f aca="false">ROUND(595.3633461*B33,0)</f>
        <v>2062339</v>
      </c>
      <c r="R33" s="692" t="n">
        <v>1534500</v>
      </c>
      <c r="S33" s="694" t="n">
        <f aca="false">Q33-R33</f>
        <v>527839</v>
      </c>
      <c r="T33" s="804" t="n">
        <v>3086953</v>
      </c>
      <c r="U33" s="805" t="n">
        <v>3277661</v>
      </c>
      <c r="V33" s="806" t="n">
        <f aca="false">U33-T33</f>
        <v>190708</v>
      </c>
      <c r="W33" s="804" t="n">
        <v>0</v>
      </c>
      <c r="X33" s="805" t="n">
        <v>0</v>
      </c>
      <c r="Y33" s="806" t="n">
        <f aca="false">X33-W33</f>
        <v>0</v>
      </c>
      <c r="Z33" s="804"/>
      <c r="AA33" s="805"/>
      <c r="AB33" s="806"/>
      <c r="AC33" s="718" t="n">
        <f aca="false">AA33+X33+U33+Q33+M33+I33+L33</f>
        <v>7862068.66372192</v>
      </c>
      <c r="AD33" s="634" t="n">
        <f aca="false">Z33+W33+T33+R33+O33+J33</f>
        <v>6887466</v>
      </c>
      <c r="AE33" s="696" t="n">
        <f aca="false">AC33-AD33</f>
        <v>974602.663721921</v>
      </c>
    </row>
    <row r="34" customFormat="false" ht="21" hidden="false" customHeight="true" outlineLevel="0" collapsed="false">
      <c r="A34" s="636" t="s">
        <v>132</v>
      </c>
      <c r="B34" s="719" t="n">
        <f aca="false">SUM(B7:B33)</f>
        <v>39333</v>
      </c>
      <c r="C34" s="720" t="n">
        <v>7140000</v>
      </c>
      <c r="D34" s="638" t="n">
        <v>3810000</v>
      </c>
      <c r="E34" s="638" t="n">
        <v>50000</v>
      </c>
      <c r="F34" s="638" t="n">
        <v>4230000</v>
      </c>
      <c r="G34" s="638" t="n">
        <v>2400000</v>
      </c>
      <c r="H34" s="638" t="n">
        <v>2036500</v>
      </c>
      <c r="I34" s="638" t="n">
        <f aca="false">SUM(I9,I16,I21,I32,I33)</f>
        <v>19960375</v>
      </c>
      <c r="J34" s="638" t="n">
        <f aca="false">SUM(J9,J16,J21,J32,J33)</f>
        <v>19746500</v>
      </c>
      <c r="K34" s="721" t="n">
        <f aca="false">SUM(K9,K16,K21,K32,K33)</f>
        <v>213875</v>
      </c>
      <c r="L34" s="720" t="n">
        <f aca="false">SUM(L9,L16,L21,L32,L33)</f>
        <v>2500000.00012644</v>
      </c>
      <c r="M34" s="638" t="n">
        <f aca="false">SUM(M9,M16,M21,M32,M33)</f>
        <v>6612409.4589308</v>
      </c>
      <c r="N34" s="638" t="n">
        <f aca="false">SUM(N9,N16,N21,N32,N33)</f>
        <v>9112409.45905724</v>
      </c>
      <c r="O34" s="638" t="n">
        <f aca="false">SUM(O9,O16,O21,O32,O33)</f>
        <v>6497390</v>
      </c>
      <c r="P34" s="722" t="n">
        <f aca="false">SUM(P9,P16,P21,P32,P33)</f>
        <v>2615019.45905724</v>
      </c>
      <c r="Q34" s="720" t="n">
        <f aca="false">SUM(Q9,Q16,Q21,Q32,Q33)</f>
        <v>21708284</v>
      </c>
      <c r="R34" s="638" t="n">
        <f aca="false">SUM(R9,R16,R21,R32,R33)</f>
        <v>16258950</v>
      </c>
      <c r="S34" s="722" t="n">
        <f aca="false">SUM(S9,S16,S21,S32,S33)</f>
        <v>5449334</v>
      </c>
      <c r="T34" s="720" t="n">
        <f aca="false">SUM(T9,T16,T21,T32,T33)</f>
        <v>63603567</v>
      </c>
      <c r="U34" s="638" t="n">
        <f aca="false">SUM(U9,U16,U21,U32,U33)</f>
        <v>69380789</v>
      </c>
      <c r="V34" s="722" t="n">
        <f aca="false">SUM(V9,V16,V21,V32,V33)</f>
        <v>5777222</v>
      </c>
      <c r="W34" s="720" t="n">
        <f aca="false">SUM(W9,W16,W21,W32,W33)</f>
        <v>48518548</v>
      </c>
      <c r="X34" s="638" t="n">
        <f aca="false">SUM(X9,X16,X21,X32,X33)</f>
        <v>49866232</v>
      </c>
      <c r="Y34" s="722" t="n">
        <f aca="false">SUM(Y9,Y16,Y21,Y32,Y33)</f>
        <v>1347684</v>
      </c>
      <c r="Z34" s="720" t="n">
        <f aca="false">SUM(Z9,Z16,Z21,Z32,Z33)</f>
        <v>9103128</v>
      </c>
      <c r="AA34" s="638" t="n">
        <f aca="false">SUM(AA9,AA16,AA21,AA32,AA33)</f>
        <v>13791885</v>
      </c>
      <c r="AB34" s="722" t="n">
        <f aca="false">SUM(AB9,AB16,AB21,AB32,AB33)</f>
        <v>4688757</v>
      </c>
      <c r="AC34" s="720" t="n">
        <f aca="false">SUM(AC9,AC16,AC21,AC32,AC33)</f>
        <v>183819974.459057</v>
      </c>
      <c r="AD34" s="638" t="n">
        <f aca="false">SUM(AD9,AD16,AD21,AD32,AD33)</f>
        <v>163728083</v>
      </c>
      <c r="AE34" s="724" t="n">
        <f aca="false">AC34-AD34</f>
        <v>20091891.4590572</v>
      </c>
    </row>
    <row r="35" s="134" customFormat="true" ht="21" hidden="false" customHeight="true" outlineLevel="0" collapsed="false">
      <c r="A35" s="528" t="s">
        <v>539</v>
      </c>
      <c r="B35" s="679" t="n">
        <v>3051</v>
      </c>
      <c r="C35" s="725"/>
      <c r="D35" s="726"/>
      <c r="E35" s="726"/>
      <c r="F35" s="726"/>
      <c r="G35" s="726"/>
      <c r="H35" s="726"/>
      <c r="I35" s="726"/>
      <c r="J35" s="726"/>
      <c r="K35" s="682" t="n">
        <f aca="false">I35-J35</f>
        <v>0</v>
      </c>
      <c r="L35" s="680"/>
      <c r="M35" s="681" t="n">
        <f aca="false">B35*164.5200076</f>
        <v>501950.5431876</v>
      </c>
      <c r="N35" s="681" t="n">
        <f aca="false">M35+L35</f>
        <v>501950.5431876</v>
      </c>
      <c r="O35" s="726" t="n">
        <v>507873</v>
      </c>
      <c r="P35" s="683" t="n">
        <f aca="false">L35+M35-O35</f>
        <v>-5922.45681239996</v>
      </c>
      <c r="Q35" s="725"/>
      <c r="R35" s="726"/>
      <c r="S35" s="760"/>
      <c r="T35" s="685"/>
      <c r="U35" s="528"/>
      <c r="V35" s="686"/>
      <c r="W35" s="685"/>
      <c r="X35" s="528"/>
      <c r="Y35" s="686"/>
      <c r="Z35" s="685"/>
      <c r="AA35" s="528"/>
      <c r="AB35" s="686"/>
      <c r="AC35" s="687" t="n">
        <f aca="false">AA35+X35+U35+Q35+M35+I35+L35</f>
        <v>501950.5431876</v>
      </c>
      <c r="AD35" s="688" t="n">
        <f aca="false">Z35+W35+T35+R35+O35+J35</f>
        <v>507873</v>
      </c>
      <c r="AE35" s="689" t="n">
        <f aca="false">AC35-AD35</f>
        <v>-5922.45681239996</v>
      </c>
    </row>
    <row r="36" s="544" customFormat="true" ht="21" hidden="false" customHeight="true" outlineLevel="0" collapsed="false">
      <c r="A36" s="729" t="s">
        <v>540</v>
      </c>
      <c r="B36" s="730" t="n">
        <f aca="false">SUM(B34:B35)</f>
        <v>42384</v>
      </c>
      <c r="C36" s="731" t="n">
        <f aca="false">SUM(C34:C35)</f>
        <v>7140000</v>
      </c>
      <c r="D36" s="732" t="n">
        <f aca="false">SUM(D34:D35)</f>
        <v>3810000</v>
      </c>
      <c r="E36" s="732" t="n">
        <f aca="false">SUM(E34:E35)</f>
        <v>50000</v>
      </c>
      <c r="F36" s="732" t="n">
        <f aca="false">SUM(F34:F35)</f>
        <v>4230000</v>
      </c>
      <c r="G36" s="732" t="n">
        <f aca="false">SUM(G34:G35)</f>
        <v>2400000</v>
      </c>
      <c r="H36" s="732" t="n">
        <f aca="false">SUM(H34:H35)</f>
        <v>2036500</v>
      </c>
      <c r="I36" s="732" t="n">
        <f aca="false">SUM(I34:I35)</f>
        <v>19960375</v>
      </c>
      <c r="J36" s="732" t="n">
        <f aca="false">SUM(J34:J35)</f>
        <v>19746500</v>
      </c>
      <c r="K36" s="733" t="n">
        <f aca="false">SUM(K34:K35)</f>
        <v>213875</v>
      </c>
      <c r="L36" s="731" t="n">
        <f aca="false">SUM(L34:L35)</f>
        <v>2500000.00012644</v>
      </c>
      <c r="M36" s="732" t="n">
        <f aca="false">SUM(M34:M35)</f>
        <v>7114360.0021184</v>
      </c>
      <c r="N36" s="732" t="n">
        <f aca="false">SUM(N34:N35)</f>
        <v>9614360.00224484</v>
      </c>
      <c r="O36" s="732" t="n">
        <f aca="false">SUM(O34:O35)</f>
        <v>7005263</v>
      </c>
      <c r="P36" s="734" t="n">
        <f aca="false">SUM(P34:P35)</f>
        <v>2609097.00224484</v>
      </c>
      <c r="Q36" s="731" t="n">
        <f aca="false">SUM(Q34:Q35)</f>
        <v>21708284</v>
      </c>
      <c r="R36" s="732" t="n">
        <f aca="false">SUM(R34:R35)</f>
        <v>16258950</v>
      </c>
      <c r="S36" s="734" t="n">
        <f aca="false">SUM(S34:S35)</f>
        <v>5449334</v>
      </c>
      <c r="T36" s="731" t="n">
        <f aca="false">SUM(T34:T35)</f>
        <v>63603567</v>
      </c>
      <c r="U36" s="732" t="n">
        <f aca="false">SUM(U34:U35)</f>
        <v>69380789</v>
      </c>
      <c r="V36" s="734" t="n">
        <f aca="false">SUM(V34:V35)</f>
        <v>5777222</v>
      </c>
      <c r="W36" s="731" t="n">
        <f aca="false">SUM(W34:W35)</f>
        <v>48518548</v>
      </c>
      <c r="X36" s="732" t="n">
        <f aca="false">SUM(X34:X35)</f>
        <v>49866232</v>
      </c>
      <c r="Y36" s="734" t="n">
        <f aca="false">SUM(Y34:Y35)</f>
        <v>1347684</v>
      </c>
      <c r="Z36" s="731" t="n">
        <f aca="false">SUM(Z34:Z35)</f>
        <v>9103128</v>
      </c>
      <c r="AA36" s="732" t="n">
        <f aca="false">SUM(AA34:AA35)</f>
        <v>13791885</v>
      </c>
      <c r="AB36" s="734" t="n">
        <f aca="false">SUM(AB34:AB35)</f>
        <v>4688757</v>
      </c>
      <c r="AC36" s="731" t="n">
        <f aca="false">SUM(AC34:AC35)</f>
        <v>184321925.002245</v>
      </c>
      <c r="AD36" s="732" t="n">
        <f aca="false">SUM(AD34:AD35)</f>
        <v>164235956</v>
      </c>
      <c r="AE36" s="738" t="n">
        <f aca="false">AC36-AD36</f>
        <v>20085969.0022448</v>
      </c>
    </row>
    <row r="37" customFormat="false" ht="12.75" hidden="false" customHeight="false" outlineLevel="0" collapsed="false">
      <c r="C37" s="739"/>
      <c r="D37" s="739"/>
      <c r="E37" s="739"/>
      <c r="F37" s="739"/>
      <c r="G37" s="739"/>
      <c r="H37" s="739"/>
      <c r="I37" s="739"/>
      <c r="J37" s="739"/>
      <c r="K37" s="739"/>
      <c r="L37" s="739"/>
      <c r="M37" s="740"/>
      <c r="N37" s="740"/>
      <c r="O37" s="740"/>
      <c r="P37" s="740"/>
      <c r="Q37" s="740"/>
      <c r="R37" s="740"/>
      <c r="S37" s="740"/>
    </row>
    <row r="38" s="10" customFormat="true" ht="12.75" hidden="false" customHeight="false" outlineLevel="0" collapsed="false">
      <c r="A38" s="87"/>
      <c r="B38" s="495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8"/>
      <c r="R38" s="88"/>
      <c r="S38" s="88"/>
    </row>
    <row r="39" s="10" customFormat="true" ht="12.75" hidden="false" customHeight="false" outlineLevel="0" collapsed="false">
      <c r="A39" s="87"/>
      <c r="B39" s="495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8"/>
      <c r="R39" s="88"/>
      <c r="S39" s="88"/>
    </row>
    <row r="40" s="10" customFormat="true" ht="12.75" hidden="false" customHeight="false" outlineLevel="0" collapsed="false">
      <c r="A40" s="87"/>
      <c r="B40" s="495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8"/>
      <c r="R40" s="88"/>
      <c r="S40" s="88"/>
    </row>
    <row r="41" s="10" customFormat="true" ht="12.75" hidden="false" customHeight="false" outlineLevel="0" collapsed="false">
      <c r="A41" s="87"/>
      <c r="B41" s="495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8"/>
      <c r="R41" s="88"/>
      <c r="S41" s="88"/>
    </row>
    <row r="42" s="10" customFormat="true" ht="12.75" hidden="false" customHeight="false" outlineLevel="0" collapsed="false">
      <c r="A42" s="87"/>
      <c r="B42" s="495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8"/>
      <c r="R42" s="88"/>
      <c r="S42" s="88"/>
    </row>
    <row r="43" s="10" customFormat="true" ht="12.75" hidden="false" customHeight="false" outlineLevel="0" collapsed="false">
      <c r="A43" s="87"/>
      <c r="B43" s="495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8"/>
      <c r="R43" s="88"/>
      <c r="S43" s="88"/>
    </row>
    <row r="44" s="10" customFormat="true" ht="12.75" hidden="false" customHeight="false" outlineLevel="0" collapsed="false">
      <c r="A44" s="87"/>
      <c r="B44" s="495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8"/>
      <c r="R44" s="88"/>
      <c r="S44" s="88"/>
    </row>
    <row r="45" s="10" customFormat="true" ht="12.75" hidden="false" customHeight="false" outlineLevel="0" collapsed="false">
      <c r="A45" s="87"/>
      <c r="B45" s="495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8"/>
      <c r="R45" s="88"/>
      <c r="S45" s="88"/>
    </row>
    <row r="46" s="10" customFormat="true" ht="12.75" hidden="false" customHeight="false" outlineLevel="0" collapsed="false">
      <c r="A46" s="87"/>
      <c r="B46" s="495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8"/>
      <c r="R46" s="88"/>
      <c r="S46" s="88"/>
    </row>
    <row r="47" s="10" customFormat="true" ht="12.75" hidden="false" customHeight="false" outlineLevel="0" collapsed="false">
      <c r="A47" s="87"/>
      <c r="B47" s="495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8"/>
      <c r="R47" s="88"/>
      <c r="S47" s="88"/>
    </row>
    <row r="48" s="10" customFormat="true" ht="12.75" hidden="false" customHeight="false" outlineLevel="0" collapsed="false">
      <c r="A48" s="87"/>
      <c r="B48" s="495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8"/>
      <c r="R48" s="88"/>
      <c r="S48" s="88"/>
    </row>
    <row r="49" s="10" customFormat="true" ht="12.75" hidden="false" customHeight="false" outlineLevel="0" collapsed="false">
      <c r="A49" s="87"/>
      <c r="B49" s="495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8"/>
      <c r="R49" s="88"/>
      <c r="S49" s="88"/>
    </row>
    <row r="50" s="5" customFormat="true" ht="12.75" hidden="false" customHeight="false" outlineLevel="0" collapsed="false">
      <c r="A50" s="87"/>
      <c r="B50" s="49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8"/>
      <c r="R50" s="88"/>
      <c r="S50" s="88"/>
    </row>
    <row r="51" s="5" customFormat="true" ht="12.75" hidden="false" customHeight="false" outlineLevel="0" collapsed="false">
      <c r="A51" s="87"/>
      <c r="B51" s="495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8"/>
      <c r="R51" s="88"/>
      <c r="S51" s="88"/>
    </row>
    <row r="52" s="5" customFormat="true" ht="12.75" hidden="false" customHeight="false" outlineLevel="0" collapsed="false">
      <c r="A52" s="87"/>
      <c r="B52" s="495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8"/>
      <c r="R52" s="88"/>
      <c r="S52" s="88"/>
    </row>
    <row r="53" s="5" customFormat="true" ht="12.75" hidden="false" customHeight="false" outlineLevel="0" collapsed="false">
      <c r="A53" s="87"/>
      <c r="B53" s="495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8"/>
      <c r="R53" s="88"/>
      <c r="S53" s="88"/>
    </row>
    <row r="54" s="5" customFormat="true" ht="12.75" hidden="false" customHeight="false" outlineLevel="0" collapsed="false">
      <c r="A54" s="87"/>
      <c r="B54" s="495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8"/>
      <c r="R54" s="88"/>
      <c r="S54" s="88"/>
    </row>
    <row r="55" s="5" customFormat="true" ht="12.75" hidden="false" customHeight="false" outlineLevel="0" collapsed="false">
      <c r="A55" s="87"/>
      <c r="B55" s="495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8"/>
      <c r="R55" s="88"/>
      <c r="S55" s="88"/>
    </row>
    <row r="56" s="5" customFormat="true" ht="12.75" hidden="false" customHeight="false" outlineLevel="0" collapsed="false">
      <c r="A56" s="87"/>
      <c r="B56" s="495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8"/>
      <c r="R56" s="88"/>
      <c r="S56" s="88"/>
    </row>
    <row r="57" s="5" customFormat="true" ht="12.75" hidden="false" customHeight="false" outlineLevel="0" collapsed="false">
      <c r="A57" s="87"/>
      <c r="B57" s="495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8"/>
      <c r="R57" s="88"/>
      <c r="S57" s="88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61.84"/>
    <col collapsed="false" customWidth="true" hidden="false" outlineLevel="0" max="3" min="3" style="2" width="39.42"/>
    <col collapsed="false" customWidth="true" hidden="false" outlineLevel="0" max="6" min="4" style="134" width="17.99"/>
    <col collapsed="false" customWidth="true" hidden="false" outlineLevel="0" max="7" min="7" style="134" width="18.13"/>
    <col collapsed="false" customWidth="true" hidden="false" outlineLevel="0" max="8" min="8" style="134" width="14.99"/>
    <col collapsed="false" customWidth="true" hidden="false" outlineLevel="0" max="9" min="9" style="134" width="16.84"/>
    <col collapsed="false" customWidth="true" hidden="false" outlineLevel="0" max="10" min="10" style="134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807" t="s">
        <v>575</v>
      </c>
      <c r="B1" s="807"/>
      <c r="C1" s="807"/>
      <c r="D1" s="807"/>
      <c r="E1" s="807"/>
      <c r="F1" s="807"/>
      <c r="G1" s="807"/>
      <c r="H1" s="807"/>
      <c r="I1" s="807"/>
      <c r="J1" s="807"/>
    </row>
    <row r="2" customFormat="false" ht="15.75" hidden="false" customHeight="false" outlineLevel="0" collapsed="false">
      <c r="A2" s="489"/>
      <c r="B2" s="489"/>
      <c r="C2" s="489"/>
      <c r="D2" s="808"/>
      <c r="E2" s="808"/>
      <c r="F2" s="808"/>
      <c r="G2" s="808"/>
      <c r="H2" s="808"/>
      <c r="I2" s="808"/>
      <c r="J2" s="808"/>
    </row>
    <row r="4" customFormat="false" ht="14.25" hidden="false" customHeight="false" outlineLevel="0" collapsed="false">
      <c r="J4" s="809" t="s">
        <v>3</v>
      </c>
    </row>
    <row r="5" customFormat="false" ht="12.75" hidden="false" customHeight="false" outlineLevel="0" collapsed="false">
      <c r="J5" s="810"/>
    </row>
    <row r="6" s="128" customFormat="true" ht="15.75" hidden="false" customHeight="true" outlineLevel="0" collapsed="false">
      <c r="A6" s="762" t="s">
        <v>576</v>
      </c>
      <c r="B6" s="811" t="s">
        <v>577</v>
      </c>
      <c r="C6" s="812" t="s">
        <v>578</v>
      </c>
      <c r="D6" s="813" t="s">
        <v>579</v>
      </c>
      <c r="E6" s="814" t="s">
        <v>489</v>
      </c>
      <c r="F6" s="814"/>
      <c r="G6" s="814"/>
      <c r="H6" s="815" t="s">
        <v>490</v>
      </c>
      <c r="I6" s="815"/>
      <c r="J6" s="815"/>
    </row>
    <row r="7" s="128" customFormat="true" ht="47.25" hidden="false" customHeight="false" outlineLevel="0" collapsed="false">
      <c r="A7" s="762"/>
      <c r="B7" s="811"/>
      <c r="C7" s="812"/>
      <c r="D7" s="813"/>
      <c r="E7" s="813" t="s">
        <v>580</v>
      </c>
      <c r="F7" s="813" t="s">
        <v>581</v>
      </c>
      <c r="G7" s="816" t="s">
        <v>582</v>
      </c>
      <c r="H7" s="817" t="s">
        <v>583</v>
      </c>
      <c r="I7" s="813" t="s">
        <v>584</v>
      </c>
      <c r="J7" s="813" t="s">
        <v>585</v>
      </c>
    </row>
    <row r="8" customFormat="false" ht="73.5" hidden="false" customHeight="true" outlineLevel="0" collapsed="false">
      <c r="A8" s="818" t="s">
        <v>7</v>
      </c>
      <c r="B8" s="819" t="s">
        <v>586</v>
      </c>
      <c r="C8" s="820" t="s">
        <v>587</v>
      </c>
      <c r="D8" s="821" t="n">
        <v>57324136</v>
      </c>
      <c r="E8" s="821" t="n">
        <v>45254398</v>
      </c>
      <c r="F8" s="821" t="n">
        <v>12069738</v>
      </c>
      <c r="G8" s="822" t="n">
        <v>0</v>
      </c>
      <c r="H8" s="823" t="n">
        <v>24078762</v>
      </c>
      <c r="I8" s="821" t="n">
        <v>33245374</v>
      </c>
      <c r="J8" s="821" t="n">
        <v>0</v>
      </c>
    </row>
    <row r="9" customFormat="false" ht="81" hidden="false" customHeight="true" outlineLevel="0" collapsed="false">
      <c r="A9" s="818" t="s">
        <v>13</v>
      </c>
      <c r="B9" s="819" t="s">
        <v>588</v>
      </c>
      <c r="C9" s="820" t="s">
        <v>587</v>
      </c>
      <c r="D9" s="821" t="n">
        <v>80196261</v>
      </c>
      <c r="E9" s="821" t="n">
        <v>54897529</v>
      </c>
      <c r="F9" s="821" t="n">
        <v>25298732</v>
      </c>
      <c r="G9" s="822" t="n">
        <v>0</v>
      </c>
      <c r="H9" s="823" t="n">
        <v>53325412</v>
      </c>
      <c r="I9" s="821" t="n">
        <v>26870849</v>
      </c>
      <c r="J9" s="821" t="n">
        <v>0</v>
      </c>
    </row>
    <row r="10" customFormat="false" ht="66" hidden="false" customHeight="true" outlineLevel="0" collapsed="false">
      <c r="A10" s="818" t="s">
        <v>52</v>
      </c>
      <c r="B10" s="819" t="s">
        <v>589</v>
      </c>
      <c r="C10" s="820" t="s">
        <v>587</v>
      </c>
      <c r="D10" s="821" t="n">
        <v>80735190</v>
      </c>
      <c r="E10" s="824" t="n">
        <v>78647327</v>
      </c>
      <c r="F10" s="824" t="n">
        <v>2087863</v>
      </c>
      <c r="G10" s="825" t="n">
        <v>0</v>
      </c>
      <c r="H10" s="823" t="n">
        <v>21953122</v>
      </c>
      <c r="I10" s="821" t="n">
        <v>58782068</v>
      </c>
      <c r="J10" s="821" t="n">
        <v>0</v>
      </c>
    </row>
    <row r="11" customFormat="false" ht="68.25" hidden="false" customHeight="true" outlineLevel="0" collapsed="false">
      <c r="A11" s="818"/>
      <c r="B11" s="819"/>
      <c r="C11" s="820"/>
      <c r="D11" s="821"/>
      <c r="E11" s="824"/>
      <c r="F11" s="824"/>
      <c r="G11" s="825"/>
      <c r="H11" s="823"/>
      <c r="I11" s="821"/>
      <c r="J11" s="821"/>
    </row>
    <row r="15" customFormat="false" ht="20.25" hidden="false" customHeight="true" outlineLevel="0" collapsed="false">
      <c r="A15" s="826"/>
      <c r="B15" s="826"/>
      <c r="C15" s="826"/>
      <c r="D15" s="826"/>
      <c r="E15" s="826"/>
      <c r="F15" s="826"/>
      <c r="G15" s="826"/>
      <c r="H15" s="826"/>
      <c r="I15" s="826"/>
      <c r="J15" s="826"/>
    </row>
    <row r="16" customFormat="false" ht="12.75" hidden="false" customHeight="false" outlineLevel="0" collapsed="false">
      <c r="A16" s="826"/>
      <c r="B16" s="826"/>
      <c r="C16" s="826"/>
      <c r="D16" s="826"/>
      <c r="E16" s="826"/>
      <c r="F16" s="826"/>
      <c r="G16" s="826"/>
      <c r="H16" s="826"/>
      <c r="I16" s="826"/>
      <c r="J16" s="826"/>
    </row>
    <row r="17" customFormat="false" ht="12.75" hidden="false" customHeight="false" outlineLevel="0" collapsed="false">
      <c r="A17" s="826"/>
      <c r="B17" s="826"/>
      <c r="C17" s="826"/>
      <c r="D17" s="826"/>
      <c r="E17" s="826"/>
      <c r="F17" s="826"/>
      <c r="G17" s="826"/>
      <c r="H17" s="826"/>
      <c r="I17" s="826"/>
      <c r="J17" s="826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5:J17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V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3" activeCellId="0" sqref="W43"/>
    </sheetView>
  </sheetViews>
  <sheetFormatPr defaultColWidth="9.1328125" defaultRowHeight="12" zeroHeight="false" outlineLevelRow="0" outlineLevelCol="0"/>
  <cols>
    <col collapsed="false" customWidth="true" hidden="false" outlineLevel="0" max="1" min="1" style="827" width="5.28"/>
    <col collapsed="false" customWidth="true" hidden="true" outlineLevel="0" max="2" min="2" style="828" width="10.56"/>
    <col collapsed="false" customWidth="true" hidden="true" outlineLevel="0" max="3" min="3" style="828" width="9.56"/>
    <col collapsed="false" customWidth="true" hidden="true" outlineLevel="0" max="4" min="4" style="828" width="8.57"/>
    <col collapsed="false" customWidth="true" hidden="true" outlineLevel="0" max="5" min="5" style="828" width="9.99"/>
    <col collapsed="false" customWidth="true" hidden="true" outlineLevel="0" max="11" min="6" style="828" width="8.57"/>
    <col collapsed="false" customWidth="true" hidden="true" outlineLevel="0" max="12" min="12" style="828" width="9.28"/>
    <col collapsed="false" customWidth="true" hidden="true" outlineLevel="0" max="13" min="13" style="828" width="8.57"/>
    <col collapsed="false" customWidth="true" hidden="false" outlineLevel="0" max="14" min="14" style="828" width="59.57"/>
    <col collapsed="false" customWidth="true" hidden="false" outlineLevel="0" max="15" min="15" style="828" width="14.28"/>
    <col collapsed="false" customWidth="true" hidden="true" outlineLevel="0" max="22" min="16" style="827" width="10.84"/>
    <col collapsed="false" customWidth="true" hidden="false" outlineLevel="0" max="23" min="23" style="827" width="14.28"/>
    <col collapsed="false" customWidth="true" hidden="true" outlineLevel="0" max="27" min="24" style="829" width="13.13"/>
    <col collapsed="false" customWidth="true" hidden="false" outlineLevel="0" max="28" min="28" style="829" width="14.28"/>
    <col collapsed="false" customWidth="true" hidden="true" outlineLevel="0" max="29" min="29" style="829" width="10.84"/>
    <col collapsed="false" customWidth="true" hidden="true" outlineLevel="0" max="32" min="30" style="829" width="9.28"/>
    <col collapsed="false" customWidth="true" hidden="true" outlineLevel="0" max="33" min="33" style="829" width="9.41"/>
    <col collapsed="false" customWidth="true" hidden="true" outlineLevel="0" max="35" min="34" style="829" width="9.28"/>
    <col collapsed="false" customWidth="true" hidden="true" outlineLevel="0" max="38" min="36" style="829" width="9.41"/>
    <col collapsed="false" customWidth="true" hidden="false" outlineLevel="0" max="39" min="39" style="829" width="14.28"/>
    <col collapsed="false" customWidth="true" hidden="false" outlineLevel="0" max="40" min="40" style="827" width="12.13"/>
    <col collapsed="false" customWidth="false" hidden="false" outlineLevel="0" max="257" min="41" style="827" width="9.13"/>
  </cols>
  <sheetData>
    <row r="1" s="831" customFormat="true" ht="36" hidden="false" customHeight="true" outlineLevel="0" collapsed="false">
      <c r="A1" s="830" t="s">
        <v>590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  <c r="M1" s="830"/>
      <c r="N1" s="830"/>
      <c r="O1" s="830"/>
      <c r="P1" s="830"/>
      <c r="Q1" s="830"/>
      <c r="R1" s="830"/>
      <c r="S1" s="830"/>
      <c r="T1" s="830"/>
      <c r="U1" s="830"/>
      <c r="V1" s="830"/>
      <c r="W1" s="830"/>
      <c r="X1" s="830"/>
      <c r="Y1" s="830"/>
      <c r="Z1" s="830"/>
      <c r="AA1" s="830"/>
      <c r="AB1" s="830"/>
      <c r="AC1" s="830"/>
      <c r="AD1" s="830"/>
      <c r="AE1" s="830"/>
      <c r="AF1" s="830"/>
      <c r="AG1" s="830"/>
      <c r="AH1" s="830"/>
      <c r="AI1" s="830"/>
      <c r="AJ1" s="830"/>
      <c r="AK1" s="830"/>
      <c r="AL1" s="830"/>
      <c r="AM1" s="830"/>
      <c r="AN1" s="830"/>
    </row>
    <row r="2" customFormat="false" ht="12" hidden="false" customHeight="false" outlineLevel="0" collapsed="false">
      <c r="A2" s="832" t="s">
        <v>3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  <c r="O2" s="832"/>
      <c r="P2" s="832"/>
      <c r="Q2" s="832"/>
      <c r="R2" s="832"/>
      <c r="S2" s="832"/>
      <c r="T2" s="832"/>
      <c r="U2" s="832"/>
      <c r="V2" s="832"/>
      <c r="W2" s="832"/>
      <c r="X2" s="832"/>
      <c r="Y2" s="832"/>
      <c r="Z2" s="832"/>
      <c r="AA2" s="832"/>
      <c r="AB2" s="832"/>
      <c r="AC2" s="832"/>
      <c r="AD2" s="832"/>
      <c r="AE2" s="832"/>
      <c r="AF2" s="832"/>
      <c r="AG2" s="832"/>
      <c r="AH2" s="832"/>
      <c r="AI2" s="832"/>
      <c r="AJ2" s="832"/>
      <c r="AK2" s="832"/>
      <c r="AL2" s="832"/>
      <c r="AM2" s="832"/>
      <c r="AN2" s="832"/>
    </row>
    <row r="3" s="831" customFormat="true" ht="48" hidden="false" customHeight="true" outlineLevel="0" collapsed="false">
      <c r="A3" s="833" t="s">
        <v>591</v>
      </c>
      <c r="B3" s="833"/>
      <c r="C3" s="833"/>
      <c r="D3" s="833"/>
      <c r="E3" s="833"/>
      <c r="F3" s="833"/>
      <c r="G3" s="833"/>
      <c r="H3" s="833"/>
      <c r="I3" s="833"/>
      <c r="J3" s="833"/>
      <c r="K3" s="833"/>
      <c r="L3" s="833"/>
      <c r="M3" s="833"/>
      <c r="N3" s="833"/>
      <c r="O3" s="834" t="s">
        <v>349</v>
      </c>
      <c r="P3" s="834" t="s">
        <v>495</v>
      </c>
      <c r="Q3" s="834"/>
      <c r="R3" s="834"/>
      <c r="S3" s="834"/>
      <c r="T3" s="834"/>
      <c r="U3" s="834"/>
      <c r="V3" s="834"/>
      <c r="W3" s="834"/>
      <c r="X3" s="834" t="s">
        <v>551</v>
      </c>
      <c r="Y3" s="834"/>
      <c r="Z3" s="834"/>
      <c r="AA3" s="834"/>
      <c r="AB3" s="834"/>
      <c r="AC3" s="834" t="s">
        <v>503</v>
      </c>
      <c r="AD3" s="834"/>
      <c r="AE3" s="834"/>
      <c r="AF3" s="834"/>
      <c r="AG3" s="834"/>
      <c r="AH3" s="834"/>
      <c r="AI3" s="834"/>
      <c r="AJ3" s="834"/>
      <c r="AK3" s="834"/>
      <c r="AL3" s="834"/>
      <c r="AM3" s="834"/>
      <c r="AN3" s="834" t="s">
        <v>592</v>
      </c>
    </row>
    <row r="4" s="835" customFormat="true" ht="24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3"/>
      <c r="M4" s="833"/>
      <c r="N4" s="833"/>
      <c r="O4" s="834"/>
      <c r="P4" s="834"/>
      <c r="Q4" s="834"/>
      <c r="R4" s="834"/>
      <c r="S4" s="834"/>
      <c r="T4" s="834"/>
      <c r="U4" s="834"/>
      <c r="V4" s="834"/>
      <c r="W4" s="834"/>
      <c r="X4" s="834"/>
      <c r="Y4" s="834"/>
      <c r="Z4" s="834"/>
      <c r="AA4" s="834"/>
      <c r="AB4" s="834"/>
      <c r="AC4" s="834"/>
      <c r="AD4" s="834"/>
      <c r="AE4" s="834"/>
      <c r="AF4" s="834"/>
      <c r="AG4" s="834"/>
      <c r="AH4" s="834"/>
      <c r="AI4" s="834"/>
      <c r="AJ4" s="834"/>
      <c r="AK4" s="834"/>
      <c r="AL4" s="834"/>
      <c r="AM4" s="834"/>
      <c r="AN4" s="834"/>
    </row>
    <row r="5" customFormat="false" ht="12.75" hidden="false" customHeight="false" outlineLevel="0" collapsed="false">
      <c r="A5" s="836" t="s">
        <v>593</v>
      </c>
      <c r="B5" s="837" t="n">
        <v>412268078</v>
      </c>
      <c r="C5" s="837" t="n">
        <v>-2007749</v>
      </c>
      <c r="D5" s="838" t="n">
        <v>0</v>
      </c>
      <c r="E5" s="837" t="n">
        <v>0</v>
      </c>
      <c r="F5" s="837" t="n">
        <v>2070300</v>
      </c>
      <c r="G5" s="837" t="n">
        <v>2346363</v>
      </c>
      <c r="H5" s="837" t="n">
        <v>321728</v>
      </c>
      <c r="I5" s="837" t="n">
        <v>1542350</v>
      </c>
      <c r="J5" s="837" t="n">
        <v>4985400</v>
      </c>
      <c r="K5" s="837" t="n">
        <v>4794000</v>
      </c>
      <c r="L5" s="837" t="n">
        <v>14192000</v>
      </c>
      <c r="M5" s="837" t="n">
        <v>4849000</v>
      </c>
      <c r="N5" s="0" t="s">
        <v>594</v>
      </c>
      <c r="O5" s="837" t="n">
        <f aca="false">SUM(B5:M5)</f>
        <v>445361470</v>
      </c>
      <c r="P5" s="839" t="n">
        <v>60956655</v>
      </c>
      <c r="Q5" s="839" t="n">
        <v>0</v>
      </c>
      <c r="R5" s="839" t="n">
        <v>0</v>
      </c>
      <c r="S5" s="839" t="n">
        <v>-1774232</v>
      </c>
      <c r="T5" s="839" t="n">
        <v>0</v>
      </c>
      <c r="U5" s="839" t="n">
        <v>-7372015</v>
      </c>
      <c r="V5" s="839" t="n">
        <v>0</v>
      </c>
      <c r="W5" s="839" t="n">
        <f aca="false">SUM(P5:V5)</f>
        <v>51810408</v>
      </c>
      <c r="X5" s="840" t="n">
        <v>92373521</v>
      </c>
      <c r="Y5" s="840" t="n">
        <v>0</v>
      </c>
      <c r="Z5" s="840" t="n">
        <v>0</v>
      </c>
      <c r="AA5" s="840" t="n">
        <v>-1201434</v>
      </c>
      <c r="AB5" s="840" t="n">
        <f aca="false">SUM(X5:AA5)</f>
        <v>91172087</v>
      </c>
      <c r="AC5" s="841" t="n">
        <v>17343530</v>
      </c>
      <c r="AD5" s="841" t="n">
        <v>0</v>
      </c>
      <c r="AE5" s="841" t="n">
        <v>0</v>
      </c>
      <c r="AF5" s="841" t="n">
        <v>0</v>
      </c>
      <c r="AG5" s="841" t="n">
        <v>-5307128</v>
      </c>
      <c r="AH5" s="841" t="n">
        <v>0</v>
      </c>
      <c r="AI5" s="841" t="n">
        <v>0</v>
      </c>
      <c r="AJ5" s="841" t="n">
        <v>0</v>
      </c>
      <c r="AK5" s="841" t="n">
        <v>-2070300</v>
      </c>
      <c r="AL5" s="841" t="n">
        <v>-2346363</v>
      </c>
      <c r="AM5" s="841" t="n">
        <f aca="false">SUM(AC5:AL5)</f>
        <v>7619739</v>
      </c>
      <c r="AN5" s="842" t="n">
        <f aca="false">O5+W5+AB5+AM5</f>
        <v>595963704</v>
      </c>
    </row>
    <row r="6" customFormat="false" ht="12.75" hidden="false" customHeight="false" outlineLevel="0" collapsed="false">
      <c r="A6" s="836" t="s">
        <v>595</v>
      </c>
      <c r="B6" s="837" t="n">
        <v>4508000</v>
      </c>
      <c r="C6" s="837" t="n">
        <v>2007749</v>
      </c>
      <c r="D6" s="837" t="n">
        <v>0</v>
      </c>
      <c r="E6" s="837" t="n">
        <v>-2008000</v>
      </c>
      <c r="F6" s="837" t="n">
        <v>0</v>
      </c>
      <c r="G6" s="838" t="n">
        <v>0</v>
      </c>
      <c r="H6" s="838" t="n">
        <v>0</v>
      </c>
      <c r="I6" s="838" t="n">
        <v>0</v>
      </c>
      <c r="J6" s="838" t="n">
        <v>0</v>
      </c>
      <c r="K6" s="838" t="n">
        <v>0</v>
      </c>
      <c r="L6" s="838" t="n">
        <v>0</v>
      </c>
      <c r="M6" s="838" t="n">
        <v>0</v>
      </c>
      <c r="N6" s="843" t="s">
        <v>596</v>
      </c>
      <c r="O6" s="837" t="n">
        <f aca="false">SUM(B6:M6)</f>
        <v>4507749</v>
      </c>
      <c r="P6" s="839" t="n">
        <v>127000</v>
      </c>
      <c r="Q6" s="839" t="n">
        <v>0</v>
      </c>
      <c r="R6" s="839" t="n">
        <v>0</v>
      </c>
      <c r="S6" s="839" t="n">
        <v>0</v>
      </c>
      <c r="T6" s="839" t="n">
        <v>0</v>
      </c>
      <c r="U6" s="839" t="n">
        <v>0</v>
      </c>
      <c r="V6" s="839" t="n">
        <v>0</v>
      </c>
      <c r="W6" s="839" t="n">
        <f aca="false">SUM(P6:V6)</f>
        <v>127000</v>
      </c>
      <c r="X6" s="840" t="n">
        <v>200000</v>
      </c>
      <c r="Y6" s="840" t="n">
        <v>0</v>
      </c>
      <c r="Z6" s="840" t="n">
        <v>0</v>
      </c>
      <c r="AA6" s="840" t="n">
        <v>0</v>
      </c>
      <c r="AB6" s="840" t="n">
        <f aca="false">SUM(X6:AA6)</f>
        <v>200000</v>
      </c>
      <c r="AC6" s="841" t="n">
        <v>100000</v>
      </c>
      <c r="AD6" s="841" t="n">
        <v>0</v>
      </c>
      <c r="AE6" s="841" t="n">
        <v>0</v>
      </c>
      <c r="AF6" s="841" t="n">
        <v>0</v>
      </c>
      <c r="AG6" s="841" t="n">
        <v>0</v>
      </c>
      <c r="AH6" s="841" t="n">
        <v>0</v>
      </c>
      <c r="AI6" s="841" t="n">
        <v>0</v>
      </c>
      <c r="AJ6" s="841" t="n">
        <v>0</v>
      </c>
      <c r="AK6" s="841" t="n">
        <v>0</v>
      </c>
      <c r="AL6" s="841" t="n">
        <v>0</v>
      </c>
      <c r="AM6" s="841" t="n">
        <f aca="false">SUM(AC6:AL6)</f>
        <v>100000</v>
      </c>
      <c r="AN6" s="842" t="n">
        <f aca="false">O6+W6+AB6+AM6</f>
        <v>4934749</v>
      </c>
    </row>
    <row r="7" customFormat="false" ht="12.75" hidden="false" customHeight="false" outlineLevel="0" collapsed="false">
      <c r="A7" s="836" t="s">
        <v>597</v>
      </c>
      <c r="B7" s="838" t="n">
        <v>0</v>
      </c>
      <c r="C7" s="838" t="n">
        <v>0</v>
      </c>
      <c r="D7" s="838" t="n">
        <v>0</v>
      </c>
      <c r="E7" s="838" t="n">
        <v>0</v>
      </c>
      <c r="F7" s="838" t="n">
        <v>0</v>
      </c>
      <c r="G7" s="838" t="n">
        <v>0</v>
      </c>
      <c r="H7" s="838" t="n">
        <v>0</v>
      </c>
      <c r="I7" s="838" t="n">
        <v>0</v>
      </c>
      <c r="J7" s="838" t="n">
        <v>0</v>
      </c>
      <c r="K7" s="838" t="n">
        <v>0</v>
      </c>
      <c r="L7" s="838" t="n">
        <v>0</v>
      </c>
      <c r="M7" s="838" t="n">
        <v>0</v>
      </c>
      <c r="N7" s="843" t="s">
        <v>598</v>
      </c>
      <c r="O7" s="837" t="n">
        <f aca="false">SUM(B7:M7)</f>
        <v>0</v>
      </c>
      <c r="P7" s="839" t="n">
        <v>0</v>
      </c>
      <c r="Q7" s="839" t="n">
        <v>0</v>
      </c>
      <c r="R7" s="839" t="n">
        <v>0</v>
      </c>
      <c r="S7" s="839" t="n">
        <v>0</v>
      </c>
      <c r="T7" s="839" t="n">
        <v>0</v>
      </c>
      <c r="U7" s="839" t="n">
        <v>0</v>
      </c>
      <c r="V7" s="839" t="n">
        <v>0</v>
      </c>
      <c r="W7" s="839" t="n">
        <f aca="false">SUM(P7:V7)</f>
        <v>0</v>
      </c>
      <c r="X7" s="840" t="n">
        <v>0</v>
      </c>
      <c r="Y7" s="840" t="n">
        <v>0</v>
      </c>
      <c r="Z7" s="840" t="n">
        <v>0</v>
      </c>
      <c r="AA7" s="840" t="n">
        <v>0</v>
      </c>
      <c r="AB7" s="840" t="n">
        <f aca="false">SUM(X7:AA7)</f>
        <v>0</v>
      </c>
      <c r="AC7" s="839" t="n">
        <v>0</v>
      </c>
      <c r="AD7" s="839" t="n">
        <v>0</v>
      </c>
      <c r="AE7" s="839" t="n">
        <v>0</v>
      </c>
      <c r="AF7" s="839" t="n">
        <v>0</v>
      </c>
      <c r="AG7" s="839" t="n">
        <v>0</v>
      </c>
      <c r="AH7" s="839" t="n">
        <v>0</v>
      </c>
      <c r="AI7" s="839" t="n">
        <v>0</v>
      </c>
      <c r="AJ7" s="839" t="n">
        <v>0</v>
      </c>
      <c r="AK7" s="839" t="n">
        <v>0</v>
      </c>
      <c r="AL7" s="839" t="n">
        <v>0</v>
      </c>
      <c r="AM7" s="841" t="n">
        <f aca="false">SUM(AC7:AL7)</f>
        <v>0</v>
      </c>
      <c r="AN7" s="842" t="n">
        <f aca="false">O7+W7+AB7+AM7</f>
        <v>0</v>
      </c>
    </row>
    <row r="8" customFormat="false" ht="12.75" hidden="false" customHeight="false" outlineLevel="0" collapsed="false">
      <c r="A8" s="836" t="s">
        <v>599</v>
      </c>
      <c r="B8" s="837" t="n">
        <v>0</v>
      </c>
      <c r="C8" s="837" t="n">
        <v>0</v>
      </c>
      <c r="D8" s="837" t="n">
        <v>267386</v>
      </c>
      <c r="E8" s="837" t="n">
        <v>0</v>
      </c>
      <c r="F8" s="837" t="n">
        <v>0</v>
      </c>
      <c r="G8" s="837" t="n">
        <v>0</v>
      </c>
      <c r="H8" s="837" t="n">
        <v>0</v>
      </c>
      <c r="I8" s="837" t="n">
        <v>0</v>
      </c>
      <c r="J8" s="837" t="n">
        <v>0</v>
      </c>
      <c r="K8" s="837" t="n">
        <v>0</v>
      </c>
      <c r="L8" s="837" t="n">
        <v>0</v>
      </c>
      <c r="M8" s="837" t="n">
        <v>0</v>
      </c>
      <c r="N8" s="843" t="s">
        <v>600</v>
      </c>
      <c r="O8" s="837" t="n">
        <f aca="false">SUM(B8:M8)</f>
        <v>267386</v>
      </c>
      <c r="P8" s="839" t="n">
        <v>75000</v>
      </c>
      <c r="Q8" s="839" t="n">
        <v>16206</v>
      </c>
      <c r="R8" s="839" t="n">
        <v>0</v>
      </c>
      <c r="S8" s="839" t="n">
        <v>0</v>
      </c>
      <c r="T8" s="839" t="n">
        <v>0</v>
      </c>
      <c r="U8" s="839" t="n">
        <v>0</v>
      </c>
      <c r="V8" s="839" t="n">
        <v>0</v>
      </c>
      <c r="W8" s="839" t="n">
        <f aca="false">SUM(P8:V8)</f>
        <v>91206</v>
      </c>
      <c r="X8" s="840" t="n">
        <v>7693</v>
      </c>
      <c r="Y8" s="840" t="n">
        <v>0</v>
      </c>
      <c r="Z8" s="840" t="n">
        <v>0</v>
      </c>
      <c r="AA8" s="840" t="n">
        <v>0</v>
      </c>
      <c r="AB8" s="840" t="n">
        <f aca="false">SUM(X8:AA8)</f>
        <v>7693</v>
      </c>
      <c r="AC8" s="841" t="n">
        <v>14840</v>
      </c>
      <c r="AD8" s="841" t="n">
        <v>0</v>
      </c>
      <c r="AE8" s="841" t="n">
        <v>0</v>
      </c>
      <c r="AF8" s="841" t="n">
        <v>0</v>
      </c>
      <c r="AG8" s="841" t="n">
        <v>0</v>
      </c>
      <c r="AH8" s="841" t="n">
        <v>0</v>
      </c>
      <c r="AI8" s="841" t="n">
        <v>0</v>
      </c>
      <c r="AJ8" s="841" t="n">
        <v>0</v>
      </c>
      <c r="AK8" s="841" t="n">
        <v>0</v>
      </c>
      <c r="AL8" s="841" t="n">
        <v>0</v>
      </c>
      <c r="AM8" s="841" t="n">
        <f aca="false">SUM(AC8:AL8)</f>
        <v>14840</v>
      </c>
      <c r="AN8" s="842" t="n">
        <f aca="false">O8+W8+AB8+AM8</f>
        <v>381125</v>
      </c>
    </row>
    <row r="9" customFormat="false" ht="12.75" hidden="false" customHeight="false" outlineLevel="0" collapsed="false">
      <c r="A9" s="836" t="s">
        <v>601</v>
      </c>
      <c r="B9" s="838" t="n">
        <v>0</v>
      </c>
      <c r="C9" s="838" t="n">
        <v>0</v>
      </c>
      <c r="D9" s="838" t="n">
        <v>0</v>
      </c>
      <c r="E9" s="838" t="n">
        <v>0</v>
      </c>
      <c r="F9" s="838" t="n">
        <v>0</v>
      </c>
      <c r="G9" s="838" t="n">
        <v>0</v>
      </c>
      <c r="H9" s="838" t="n">
        <v>0</v>
      </c>
      <c r="I9" s="838" t="n">
        <v>0</v>
      </c>
      <c r="J9" s="838" t="n">
        <v>0</v>
      </c>
      <c r="K9" s="838" t="n">
        <v>0</v>
      </c>
      <c r="L9" s="838" t="n">
        <v>0</v>
      </c>
      <c r="M9" s="838" t="n">
        <v>0</v>
      </c>
      <c r="N9" s="843" t="s">
        <v>602</v>
      </c>
      <c r="O9" s="837" t="n">
        <f aca="false">SUM(B9:M9)</f>
        <v>0</v>
      </c>
      <c r="P9" s="839" t="n">
        <v>27090000</v>
      </c>
      <c r="Q9" s="839" t="n">
        <v>-441232</v>
      </c>
      <c r="R9" s="839" t="n">
        <v>0</v>
      </c>
      <c r="S9" s="839" t="n">
        <v>0</v>
      </c>
      <c r="T9" s="839" t="n">
        <v>0</v>
      </c>
      <c r="U9" s="839" t="n">
        <v>0</v>
      </c>
      <c r="V9" s="839" t="n">
        <v>1595000</v>
      </c>
      <c r="W9" s="839" t="n">
        <f aca="false">SUM(P9:V9)</f>
        <v>28243768</v>
      </c>
      <c r="X9" s="840" t="n">
        <v>0</v>
      </c>
      <c r="Y9" s="840" t="n">
        <v>0</v>
      </c>
      <c r="Z9" s="840" t="n">
        <v>0</v>
      </c>
      <c r="AA9" s="840" t="n">
        <v>0</v>
      </c>
      <c r="AB9" s="840" t="n">
        <f aca="false">SUM(X9:AA9)</f>
        <v>0</v>
      </c>
      <c r="AC9" s="841" t="n">
        <v>2317402</v>
      </c>
      <c r="AD9" s="841" t="n">
        <v>-18000</v>
      </c>
      <c r="AE9" s="841" t="n">
        <v>0</v>
      </c>
      <c r="AF9" s="841" t="n">
        <v>0</v>
      </c>
      <c r="AG9" s="841" t="n">
        <v>0</v>
      </c>
      <c r="AH9" s="841" t="n">
        <v>0</v>
      </c>
      <c r="AI9" s="841" t="n">
        <v>0</v>
      </c>
      <c r="AJ9" s="841" t="n">
        <v>0</v>
      </c>
      <c r="AK9" s="841" t="n">
        <v>0</v>
      </c>
      <c r="AL9" s="841" t="n">
        <v>0</v>
      </c>
      <c r="AM9" s="841" t="n">
        <f aca="false">SUM(AC9:AL9)</f>
        <v>2299402</v>
      </c>
      <c r="AN9" s="842" t="n">
        <f aca="false">O9+W9+AB9+AM9</f>
        <v>30543170</v>
      </c>
    </row>
    <row r="10" customFormat="false" ht="12.75" hidden="false" customHeight="false" outlineLevel="0" collapsed="false">
      <c r="A10" s="836" t="s">
        <v>603</v>
      </c>
      <c r="B10" s="838" t="n">
        <v>0</v>
      </c>
      <c r="C10" s="838" t="n">
        <v>0</v>
      </c>
      <c r="D10" s="839" t="n">
        <v>72194</v>
      </c>
      <c r="E10" s="838" t="n">
        <v>0</v>
      </c>
      <c r="F10" s="838" t="n">
        <v>0</v>
      </c>
      <c r="G10" s="838" t="n">
        <v>0</v>
      </c>
      <c r="H10" s="838" t="n">
        <v>0</v>
      </c>
      <c r="I10" s="838" t="n">
        <v>0</v>
      </c>
      <c r="J10" s="838" t="n">
        <v>0</v>
      </c>
      <c r="K10" s="838" t="n">
        <v>0</v>
      </c>
      <c r="L10" s="838" t="n">
        <v>0</v>
      </c>
      <c r="M10" s="838" t="n">
        <v>0</v>
      </c>
      <c r="N10" s="843" t="s">
        <v>604</v>
      </c>
      <c r="O10" s="837" t="n">
        <f aca="false">SUM(B10:M10)</f>
        <v>72194</v>
      </c>
      <c r="P10" s="839" t="n">
        <v>1612937</v>
      </c>
      <c r="Q10" s="839" t="n">
        <v>3026</v>
      </c>
      <c r="R10" s="839" t="n">
        <v>0</v>
      </c>
      <c r="S10" s="839" t="n">
        <v>0</v>
      </c>
      <c r="T10" s="839" t="n">
        <v>0</v>
      </c>
      <c r="U10" s="839" t="n">
        <v>0</v>
      </c>
      <c r="V10" s="839" t="n">
        <v>0</v>
      </c>
      <c r="W10" s="839" t="n">
        <f aca="false">SUM(P10:V10)</f>
        <v>1615963</v>
      </c>
      <c r="X10" s="840" t="n">
        <v>0</v>
      </c>
      <c r="Y10" s="840" t="n">
        <v>0</v>
      </c>
      <c r="Z10" s="840" t="n">
        <v>0</v>
      </c>
      <c r="AA10" s="840" t="n">
        <v>0</v>
      </c>
      <c r="AB10" s="840" t="n">
        <f aca="false">SUM(X10:AA10)</f>
        <v>0</v>
      </c>
      <c r="AC10" s="841" t="n">
        <v>237552</v>
      </c>
      <c r="AD10" s="841" t="n">
        <v>0</v>
      </c>
      <c r="AE10" s="841" t="n">
        <v>0</v>
      </c>
      <c r="AF10" s="841" t="n">
        <v>0</v>
      </c>
      <c r="AG10" s="841" t="n">
        <v>0</v>
      </c>
      <c r="AH10" s="841" t="n">
        <v>0</v>
      </c>
      <c r="AI10" s="841" t="n">
        <v>0</v>
      </c>
      <c r="AJ10" s="841" t="n">
        <v>0</v>
      </c>
      <c r="AK10" s="841" t="n">
        <v>0</v>
      </c>
      <c r="AL10" s="841" t="n">
        <v>0</v>
      </c>
      <c r="AM10" s="841" t="n">
        <f aca="false">SUM(AC10:AL10)</f>
        <v>237552</v>
      </c>
      <c r="AN10" s="842" t="n">
        <f aca="false">O10+W10+AB10+AM10</f>
        <v>1925709</v>
      </c>
    </row>
    <row r="11" customFormat="false" ht="12.75" hidden="false" customHeight="false" outlineLevel="0" collapsed="false">
      <c r="A11" s="836" t="s">
        <v>605</v>
      </c>
      <c r="B11" s="838" t="n">
        <v>0</v>
      </c>
      <c r="C11" s="838" t="n">
        <v>0</v>
      </c>
      <c r="D11" s="838" t="n">
        <v>0</v>
      </c>
      <c r="E11" s="838" t="n">
        <v>0</v>
      </c>
      <c r="F11" s="838" t="n">
        <v>0</v>
      </c>
      <c r="G11" s="838" t="n">
        <v>0</v>
      </c>
      <c r="H11" s="838" t="n">
        <v>0</v>
      </c>
      <c r="I11" s="838" t="n">
        <v>0</v>
      </c>
      <c r="J11" s="838" t="n">
        <v>0</v>
      </c>
      <c r="K11" s="838" t="n">
        <v>0</v>
      </c>
      <c r="L11" s="838" t="n">
        <v>0</v>
      </c>
      <c r="M11" s="838" t="n">
        <v>0</v>
      </c>
      <c r="N11" s="843" t="s">
        <v>606</v>
      </c>
      <c r="O11" s="837" t="n">
        <f aca="false">SUM(B11:M11)</f>
        <v>0</v>
      </c>
      <c r="P11" s="839" t="n">
        <v>0</v>
      </c>
      <c r="Q11" s="839" t="n">
        <v>422000</v>
      </c>
      <c r="R11" s="839" t="n">
        <v>0</v>
      </c>
      <c r="S11" s="839" t="n">
        <v>0</v>
      </c>
      <c r="T11" s="839" t="n">
        <v>0</v>
      </c>
      <c r="U11" s="839" t="n">
        <v>0</v>
      </c>
      <c r="V11" s="839" t="n">
        <v>0</v>
      </c>
      <c r="W11" s="839" t="n">
        <f aca="false">SUM(P11:V11)</f>
        <v>422000</v>
      </c>
      <c r="X11" s="840" t="n">
        <v>0</v>
      </c>
      <c r="Y11" s="840" t="n">
        <v>0</v>
      </c>
      <c r="Z11" s="840" t="n">
        <v>0</v>
      </c>
      <c r="AA11" s="840" t="n">
        <v>0</v>
      </c>
      <c r="AB11" s="840" t="n">
        <f aca="false">SUM(X11:AA11)</f>
        <v>0</v>
      </c>
      <c r="AC11" s="841" t="n">
        <v>398000</v>
      </c>
      <c r="AD11" s="841" t="n">
        <v>0</v>
      </c>
      <c r="AE11" s="841" t="n">
        <v>0</v>
      </c>
      <c r="AF11" s="841" t="n">
        <v>0</v>
      </c>
      <c r="AG11" s="841" t="n">
        <v>0</v>
      </c>
      <c r="AH11" s="841" t="n">
        <v>0</v>
      </c>
      <c r="AI11" s="841" t="n">
        <v>0</v>
      </c>
      <c r="AJ11" s="841" t="n">
        <v>0</v>
      </c>
      <c r="AK11" s="841" t="n">
        <v>0</v>
      </c>
      <c r="AL11" s="841" t="n">
        <v>0</v>
      </c>
      <c r="AM11" s="841" t="n">
        <f aca="false">SUM(AC11:AL11)</f>
        <v>398000</v>
      </c>
      <c r="AN11" s="842" t="n">
        <f aca="false">O11+W11+AB11+AM11</f>
        <v>820000</v>
      </c>
    </row>
    <row r="12" customFormat="false" ht="12.75" hidden="false" customHeight="false" outlineLevel="0" collapsed="false">
      <c r="A12" s="836" t="s">
        <v>607</v>
      </c>
      <c r="B12" s="837" t="n">
        <v>1319</v>
      </c>
      <c r="C12" s="837" t="n">
        <v>-100</v>
      </c>
      <c r="D12" s="838" t="n">
        <v>0</v>
      </c>
      <c r="E12" s="837" t="n">
        <v>0</v>
      </c>
      <c r="F12" s="837" t="n">
        <v>0</v>
      </c>
      <c r="G12" s="838" t="n">
        <v>0</v>
      </c>
      <c r="H12" s="838" t="n">
        <v>0</v>
      </c>
      <c r="I12" s="838" t="n">
        <v>0</v>
      </c>
      <c r="J12" s="838" t="n">
        <v>0</v>
      </c>
      <c r="K12" s="838" t="n">
        <v>0</v>
      </c>
      <c r="L12" s="838" t="n">
        <v>0</v>
      </c>
      <c r="M12" s="838" t="n">
        <v>0</v>
      </c>
      <c r="N12" s="843" t="s">
        <v>608</v>
      </c>
      <c r="O12" s="837" t="n">
        <f aca="false">SUM(B12:M12)</f>
        <v>1219</v>
      </c>
      <c r="P12" s="839" t="n">
        <v>2832</v>
      </c>
      <c r="Q12" s="839" t="n">
        <v>0</v>
      </c>
      <c r="R12" s="839" t="n">
        <v>0</v>
      </c>
      <c r="S12" s="839" t="n">
        <v>0</v>
      </c>
      <c r="T12" s="839" t="n">
        <v>0</v>
      </c>
      <c r="U12" s="839" t="n">
        <v>0</v>
      </c>
      <c r="V12" s="839" t="n">
        <v>0</v>
      </c>
      <c r="W12" s="839" t="n">
        <f aca="false">SUM(P12:V12)</f>
        <v>2832</v>
      </c>
      <c r="X12" s="840" t="n">
        <v>733</v>
      </c>
      <c r="Y12" s="840" t="n">
        <v>0</v>
      </c>
      <c r="Z12" s="840" t="n">
        <v>0</v>
      </c>
      <c r="AA12" s="840" t="n">
        <v>0</v>
      </c>
      <c r="AB12" s="840" t="n">
        <f aca="false">SUM(X12:AA12)</f>
        <v>733</v>
      </c>
      <c r="AC12" s="841" t="n">
        <v>1459</v>
      </c>
      <c r="AD12" s="841" t="n">
        <v>0</v>
      </c>
      <c r="AE12" s="841" t="n">
        <v>0</v>
      </c>
      <c r="AF12" s="841" t="n">
        <v>0</v>
      </c>
      <c r="AG12" s="841" t="n">
        <v>0</v>
      </c>
      <c r="AH12" s="841" t="n">
        <v>0</v>
      </c>
      <c r="AI12" s="841" t="n">
        <v>0</v>
      </c>
      <c r="AJ12" s="841" t="n">
        <v>0</v>
      </c>
      <c r="AK12" s="841" t="n">
        <v>0</v>
      </c>
      <c r="AL12" s="841" t="n">
        <v>0</v>
      </c>
      <c r="AM12" s="841" t="n">
        <f aca="false">SUM(AC12:AL12)</f>
        <v>1459</v>
      </c>
      <c r="AN12" s="842" t="n">
        <f aca="false">O12+W12+AB12+AM12</f>
        <v>6243</v>
      </c>
    </row>
    <row r="13" customFormat="false" ht="12.75" hidden="false" customHeight="false" outlineLevel="0" collapsed="false">
      <c r="A13" s="836" t="s">
        <v>609</v>
      </c>
      <c r="B13" s="837" t="n">
        <v>3681</v>
      </c>
      <c r="C13" s="837" t="n">
        <v>100</v>
      </c>
      <c r="D13" s="838" t="n">
        <v>0</v>
      </c>
      <c r="E13" s="837" t="n">
        <v>0</v>
      </c>
      <c r="F13" s="837" t="n">
        <v>0</v>
      </c>
      <c r="G13" s="838" t="n">
        <v>0</v>
      </c>
      <c r="H13" s="838" t="n">
        <v>0</v>
      </c>
      <c r="I13" s="838" t="n">
        <v>0</v>
      </c>
      <c r="J13" s="838" t="n">
        <v>0</v>
      </c>
      <c r="K13" s="838" t="n">
        <v>0</v>
      </c>
      <c r="L13" s="838" t="n">
        <v>0</v>
      </c>
      <c r="M13" s="838" t="n">
        <v>0</v>
      </c>
      <c r="N13" s="843" t="s">
        <v>610</v>
      </c>
      <c r="O13" s="837" t="n">
        <f aca="false">SUM(B13:M13)</f>
        <v>3781</v>
      </c>
      <c r="P13" s="839" t="n">
        <v>10481</v>
      </c>
      <c r="Q13" s="839" t="n">
        <v>0</v>
      </c>
      <c r="R13" s="839" t="n">
        <v>0</v>
      </c>
      <c r="S13" s="839" t="n">
        <v>0</v>
      </c>
      <c r="T13" s="839" t="n">
        <v>0</v>
      </c>
      <c r="U13" s="839" t="n">
        <v>0</v>
      </c>
      <c r="V13" s="839" t="n">
        <v>0</v>
      </c>
      <c r="W13" s="839" t="n">
        <f aca="false">SUM(P13:V13)</f>
        <v>10481</v>
      </c>
      <c r="X13" s="840" t="n">
        <v>5274</v>
      </c>
      <c r="Y13" s="840" t="n">
        <v>0</v>
      </c>
      <c r="Z13" s="840" t="n">
        <v>0</v>
      </c>
      <c r="AA13" s="840" t="n">
        <v>0</v>
      </c>
      <c r="AB13" s="840" t="n">
        <f aca="false">SUM(X13:AA13)</f>
        <v>5274</v>
      </c>
      <c r="AC13" s="841" t="n">
        <v>61639</v>
      </c>
      <c r="AD13" s="841" t="n">
        <v>18000</v>
      </c>
      <c r="AE13" s="841" t="n">
        <v>0</v>
      </c>
      <c r="AF13" s="841" t="n">
        <v>0</v>
      </c>
      <c r="AG13" s="841" t="n">
        <v>0</v>
      </c>
      <c r="AH13" s="841" t="n">
        <v>0</v>
      </c>
      <c r="AI13" s="841" t="n">
        <v>0</v>
      </c>
      <c r="AJ13" s="841" t="n">
        <v>0</v>
      </c>
      <c r="AK13" s="841" t="n">
        <v>0</v>
      </c>
      <c r="AL13" s="841" t="n">
        <v>0</v>
      </c>
      <c r="AM13" s="841" t="n">
        <f aca="false">SUM(AC13:AL13)</f>
        <v>79639</v>
      </c>
      <c r="AN13" s="842" t="n">
        <f aca="false">O13+W13+AB13+AM13</f>
        <v>99175</v>
      </c>
    </row>
    <row r="14" customFormat="false" ht="12" hidden="false" customHeight="false" outlineLevel="0" collapsed="false">
      <c r="A14" s="836" t="s">
        <v>611</v>
      </c>
      <c r="B14" s="837" t="n">
        <f aca="false">SUM(B7:B13)</f>
        <v>5000</v>
      </c>
      <c r="C14" s="837" t="n">
        <f aca="false">SUM(C7:C13)</f>
        <v>0</v>
      </c>
      <c r="D14" s="837" t="n">
        <f aca="false">SUM(D7:D13)</f>
        <v>339580</v>
      </c>
      <c r="E14" s="837" t="n">
        <v>0</v>
      </c>
      <c r="F14" s="837" t="n">
        <v>0</v>
      </c>
      <c r="G14" s="838" t="n">
        <v>0</v>
      </c>
      <c r="H14" s="838" t="n">
        <v>0</v>
      </c>
      <c r="I14" s="838" t="n">
        <v>0</v>
      </c>
      <c r="J14" s="838" t="n">
        <v>0</v>
      </c>
      <c r="K14" s="838" t="n">
        <v>0</v>
      </c>
      <c r="L14" s="838" t="n">
        <v>0</v>
      </c>
      <c r="M14" s="838" t="n">
        <v>0</v>
      </c>
      <c r="N14" s="838" t="s">
        <v>8</v>
      </c>
      <c r="O14" s="837" t="n">
        <f aca="false">SUM(B14:M14)</f>
        <v>344580</v>
      </c>
      <c r="P14" s="839" t="n">
        <f aca="false">SUM(P7:P13)</f>
        <v>28791250</v>
      </c>
      <c r="Q14" s="839" t="n">
        <f aca="false">SUM(Q7:Q13)</f>
        <v>0</v>
      </c>
      <c r="R14" s="839" t="n">
        <f aca="false">SUM(R7:R13)</f>
        <v>0</v>
      </c>
      <c r="S14" s="839" t="n">
        <f aca="false">SUM(S7:S13)</f>
        <v>0</v>
      </c>
      <c r="T14" s="839" t="n">
        <f aca="false">SUM(T7:T13)</f>
        <v>0</v>
      </c>
      <c r="U14" s="839" t="n">
        <f aca="false">SUM(U7:U13)</f>
        <v>0</v>
      </c>
      <c r="V14" s="839" t="n">
        <f aca="false">SUM(V7:V13)</f>
        <v>1595000</v>
      </c>
      <c r="W14" s="839" t="n">
        <f aca="false">SUM(W7:W13)</f>
        <v>30386250</v>
      </c>
      <c r="X14" s="839" t="n">
        <f aca="false">SUM(X7:X13)</f>
        <v>13700</v>
      </c>
      <c r="Y14" s="839" t="n">
        <f aca="false">SUM(Y7:Y13)</f>
        <v>0</v>
      </c>
      <c r="Z14" s="839" t="n">
        <f aca="false">SUM(Z7:Z13)</f>
        <v>0</v>
      </c>
      <c r="AA14" s="839" t="n">
        <f aca="false">SUM(AA7:AA13)</f>
        <v>0</v>
      </c>
      <c r="AB14" s="839" t="n">
        <f aca="false">SUM(AB7:AB13)</f>
        <v>13700</v>
      </c>
      <c r="AC14" s="839" t="n">
        <f aca="false">SUM(AC7:AC13)</f>
        <v>3030892</v>
      </c>
      <c r="AD14" s="839" t="n">
        <v>0</v>
      </c>
      <c r="AE14" s="839" t="n">
        <v>0</v>
      </c>
      <c r="AF14" s="839" t="n">
        <v>0</v>
      </c>
      <c r="AG14" s="839" t="n">
        <v>0</v>
      </c>
      <c r="AH14" s="839" t="n">
        <v>0</v>
      </c>
      <c r="AI14" s="839" t="n">
        <v>0</v>
      </c>
      <c r="AJ14" s="839" t="n">
        <v>0</v>
      </c>
      <c r="AK14" s="839" t="n">
        <v>0</v>
      </c>
      <c r="AL14" s="839" t="n">
        <v>0</v>
      </c>
      <c r="AM14" s="841" t="n">
        <f aca="false">SUM(AC14:AL14)</f>
        <v>3030892</v>
      </c>
      <c r="AN14" s="842" t="n">
        <f aca="false">O14+W14+AB14+AM14</f>
        <v>33775422</v>
      </c>
    </row>
    <row r="15" customFormat="false" ht="12.75" hidden="false" customHeight="false" outlineLevel="0" collapsed="false">
      <c r="A15" s="836" t="s">
        <v>612</v>
      </c>
      <c r="B15" s="844" t="n">
        <v>88902745</v>
      </c>
      <c r="C15" s="838" t="n">
        <v>0</v>
      </c>
      <c r="D15" s="838" t="n">
        <v>0</v>
      </c>
      <c r="E15" s="838" t="n">
        <v>0</v>
      </c>
      <c r="F15" s="838" t="n">
        <v>0</v>
      </c>
      <c r="G15" s="838" t="n">
        <v>0</v>
      </c>
      <c r="H15" s="838" t="n">
        <v>0</v>
      </c>
      <c r="I15" s="838" t="n">
        <v>0</v>
      </c>
      <c r="J15" s="838" t="n">
        <v>0</v>
      </c>
      <c r="K15" s="838" t="n">
        <v>0</v>
      </c>
      <c r="L15" s="838" t="n">
        <v>0</v>
      </c>
      <c r="M15" s="838" t="n">
        <v>0</v>
      </c>
      <c r="N15" s="0" t="s">
        <v>613</v>
      </c>
      <c r="O15" s="837" t="n">
        <f aca="false">SUM(B15:M15)</f>
        <v>88902745</v>
      </c>
      <c r="P15" s="839" t="n">
        <v>27719855</v>
      </c>
      <c r="Q15" s="839" t="n">
        <v>0</v>
      </c>
      <c r="R15" s="839" t="n">
        <v>0</v>
      </c>
      <c r="S15" s="839" t="n">
        <v>0</v>
      </c>
      <c r="T15" s="839" t="n">
        <v>0</v>
      </c>
      <c r="U15" s="839" t="n">
        <v>0</v>
      </c>
      <c r="V15" s="839" t="n">
        <v>0</v>
      </c>
      <c r="W15" s="839" t="n">
        <f aca="false">SUM(P15:V15)</f>
        <v>27719855</v>
      </c>
      <c r="X15" s="840" t="n">
        <v>12106347</v>
      </c>
      <c r="Y15" s="840" t="n">
        <v>0</v>
      </c>
      <c r="Z15" s="840" t="n">
        <v>0</v>
      </c>
      <c r="AA15" s="840" t="n">
        <v>0</v>
      </c>
      <c r="AB15" s="840" t="n">
        <f aca="false">SUM(X15:AA15)</f>
        <v>12106347</v>
      </c>
      <c r="AC15" s="841" t="n">
        <v>16777089</v>
      </c>
      <c r="AD15" s="841" t="n">
        <v>0</v>
      </c>
      <c r="AE15" s="841" t="n">
        <v>0</v>
      </c>
      <c r="AF15" s="841" t="n">
        <v>0</v>
      </c>
      <c r="AG15" s="841" t="n">
        <v>0</v>
      </c>
      <c r="AH15" s="841" t="n">
        <v>0</v>
      </c>
      <c r="AI15" s="841" t="n">
        <v>0</v>
      </c>
      <c r="AJ15" s="841" t="n">
        <v>0</v>
      </c>
      <c r="AK15" s="841" t="n">
        <v>0</v>
      </c>
      <c r="AL15" s="841" t="n">
        <v>0</v>
      </c>
      <c r="AM15" s="841" t="n">
        <f aca="false">SUM(AC15:AL15)</f>
        <v>16777089</v>
      </c>
      <c r="AN15" s="842" t="n">
        <f aca="false">O15+W15+AB15+AM15</f>
        <v>145506036</v>
      </c>
    </row>
    <row r="16" customFormat="false" ht="12.75" hidden="false" customHeight="false" outlineLevel="0" collapsed="false">
      <c r="A16" s="836" t="s">
        <v>614</v>
      </c>
      <c r="B16" s="838" t="n">
        <v>0</v>
      </c>
      <c r="C16" s="838" t="n">
        <v>0</v>
      </c>
      <c r="D16" s="838" t="n">
        <v>0</v>
      </c>
      <c r="E16" s="838" t="n">
        <v>0</v>
      </c>
      <c r="F16" s="838" t="n">
        <v>0</v>
      </c>
      <c r="G16" s="838" t="n">
        <v>0</v>
      </c>
      <c r="H16" s="838" t="n">
        <v>0</v>
      </c>
      <c r="I16" s="838" t="n">
        <v>0</v>
      </c>
      <c r="J16" s="838" t="n">
        <v>0</v>
      </c>
      <c r="K16" s="838" t="n">
        <v>0</v>
      </c>
      <c r="L16" s="838" t="n">
        <v>0</v>
      </c>
      <c r="M16" s="838" t="n">
        <v>0</v>
      </c>
      <c r="N16" s="843" t="s">
        <v>615</v>
      </c>
      <c r="O16" s="837" t="n">
        <f aca="false">SUM(B16:M16)</f>
        <v>0</v>
      </c>
      <c r="P16" s="839" t="n">
        <v>176787098</v>
      </c>
      <c r="Q16" s="839" t="n">
        <v>0</v>
      </c>
      <c r="R16" s="839" t="n">
        <v>4794000</v>
      </c>
      <c r="S16" s="839" t="n">
        <v>0</v>
      </c>
      <c r="T16" s="839" t="n">
        <v>14192000</v>
      </c>
      <c r="U16" s="839" t="n">
        <v>0</v>
      </c>
      <c r="V16" s="839" t="n">
        <v>0</v>
      </c>
      <c r="W16" s="839" t="n">
        <f aca="false">SUM(P16:V16)</f>
        <v>195773098</v>
      </c>
      <c r="X16" s="840" t="n">
        <v>106608492</v>
      </c>
      <c r="Y16" s="840" t="n">
        <v>0</v>
      </c>
      <c r="Z16" s="840" t="n">
        <v>4849000</v>
      </c>
      <c r="AA16" s="840" t="n">
        <v>0</v>
      </c>
      <c r="AB16" s="840" t="n">
        <f aca="false">SUM(X16:AA16)</f>
        <v>111457492</v>
      </c>
      <c r="AC16" s="841" t="n">
        <v>65931868</v>
      </c>
      <c r="AD16" s="841" t="n">
        <v>0</v>
      </c>
      <c r="AE16" s="841" t="n">
        <v>4985400</v>
      </c>
      <c r="AF16" s="841" t="n">
        <v>321728</v>
      </c>
      <c r="AG16" s="841" t="n">
        <v>0</v>
      </c>
      <c r="AH16" s="841" t="n">
        <v>1542350</v>
      </c>
      <c r="AI16" s="841" t="n">
        <v>6600300</v>
      </c>
      <c r="AJ16" s="841" t="n">
        <v>-4530000</v>
      </c>
      <c r="AK16" s="841" t="n">
        <v>0</v>
      </c>
      <c r="AL16" s="841" t="n">
        <v>2346363</v>
      </c>
      <c r="AM16" s="841" t="n">
        <f aca="false">SUM(AC16:AL16)</f>
        <v>77198009</v>
      </c>
      <c r="AN16" s="842" t="n">
        <f aca="false">O16+W16+AB16+AM16</f>
        <v>384428599</v>
      </c>
    </row>
    <row r="17" customFormat="false" ht="12" hidden="false" customHeight="false" outlineLevel="0" collapsed="false">
      <c r="A17" s="836" t="s">
        <v>616</v>
      </c>
      <c r="B17" s="844" t="n">
        <f aca="false">SUM(B15:B16)</f>
        <v>88902745</v>
      </c>
      <c r="C17" s="838" t="n">
        <v>0</v>
      </c>
      <c r="D17" s="838" t="n">
        <v>0</v>
      </c>
      <c r="E17" s="838" t="n">
        <v>0</v>
      </c>
      <c r="F17" s="838" t="n">
        <v>0</v>
      </c>
      <c r="G17" s="838" t="n">
        <v>0</v>
      </c>
      <c r="H17" s="838" t="n">
        <v>0</v>
      </c>
      <c r="I17" s="838" t="n">
        <v>0</v>
      </c>
      <c r="J17" s="838" t="n">
        <v>0</v>
      </c>
      <c r="K17" s="838" t="n">
        <v>0</v>
      </c>
      <c r="L17" s="838" t="n">
        <v>0</v>
      </c>
      <c r="M17" s="838" t="n">
        <v>0</v>
      </c>
      <c r="N17" s="838" t="s">
        <v>617</v>
      </c>
      <c r="O17" s="837" t="n">
        <f aca="false">SUM(B17:M17)</f>
        <v>88902745</v>
      </c>
      <c r="P17" s="839" t="n">
        <f aca="false">SUM(P15:P16)</f>
        <v>204506953</v>
      </c>
      <c r="Q17" s="839" t="n">
        <f aca="false">SUM(Q15:Q16)</f>
        <v>0</v>
      </c>
      <c r="R17" s="839" t="n">
        <f aca="false">SUM(R15:R16)</f>
        <v>4794000</v>
      </c>
      <c r="S17" s="839" t="n">
        <f aca="false">SUM(S15:S16)</f>
        <v>0</v>
      </c>
      <c r="T17" s="839" t="n">
        <f aca="false">SUM(T15:T16)</f>
        <v>14192000</v>
      </c>
      <c r="U17" s="839" t="n">
        <f aca="false">SUM(U15:U16)</f>
        <v>0</v>
      </c>
      <c r="V17" s="839" t="n">
        <f aca="false">SUM(V15:V16)</f>
        <v>0</v>
      </c>
      <c r="W17" s="839" t="n">
        <f aca="false">SUM(W15:W16)</f>
        <v>223492953</v>
      </c>
      <c r="X17" s="839" t="n">
        <f aca="false">SUM(X15:X16)</f>
        <v>118714839</v>
      </c>
      <c r="Y17" s="839" t="n">
        <f aca="false">SUM(Y15:Y16)</f>
        <v>0</v>
      </c>
      <c r="Z17" s="839" t="n">
        <f aca="false">SUM(Z15:Z16)</f>
        <v>4849000</v>
      </c>
      <c r="AA17" s="839" t="n">
        <f aca="false">SUM(AA15:AA16)</f>
        <v>0</v>
      </c>
      <c r="AB17" s="839" t="n">
        <f aca="false">SUM(AB15:AB16)</f>
        <v>123563839</v>
      </c>
      <c r="AC17" s="839" t="n">
        <f aca="false">SUM(AC15:AC16)</f>
        <v>82708957</v>
      </c>
      <c r="AD17" s="839" t="n">
        <f aca="false">SUM(AD15:AD16)</f>
        <v>0</v>
      </c>
      <c r="AE17" s="839" t="n">
        <f aca="false">SUM(AE15:AE16)</f>
        <v>4985400</v>
      </c>
      <c r="AF17" s="839" t="n">
        <f aca="false">SUM(AF15:AF16)</f>
        <v>321728</v>
      </c>
      <c r="AG17" s="839" t="n">
        <f aca="false">SUM(AG15:AG16)</f>
        <v>0</v>
      </c>
      <c r="AH17" s="839" t="n">
        <f aca="false">SUM(AH15:AH16)</f>
        <v>1542350</v>
      </c>
      <c r="AI17" s="839" t="n">
        <f aca="false">SUM(AI15:AI16)</f>
        <v>6600300</v>
      </c>
      <c r="AJ17" s="839" t="n">
        <f aca="false">SUM(AJ15:AJ16)</f>
        <v>-4530000</v>
      </c>
      <c r="AK17" s="839" t="n">
        <f aca="false">SUM(AK15:AK16)</f>
        <v>0</v>
      </c>
      <c r="AL17" s="839" t="n">
        <f aca="false">SUM(AL15:AL16)</f>
        <v>2346363</v>
      </c>
      <c r="AM17" s="839" t="n">
        <f aca="false">SUM(AM15:AM16)</f>
        <v>93975098</v>
      </c>
      <c r="AN17" s="842" t="n">
        <f aca="false">O17+W17+AB17+AM17</f>
        <v>529934635</v>
      </c>
    </row>
    <row r="18" s="828" customFormat="true" ht="12" hidden="false" customHeight="false" outlineLevel="0" collapsed="false">
      <c r="A18" s="845" t="s">
        <v>618</v>
      </c>
      <c r="B18" s="846" t="n">
        <f aca="false">SUM(B5,B6,B14,B17)</f>
        <v>505683823</v>
      </c>
      <c r="C18" s="846" t="n">
        <f aca="false">SUM(C5,C6,C14,C17)</f>
        <v>0</v>
      </c>
      <c r="D18" s="846" t="n">
        <f aca="false">SUM(D5,D6,D14,D17)</f>
        <v>339580</v>
      </c>
      <c r="E18" s="846" t="n">
        <f aca="false">SUM(E5,E6,E14,E17)</f>
        <v>-2008000</v>
      </c>
      <c r="F18" s="846" t="n">
        <f aca="false">SUM(F5,F6,F14,F17)</f>
        <v>2070300</v>
      </c>
      <c r="G18" s="846" t="n">
        <f aca="false">SUM(G5,G6,G14,G17)</f>
        <v>2346363</v>
      </c>
      <c r="H18" s="846" t="n">
        <f aca="false">SUM(H5,H6,H14,H17)</f>
        <v>321728</v>
      </c>
      <c r="I18" s="846" t="n">
        <f aca="false">SUM(I5,I6,I14,I17)</f>
        <v>1542350</v>
      </c>
      <c r="J18" s="846" t="n">
        <f aca="false">SUM(J5,J6,J14,J17)</f>
        <v>4985400</v>
      </c>
      <c r="K18" s="846" t="n">
        <f aca="false">SUM(K5,K6,K14,K17)</f>
        <v>4794000</v>
      </c>
      <c r="L18" s="846" t="n">
        <f aca="false">SUM(L5,L6,L14,L17)</f>
        <v>14192000</v>
      </c>
      <c r="M18" s="846" t="n">
        <f aca="false">SUM(M5,M6,M14,M17)</f>
        <v>4849000</v>
      </c>
      <c r="N18" s="846" t="s">
        <v>619</v>
      </c>
      <c r="O18" s="846" t="n">
        <f aca="false">SUM(O5,O6,O14,O17)</f>
        <v>539116544</v>
      </c>
      <c r="P18" s="846" t="n">
        <f aca="false">SUM(P5,P6,P14,P17)</f>
        <v>294381858</v>
      </c>
      <c r="Q18" s="846" t="n">
        <f aca="false">SUM(Q5,Q6,Q14,Q17)</f>
        <v>0</v>
      </c>
      <c r="R18" s="846" t="n">
        <f aca="false">SUM(R5,R6,R14,R17)</f>
        <v>4794000</v>
      </c>
      <c r="S18" s="846" t="n">
        <f aca="false">SUM(S5,S6,S14,S17)</f>
        <v>-1774232</v>
      </c>
      <c r="T18" s="846" t="n">
        <f aca="false">SUM(T5,T6,T14,T17)</f>
        <v>14192000</v>
      </c>
      <c r="U18" s="846" t="n">
        <f aca="false">SUM(U5,U6,U14,U17)</f>
        <v>-7372015</v>
      </c>
      <c r="V18" s="846" t="n">
        <f aca="false">SUM(V5,V6,V14,V17)</f>
        <v>1595000</v>
      </c>
      <c r="W18" s="846" t="n">
        <f aca="false">SUM(W5,W6,W14,W17)</f>
        <v>305816611</v>
      </c>
      <c r="X18" s="846" t="n">
        <f aca="false">SUM(X5,X6,X14,X17)</f>
        <v>211302060</v>
      </c>
      <c r="Y18" s="846" t="n">
        <f aca="false">SUM(Y5,Y6,Y14,Y17)</f>
        <v>0</v>
      </c>
      <c r="Z18" s="846" t="n">
        <f aca="false">SUM(Z5,Z6,Z14,Z17)</f>
        <v>4849000</v>
      </c>
      <c r="AA18" s="846" t="n">
        <f aca="false">SUM(AA5,AA6,AA14,AA17)</f>
        <v>-1201434</v>
      </c>
      <c r="AB18" s="846" t="n">
        <f aca="false">SUM(AB5,AB6,AB14,AB17)</f>
        <v>214949626</v>
      </c>
      <c r="AC18" s="846" t="n">
        <f aca="false">SUM(AC5,AC6,AC14,AC17)</f>
        <v>103183379</v>
      </c>
      <c r="AD18" s="846" t="n">
        <f aca="false">SUM(AD5,AD6,AD14,AD17)</f>
        <v>0</v>
      </c>
      <c r="AE18" s="846" t="n">
        <f aca="false">SUM(AE5,AE6,AE14,AE17)</f>
        <v>4985400</v>
      </c>
      <c r="AF18" s="846" t="n">
        <f aca="false">SUM(AF5,AF6,AF14,AF17)</f>
        <v>321728</v>
      </c>
      <c r="AG18" s="846" t="n">
        <f aca="false">SUM(AG5,AG6,AG14,AG17)</f>
        <v>-5307128</v>
      </c>
      <c r="AH18" s="846" t="n">
        <f aca="false">SUM(AH5,AH6,AH14,AH17)</f>
        <v>1542350</v>
      </c>
      <c r="AI18" s="846" t="n">
        <f aca="false">SUM(AI5,AI6,AI14,AI17)</f>
        <v>6600300</v>
      </c>
      <c r="AJ18" s="846" t="n">
        <f aca="false">SUM(AJ5,AJ6,AJ14,AJ17)</f>
        <v>-4530000</v>
      </c>
      <c r="AK18" s="846" t="n">
        <f aca="false">SUM(AK5,AK6,AK14,AK17)</f>
        <v>-2070300</v>
      </c>
      <c r="AL18" s="846" t="n">
        <f aca="false">SUM(AL5,AL6,AL14,AL17)</f>
        <v>0</v>
      </c>
      <c r="AM18" s="846" t="n">
        <f aca="false">SUM(AM5,AM6,AM14,AM17)</f>
        <v>104725729</v>
      </c>
      <c r="AN18" s="846" t="n">
        <f aca="false">O18+W18+AB18+AM18</f>
        <v>1164608510</v>
      </c>
    </row>
    <row r="19" customFormat="false" ht="12" hidden="false" customHeight="false" outlineLevel="0" collapsed="false">
      <c r="A19" s="836" t="s">
        <v>620</v>
      </c>
      <c r="B19" s="837" t="n">
        <v>2739480</v>
      </c>
      <c r="C19" s="838" t="n">
        <v>0</v>
      </c>
      <c r="D19" s="838" t="n">
        <v>0</v>
      </c>
      <c r="E19" s="838" t="n">
        <v>0</v>
      </c>
      <c r="F19" s="838" t="n">
        <v>0</v>
      </c>
      <c r="G19" s="838" t="n">
        <v>0</v>
      </c>
      <c r="H19" s="838" t="n">
        <v>0</v>
      </c>
      <c r="I19" s="838" t="n">
        <v>0</v>
      </c>
      <c r="J19" s="838" t="n">
        <v>0</v>
      </c>
      <c r="K19" s="838" t="n">
        <v>0</v>
      </c>
      <c r="L19" s="838" t="n">
        <v>0</v>
      </c>
      <c r="M19" s="838" t="n">
        <v>0</v>
      </c>
      <c r="N19" s="838" t="s">
        <v>621</v>
      </c>
      <c r="O19" s="837" t="n">
        <f aca="false">SUM(B19:M19)</f>
        <v>2739480</v>
      </c>
      <c r="P19" s="839" t="n">
        <v>195228438</v>
      </c>
      <c r="Q19" s="839" t="n">
        <v>-270518</v>
      </c>
      <c r="R19" s="839" t="n">
        <v>0</v>
      </c>
      <c r="S19" s="839" t="n">
        <v>0</v>
      </c>
      <c r="T19" s="839" t="n">
        <v>0</v>
      </c>
      <c r="U19" s="839" t="n">
        <v>0</v>
      </c>
      <c r="V19" s="839" t="n">
        <v>0</v>
      </c>
      <c r="W19" s="839" t="n">
        <f aca="false">SUM(P19:V19)</f>
        <v>194957920</v>
      </c>
      <c r="X19" s="840" t="n">
        <v>139066035</v>
      </c>
      <c r="Y19" s="840" t="n">
        <v>-60000</v>
      </c>
      <c r="Z19" s="840" t="n">
        <v>0</v>
      </c>
      <c r="AA19" s="840" t="n">
        <v>0</v>
      </c>
      <c r="AB19" s="840" t="n">
        <f aca="false">SUM(X19:AA19)</f>
        <v>139006035</v>
      </c>
      <c r="AC19" s="841" t="n">
        <v>61632002</v>
      </c>
      <c r="AD19" s="841" t="n">
        <v>0</v>
      </c>
      <c r="AE19" s="841" t="n">
        <v>0</v>
      </c>
      <c r="AF19" s="841" t="n">
        <v>273811</v>
      </c>
      <c r="AG19" s="841" t="n">
        <v>-273811</v>
      </c>
      <c r="AH19" s="841" t="n">
        <v>1312638</v>
      </c>
      <c r="AI19" s="841" t="n">
        <v>5617277</v>
      </c>
      <c r="AJ19" s="841" t="n">
        <v>-3922078</v>
      </c>
      <c r="AK19" s="841" t="n">
        <v>-1695199</v>
      </c>
      <c r="AL19" s="841" t="n">
        <v>0</v>
      </c>
      <c r="AM19" s="841" t="n">
        <f aca="false">SUM(AC19:AL19)</f>
        <v>62944640</v>
      </c>
      <c r="AN19" s="842" t="n">
        <f aca="false">O19+W19+AB19+AM19</f>
        <v>399648075</v>
      </c>
    </row>
    <row r="20" customFormat="false" ht="12" hidden="false" customHeight="false" outlineLevel="0" collapsed="false">
      <c r="A20" s="836" t="s">
        <v>622</v>
      </c>
      <c r="B20" s="838" t="n">
        <v>0</v>
      </c>
      <c r="C20" s="838" t="n">
        <v>0</v>
      </c>
      <c r="D20" s="838" t="n">
        <v>0</v>
      </c>
      <c r="E20" s="838" t="n">
        <v>0</v>
      </c>
      <c r="F20" s="838" t="n">
        <v>0</v>
      </c>
      <c r="G20" s="838" t="n">
        <v>0</v>
      </c>
      <c r="H20" s="838" t="n">
        <v>0</v>
      </c>
      <c r="I20" s="838" t="n">
        <v>0</v>
      </c>
      <c r="J20" s="838" t="n">
        <v>0</v>
      </c>
      <c r="K20" s="838" t="n">
        <v>0</v>
      </c>
      <c r="L20" s="838" t="n">
        <v>0</v>
      </c>
      <c r="M20" s="838" t="n">
        <v>0</v>
      </c>
      <c r="N20" s="838" t="s">
        <v>623</v>
      </c>
      <c r="O20" s="837" t="n">
        <f aca="false">SUM(B20:M20)</f>
        <v>0</v>
      </c>
      <c r="P20" s="839" t="n">
        <v>3180000</v>
      </c>
      <c r="Q20" s="839" t="n">
        <v>0</v>
      </c>
      <c r="R20" s="839" t="n">
        <v>0</v>
      </c>
      <c r="S20" s="839" t="n">
        <v>0</v>
      </c>
      <c r="T20" s="839" t="n">
        <v>0</v>
      </c>
      <c r="U20" s="839" t="n">
        <v>0</v>
      </c>
      <c r="V20" s="839" t="n">
        <v>0</v>
      </c>
      <c r="W20" s="839" t="n">
        <f aca="false">SUM(P20:V20)</f>
        <v>3180000</v>
      </c>
      <c r="X20" s="840" t="n">
        <v>2250000</v>
      </c>
      <c r="Y20" s="840" t="n">
        <v>0</v>
      </c>
      <c r="Z20" s="840" t="n">
        <v>0</v>
      </c>
      <c r="AA20" s="840" t="n">
        <v>0</v>
      </c>
      <c r="AB20" s="840" t="n">
        <f aca="false">SUM(X20:AA20)</f>
        <v>2250000</v>
      </c>
      <c r="AC20" s="839" t="n">
        <v>0</v>
      </c>
      <c r="AD20" s="839" t="n">
        <v>0</v>
      </c>
      <c r="AE20" s="839" t="n">
        <v>0</v>
      </c>
      <c r="AF20" s="839" t="n">
        <v>0</v>
      </c>
      <c r="AG20" s="839" t="n">
        <v>0</v>
      </c>
      <c r="AH20" s="839" t="n">
        <v>0</v>
      </c>
      <c r="AI20" s="839" t="n">
        <v>0</v>
      </c>
      <c r="AJ20" s="839" t="n">
        <v>0</v>
      </c>
      <c r="AK20" s="839" t="n">
        <v>0</v>
      </c>
      <c r="AL20" s="839" t="n">
        <v>0</v>
      </c>
      <c r="AM20" s="841" t="n">
        <f aca="false">SUM(AC20:AL20)</f>
        <v>0</v>
      </c>
      <c r="AN20" s="842" t="n">
        <f aca="false">O20+W20+AB20+AM20</f>
        <v>5430000</v>
      </c>
    </row>
    <row r="21" customFormat="false" ht="12" hidden="false" customHeight="false" outlineLevel="0" collapsed="false">
      <c r="A21" s="836" t="s">
        <v>624</v>
      </c>
      <c r="B21" s="838" t="n">
        <v>0</v>
      </c>
      <c r="C21" s="838" t="n">
        <v>0</v>
      </c>
      <c r="D21" s="838" t="n">
        <v>0</v>
      </c>
      <c r="E21" s="838" t="n">
        <v>0</v>
      </c>
      <c r="F21" s="838" t="n">
        <v>0</v>
      </c>
      <c r="G21" s="838" t="n">
        <v>0</v>
      </c>
      <c r="H21" s="838" t="n">
        <v>0</v>
      </c>
      <c r="I21" s="838" t="n">
        <v>0</v>
      </c>
      <c r="J21" s="838" t="n">
        <v>0</v>
      </c>
      <c r="K21" s="838" t="n">
        <v>0</v>
      </c>
      <c r="L21" s="838" t="n">
        <v>0</v>
      </c>
      <c r="M21" s="838" t="n">
        <v>0</v>
      </c>
      <c r="N21" s="838" t="s">
        <v>625</v>
      </c>
      <c r="O21" s="837" t="n">
        <f aca="false">SUM(B21:M21)</f>
        <v>0</v>
      </c>
      <c r="P21" s="839" t="n">
        <v>1365000</v>
      </c>
      <c r="Q21" s="839" t="n">
        <v>0</v>
      </c>
      <c r="R21" s="839" t="n">
        <v>0</v>
      </c>
      <c r="S21" s="839" t="n">
        <v>0</v>
      </c>
      <c r="T21" s="839" t="n">
        <v>0</v>
      </c>
      <c r="U21" s="839" t="n">
        <v>0</v>
      </c>
      <c r="V21" s="839" t="n">
        <v>0</v>
      </c>
      <c r="W21" s="839" t="n">
        <f aca="false">SUM(P21:V21)</f>
        <v>1365000</v>
      </c>
      <c r="X21" s="840" t="n">
        <v>1084500</v>
      </c>
      <c r="Y21" s="840" t="n">
        <v>0</v>
      </c>
      <c r="Z21" s="840" t="n">
        <v>0</v>
      </c>
      <c r="AA21" s="840" t="n">
        <v>0</v>
      </c>
      <c r="AB21" s="840" t="n">
        <f aca="false">SUM(X21:AA21)</f>
        <v>1084500</v>
      </c>
      <c r="AC21" s="841" t="n">
        <v>1517000</v>
      </c>
      <c r="AD21" s="841" t="n">
        <v>0</v>
      </c>
      <c r="AE21" s="841" t="n">
        <v>0</v>
      </c>
      <c r="AF21" s="841" t="n">
        <v>0</v>
      </c>
      <c r="AG21" s="841" t="n">
        <v>0</v>
      </c>
      <c r="AH21" s="841" t="n">
        <v>0</v>
      </c>
      <c r="AI21" s="841" t="n">
        <v>0</v>
      </c>
      <c r="AJ21" s="841" t="n">
        <v>0</v>
      </c>
      <c r="AK21" s="841" t="n">
        <v>0</v>
      </c>
      <c r="AL21" s="841" t="n">
        <v>0</v>
      </c>
      <c r="AM21" s="841" t="n">
        <f aca="false">SUM(AC21:AL21)</f>
        <v>1517000</v>
      </c>
      <c r="AN21" s="842" t="n">
        <f aca="false">O21+W21+AB21+AM21</f>
        <v>3966500</v>
      </c>
    </row>
    <row r="22" customFormat="false" ht="12" hidden="false" customHeight="false" outlineLevel="0" collapsed="false">
      <c r="A22" s="836" t="s">
        <v>626</v>
      </c>
      <c r="B22" s="838" t="n">
        <v>0</v>
      </c>
      <c r="C22" s="838" t="n">
        <v>0</v>
      </c>
      <c r="D22" s="838" t="n">
        <v>0</v>
      </c>
      <c r="E22" s="838" t="n">
        <v>0</v>
      </c>
      <c r="F22" s="838" t="n">
        <v>0</v>
      </c>
      <c r="G22" s="838" t="n">
        <v>0</v>
      </c>
      <c r="H22" s="838" t="n">
        <v>0</v>
      </c>
      <c r="I22" s="838" t="n">
        <v>0</v>
      </c>
      <c r="J22" s="838" t="n">
        <v>0</v>
      </c>
      <c r="K22" s="838" t="n">
        <v>0</v>
      </c>
      <c r="L22" s="838" t="n">
        <v>0</v>
      </c>
      <c r="M22" s="838" t="n">
        <v>0</v>
      </c>
      <c r="N22" s="838" t="s">
        <v>627</v>
      </c>
      <c r="O22" s="837" t="n">
        <f aca="false">SUM(B22:M22)</f>
        <v>0</v>
      </c>
      <c r="P22" s="839" t="n">
        <v>6250000</v>
      </c>
      <c r="Q22" s="839" t="n">
        <v>0</v>
      </c>
      <c r="R22" s="839" t="n">
        <v>0</v>
      </c>
      <c r="S22" s="839" t="n">
        <v>0</v>
      </c>
      <c r="T22" s="839" t="n">
        <v>0</v>
      </c>
      <c r="U22" s="839" t="n">
        <v>0</v>
      </c>
      <c r="V22" s="839" t="n">
        <v>0</v>
      </c>
      <c r="W22" s="839" t="n">
        <f aca="false">SUM(P22:V22)</f>
        <v>6250000</v>
      </c>
      <c r="X22" s="840" t="n">
        <v>3558197</v>
      </c>
      <c r="Y22" s="840" t="n">
        <v>0</v>
      </c>
      <c r="Z22" s="840" t="n">
        <v>0</v>
      </c>
      <c r="AA22" s="840" t="n">
        <v>0</v>
      </c>
      <c r="AB22" s="840" t="n">
        <f aca="false">SUM(X22:AA22)</f>
        <v>3558197</v>
      </c>
      <c r="AC22" s="841" t="n">
        <v>1880000</v>
      </c>
      <c r="AD22" s="841" t="n">
        <v>0</v>
      </c>
      <c r="AE22" s="841" t="n">
        <v>0</v>
      </c>
      <c r="AF22" s="841" t="n">
        <v>0</v>
      </c>
      <c r="AG22" s="841" t="n">
        <v>0</v>
      </c>
      <c r="AH22" s="841" t="n">
        <v>0</v>
      </c>
      <c r="AI22" s="841" t="n">
        <v>0</v>
      </c>
      <c r="AJ22" s="841" t="n">
        <v>0</v>
      </c>
      <c r="AK22" s="841" t="n">
        <v>0</v>
      </c>
      <c r="AL22" s="841" t="n">
        <v>0</v>
      </c>
      <c r="AM22" s="841" t="n">
        <f aca="false">SUM(AC22:AL22)</f>
        <v>1880000</v>
      </c>
      <c r="AN22" s="842" t="n">
        <f aca="false">O22+W22+AB22+AM22</f>
        <v>11688197</v>
      </c>
    </row>
    <row r="23" customFormat="false" ht="12.75" hidden="false" customHeight="false" outlineLevel="0" collapsed="false">
      <c r="A23" s="836" t="s">
        <v>628</v>
      </c>
      <c r="B23" s="838" t="n">
        <v>0</v>
      </c>
      <c r="C23" s="838" t="n">
        <v>0</v>
      </c>
      <c r="D23" s="838" t="n">
        <v>0</v>
      </c>
      <c r="E23" s="838" t="n">
        <v>0</v>
      </c>
      <c r="F23" s="838" t="n">
        <v>0</v>
      </c>
      <c r="G23" s="838" t="n">
        <v>0</v>
      </c>
      <c r="H23" s="838" t="n">
        <v>0</v>
      </c>
      <c r="I23" s="838" t="n">
        <v>0</v>
      </c>
      <c r="J23" s="838" t="n">
        <v>0</v>
      </c>
      <c r="K23" s="838" t="n">
        <v>0</v>
      </c>
      <c r="L23" s="838" t="n">
        <v>0</v>
      </c>
      <c r="M23" s="838" t="n">
        <v>0</v>
      </c>
      <c r="N23" s="843" t="s">
        <v>629</v>
      </c>
      <c r="O23" s="837" t="n">
        <f aca="false">SUM(B23:M23)</f>
        <v>0</v>
      </c>
      <c r="P23" s="839" t="n">
        <v>320000</v>
      </c>
      <c r="Q23" s="839" t="n">
        <v>0</v>
      </c>
      <c r="R23" s="839" t="n">
        <v>0</v>
      </c>
      <c r="S23" s="839" t="n">
        <v>0</v>
      </c>
      <c r="T23" s="839" t="n">
        <v>0</v>
      </c>
      <c r="U23" s="839" t="n">
        <v>0</v>
      </c>
      <c r="V23" s="839" t="n">
        <v>0</v>
      </c>
      <c r="W23" s="839" t="n">
        <f aca="false">SUM(P23:V23)</f>
        <v>320000</v>
      </c>
      <c r="X23" s="840" t="n">
        <v>247531</v>
      </c>
      <c r="Y23" s="840" t="n">
        <v>0</v>
      </c>
      <c r="Z23" s="840" t="n">
        <v>0</v>
      </c>
      <c r="AA23" s="840" t="n">
        <v>0</v>
      </c>
      <c r="AB23" s="840" t="n">
        <f aca="false">SUM(X23:AA23)</f>
        <v>247531</v>
      </c>
      <c r="AC23" s="841" t="n">
        <v>445000</v>
      </c>
      <c r="AD23" s="841" t="n">
        <v>0</v>
      </c>
      <c r="AE23" s="841" t="n">
        <v>0</v>
      </c>
      <c r="AF23" s="841" t="n">
        <v>0</v>
      </c>
      <c r="AG23" s="841" t="n">
        <v>0</v>
      </c>
      <c r="AH23" s="841" t="n">
        <v>0</v>
      </c>
      <c r="AI23" s="841" t="n">
        <v>0</v>
      </c>
      <c r="AJ23" s="841" t="n">
        <v>0</v>
      </c>
      <c r="AK23" s="841" t="n">
        <v>0</v>
      </c>
      <c r="AL23" s="841" t="n">
        <v>0</v>
      </c>
      <c r="AM23" s="841" t="n">
        <f aca="false">SUM(AC23:AL23)</f>
        <v>445000</v>
      </c>
      <c r="AN23" s="842" t="n">
        <f aca="false">O23+W23+AB23+AM23</f>
        <v>1012531</v>
      </c>
    </row>
    <row r="24" customFormat="false" ht="12.75" hidden="false" customHeight="false" outlineLevel="0" collapsed="false">
      <c r="A24" s="836" t="s">
        <v>630</v>
      </c>
      <c r="B24" s="838" t="n">
        <v>0</v>
      </c>
      <c r="C24" s="838" t="n">
        <v>0</v>
      </c>
      <c r="D24" s="838" t="n">
        <v>0</v>
      </c>
      <c r="E24" s="838" t="n">
        <v>0</v>
      </c>
      <c r="F24" s="838" t="n">
        <v>0</v>
      </c>
      <c r="G24" s="838" t="n">
        <v>0</v>
      </c>
      <c r="H24" s="838" t="n">
        <v>0</v>
      </c>
      <c r="I24" s="838" t="n">
        <v>0</v>
      </c>
      <c r="J24" s="838" t="n">
        <v>0</v>
      </c>
      <c r="K24" s="838" t="n">
        <v>0</v>
      </c>
      <c r="L24" s="838" t="n">
        <v>0</v>
      </c>
      <c r="M24" s="838" t="n">
        <v>0</v>
      </c>
      <c r="N24" s="843" t="s">
        <v>631</v>
      </c>
      <c r="O24" s="837" t="n">
        <f aca="false">SUM(B24:M24)</f>
        <v>0</v>
      </c>
      <c r="P24" s="839" t="n">
        <v>911000</v>
      </c>
      <c r="Q24" s="839" t="n">
        <v>0</v>
      </c>
      <c r="R24" s="839" t="n">
        <v>0</v>
      </c>
      <c r="S24" s="839" t="n">
        <v>0</v>
      </c>
      <c r="T24" s="839" t="n">
        <v>0</v>
      </c>
      <c r="U24" s="839" t="n">
        <v>0</v>
      </c>
      <c r="V24" s="839" t="n">
        <v>0</v>
      </c>
      <c r="W24" s="839" t="n">
        <f aca="false">SUM(P24:V24)</f>
        <v>911000</v>
      </c>
      <c r="X24" s="840" t="n">
        <v>1639000</v>
      </c>
      <c r="Y24" s="840" t="n">
        <v>0</v>
      </c>
      <c r="Z24" s="840" t="n">
        <v>0</v>
      </c>
      <c r="AA24" s="840" t="n">
        <v>0</v>
      </c>
      <c r="AB24" s="840" t="n">
        <f aca="false">SUM(X24:AA24)</f>
        <v>1639000</v>
      </c>
      <c r="AC24" s="841" t="n">
        <v>0</v>
      </c>
      <c r="AD24" s="841" t="n">
        <v>0</v>
      </c>
      <c r="AE24" s="841" t="n">
        <v>0</v>
      </c>
      <c r="AF24" s="841" t="n">
        <v>0</v>
      </c>
      <c r="AG24" s="841" t="n">
        <v>0</v>
      </c>
      <c r="AH24" s="841" t="n">
        <v>0</v>
      </c>
      <c r="AI24" s="841" t="n">
        <v>0</v>
      </c>
      <c r="AJ24" s="841" t="n">
        <v>0</v>
      </c>
      <c r="AK24" s="841" t="n">
        <v>0</v>
      </c>
      <c r="AL24" s="841" t="n">
        <v>0</v>
      </c>
      <c r="AM24" s="841" t="n">
        <f aca="false">SUM(AC24:AL24)</f>
        <v>0</v>
      </c>
      <c r="AN24" s="842" t="n">
        <f aca="false">O24+W24+AB24+AM24</f>
        <v>2550000</v>
      </c>
    </row>
    <row r="25" customFormat="false" ht="12.75" hidden="false" customHeight="false" outlineLevel="0" collapsed="false">
      <c r="A25" s="836" t="s">
        <v>632</v>
      </c>
      <c r="B25" s="838" t="n">
        <v>0</v>
      </c>
      <c r="C25" s="838" t="n">
        <v>0</v>
      </c>
      <c r="D25" s="838" t="n">
        <v>0</v>
      </c>
      <c r="E25" s="838" t="n">
        <v>0</v>
      </c>
      <c r="F25" s="838" t="n">
        <v>0</v>
      </c>
      <c r="G25" s="838" t="n">
        <v>0</v>
      </c>
      <c r="H25" s="838" t="n">
        <v>0</v>
      </c>
      <c r="I25" s="838" t="n">
        <v>0</v>
      </c>
      <c r="J25" s="838" t="n">
        <v>0</v>
      </c>
      <c r="K25" s="838" t="n">
        <v>0</v>
      </c>
      <c r="L25" s="838" t="n">
        <v>0</v>
      </c>
      <c r="M25" s="838" t="n">
        <v>0</v>
      </c>
      <c r="N25" s="843" t="s">
        <v>633</v>
      </c>
      <c r="O25" s="837" t="n">
        <f aca="false">SUM(B25:M25)</f>
        <v>0</v>
      </c>
      <c r="P25" s="839" t="n">
        <v>760000</v>
      </c>
      <c r="Q25" s="839" t="n">
        <v>0</v>
      </c>
      <c r="R25" s="839" t="n">
        <v>0</v>
      </c>
      <c r="S25" s="839" t="n">
        <v>0</v>
      </c>
      <c r="T25" s="839" t="n">
        <v>0</v>
      </c>
      <c r="U25" s="839" t="n">
        <v>0</v>
      </c>
      <c r="V25" s="839" t="n">
        <v>0</v>
      </c>
      <c r="W25" s="839" t="n">
        <f aca="false">SUM(P25:V25)</f>
        <v>760000</v>
      </c>
      <c r="X25" s="840" t="n">
        <v>445000</v>
      </c>
      <c r="Y25" s="840" t="n">
        <v>0</v>
      </c>
      <c r="Z25" s="840" t="n">
        <v>0</v>
      </c>
      <c r="AA25" s="840" t="n">
        <v>0</v>
      </c>
      <c r="AB25" s="840" t="n">
        <f aca="false">SUM(X25:AA25)</f>
        <v>445000</v>
      </c>
      <c r="AC25" s="841" t="n">
        <v>214000</v>
      </c>
      <c r="AD25" s="841" t="n">
        <v>0</v>
      </c>
      <c r="AE25" s="841" t="n">
        <v>0</v>
      </c>
      <c r="AF25" s="841" t="n">
        <v>0</v>
      </c>
      <c r="AG25" s="841" t="n">
        <v>0</v>
      </c>
      <c r="AH25" s="841" t="n">
        <v>0</v>
      </c>
      <c r="AI25" s="841" t="n">
        <v>0</v>
      </c>
      <c r="AJ25" s="841" t="n">
        <v>0</v>
      </c>
      <c r="AK25" s="841" t="n">
        <v>0</v>
      </c>
      <c r="AL25" s="841" t="n">
        <v>0</v>
      </c>
      <c r="AM25" s="841" t="n">
        <f aca="false">SUM(AC25:AL25)</f>
        <v>214000</v>
      </c>
      <c r="AN25" s="842" t="n">
        <f aca="false">O25+W25+AB25+AM25</f>
        <v>1419000</v>
      </c>
    </row>
    <row r="26" customFormat="false" ht="12" hidden="false" customHeight="false" outlineLevel="0" collapsed="false">
      <c r="A26" s="836" t="s">
        <v>634</v>
      </c>
      <c r="B26" s="838" t="n">
        <v>0</v>
      </c>
      <c r="C26" s="838" t="n">
        <v>0</v>
      </c>
      <c r="D26" s="838" t="n">
        <v>0</v>
      </c>
      <c r="E26" s="838" t="n">
        <v>0</v>
      </c>
      <c r="F26" s="838" t="n">
        <v>0</v>
      </c>
      <c r="G26" s="838" t="n">
        <v>0</v>
      </c>
      <c r="H26" s="838" t="n">
        <v>0</v>
      </c>
      <c r="I26" s="838" t="n">
        <v>0</v>
      </c>
      <c r="J26" s="838" t="n">
        <v>0</v>
      </c>
      <c r="K26" s="838" t="n">
        <v>0</v>
      </c>
      <c r="L26" s="838" t="n">
        <v>0</v>
      </c>
      <c r="M26" s="838" t="n">
        <v>0</v>
      </c>
      <c r="N26" s="838" t="s">
        <v>635</v>
      </c>
      <c r="O26" s="837" t="n">
        <f aca="false">SUM(B26:M26)</f>
        <v>0</v>
      </c>
      <c r="P26" s="839" t="n">
        <v>2501758</v>
      </c>
      <c r="Q26" s="839" t="n">
        <v>270518</v>
      </c>
      <c r="R26" s="839" t="n">
        <v>0</v>
      </c>
      <c r="S26" s="839" t="n">
        <v>0</v>
      </c>
      <c r="T26" s="839" t="n">
        <v>0</v>
      </c>
      <c r="U26" s="839" t="n">
        <v>0</v>
      </c>
      <c r="V26" s="839" t="n">
        <v>0</v>
      </c>
      <c r="W26" s="839" t="n">
        <f aca="false">SUM(P26:V26)</f>
        <v>2772276</v>
      </c>
      <c r="X26" s="840" t="n">
        <v>3720569</v>
      </c>
      <c r="Y26" s="840" t="n">
        <v>60000</v>
      </c>
      <c r="Z26" s="840" t="n">
        <v>0</v>
      </c>
      <c r="AA26" s="840" t="n">
        <v>0</v>
      </c>
      <c r="AB26" s="840" t="n">
        <f aca="false">SUM(X26:AA26)</f>
        <v>3780569</v>
      </c>
      <c r="AC26" s="841" t="n">
        <v>837025</v>
      </c>
      <c r="AD26" s="841" t="n">
        <v>0</v>
      </c>
      <c r="AE26" s="841" t="n">
        <v>0</v>
      </c>
      <c r="AF26" s="841" t="n">
        <v>0</v>
      </c>
      <c r="AG26" s="841" t="n">
        <v>0</v>
      </c>
      <c r="AH26" s="841" t="n">
        <v>0</v>
      </c>
      <c r="AI26" s="841" t="n">
        <v>0</v>
      </c>
      <c r="AJ26" s="841" t="n">
        <v>0</v>
      </c>
      <c r="AK26" s="841" t="n">
        <v>0</v>
      </c>
      <c r="AL26" s="841" t="n">
        <v>0</v>
      </c>
      <c r="AM26" s="841" t="n">
        <f aca="false">SUM(AC26:AL26)</f>
        <v>837025</v>
      </c>
      <c r="AN26" s="842" t="n">
        <f aca="false">O26+W26+AB26+AM26</f>
        <v>7389870</v>
      </c>
    </row>
    <row r="27" customFormat="false" ht="12" hidden="false" customHeight="false" outlineLevel="0" collapsed="false">
      <c r="A27" s="836" t="s">
        <v>636</v>
      </c>
      <c r="B27" s="837" t="n">
        <v>5867600</v>
      </c>
      <c r="C27" s="837" t="n">
        <v>0</v>
      </c>
      <c r="D27" s="838" t="n">
        <v>0</v>
      </c>
      <c r="E27" s="838" t="n">
        <v>0</v>
      </c>
      <c r="F27" s="838" t="n">
        <v>0</v>
      </c>
      <c r="G27" s="838" t="n">
        <v>0</v>
      </c>
      <c r="H27" s="838" t="n">
        <v>0</v>
      </c>
      <c r="I27" s="838" t="n">
        <v>0</v>
      </c>
      <c r="J27" s="838" t="n">
        <v>0</v>
      </c>
      <c r="K27" s="838" t="n">
        <v>0</v>
      </c>
      <c r="L27" s="838" t="n">
        <v>0</v>
      </c>
      <c r="M27" s="838" t="n">
        <v>0</v>
      </c>
      <c r="N27" s="838" t="s">
        <v>637</v>
      </c>
      <c r="O27" s="837" t="n">
        <f aca="false">SUM(B27:M27)</f>
        <v>5867600</v>
      </c>
      <c r="P27" s="839" t="n">
        <v>1115000</v>
      </c>
      <c r="Q27" s="839" t="n">
        <v>0</v>
      </c>
      <c r="R27" s="839" t="n">
        <v>0</v>
      </c>
      <c r="S27" s="839" t="n">
        <v>0</v>
      </c>
      <c r="T27" s="839" t="n">
        <v>0</v>
      </c>
      <c r="U27" s="839" t="n">
        <v>0</v>
      </c>
      <c r="V27" s="839" t="n">
        <v>0</v>
      </c>
      <c r="W27" s="839" t="n">
        <f aca="false">SUM(P27:V27)</f>
        <v>1115000</v>
      </c>
      <c r="X27" s="840" t="n">
        <v>200000</v>
      </c>
      <c r="Y27" s="840" t="n">
        <v>0</v>
      </c>
      <c r="Z27" s="840" t="n">
        <v>0</v>
      </c>
      <c r="AA27" s="840" t="n">
        <v>0</v>
      </c>
      <c r="AB27" s="840" t="n">
        <f aca="false">SUM(X27:AA27)</f>
        <v>200000</v>
      </c>
      <c r="AC27" s="841" t="n">
        <v>150000</v>
      </c>
      <c r="AD27" s="841" t="n">
        <v>0</v>
      </c>
      <c r="AE27" s="841" t="n">
        <v>0</v>
      </c>
      <c r="AF27" s="841" t="n">
        <v>0</v>
      </c>
      <c r="AG27" s="841" t="n">
        <v>0</v>
      </c>
      <c r="AH27" s="841" t="n">
        <v>0</v>
      </c>
      <c r="AI27" s="841" t="n">
        <v>0</v>
      </c>
      <c r="AJ27" s="841" t="n">
        <v>0</v>
      </c>
      <c r="AK27" s="841" t="n">
        <v>0</v>
      </c>
      <c r="AL27" s="841" t="n">
        <v>0</v>
      </c>
      <c r="AM27" s="841" t="n">
        <f aca="false">SUM(AC27:AL27)</f>
        <v>150000</v>
      </c>
      <c r="AN27" s="842" t="n">
        <f aca="false">O27+W27+AB27+AM27</f>
        <v>7332600</v>
      </c>
    </row>
    <row r="28" customFormat="false" ht="12" hidden="false" customHeight="false" outlineLevel="0" collapsed="false">
      <c r="A28" s="836" t="s">
        <v>638</v>
      </c>
      <c r="B28" s="837" t="n">
        <f aca="false">SUM(B19:B27)</f>
        <v>8607080</v>
      </c>
      <c r="C28" s="837" t="n">
        <f aca="false">SUM(C19:C27)</f>
        <v>0</v>
      </c>
      <c r="D28" s="837" t="n">
        <f aca="false">SUM(D19:D27)</f>
        <v>0</v>
      </c>
      <c r="E28" s="837" t="n">
        <f aca="false">SUM(E19:E27)</f>
        <v>0</v>
      </c>
      <c r="F28" s="837" t="n">
        <f aca="false">SUM(F19:F27)</f>
        <v>0</v>
      </c>
      <c r="G28" s="837" t="n">
        <f aca="false">SUM(G19:G27)</f>
        <v>0</v>
      </c>
      <c r="H28" s="837" t="n">
        <f aca="false">SUM(H19:H27)</f>
        <v>0</v>
      </c>
      <c r="I28" s="837" t="n">
        <f aca="false">SUM(I19:I27)</f>
        <v>0</v>
      </c>
      <c r="J28" s="837" t="n">
        <f aca="false">SUM(J19:J27)</f>
        <v>0</v>
      </c>
      <c r="K28" s="837" t="n">
        <f aca="false">SUM(K19:K27)</f>
        <v>0</v>
      </c>
      <c r="L28" s="837" t="n">
        <f aca="false">SUM(L19:L27)</f>
        <v>0</v>
      </c>
      <c r="M28" s="837" t="n">
        <f aca="false">SUM(M19:M27)</f>
        <v>0</v>
      </c>
      <c r="N28" s="837" t="s">
        <v>12</v>
      </c>
      <c r="O28" s="837" t="n">
        <f aca="false">SUM(O19:O27)</f>
        <v>8607080</v>
      </c>
      <c r="P28" s="839" t="n">
        <f aca="false">SUM(P19:P27)</f>
        <v>211631196</v>
      </c>
      <c r="Q28" s="839" t="n">
        <f aca="false">SUM(Q19:Q27)</f>
        <v>0</v>
      </c>
      <c r="R28" s="839" t="n">
        <f aca="false">SUM(R19:R27)</f>
        <v>0</v>
      </c>
      <c r="S28" s="839" t="n">
        <f aca="false">SUM(S19:S27)</f>
        <v>0</v>
      </c>
      <c r="T28" s="839" t="n">
        <f aca="false">SUM(T19:T27)</f>
        <v>0</v>
      </c>
      <c r="U28" s="839" t="n">
        <f aca="false">SUM(U19:U27)</f>
        <v>0</v>
      </c>
      <c r="V28" s="839" t="n">
        <f aca="false">SUM(V19:V27)</f>
        <v>0</v>
      </c>
      <c r="W28" s="839" t="n">
        <f aca="false">SUM(W19:W27)</f>
        <v>211631196</v>
      </c>
      <c r="X28" s="839" t="n">
        <f aca="false">SUM(X19:X27)</f>
        <v>152210832</v>
      </c>
      <c r="Y28" s="839" t="n">
        <f aca="false">SUM(Y19:Y27)</f>
        <v>0</v>
      </c>
      <c r="Z28" s="839" t="n">
        <f aca="false">SUM(Z19:Z27)</f>
        <v>0</v>
      </c>
      <c r="AA28" s="839" t="n">
        <f aca="false">SUM(AA19:AA27)</f>
        <v>0</v>
      </c>
      <c r="AB28" s="839" t="n">
        <f aca="false">SUM(AB19:AB27)</f>
        <v>152210832</v>
      </c>
      <c r="AC28" s="841" t="n">
        <f aca="false">SUM(AC19:AC27)</f>
        <v>66675027</v>
      </c>
      <c r="AD28" s="841" t="n">
        <f aca="false">SUM(AD19:AD27)</f>
        <v>0</v>
      </c>
      <c r="AE28" s="841" t="n">
        <f aca="false">SUM(AE19:AE27)</f>
        <v>0</v>
      </c>
      <c r="AF28" s="841" t="n">
        <f aca="false">SUM(AF19:AF27)</f>
        <v>273811</v>
      </c>
      <c r="AG28" s="841" t="n">
        <f aca="false">SUM(AG19:AG27)</f>
        <v>-273811</v>
      </c>
      <c r="AH28" s="841" t="n">
        <f aca="false">SUM(AH19:AH27)</f>
        <v>1312638</v>
      </c>
      <c r="AI28" s="841" t="n">
        <f aca="false">SUM(AI19:AI27)</f>
        <v>5617277</v>
      </c>
      <c r="AJ28" s="841" t="n">
        <f aca="false">SUM(AJ19:AJ27)</f>
        <v>-3922078</v>
      </c>
      <c r="AK28" s="841" t="n">
        <f aca="false">SUM(AK19:AK27)</f>
        <v>-1695199</v>
      </c>
      <c r="AL28" s="841" t="n">
        <f aca="false">SUM(AL19:AL27)</f>
        <v>0</v>
      </c>
      <c r="AM28" s="841" t="n">
        <f aca="false">SUM(AM19:AM27)</f>
        <v>67987665</v>
      </c>
      <c r="AN28" s="842" t="n">
        <f aca="false">O28+W28+AB28+AM28</f>
        <v>440436773</v>
      </c>
    </row>
    <row r="29" customFormat="false" ht="12" hidden="false" customHeight="false" outlineLevel="0" collapsed="false">
      <c r="A29" s="836" t="s">
        <v>639</v>
      </c>
      <c r="B29" s="837" t="n">
        <v>560853</v>
      </c>
      <c r="C29" s="837" t="n">
        <v>0</v>
      </c>
      <c r="D29" s="838" t="n">
        <v>0</v>
      </c>
      <c r="E29" s="838" t="n">
        <v>0</v>
      </c>
      <c r="F29" s="838" t="n">
        <v>0</v>
      </c>
      <c r="G29" s="838" t="n">
        <v>0</v>
      </c>
      <c r="H29" s="838" t="n">
        <v>0</v>
      </c>
      <c r="I29" s="838" t="n">
        <v>0</v>
      </c>
      <c r="J29" s="838" t="n">
        <v>0</v>
      </c>
      <c r="K29" s="838" t="n">
        <v>0</v>
      </c>
      <c r="L29" s="838" t="n">
        <v>0</v>
      </c>
      <c r="M29" s="838" t="n">
        <v>0</v>
      </c>
      <c r="N29" s="838" t="s">
        <v>640</v>
      </c>
      <c r="O29" s="837" t="n">
        <f aca="false">SUM(B29:M29)</f>
        <v>560853</v>
      </c>
      <c r="P29" s="839" t="n">
        <v>36443767</v>
      </c>
      <c r="Q29" s="839" t="n">
        <v>0</v>
      </c>
      <c r="R29" s="839" t="n">
        <v>0</v>
      </c>
      <c r="S29" s="839" t="n">
        <v>0</v>
      </c>
      <c r="T29" s="839" t="n">
        <v>0</v>
      </c>
      <c r="U29" s="839" t="n">
        <v>0</v>
      </c>
      <c r="V29" s="839" t="n">
        <v>0</v>
      </c>
      <c r="W29" s="839" t="n">
        <f aca="false">SUM(P29:V29)</f>
        <v>36443767</v>
      </c>
      <c r="X29" s="840" t="n">
        <v>29541798</v>
      </c>
      <c r="Y29" s="840" t="n">
        <v>0</v>
      </c>
      <c r="Z29" s="840" t="n">
        <v>0</v>
      </c>
      <c r="AA29" s="840" t="n">
        <v>0</v>
      </c>
      <c r="AB29" s="840" t="n">
        <f aca="false">SUM(X29:AA29)</f>
        <v>29541798</v>
      </c>
      <c r="AC29" s="841" t="n">
        <v>11941103</v>
      </c>
      <c r="AD29" s="841" t="n">
        <v>0</v>
      </c>
      <c r="AE29" s="841" t="n">
        <v>0</v>
      </c>
      <c r="AF29" s="841" t="n">
        <v>47917</v>
      </c>
      <c r="AG29" s="841" t="n">
        <v>-47917</v>
      </c>
      <c r="AH29" s="841" t="n">
        <v>229712</v>
      </c>
      <c r="AI29" s="841" t="n">
        <v>983023</v>
      </c>
      <c r="AJ29" s="841" t="n">
        <v>-607922</v>
      </c>
      <c r="AK29" s="841" t="n">
        <v>-375101</v>
      </c>
      <c r="AL29" s="841" t="n">
        <v>0</v>
      </c>
      <c r="AM29" s="841" t="n">
        <f aca="false">SUM(AC29:AL29)</f>
        <v>12170815</v>
      </c>
      <c r="AN29" s="842" t="n">
        <f aca="false">O29+W29+AB29+AM29</f>
        <v>78717233</v>
      </c>
    </row>
    <row r="30" customFormat="false" ht="12.75" hidden="false" customHeight="false" outlineLevel="0" collapsed="false">
      <c r="A30" s="836" t="s">
        <v>641</v>
      </c>
      <c r="B30" s="837" t="n">
        <v>230000</v>
      </c>
      <c r="C30" s="837" t="n">
        <v>0</v>
      </c>
      <c r="D30" s="838" t="n">
        <v>0</v>
      </c>
      <c r="E30" s="838" t="n">
        <v>0</v>
      </c>
      <c r="F30" s="838" t="n">
        <v>0</v>
      </c>
      <c r="G30" s="838" t="n">
        <v>0</v>
      </c>
      <c r="H30" s="838" t="n">
        <v>0</v>
      </c>
      <c r="I30" s="838" t="n">
        <v>0</v>
      </c>
      <c r="J30" s="838" t="n">
        <v>0</v>
      </c>
      <c r="K30" s="838" t="n">
        <v>0</v>
      </c>
      <c r="L30" s="838" t="n">
        <v>0</v>
      </c>
      <c r="M30" s="838" t="n">
        <v>0</v>
      </c>
      <c r="N30" s="843" t="s">
        <v>642</v>
      </c>
      <c r="O30" s="837" t="n">
        <f aca="false">SUM(B30:M30)</f>
        <v>230000</v>
      </c>
      <c r="P30" s="839" t="n">
        <v>1125000</v>
      </c>
      <c r="Q30" s="839" t="n">
        <v>-1078258</v>
      </c>
      <c r="R30" s="839" t="n">
        <v>3079526</v>
      </c>
      <c r="S30" s="839" t="n">
        <v>-1039553</v>
      </c>
      <c r="T30" s="839" t="n">
        <v>3830276</v>
      </c>
      <c r="U30" s="839" t="n">
        <v>-1893819</v>
      </c>
      <c r="V30" s="839" t="n">
        <v>253700</v>
      </c>
      <c r="W30" s="839" t="n">
        <f aca="false">SUM(P30:V30)</f>
        <v>4276872</v>
      </c>
      <c r="X30" s="840" t="n">
        <v>564000</v>
      </c>
      <c r="Y30" s="840" t="n">
        <v>0</v>
      </c>
      <c r="Z30" s="840" t="n">
        <v>0</v>
      </c>
      <c r="AA30" s="840" t="n">
        <v>0</v>
      </c>
      <c r="AB30" s="840" t="n">
        <f aca="false">SUM(X30:AA30)</f>
        <v>564000</v>
      </c>
      <c r="AC30" s="841" t="n">
        <v>625000</v>
      </c>
      <c r="AD30" s="841" t="n">
        <v>0</v>
      </c>
      <c r="AE30" s="841" t="n">
        <v>0</v>
      </c>
      <c r="AF30" s="841" t="n">
        <v>0</v>
      </c>
      <c r="AG30" s="841" t="n">
        <v>0</v>
      </c>
      <c r="AH30" s="841" t="n">
        <v>0</v>
      </c>
      <c r="AI30" s="841" t="n">
        <v>0</v>
      </c>
      <c r="AJ30" s="841" t="n">
        <v>0</v>
      </c>
      <c r="AK30" s="841" t="n">
        <v>0</v>
      </c>
      <c r="AL30" s="841" t="n">
        <v>0</v>
      </c>
      <c r="AM30" s="841" t="n">
        <f aca="false">SUM(AC30:AL30)</f>
        <v>625000</v>
      </c>
      <c r="AN30" s="842" t="n">
        <f aca="false">O30+W30+AB30+AM30</f>
        <v>5695872</v>
      </c>
    </row>
    <row r="31" customFormat="false" ht="12.75" hidden="false" customHeight="false" outlineLevel="0" collapsed="false">
      <c r="A31" s="836" t="s">
        <v>643</v>
      </c>
      <c r="B31" s="837" t="n">
        <v>0</v>
      </c>
      <c r="C31" s="837" t="n">
        <v>0</v>
      </c>
      <c r="D31" s="838" t="n">
        <v>0</v>
      </c>
      <c r="E31" s="838" t="n">
        <v>0</v>
      </c>
      <c r="F31" s="838" t="n">
        <v>0</v>
      </c>
      <c r="G31" s="838" t="n">
        <v>0</v>
      </c>
      <c r="H31" s="838" t="n">
        <v>0</v>
      </c>
      <c r="I31" s="838" t="n">
        <v>0</v>
      </c>
      <c r="J31" s="838" t="n">
        <v>0</v>
      </c>
      <c r="K31" s="838" t="n">
        <v>0</v>
      </c>
      <c r="L31" s="838" t="n">
        <v>0</v>
      </c>
      <c r="M31" s="838" t="n">
        <v>0</v>
      </c>
      <c r="N31" s="843" t="s">
        <v>644</v>
      </c>
      <c r="O31" s="837" t="n">
        <f aca="false">SUM(B31:M31)</f>
        <v>0</v>
      </c>
      <c r="P31" s="839" t="n">
        <v>1551010</v>
      </c>
      <c r="Q31" s="839" t="n">
        <v>995639</v>
      </c>
      <c r="R31" s="839" t="n">
        <v>337795</v>
      </c>
      <c r="S31" s="839" t="n">
        <v>0</v>
      </c>
      <c r="T31" s="839" t="n">
        <v>2331410</v>
      </c>
      <c r="U31" s="839" t="n">
        <v>-510040</v>
      </c>
      <c r="V31" s="839" t="n">
        <v>588936</v>
      </c>
      <c r="W31" s="839" t="n">
        <f aca="false">SUM(P31:V31)</f>
        <v>5294750</v>
      </c>
      <c r="X31" s="840" t="n">
        <v>3708763</v>
      </c>
      <c r="Y31" s="840" t="n">
        <v>-23000</v>
      </c>
      <c r="Z31" s="840" t="n">
        <v>0</v>
      </c>
      <c r="AA31" s="840" t="n">
        <v>0</v>
      </c>
      <c r="AB31" s="840" t="n">
        <f aca="false">SUM(X31:AA31)</f>
        <v>3685763</v>
      </c>
      <c r="AC31" s="841" t="n">
        <v>1100000</v>
      </c>
      <c r="AD31" s="841" t="n">
        <v>0</v>
      </c>
      <c r="AE31" s="841" t="n">
        <v>0</v>
      </c>
      <c r="AF31" s="841" t="n">
        <v>0</v>
      </c>
      <c r="AG31" s="841" t="n">
        <v>0</v>
      </c>
      <c r="AH31" s="841" t="n">
        <v>0</v>
      </c>
      <c r="AI31" s="841" t="n">
        <v>0</v>
      </c>
      <c r="AJ31" s="841" t="n">
        <v>0</v>
      </c>
      <c r="AK31" s="841" t="n">
        <v>0</v>
      </c>
      <c r="AL31" s="841" t="n">
        <v>0</v>
      </c>
      <c r="AM31" s="841" t="n">
        <f aca="false">SUM(AC31:AL31)</f>
        <v>1100000</v>
      </c>
      <c r="AN31" s="842" t="n">
        <f aca="false">O31+W31+AB31+AM31</f>
        <v>10080513</v>
      </c>
    </row>
    <row r="32" customFormat="false" ht="12.75" hidden="false" customHeight="false" outlineLevel="0" collapsed="false">
      <c r="A32" s="836" t="s">
        <v>645</v>
      </c>
      <c r="B32" s="837" t="n">
        <v>1300000</v>
      </c>
      <c r="C32" s="837" t="n">
        <v>45000</v>
      </c>
      <c r="D32" s="838" t="n">
        <v>0</v>
      </c>
      <c r="E32" s="838" t="n">
        <v>0</v>
      </c>
      <c r="F32" s="838" t="n">
        <v>0</v>
      </c>
      <c r="G32" s="838" t="n">
        <v>0</v>
      </c>
      <c r="H32" s="838" t="n">
        <v>0</v>
      </c>
      <c r="I32" s="838" t="n">
        <v>0</v>
      </c>
      <c r="J32" s="838" t="n">
        <v>0</v>
      </c>
      <c r="K32" s="838" t="n">
        <v>0</v>
      </c>
      <c r="L32" s="838" t="n">
        <v>0</v>
      </c>
      <c r="M32" s="838" t="n">
        <v>0</v>
      </c>
      <c r="N32" s="843" t="s">
        <v>646</v>
      </c>
      <c r="O32" s="837" t="n">
        <f aca="false">SUM(B32:M32)</f>
        <v>1345000</v>
      </c>
      <c r="P32" s="839" t="n">
        <v>474892</v>
      </c>
      <c r="Q32" s="839" t="n">
        <v>2950</v>
      </c>
      <c r="R32" s="839" t="n">
        <v>0</v>
      </c>
      <c r="S32" s="839" t="n">
        <v>0</v>
      </c>
      <c r="T32" s="839" t="n">
        <v>0</v>
      </c>
      <c r="U32" s="839" t="n">
        <v>0</v>
      </c>
      <c r="V32" s="839" t="n">
        <v>39370</v>
      </c>
      <c r="W32" s="839" t="n">
        <f aca="false">SUM(P32:V32)</f>
        <v>517212</v>
      </c>
      <c r="X32" s="840" t="n">
        <v>1013200</v>
      </c>
      <c r="Y32" s="840" t="n">
        <v>0</v>
      </c>
      <c r="Z32" s="840" t="n">
        <v>0</v>
      </c>
      <c r="AA32" s="840" t="n">
        <v>0</v>
      </c>
      <c r="AB32" s="840" t="n">
        <f aca="false">SUM(X32:AA32)</f>
        <v>1013200</v>
      </c>
      <c r="AC32" s="841" t="n">
        <v>128262</v>
      </c>
      <c r="AD32" s="841" t="n">
        <v>30938</v>
      </c>
      <c r="AE32" s="841" t="n">
        <v>0</v>
      </c>
      <c r="AF32" s="841" t="n">
        <v>0</v>
      </c>
      <c r="AG32" s="841" t="n">
        <v>0</v>
      </c>
      <c r="AH32" s="841" t="n">
        <v>0</v>
      </c>
      <c r="AI32" s="841" t="n">
        <v>0</v>
      </c>
      <c r="AJ32" s="841" t="n">
        <v>0</v>
      </c>
      <c r="AK32" s="841" t="n">
        <v>0</v>
      </c>
      <c r="AL32" s="841" t="n">
        <v>0</v>
      </c>
      <c r="AM32" s="841" t="n">
        <f aca="false">SUM(AC32:AL32)</f>
        <v>159200</v>
      </c>
      <c r="AN32" s="842" t="n">
        <f aca="false">O32+W32+AB32+AM32</f>
        <v>3034612</v>
      </c>
    </row>
    <row r="33" customFormat="false" ht="12.75" hidden="false" customHeight="false" outlineLevel="0" collapsed="false">
      <c r="A33" s="836" t="s">
        <v>647</v>
      </c>
      <c r="B33" s="837" t="n">
        <v>0</v>
      </c>
      <c r="C33" s="837" t="n">
        <v>0</v>
      </c>
      <c r="D33" s="838" t="n">
        <v>0</v>
      </c>
      <c r="E33" s="838" t="n">
        <v>0</v>
      </c>
      <c r="F33" s="838" t="n">
        <v>0</v>
      </c>
      <c r="G33" s="838" t="n">
        <v>0</v>
      </c>
      <c r="H33" s="838" t="n">
        <v>0</v>
      </c>
      <c r="I33" s="838" t="n">
        <v>0</v>
      </c>
      <c r="J33" s="838" t="n">
        <v>0</v>
      </c>
      <c r="K33" s="838" t="n">
        <v>0</v>
      </c>
      <c r="L33" s="838" t="n">
        <v>0</v>
      </c>
      <c r="M33" s="838" t="n">
        <v>0</v>
      </c>
      <c r="N33" s="843" t="s">
        <v>648</v>
      </c>
      <c r="O33" s="837" t="n">
        <f aca="false">SUM(B33:M33)</f>
        <v>0</v>
      </c>
      <c r="P33" s="839" t="n">
        <v>690288</v>
      </c>
      <c r="Q33" s="839" t="n">
        <v>0</v>
      </c>
      <c r="R33" s="839" t="n">
        <v>0</v>
      </c>
      <c r="S33" s="839" t="n">
        <v>0</v>
      </c>
      <c r="T33" s="839" t="n">
        <v>0</v>
      </c>
      <c r="U33" s="839" t="n">
        <v>0</v>
      </c>
      <c r="V33" s="839" t="n">
        <v>39370</v>
      </c>
      <c r="W33" s="839" t="n">
        <f aca="false">SUM(P33:V33)</f>
        <v>729658</v>
      </c>
      <c r="X33" s="840" t="n">
        <v>481000</v>
      </c>
      <c r="Y33" s="840" t="n">
        <v>0</v>
      </c>
      <c r="Z33" s="840" t="n">
        <v>0</v>
      </c>
      <c r="AA33" s="840" t="n">
        <v>0</v>
      </c>
      <c r="AB33" s="840" t="n">
        <f aca="false">SUM(X33:AA33)</f>
        <v>481000</v>
      </c>
      <c r="AC33" s="841" t="n">
        <v>211778</v>
      </c>
      <c r="AD33" s="841" t="n">
        <v>-2100</v>
      </c>
      <c r="AE33" s="841" t="n">
        <v>0</v>
      </c>
      <c r="AF33" s="841" t="n">
        <v>0</v>
      </c>
      <c r="AG33" s="841" t="n">
        <v>0</v>
      </c>
      <c r="AH33" s="841" t="n">
        <v>0</v>
      </c>
      <c r="AI33" s="841" t="n">
        <v>0</v>
      </c>
      <c r="AJ33" s="841" t="n">
        <v>0</v>
      </c>
      <c r="AK33" s="841" t="n">
        <v>0</v>
      </c>
      <c r="AL33" s="841" t="n">
        <v>0</v>
      </c>
      <c r="AM33" s="841" t="n">
        <f aca="false">SUM(AC33:AL33)</f>
        <v>209678</v>
      </c>
      <c r="AN33" s="842" t="n">
        <f aca="false">O33+W33+AB33+AM33</f>
        <v>1420336</v>
      </c>
    </row>
    <row r="34" customFormat="false" ht="12.75" hidden="false" customHeight="false" outlineLevel="0" collapsed="false">
      <c r="A34" s="836" t="s">
        <v>649</v>
      </c>
      <c r="B34" s="838" t="n">
        <v>0</v>
      </c>
      <c r="C34" s="838" t="n">
        <v>0</v>
      </c>
      <c r="D34" s="838" t="n">
        <v>0</v>
      </c>
      <c r="E34" s="838" t="n">
        <v>0</v>
      </c>
      <c r="F34" s="838" t="n">
        <v>0</v>
      </c>
      <c r="G34" s="838" t="n">
        <v>0</v>
      </c>
      <c r="H34" s="838" t="n">
        <v>0</v>
      </c>
      <c r="I34" s="838" t="n">
        <v>0</v>
      </c>
      <c r="J34" s="838" t="n">
        <v>0</v>
      </c>
      <c r="K34" s="838" t="n">
        <v>0</v>
      </c>
      <c r="L34" s="838" t="n">
        <v>0</v>
      </c>
      <c r="M34" s="838" t="n">
        <v>0</v>
      </c>
      <c r="N34" s="843" t="s">
        <v>650</v>
      </c>
      <c r="O34" s="837" t="n">
        <f aca="false">SUM(B34:M34)</f>
        <v>0</v>
      </c>
      <c r="P34" s="839" t="n">
        <v>5369744</v>
      </c>
      <c r="Q34" s="839" t="n">
        <v>55000</v>
      </c>
      <c r="R34" s="839" t="n">
        <v>0</v>
      </c>
      <c r="S34" s="839" t="n">
        <v>0</v>
      </c>
      <c r="T34" s="839" t="n">
        <v>0</v>
      </c>
      <c r="U34" s="839" t="n">
        <v>0</v>
      </c>
      <c r="V34" s="839" t="n">
        <v>0</v>
      </c>
      <c r="W34" s="839" t="n">
        <f aca="false">SUM(P34:V34)</f>
        <v>5424744</v>
      </c>
      <c r="X34" s="840" t="n">
        <v>1580000</v>
      </c>
      <c r="Y34" s="840" t="n">
        <v>0</v>
      </c>
      <c r="Z34" s="840" t="n">
        <v>0</v>
      </c>
      <c r="AA34" s="840" t="n">
        <v>0</v>
      </c>
      <c r="AB34" s="840" t="n">
        <f aca="false">SUM(X34:AA34)</f>
        <v>1580000</v>
      </c>
      <c r="AC34" s="841" t="n">
        <v>3419730</v>
      </c>
      <c r="AD34" s="841" t="n">
        <v>0</v>
      </c>
      <c r="AE34" s="841" t="n">
        <v>0</v>
      </c>
      <c r="AF34" s="841" t="n">
        <v>0</v>
      </c>
      <c r="AG34" s="841" t="n">
        <v>0</v>
      </c>
      <c r="AH34" s="841" t="n">
        <v>0</v>
      </c>
      <c r="AI34" s="841" t="n">
        <v>0</v>
      </c>
      <c r="AJ34" s="841" t="n">
        <v>0</v>
      </c>
      <c r="AK34" s="841" t="n">
        <v>0</v>
      </c>
      <c r="AL34" s="841" t="n">
        <v>0</v>
      </c>
      <c r="AM34" s="841" t="n">
        <f aca="false">SUM(AC34:AL34)</f>
        <v>3419730</v>
      </c>
      <c r="AN34" s="842" t="n">
        <f aca="false">O34+W34+AB34+AM34</f>
        <v>10424474</v>
      </c>
    </row>
    <row r="35" customFormat="false" ht="12.75" hidden="false" customHeight="false" outlineLevel="0" collapsed="false">
      <c r="A35" s="836" t="s">
        <v>651</v>
      </c>
      <c r="B35" s="838" t="n">
        <v>0</v>
      </c>
      <c r="C35" s="838" t="n">
        <v>0</v>
      </c>
      <c r="D35" s="838" t="n">
        <v>0</v>
      </c>
      <c r="E35" s="838" t="n">
        <v>0</v>
      </c>
      <c r="F35" s="838" t="n">
        <v>0</v>
      </c>
      <c r="G35" s="838" t="n">
        <v>0</v>
      </c>
      <c r="H35" s="838" t="n">
        <v>0</v>
      </c>
      <c r="I35" s="838" t="n">
        <v>0</v>
      </c>
      <c r="J35" s="838" t="n">
        <v>0</v>
      </c>
      <c r="K35" s="838" t="n">
        <v>0</v>
      </c>
      <c r="L35" s="838" t="n">
        <v>0</v>
      </c>
      <c r="M35" s="838" t="n">
        <v>0</v>
      </c>
      <c r="N35" s="843" t="s">
        <v>652</v>
      </c>
      <c r="O35" s="837" t="n">
        <f aca="false">SUM(B35:M35)</f>
        <v>0</v>
      </c>
      <c r="P35" s="839" t="n">
        <v>12221671</v>
      </c>
      <c r="Q35" s="839" t="n">
        <v>0</v>
      </c>
      <c r="R35" s="839" t="n">
        <v>0</v>
      </c>
      <c r="S35" s="839" t="n">
        <v>0</v>
      </c>
      <c r="T35" s="839" t="n">
        <v>0</v>
      </c>
      <c r="U35" s="839" t="n">
        <v>0</v>
      </c>
      <c r="V35" s="839" t="n">
        <v>0</v>
      </c>
      <c r="W35" s="839" t="n">
        <f aca="false">SUM(P35:V35)</f>
        <v>12221671</v>
      </c>
      <c r="X35" s="840" t="n">
        <v>0</v>
      </c>
      <c r="Y35" s="840" t="n">
        <v>0</v>
      </c>
      <c r="Z35" s="840" t="n">
        <v>0</v>
      </c>
      <c r="AA35" s="840" t="n">
        <v>0</v>
      </c>
      <c r="AB35" s="840" t="n">
        <f aca="false">SUM(X35:AA35)</f>
        <v>0</v>
      </c>
      <c r="AC35" s="841" t="n">
        <v>9112980</v>
      </c>
      <c r="AD35" s="841" t="n">
        <v>0</v>
      </c>
      <c r="AE35" s="841" t="n">
        <v>0</v>
      </c>
      <c r="AF35" s="841" t="n">
        <v>0</v>
      </c>
      <c r="AG35" s="841" t="n">
        <v>0</v>
      </c>
      <c r="AH35" s="841" t="n">
        <v>0</v>
      </c>
      <c r="AI35" s="841" t="n">
        <v>0</v>
      </c>
      <c r="AJ35" s="841" t="n">
        <v>0</v>
      </c>
      <c r="AK35" s="841" t="n">
        <v>0</v>
      </c>
      <c r="AL35" s="841" t="n">
        <v>0</v>
      </c>
      <c r="AM35" s="841" t="n">
        <f aca="false">SUM(AC35:AL35)</f>
        <v>9112980</v>
      </c>
      <c r="AN35" s="842" t="n">
        <f aca="false">O35+W35+AB35+AM35</f>
        <v>21334651</v>
      </c>
    </row>
    <row r="36" customFormat="false" ht="12.75" hidden="false" customHeight="false" outlineLevel="0" collapsed="false">
      <c r="A36" s="836" t="s">
        <v>653</v>
      </c>
      <c r="B36" s="837" t="n">
        <v>2974000</v>
      </c>
      <c r="C36" s="837" t="n">
        <v>-24420</v>
      </c>
      <c r="D36" s="838" t="n">
        <v>0</v>
      </c>
      <c r="E36" s="838" t="n">
        <v>0</v>
      </c>
      <c r="F36" s="838" t="n">
        <v>0</v>
      </c>
      <c r="G36" s="838" t="n">
        <v>0</v>
      </c>
      <c r="H36" s="838" t="n">
        <v>0</v>
      </c>
      <c r="I36" s="838" t="n">
        <v>0</v>
      </c>
      <c r="J36" s="838" t="n">
        <v>0</v>
      </c>
      <c r="K36" s="838" t="n">
        <v>0</v>
      </c>
      <c r="L36" s="838" t="n">
        <v>0</v>
      </c>
      <c r="M36" s="838" t="n">
        <v>0</v>
      </c>
      <c r="N36" s="843" t="s">
        <v>654</v>
      </c>
      <c r="O36" s="837" t="n">
        <f aca="false">SUM(B36:M36)</f>
        <v>2949580</v>
      </c>
      <c r="P36" s="839" t="n">
        <v>4432675</v>
      </c>
      <c r="Q36" s="839" t="n">
        <v>0</v>
      </c>
      <c r="R36" s="839" t="n">
        <v>0</v>
      </c>
      <c r="S36" s="839" t="n">
        <v>0</v>
      </c>
      <c r="T36" s="839" t="n">
        <v>0</v>
      </c>
      <c r="U36" s="839" t="n">
        <v>0</v>
      </c>
      <c r="V36" s="839" t="n">
        <v>0</v>
      </c>
      <c r="W36" s="839" t="n">
        <f aca="false">SUM(P36:V36)</f>
        <v>4432675</v>
      </c>
      <c r="X36" s="840" t="n">
        <v>306740</v>
      </c>
      <c r="Y36" s="840" t="n">
        <v>0</v>
      </c>
      <c r="Z36" s="840" t="n">
        <v>0</v>
      </c>
      <c r="AA36" s="840" t="n">
        <v>0</v>
      </c>
      <c r="AB36" s="840" t="n">
        <f aca="false">SUM(X36:AA36)</f>
        <v>306740</v>
      </c>
      <c r="AC36" s="839" t="n">
        <v>0</v>
      </c>
      <c r="AD36" s="839" t="n">
        <v>0</v>
      </c>
      <c r="AE36" s="839" t="n">
        <v>0</v>
      </c>
      <c r="AF36" s="839" t="n">
        <v>0</v>
      </c>
      <c r="AG36" s="839" t="n">
        <v>0</v>
      </c>
      <c r="AH36" s="839" t="n">
        <v>0</v>
      </c>
      <c r="AI36" s="839" t="n">
        <v>0</v>
      </c>
      <c r="AJ36" s="839" t="n">
        <v>0</v>
      </c>
      <c r="AK36" s="839" t="n">
        <v>0</v>
      </c>
      <c r="AL36" s="839" t="n">
        <v>0</v>
      </c>
      <c r="AM36" s="841" t="n">
        <f aca="false">SUM(AC36:AL36)</f>
        <v>0</v>
      </c>
      <c r="AN36" s="842" t="n">
        <f aca="false">O36+W36+AB36+AM36</f>
        <v>7688995</v>
      </c>
    </row>
    <row r="37" customFormat="false" ht="12.75" hidden="false" customHeight="false" outlineLevel="0" collapsed="false">
      <c r="A37" s="836" t="s">
        <v>655</v>
      </c>
      <c r="B37" s="838" t="n">
        <v>0</v>
      </c>
      <c r="C37" s="838" t="n">
        <v>0</v>
      </c>
      <c r="D37" s="838" t="n">
        <v>0</v>
      </c>
      <c r="E37" s="838" t="n">
        <v>0</v>
      </c>
      <c r="F37" s="838" t="n">
        <v>0</v>
      </c>
      <c r="G37" s="838" t="n">
        <v>0</v>
      </c>
      <c r="H37" s="838" t="n">
        <v>0</v>
      </c>
      <c r="I37" s="838" t="n">
        <v>0</v>
      </c>
      <c r="J37" s="838" t="n">
        <v>0</v>
      </c>
      <c r="K37" s="838" t="n">
        <v>0</v>
      </c>
      <c r="L37" s="838" t="n">
        <v>0</v>
      </c>
      <c r="M37" s="838" t="n">
        <v>0</v>
      </c>
      <c r="N37" s="843" t="s">
        <v>656</v>
      </c>
      <c r="O37" s="837" t="n">
        <f aca="false">SUM(B37:M37)</f>
        <v>0</v>
      </c>
      <c r="P37" s="839" t="n">
        <v>2526461</v>
      </c>
      <c r="Q37" s="839" t="n">
        <v>-5000</v>
      </c>
      <c r="R37" s="839" t="n">
        <v>0</v>
      </c>
      <c r="S37" s="839" t="n">
        <v>0</v>
      </c>
      <c r="T37" s="839" t="n">
        <v>0</v>
      </c>
      <c r="U37" s="839" t="n">
        <v>0</v>
      </c>
      <c r="V37" s="839" t="n">
        <v>299527</v>
      </c>
      <c r="W37" s="839" t="n">
        <f aca="false">SUM(P37:V37)</f>
        <v>2820988</v>
      </c>
      <c r="X37" s="840" t="n">
        <v>1435180</v>
      </c>
      <c r="Y37" s="840" t="n">
        <v>0</v>
      </c>
      <c r="Z37" s="840" t="n">
        <v>0</v>
      </c>
      <c r="AA37" s="840" t="n">
        <v>0</v>
      </c>
      <c r="AB37" s="840" t="n">
        <f aca="false">SUM(X37:AA37)</f>
        <v>1435180</v>
      </c>
      <c r="AC37" s="841" t="n">
        <v>640000</v>
      </c>
      <c r="AD37" s="841" t="n">
        <v>0</v>
      </c>
      <c r="AE37" s="841" t="n">
        <v>0</v>
      </c>
      <c r="AF37" s="841" t="n">
        <v>0</v>
      </c>
      <c r="AG37" s="841" t="n">
        <v>0</v>
      </c>
      <c r="AH37" s="841" t="n">
        <v>0</v>
      </c>
      <c r="AI37" s="841" t="n">
        <v>0</v>
      </c>
      <c r="AJ37" s="841" t="n">
        <v>0</v>
      </c>
      <c r="AK37" s="841" t="n">
        <v>0</v>
      </c>
      <c r="AL37" s="841" t="n">
        <v>0</v>
      </c>
      <c r="AM37" s="841" t="n">
        <f aca="false">SUM(AC37:AL37)</f>
        <v>640000</v>
      </c>
      <c r="AN37" s="842" t="n">
        <f aca="false">O37+W37+AB37+AM37</f>
        <v>4896168</v>
      </c>
    </row>
    <row r="38" customFormat="false" ht="12.75" hidden="false" customHeight="false" outlineLevel="0" collapsed="false">
      <c r="A38" s="836" t="s">
        <v>657</v>
      </c>
      <c r="B38" s="837" t="n">
        <v>0</v>
      </c>
      <c r="C38" s="837" t="n">
        <v>0</v>
      </c>
      <c r="D38" s="837" t="n">
        <v>267386</v>
      </c>
      <c r="E38" s="837" t="n">
        <v>0</v>
      </c>
      <c r="F38" s="837" t="n">
        <v>0</v>
      </c>
      <c r="G38" s="838" t="n">
        <v>0</v>
      </c>
      <c r="H38" s="838" t="n">
        <v>0</v>
      </c>
      <c r="I38" s="838" t="n">
        <v>0</v>
      </c>
      <c r="J38" s="838" t="n">
        <v>0</v>
      </c>
      <c r="K38" s="838" t="n">
        <v>0</v>
      </c>
      <c r="L38" s="838" t="n">
        <v>0</v>
      </c>
      <c r="M38" s="838" t="n">
        <v>0</v>
      </c>
      <c r="N38" s="843" t="s">
        <v>658</v>
      </c>
      <c r="O38" s="837" t="n">
        <f aca="false">SUM(B38:M38)</f>
        <v>267386</v>
      </c>
      <c r="P38" s="839" t="n">
        <v>75000</v>
      </c>
      <c r="Q38" s="839" t="n">
        <v>16206</v>
      </c>
      <c r="R38" s="839" t="n">
        <v>0</v>
      </c>
      <c r="S38" s="839" t="n">
        <v>0</v>
      </c>
      <c r="T38" s="839" t="n">
        <v>0</v>
      </c>
      <c r="U38" s="839" t="n">
        <v>0</v>
      </c>
      <c r="V38" s="839" t="n">
        <v>0</v>
      </c>
      <c r="W38" s="839" t="n">
        <f aca="false">SUM(P38:V38)</f>
        <v>91206</v>
      </c>
      <c r="X38" s="840" t="n">
        <v>7693</v>
      </c>
      <c r="Y38" s="840" t="n">
        <v>0</v>
      </c>
      <c r="Z38" s="840" t="n">
        <v>0</v>
      </c>
      <c r="AA38" s="840" t="n">
        <v>0</v>
      </c>
      <c r="AB38" s="840" t="n">
        <f aca="false">SUM(X38:AA38)</f>
        <v>7693</v>
      </c>
      <c r="AC38" s="841" t="n">
        <v>14840</v>
      </c>
      <c r="AD38" s="841" t="n">
        <v>0</v>
      </c>
      <c r="AE38" s="841" t="n">
        <v>0</v>
      </c>
      <c r="AF38" s="841" t="n">
        <v>0</v>
      </c>
      <c r="AG38" s="841" t="n">
        <v>0</v>
      </c>
      <c r="AH38" s="841" t="n">
        <v>0</v>
      </c>
      <c r="AI38" s="841" t="n">
        <v>0</v>
      </c>
      <c r="AJ38" s="841" t="n">
        <v>0</v>
      </c>
      <c r="AK38" s="841" t="n">
        <v>0</v>
      </c>
      <c r="AL38" s="841" t="n">
        <v>0</v>
      </c>
      <c r="AM38" s="841" t="n">
        <f aca="false">SUM(AC38:AL38)</f>
        <v>14840</v>
      </c>
      <c r="AN38" s="842" t="n">
        <f aca="false">O38+W38+AB38+AM38</f>
        <v>381125</v>
      </c>
    </row>
    <row r="39" customFormat="false" ht="12.75" hidden="false" customHeight="false" outlineLevel="0" collapsed="false">
      <c r="A39" s="836" t="s">
        <v>659</v>
      </c>
      <c r="B39" s="837" t="n">
        <v>13195386</v>
      </c>
      <c r="C39" s="837" t="n">
        <v>1290000</v>
      </c>
      <c r="D39" s="838" t="n">
        <v>0</v>
      </c>
      <c r="E39" s="838" t="n">
        <v>0</v>
      </c>
      <c r="F39" s="838" t="n">
        <v>0</v>
      </c>
      <c r="G39" s="838" t="n">
        <v>0</v>
      </c>
      <c r="H39" s="838" t="n">
        <v>0</v>
      </c>
      <c r="I39" s="838" t="n">
        <v>0</v>
      </c>
      <c r="J39" s="838" t="n">
        <v>0</v>
      </c>
      <c r="K39" s="838" t="n">
        <v>0</v>
      </c>
      <c r="L39" s="838" t="n">
        <v>0</v>
      </c>
      <c r="M39" s="838" t="n">
        <v>0</v>
      </c>
      <c r="N39" s="843" t="s">
        <v>660</v>
      </c>
      <c r="O39" s="837" t="n">
        <f aca="false">SUM(B39:M39)</f>
        <v>14485386</v>
      </c>
      <c r="P39" s="839" t="n">
        <v>1463000</v>
      </c>
      <c r="Q39" s="839" t="n">
        <v>0</v>
      </c>
      <c r="R39" s="839" t="n">
        <v>0</v>
      </c>
      <c r="S39" s="839" t="n">
        <v>0</v>
      </c>
      <c r="T39" s="839" t="n">
        <v>0</v>
      </c>
      <c r="U39" s="839" t="n">
        <v>0</v>
      </c>
      <c r="V39" s="839" t="n">
        <v>0</v>
      </c>
      <c r="W39" s="839" t="n">
        <f aca="false">SUM(P39:V39)</f>
        <v>1463000</v>
      </c>
      <c r="X39" s="840" t="n">
        <v>12236440</v>
      </c>
      <c r="Y39" s="840" t="n">
        <v>0</v>
      </c>
      <c r="Z39" s="840" t="n">
        <v>0</v>
      </c>
      <c r="AA39" s="840" t="n">
        <v>0</v>
      </c>
      <c r="AB39" s="840" t="n">
        <f aca="false">SUM(X39:AA39)</f>
        <v>12236440</v>
      </c>
      <c r="AC39" s="841" t="n">
        <v>614000</v>
      </c>
      <c r="AD39" s="841" t="n">
        <v>0</v>
      </c>
      <c r="AE39" s="841" t="n">
        <v>0</v>
      </c>
      <c r="AF39" s="841" t="n">
        <v>0</v>
      </c>
      <c r="AG39" s="841" t="n">
        <v>0</v>
      </c>
      <c r="AH39" s="841" t="n">
        <v>0</v>
      </c>
      <c r="AI39" s="841" t="n">
        <v>0</v>
      </c>
      <c r="AJ39" s="841" t="n">
        <v>0</v>
      </c>
      <c r="AK39" s="841" t="n">
        <v>0</v>
      </c>
      <c r="AL39" s="841" t="n">
        <v>0</v>
      </c>
      <c r="AM39" s="841" t="n">
        <f aca="false">SUM(AC39:AL39)</f>
        <v>614000</v>
      </c>
      <c r="AN39" s="842" t="n">
        <f aca="false">O39+W39+AB39+AM39</f>
        <v>28798826</v>
      </c>
    </row>
    <row r="40" customFormat="false" ht="12.75" hidden="false" customHeight="false" outlineLevel="0" collapsed="false">
      <c r="A40" s="836" t="s">
        <v>661</v>
      </c>
      <c r="B40" s="837" t="n">
        <v>22860535</v>
      </c>
      <c r="C40" s="837" t="n">
        <v>-150174</v>
      </c>
      <c r="D40" s="838" t="n">
        <v>0</v>
      </c>
      <c r="E40" s="838" t="n">
        <v>0</v>
      </c>
      <c r="F40" s="838" t="n">
        <v>0</v>
      </c>
      <c r="G40" s="838" t="n">
        <v>0</v>
      </c>
      <c r="H40" s="838" t="n">
        <v>0</v>
      </c>
      <c r="I40" s="838" t="n">
        <v>0</v>
      </c>
      <c r="J40" s="838" t="n">
        <v>0</v>
      </c>
      <c r="K40" s="838" t="n">
        <v>0</v>
      </c>
      <c r="L40" s="838" t="n">
        <v>0</v>
      </c>
      <c r="M40" s="838" t="n">
        <v>0</v>
      </c>
      <c r="N40" s="843" t="s">
        <v>662</v>
      </c>
      <c r="O40" s="837" t="n">
        <f aca="false">SUM(B40:M40)</f>
        <v>22710361</v>
      </c>
      <c r="P40" s="839" t="n">
        <v>6521591</v>
      </c>
      <c r="Q40" s="839" t="n">
        <v>-310795</v>
      </c>
      <c r="R40" s="839" t="n">
        <v>357480</v>
      </c>
      <c r="S40" s="839" t="n">
        <v>-357480</v>
      </c>
      <c r="T40" s="839" t="n">
        <v>4972294</v>
      </c>
      <c r="U40" s="839" t="n">
        <v>-3400484</v>
      </c>
      <c r="V40" s="839" t="n">
        <v>10000</v>
      </c>
      <c r="W40" s="839" t="n">
        <f aca="false">SUM(P40:V40)</f>
        <v>7792606</v>
      </c>
      <c r="X40" s="840" t="n">
        <v>2524310</v>
      </c>
      <c r="Y40" s="840" t="n">
        <v>-27000</v>
      </c>
      <c r="Z40" s="840" t="n">
        <v>3818111</v>
      </c>
      <c r="AA40" s="840" t="n">
        <v>-946012</v>
      </c>
      <c r="AB40" s="840" t="n">
        <f aca="false">SUM(X40:AA40)</f>
        <v>5369409</v>
      </c>
      <c r="AC40" s="841" t="n">
        <v>4068063</v>
      </c>
      <c r="AD40" s="841" t="n">
        <v>-208199</v>
      </c>
      <c r="AE40" s="841" t="n">
        <v>3925512</v>
      </c>
      <c r="AF40" s="841" t="n">
        <v>0</v>
      </c>
      <c r="AG40" s="841" t="n">
        <v>-3925512</v>
      </c>
      <c r="AH40" s="841" t="n">
        <v>0</v>
      </c>
      <c r="AI40" s="841" t="n">
        <v>0</v>
      </c>
      <c r="AJ40" s="841" t="n">
        <v>0</v>
      </c>
      <c r="AK40" s="841" t="n">
        <v>0</v>
      </c>
      <c r="AL40" s="841" t="n">
        <v>0</v>
      </c>
      <c r="AM40" s="841" t="n">
        <f aca="false">SUM(AC40:AL40)</f>
        <v>3859864</v>
      </c>
      <c r="AN40" s="842" t="n">
        <f aca="false">O40+W40+AB40+AM40</f>
        <v>39732240</v>
      </c>
    </row>
    <row r="41" customFormat="false" ht="12.75" hidden="false" customHeight="false" outlineLevel="0" collapsed="false">
      <c r="A41" s="836" t="s">
        <v>663</v>
      </c>
      <c r="B41" s="837" t="n">
        <v>2752211</v>
      </c>
      <c r="C41" s="837" t="n">
        <v>-2460111</v>
      </c>
      <c r="D41" s="838" t="n">
        <v>0</v>
      </c>
      <c r="E41" s="838" t="n">
        <v>0</v>
      </c>
      <c r="F41" s="838" t="n">
        <v>0</v>
      </c>
      <c r="G41" s="838" t="n">
        <v>0</v>
      </c>
      <c r="H41" s="838" t="n">
        <v>0</v>
      </c>
      <c r="I41" s="838" t="n">
        <v>0</v>
      </c>
      <c r="J41" s="838" t="n">
        <v>0</v>
      </c>
      <c r="K41" s="838" t="n">
        <v>0</v>
      </c>
      <c r="L41" s="838" t="n">
        <v>0</v>
      </c>
      <c r="M41" s="838" t="n">
        <v>0</v>
      </c>
      <c r="N41" s="843" t="s">
        <v>664</v>
      </c>
      <c r="O41" s="837" t="n">
        <f aca="false">SUM(B41:M41)</f>
        <v>292100</v>
      </c>
      <c r="P41" s="839" t="n">
        <v>431875</v>
      </c>
      <c r="Q41" s="839" t="n">
        <v>94678</v>
      </c>
      <c r="R41" s="839" t="n">
        <v>0</v>
      </c>
      <c r="S41" s="839" t="n">
        <v>0</v>
      </c>
      <c r="T41" s="839" t="n">
        <v>15000</v>
      </c>
      <c r="U41" s="839" t="n">
        <v>0</v>
      </c>
      <c r="V41" s="839" t="n">
        <v>25000</v>
      </c>
      <c r="W41" s="839" t="n">
        <f aca="false">SUM(P41:V41)</f>
        <v>566553</v>
      </c>
      <c r="X41" s="840" t="n">
        <v>2392900</v>
      </c>
      <c r="Y41" s="840" t="n">
        <v>0</v>
      </c>
      <c r="Z41" s="840" t="n">
        <v>0</v>
      </c>
      <c r="AA41" s="840" t="n">
        <v>0</v>
      </c>
      <c r="AB41" s="840" t="n">
        <f aca="false">SUM(X41:AA41)</f>
        <v>2392900</v>
      </c>
      <c r="AC41" s="841" t="n">
        <v>75000</v>
      </c>
      <c r="AD41" s="841" t="n">
        <v>0</v>
      </c>
      <c r="AE41" s="841" t="n">
        <v>0</v>
      </c>
      <c r="AF41" s="841" t="n">
        <v>0</v>
      </c>
      <c r="AG41" s="841" t="n">
        <v>0</v>
      </c>
      <c r="AH41" s="841" t="n">
        <v>0</v>
      </c>
      <c r="AI41" s="841" t="n">
        <v>0</v>
      </c>
      <c r="AJ41" s="841" t="n">
        <v>0</v>
      </c>
      <c r="AK41" s="841" t="n">
        <v>0</v>
      </c>
      <c r="AL41" s="841" t="n">
        <v>0</v>
      </c>
      <c r="AM41" s="841" t="n">
        <f aca="false">SUM(AC41:AL41)</f>
        <v>75000</v>
      </c>
      <c r="AN41" s="842" t="n">
        <f aca="false">O41+W41+AB41+AM41</f>
        <v>3326553</v>
      </c>
    </row>
    <row r="42" customFormat="false" ht="12.75" hidden="false" customHeight="false" outlineLevel="0" collapsed="false">
      <c r="A42" s="836" t="s">
        <v>665</v>
      </c>
      <c r="B42" s="847" t="n">
        <v>433307</v>
      </c>
      <c r="C42" s="847" t="n">
        <v>24420</v>
      </c>
      <c r="D42" s="838" t="n">
        <v>0</v>
      </c>
      <c r="E42" s="838" t="n">
        <v>0</v>
      </c>
      <c r="F42" s="838" t="n">
        <v>0</v>
      </c>
      <c r="G42" s="838" t="n">
        <v>0</v>
      </c>
      <c r="H42" s="838" t="n">
        <v>0</v>
      </c>
      <c r="I42" s="838" t="n">
        <v>0</v>
      </c>
      <c r="J42" s="838" t="n">
        <v>0</v>
      </c>
      <c r="K42" s="838" t="n">
        <v>0</v>
      </c>
      <c r="L42" s="838" t="n">
        <v>0</v>
      </c>
      <c r="M42" s="838" t="n">
        <v>0</v>
      </c>
      <c r="N42" s="843" t="s">
        <v>666</v>
      </c>
      <c r="O42" s="837" t="n">
        <f aca="false">SUM(B42:M42)</f>
        <v>457727</v>
      </c>
      <c r="P42" s="839" t="n">
        <v>0</v>
      </c>
      <c r="Q42" s="839" t="n">
        <v>180772</v>
      </c>
      <c r="R42" s="839" t="n">
        <v>0</v>
      </c>
      <c r="S42" s="839" t="n">
        <v>0</v>
      </c>
      <c r="T42" s="839" t="n">
        <v>0</v>
      </c>
      <c r="U42" s="839" t="n">
        <v>0</v>
      </c>
      <c r="V42" s="839" t="n">
        <v>0</v>
      </c>
      <c r="W42" s="839" t="n">
        <f aca="false">SUM(P42:V42)</f>
        <v>180772</v>
      </c>
      <c r="X42" s="840" t="n">
        <v>60000</v>
      </c>
      <c r="Y42" s="840" t="n">
        <v>0</v>
      </c>
      <c r="Z42" s="840" t="n">
        <v>0</v>
      </c>
      <c r="AA42" s="840" t="n">
        <v>0</v>
      </c>
      <c r="AB42" s="840" t="n">
        <f aca="false">SUM(X42:AA42)</f>
        <v>60000</v>
      </c>
      <c r="AC42" s="841" t="n">
        <v>0</v>
      </c>
      <c r="AD42" s="841" t="n">
        <v>0</v>
      </c>
      <c r="AE42" s="841" t="n">
        <v>0</v>
      </c>
      <c r="AF42" s="841" t="n">
        <v>0</v>
      </c>
      <c r="AG42" s="841" t="n">
        <v>0</v>
      </c>
      <c r="AH42" s="841" t="n">
        <v>0</v>
      </c>
      <c r="AI42" s="841" t="n">
        <v>0</v>
      </c>
      <c r="AJ42" s="841" t="n">
        <v>0</v>
      </c>
      <c r="AK42" s="841" t="n">
        <v>0</v>
      </c>
      <c r="AL42" s="841" t="n">
        <v>0</v>
      </c>
      <c r="AM42" s="841" t="n">
        <f aca="false">SUM(AC42:AL42)</f>
        <v>0</v>
      </c>
      <c r="AN42" s="842" t="n">
        <f aca="false">O42+W42+AB42+AM42</f>
        <v>698499</v>
      </c>
    </row>
    <row r="43" customFormat="false" ht="12.75" hidden="false" customHeight="false" outlineLevel="0" collapsed="false">
      <c r="A43" s="836" t="s">
        <v>667</v>
      </c>
      <c r="B43" s="837" t="n">
        <v>8937161</v>
      </c>
      <c r="C43" s="837" t="n">
        <v>-732464</v>
      </c>
      <c r="D43" s="837" t="n">
        <v>72194</v>
      </c>
      <c r="E43" s="837" t="n">
        <v>0</v>
      </c>
      <c r="F43" s="837" t="n">
        <v>0</v>
      </c>
      <c r="G43" s="837"/>
      <c r="H43" s="837"/>
      <c r="I43" s="837"/>
      <c r="J43" s="837"/>
      <c r="K43" s="837" t="n">
        <v>0</v>
      </c>
      <c r="L43" s="837"/>
      <c r="M43" s="837" t="n">
        <v>0</v>
      </c>
      <c r="N43" s="843" t="s">
        <v>668</v>
      </c>
      <c r="O43" s="837" t="n">
        <f aca="false">SUM(B43:M43)</f>
        <v>8276891</v>
      </c>
      <c r="P43" s="839" t="n">
        <v>8429575</v>
      </c>
      <c r="Q43" s="839" t="n">
        <v>48808</v>
      </c>
      <c r="R43" s="839" t="n">
        <v>1019199</v>
      </c>
      <c r="S43" s="839" t="n">
        <v>-377199</v>
      </c>
      <c r="T43" s="839" t="n">
        <v>3043020</v>
      </c>
      <c r="U43" s="839" t="n">
        <v>-1567672</v>
      </c>
      <c r="V43" s="839" t="n">
        <v>339097</v>
      </c>
      <c r="W43" s="839" t="n">
        <f aca="false">SUM(P43:V43)</f>
        <v>10934828</v>
      </c>
      <c r="X43" s="840" t="n">
        <v>2612403</v>
      </c>
      <c r="Y43" s="840" t="n">
        <v>0</v>
      </c>
      <c r="Z43" s="840" t="n">
        <v>1030889</v>
      </c>
      <c r="AA43" s="840" t="n">
        <v>-255422</v>
      </c>
      <c r="AB43" s="840" t="n">
        <f aca="false">SUM(X43:AA43)</f>
        <v>3387870</v>
      </c>
      <c r="AC43" s="841" t="n">
        <v>4420751</v>
      </c>
      <c r="AD43" s="841" t="n">
        <v>-29060</v>
      </c>
      <c r="AE43" s="841" t="n">
        <v>1059888</v>
      </c>
      <c r="AF43" s="841" t="n">
        <v>0</v>
      </c>
      <c r="AG43" s="841" t="n">
        <v>-1059888</v>
      </c>
      <c r="AH43" s="841" t="n">
        <v>0</v>
      </c>
      <c r="AI43" s="841" t="n">
        <v>0</v>
      </c>
      <c r="AJ43" s="841" t="n">
        <v>0</v>
      </c>
      <c r="AK43" s="841" t="n">
        <v>0</v>
      </c>
      <c r="AL43" s="841" t="n">
        <v>0</v>
      </c>
      <c r="AM43" s="841" t="n">
        <f aca="false">SUM(AC43:AL43)</f>
        <v>4391691</v>
      </c>
      <c r="AN43" s="842" t="n">
        <f aca="false">O43+W43+AB43+AM43</f>
        <v>26991280</v>
      </c>
    </row>
    <row r="44" customFormat="false" ht="12.75" hidden="false" customHeight="false" outlineLevel="0" collapsed="false">
      <c r="A44" s="836" t="s">
        <v>669</v>
      </c>
      <c r="B44" s="837" t="n">
        <v>11000</v>
      </c>
      <c r="C44" s="837" t="n">
        <v>0</v>
      </c>
      <c r="D44" s="838" t="n">
        <v>0</v>
      </c>
      <c r="E44" s="838" t="n">
        <v>0</v>
      </c>
      <c r="F44" s="838" t="n">
        <v>0</v>
      </c>
      <c r="G44" s="838" t="n">
        <v>0</v>
      </c>
      <c r="H44" s="838" t="n">
        <v>0</v>
      </c>
      <c r="I44" s="838" t="n">
        <v>0</v>
      </c>
      <c r="J44" s="838" t="n">
        <v>0</v>
      </c>
      <c r="K44" s="838" t="n">
        <v>0</v>
      </c>
      <c r="L44" s="838" t="n">
        <v>0</v>
      </c>
      <c r="M44" s="838" t="n">
        <v>0</v>
      </c>
      <c r="N44" s="843" t="s">
        <v>670</v>
      </c>
      <c r="O44" s="837" t="n">
        <f aca="false">SUM(B44:M44)</f>
        <v>11000</v>
      </c>
      <c r="P44" s="839" t="n">
        <v>0</v>
      </c>
      <c r="Q44" s="839" t="n">
        <v>0</v>
      </c>
      <c r="R44" s="839" t="n">
        <v>0</v>
      </c>
      <c r="S44" s="839" t="n">
        <v>0</v>
      </c>
      <c r="T44" s="839" t="n">
        <v>0</v>
      </c>
      <c r="U44" s="839" t="n">
        <v>0</v>
      </c>
      <c r="V44" s="839" t="n">
        <v>0</v>
      </c>
      <c r="W44" s="839" t="n">
        <f aca="false">SUM(P44:V44)</f>
        <v>0</v>
      </c>
      <c r="X44" s="840" t="n">
        <v>0</v>
      </c>
      <c r="Y44" s="840" t="n">
        <v>0</v>
      </c>
      <c r="Z44" s="840" t="n">
        <v>0</v>
      </c>
      <c r="AA44" s="840" t="n">
        <v>0</v>
      </c>
      <c r="AB44" s="840" t="n">
        <f aca="false">SUM(X44:AA44)</f>
        <v>0</v>
      </c>
      <c r="AC44" s="841" t="n">
        <v>0</v>
      </c>
      <c r="AD44" s="841" t="n">
        <v>0</v>
      </c>
      <c r="AE44" s="841" t="n">
        <v>0</v>
      </c>
      <c r="AF44" s="841" t="n">
        <v>0</v>
      </c>
      <c r="AG44" s="841" t="n">
        <v>0</v>
      </c>
      <c r="AH44" s="841" t="n">
        <v>0</v>
      </c>
      <c r="AI44" s="841" t="n">
        <v>0</v>
      </c>
      <c r="AJ44" s="841" t="n">
        <v>0</v>
      </c>
      <c r="AK44" s="841" t="n">
        <v>0</v>
      </c>
      <c r="AL44" s="841" t="n">
        <v>0</v>
      </c>
      <c r="AM44" s="841" t="n">
        <f aca="false">SUM(AC44:AL44)</f>
        <v>0</v>
      </c>
      <c r="AN44" s="842" t="n">
        <f aca="false">O44+W44+AB44+AM44</f>
        <v>11000</v>
      </c>
    </row>
    <row r="45" customFormat="false" ht="12.75" hidden="false" customHeight="false" outlineLevel="0" collapsed="false">
      <c r="A45" s="836" t="s">
        <v>671</v>
      </c>
      <c r="B45" s="837" t="n">
        <v>386102</v>
      </c>
      <c r="C45" s="837" t="n">
        <v>0</v>
      </c>
      <c r="D45" s="838" t="n">
        <v>0</v>
      </c>
      <c r="E45" s="838" t="n">
        <v>0</v>
      </c>
      <c r="F45" s="838" t="n">
        <v>0</v>
      </c>
      <c r="G45" s="838" t="n">
        <v>0</v>
      </c>
      <c r="H45" s="838" t="n">
        <v>0</v>
      </c>
      <c r="I45" s="838" t="n">
        <v>0</v>
      </c>
      <c r="J45" s="838" t="n">
        <v>0</v>
      </c>
      <c r="K45" s="838" t="n">
        <v>0</v>
      </c>
      <c r="L45" s="838" t="n">
        <v>0</v>
      </c>
      <c r="M45" s="838" t="n">
        <v>0</v>
      </c>
      <c r="N45" s="843" t="s">
        <v>672</v>
      </c>
      <c r="O45" s="837" t="n">
        <f aca="false">SUM(B45:M45)</f>
        <v>386102</v>
      </c>
      <c r="P45" s="839" t="n">
        <v>867113</v>
      </c>
      <c r="Q45" s="839" t="n">
        <v>0</v>
      </c>
      <c r="R45" s="839" t="n">
        <v>0</v>
      </c>
      <c r="S45" s="839" t="n">
        <v>0</v>
      </c>
      <c r="T45" s="839" t="n">
        <v>0</v>
      </c>
      <c r="U45" s="839" t="n">
        <v>0</v>
      </c>
      <c r="V45" s="839" t="n">
        <v>0</v>
      </c>
      <c r="W45" s="839" t="n">
        <f aca="false">SUM(P45:V45)</f>
        <v>867113</v>
      </c>
      <c r="X45" s="840" t="n">
        <v>422051</v>
      </c>
      <c r="Y45" s="840" t="n">
        <v>50000</v>
      </c>
      <c r="Z45" s="840" t="n">
        <v>0</v>
      </c>
      <c r="AA45" s="840" t="n">
        <v>0</v>
      </c>
      <c r="AB45" s="840" t="n">
        <f aca="false">SUM(X45:AA45)</f>
        <v>472051</v>
      </c>
      <c r="AC45" s="841" t="n">
        <v>26599</v>
      </c>
      <c r="AD45" s="841" t="n">
        <v>5221</v>
      </c>
      <c r="AE45" s="841" t="n">
        <v>0</v>
      </c>
      <c r="AF45" s="841" t="n">
        <v>0</v>
      </c>
      <c r="AG45" s="841" t="n">
        <v>0</v>
      </c>
      <c r="AH45" s="841" t="n">
        <v>0</v>
      </c>
      <c r="AI45" s="841" t="n">
        <v>0</v>
      </c>
      <c r="AJ45" s="841" t="n">
        <v>0</v>
      </c>
      <c r="AK45" s="841" t="n">
        <v>0</v>
      </c>
      <c r="AL45" s="841" t="n">
        <v>0</v>
      </c>
      <c r="AM45" s="841" t="n">
        <f aca="false">SUM(AC45:AL45)</f>
        <v>31820</v>
      </c>
      <c r="AN45" s="842" t="n">
        <f aca="false">O45+W45+AB45+AM45</f>
        <v>1757086</v>
      </c>
    </row>
    <row r="46" customFormat="false" ht="12" hidden="false" customHeight="false" outlineLevel="0" collapsed="false">
      <c r="A46" s="836" t="s">
        <v>673</v>
      </c>
      <c r="B46" s="837" t="n">
        <f aca="false">SUM(B30:B45)</f>
        <v>53079702</v>
      </c>
      <c r="C46" s="837" t="n">
        <f aca="false">SUM(C30:C45)</f>
        <v>-2007749</v>
      </c>
      <c r="D46" s="837" t="n">
        <f aca="false">SUM(D30:D45)</f>
        <v>339580</v>
      </c>
      <c r="E46" s="837" t="n">
        <f aca="false">SUM(E30:E45)</f>
        <v>0</v>
      </c>
      <c r="F46" s="837" t="n">
        <f aca="false">SUM(F30:F45)</f>
        <v>0</v>
      </c>
      <c r="G46" s="837" t="n">
        <f aca="false">SUM(G30:G45)</f>
        <v>0</v>
      </c>
      <c r="H46" s="837" t="n">
        <f aca="false">SUM(H30:H45)</f>
        <v>0</v>
      </c>
      <c r="I46" s="837" t="n">
        <f aca="false">SUM(I30:I45)</f>
        <v>0</v>
      </c>
      <c r="J46" s="837" t="n">
        <f aca="false">SUM(J30:J45)</f>
        <v>0</v>
      </c>
      <c r="K46" s="837" t="n">
        <f aca="false">SUM(K30:K45)</f>
        <v>0</v>
      </c>
      <c r="L46" s="837" t="n">
        <f aca="false">SUM(L30:L45)</f>
        <v>0</v>
      </c>
      <c r="M46" s="837" t="n">
        <f aca="false">SUM(M30:M45)</f>
        <v>0</v>
      </c>
      <c r="N46" s="837" t="s">
        <v>20</v>
      </c>
      <c r="O46" s="837" t="n">
        <f aca="false">SUM(O30:O45)</f>
        <v>51411533</v>
      </c>
      <c r="P46" s="839" t="n">
        <f aca="false">SUM(P30:P45)</f>
        <v>46179895</v>
      </c>
      <c r="Q46" s="839" t="n">
        <f aca="false">SUM(Q30:Q45)</f>
        <v>0</v>
      </c>
      <c r="R46" s="839" t="n">
        <f aca="false">SUM(R30:R45)</f>
        <v>4794000</v>
      </c>
      <c r="S46" s="839" t="n">
        <f aca="false">SUM(S30:S45)</f>
        <v>-1774232</v>
      </c>
      <c r="T46" s="839" t="n">
        <f aca="false">SUM(T30:T45)</f>
        <v>14192000</v>
      </c>
      <c r="U46" s="839" t="n">
        <f aca="false">SUM(U30:U45)</f>
        <v>-7372015</v>
      </c>
      <c r="V46" s="839" t="n">
        <f aca="false">SUM(V30:V45)</f>
        <v>1595000</v>
      </c>
      <c r="W46" s="839" t="n">
        <f aca="false">SUM(W30:W45)</f>
        <v>57614648</v>
      </c>
      <c r="X46" s="839" t="n">
        <f aca="false">SUM(X30:X45)</f>
        <v>29344680</v>
      </c>
      <c r="Y46" s="839" t="n">
        <f aca="false">SUM(Y30:Y45)</f>
        <v>0</v>
      </c>
      <c r="Z46" s="839" t="n">
        <f aca="false">SUM(Z30:Z45)</f>
        <v>4849000</v>
      </c>
      <c r="AA46" s="839" t="n">
        <f aca="false">SUM(AA30:AA45)</f>
        <v>-1201434</v>
      </c>
      <c r="AB46" s="839" t="n">
        <f aca="false">SUM(AB30:AB45)</f>
        <v>32992246</v>
      </c>
      <c r="AC46" s="841" t="n">
        <f aca="false">SUM(AC30:AC45)</f>
        <v>24457003</v>
      </c>
      <c r="AD46" s="841" t="n">
        <f aca="false">SUM(AD30:AD45)</f>
        <v>-203200</v>
      </c>
      <c r="AE46" s="841" t="n">
        <f aca="false">SUM(AE30:AE45)</f>
        <v>4985400</v>
      </c>
      <c r="AF46" s="841" t="n">
        <f aca="false">SUM(AF30:AF45)</f>
        <v>0</v>
      </c>
      <c r="AG46" s="841" t="n">
        <f aca="false">SUM(AG30:AG45)</f>
        <v>-4985400</v>
      </c>
      <c r="AH46" s="841" t="n">
        <f aca="false">SUM(AH30:AH45)</f>
        <v>0</v>
      </c>
      <c r="AI46" s="841" t="n">
        <f aca="false">SUM(AI30:AI45)</f>
        <v>0</v>
      </c>
      <c r="AJ46" s="841" t="n">
        <f aca="false">SUM(AJ30:AJ45)</f>
        <v>0</v>
      </c>
      <c r="AK46" s="841" t="n">
        <f aca="false">SUM(AK30:AK45)</f>
        <v>0</v>
      </c>
      <c r="AL46" s="841" t="n">
        <f aca="false">SUM(AL30:AL45)</f>
        <v>0</v>
      </c>
      <c r="AM46" s="841" t="n">
        <f aca="false">SUM(AM30:AM45)</f>
        <v>24253803</v>
      </c>
      <c r="AN46" s="842" t="n">
        <f aca="false">O46+W46+AB46+AM46</f>
        <v>166272230</v>
      </c>
    </row>
    <row r="47" customFormat="false" ht="12.75" hidden="false" customHeight="false" outlineLevel="0" collapsed="false">
      <c r="A47" s="836" t="s">
        <v>674</v>
      </c>
      <c r="B47" s="837" t="n">
        <v>18149516</v>
      </c>
      <c r="C47" s="837" t="n">
        <v>0</v>
      </c>
      <c r="D47" s="838" t="n">
        <v>0</v>
      </c>
      <c r="E47" s="838" t="n">
        <v>0</v>
      </c>
      <c r="F47" s="838" t="n">
        <v>0</v>
      </c>
      <c r="G47" s="838" t="n">
        <v>0</v>
      </c>
      <c r="H47" s="838" t="n">
        <v>0</v>
      </c>
      <c r="I47" s="838" t="n">
        <v>0</v>
      </c>
      <c r="J47" s="838" t="n">
        <v>0</v>
      </c>
      <c r="K47" s="838" t="n">
        <v>0</v>
      </c>
      <c r="L47" s="838" t="n">
        <v>0</v>
      </c>
      <c r="M47" s="838" t="n">
        <v>0</v>
      </c>
      <c r="N47" s="0" t="s">
        <v>675</v>
      </c>
      <c r="O47" s="837" t="n">
        <f aca="false">SUM(B47:M47)</f>
        <v>18149516</v>
      </c>
      <c r="P47" s="839" t="n">
        <v>0</v>
      </c>
      <c r="Q47" s="839" t="n">
        <v>0</v>
      </c>
      <c r="R47" s="839" t="n">
        <v>0</v>
      </c>
      <c r="S47" s="839" t="n">
        <v>0</v>
      </c>
      <c r="T47" s="839" t="n">
        <v>0</v>
      </c>
      <c r="U47" s="839" t="n">
        <v>0</v>
      </c>
      <c r="V47" s="839" t="n">
        <v>0</v>
      </c>
      <c r="W47" s="839" t="n">
        <f aca="false">SUM(P47:V47)</f>
        <v>0</v>
      </c>
      <c r="X47" s="839" t="n">
        <v>0</v>
      </c>
      <c r="Y47" s="839" t="n">
        <v>0</v>
      </c>
      <c r="Z47" s="839" t="n">
        <v>0</v>
      </c>
      <c r="AA47" s="839" t="n">
        <v>0</v>
      </c>
      <c r="AB47" s="840" t="n">
        <f aca="false">SUM(X47:AA47)</f>
        <v>0</v>
      </c>
      <c r="AC47" s="839" t="n">
        <v>0</v>
      </c>
      <c r="AD47" s="839" t="n">
        <v>0</v>
      </c>
      <c r="AE47" s="839" t="n">
        <v>0</v>
      </c>
      <c r="AF47" s="839" t="n">
        <v>0</v>
      </c>
      <c r="AG47" s="839" t="n">
        <v>0</v>
      </c>
      <c r="AH47" s="839" t="n">
        <v>0</v>
      </c>
      <c r="AI47" s="839" t="n">
        <v>0</v>
      </c>
      <c r="AJ47" s="839" t="n">
        <v>0</v>
      </c>
      <c r="AK47" s="839" t="n">
        <v>0</v>
      </c>
      <c r="AL47" s="839" t="n">
        <v>0</v>
      </c>
      <c r="AM47" s="841" t="n">
        <f aca="false">SUM(AC47:AL47)</f>
        <v>0</v>
      </c>
      <c r="AN47" s="842" t="n">
        <f aca="false">O47+W47+AB47+AM47</f>
        <v>18149516</v>
      </c>
    </row>
    <row r="48" customFormat="false" ht="12.75" hidden="false" customHeight="false" outlineLevel="0" collapsed="false">
      <c r="A48" s="836" t="s">
        <v>676</v>
      </c>
      <c r="B48" s="837" t="n">
        <v>21758284</v>
      </c>
      <c r="C48" s="837" t="n">
        <v>0</v>
      </c>
      <c r="D48" s="838" t="n">
        <v>0</v>
      </c>
      <c r="E48" s="838" t="n">
        <v>0</v>
      </c>
      <c r="F48" s="838" t="n">
        <v>0</v>
      </c>
      <c r="G48" s="838" t="n">
        <v>0</v>
      </c>
      <c r="H48" s="838" t="n">
        <v>0</v>
      </c>
      <c r="I48" s="838" t="n">
        <v>0</v>
      </c>
      <c r="J48" s="838" t="n">
        <v>0</v>
      </c>
      <c r="K48" s="838" t="n">
        <v>0</v>
      </c>
      <c r="L48" s="838" t="n">
        <v>0</v>
      </c>
      <c r="M48" s="838" t="n">
        <v>0</v>
      </c>
      <c r="N48" s="843" t="s">
        <v>677</v>
      </c>
      <c r="O48" s="837" t="n">
        <f aca="false">SUM(B48:M48)</f>
        <v>21758284</v>
      </c>
      <c r="P48" s="839" t="n">
        <v>0</v>
      </c>
      <c r="Q48" s="839" t="n">
        <v>0</v>
      </c>
      <c r="R48" s="839" t="n">
        <v>0</v>
      </c>
      <c r="S48" s="839" t="n">
        <v>0</v>
      </c>
      <c r="T48" s="839" t="n">
        <v>0</v>
      </c>
      <c r="U48" s="839" t="n">
        <v>0</v>
      </c>
      <c r="V48" s="839" t="n">
        <v>0</v>
      </c>
      <c r="W48" s="839" t="n">
        <f aca="false">SUM(P48:V48)</f>
        <v>0</v>
      </c>
      <c r="X48" s="840" t="n">
        <v>0</v>
      </c>
      <c r="Y48" s="840" t="n">
        <v>0</v>
      </c>
      <c r="Z48" s="840" t="n">
        <v>0</v>
      </c>
      <c r="AA48" s="840" t="n">
        <v>0</v>
      </c>
      <c r="AB48" s="840" t="n">
        <f aca="false">SUM(X48:AA48)</f>
        <v>0</v>
      </c>
      <c r="AC48" s="839" t="n">
        <v>0</v>
      </c>
      <c r="AD48" s="839" t="n">
        <v>0</v>
      </c>
      <c r="AE48" s="839" t="n">
        <v>0</v>
      </c>
      <c r="AF48" s="839" t="n">
        <v>0</v>
      </c>
      <c r="AG48" s="839" t="n">
        <v>0</v>
      </c>
      <c r="AH48" s="839" t="n">
        <v>0</v>
      </c>
      <c r="AI48" s="839" t="n">
        <v>0</v>
      </c>
      <c r="AJ48" s="839" t="n">
        <v>0</v>
      </c>
      <c r="AK48" s="839" t="n">
        <v>0</v>
      </c>
      <c r="AL48" s="839" t="n">
        <v>0</v>
      </c>
      <c r="AM48" s="841" t="n">
        <f aca="false">SUM(AC48:AL48)</f>
        <v>0</v>
      </c>
      <c r="AN48" s="842" t="n">
        <f aca="false">O48+W48+AB48+AM48</f>
        <v>21758284</v>
      </c>
    </row>
    <row r="49" customFormat="false" ht="12.75" hidden="false" customHeight="false" outlineLevel="0" collapsed="false">
      <c r="A49" s="836" t="s">
        <v>678</v>
      </c>
      <c r="B49" s="837"/>
      <c r="C49" s="837"/>
      <c r="D49" s="838" t="n">
        <v>0</v>
      </c>
      <c r="E49" s="838" t="n">
        <v>0</v>
      </c>
      <c r="F49" s="838" t="n">
        <v>0</v>
      </c>
      <c r="G49" s="838" t="n">
        <v>0</v>
      </c>
      <c r="H49" s="838" t="n">
        <v>0</v>
      </c>
      <c r="I49" s="838" t="n">
        <v>0</v>
      </c>
      <c r="J49" s="838" t="n">
        <v>0</v>
      </c>
      <c r="K49" s="838" t="n">
        <v>0</v>
      </c>
      <c r="L49" s="838" t="n">
        <v>0</v>
      </c>
      <c r="M49" s="838" t="n">
        <v>0</v>
      </c>
      <c r="N49" s="843" t="s">
        <v>679</v>
      </c>
      <c r="O49" s="837" t="n">
        <f aca="false">SUM(B49:M49)</f>
        <v>0</v>
      </c>
      <c r="P49" s="839" t="n">
        <v>0</v>
      </c>
      <c r="Q49" s="839" t="n">
        <v>0</v>
      </c>
      <c r="R49" s="839" t="n">
        <v>0</v>
      </c>
      <c r="S49" s="839" t="n">
        <v>0</v>
      </c>
      <c r="T49" s="839" t="n">
        <v>0</v>
      </c>
      <c r="U49" s="839" t="n">
        <v>0</v>
      </c>
      <c r="V49" s="839" t="n">
        <v>0</v>
      </c>
      <c r="W49" s="839" t="n">
        <f aca="false">SUM(P49:V49)</f>
        <v>0</v>
      </c>
      <c r="X49" s="839" t="n">
        <v>0</v>
      </c>
      <c r="Y49" s="839" t="n">
        <v>0</v>
      </c>
      <c r="Z49" s="839" t="n">
        <v>0</v>
      </c>
      <c r="AA49" s="839" t="n">
        <v>0</v>
      </c>
      <c r="AB49" s="840" t="n">
        <f aca="false">SUM(X49:AA49)</f>
        <v>0</v>
      </c>
      <c r="AC49" s="841" t="n">
        <v>0</v>
      </c>
      <c r="AD49" s="841" t="n">
        <v>160000</v>
      </c>
      <c r="AE49" s="841" t="n">
        <v>0</v>
      </c>
      <c r="AF49" s="841" t="n">
        <v>0</v>
      </c>
      <c r="AG49" s="841" t="n">
        <v>0</v>
      </c>
      <c r="AH49" s="841" t="n">
        <v>0</v>
      </c>
      <c r="AI49" s="841" t="n">
        <v>0</v>
      </c>
      <c r="AJ49" s="841" t="n">
        <v>0</v>
      </c>
      <c r="AK49" s="841" t="n">
        <v>0</v>
      </c>
      <c r="AL49" s="841" t="n">
        <v>0</v>
      </c>
      <c r="AM49" s="841" t="n">
        <f aca="false">SUM(AC49:AL49)</f>
        <v>160000</v>
      </c>
      <c r="AN49" s="842" t="n">
        <f aca="false">O49+W49+AB49+AM49</f>
        <v>160000</v>
      </c>
    </row>
    <row r="50" customFormat="false" ht="12.75" hidden="false" customHeight="false" outlineLevel="0" collapsed="false">
      <c r="A50" s="836" t="s">
        <v>680</v>
      </c>
      <c r="B50" s="837" t="n">
        <v>0</v>
      </c>
      <c r="C50" s="837" t="n">
        <v>0</v>
      </c>
      <c r="D50" s="838" t="n">
        <v>0</v>
      </c>
      <c r="E50" s="838" t="n">
        <v>0</v>
      </c>
      <c r="F50" s="838" t="n">
        <v>0</v>
      </c>
      <c r="G50" s="838" t="n">
        <v>0</v>
      </c>
      <c r="H50" s="838" t="n">
        <v>0</v>
      </c>
      <c r="I50" s="838" t="n">
        <v>0</v>
      </c>
      <c r="J50" s="838" t="n">
        <v>0</v>
      </c>
      <c r="K50" s="838" t="n">
        <v>0</v>
      </c>
      <c r="L50" s="838" t="n">
        <v>0</v>
      </c>
      <c r="M50" s="838" t="n">
        <v>0</v>
      </c>
      <c r="N50" s="843" t="s">
        <v>681</v>
      </c>
      <c r="O50" s="837" t="n">
        <f aca="false">SUM(B50:M50)</f>
        <v>0</v>
      </c>
      <c r="P50" s="839" t="n">
        <v>0</v>
      </c>
      <c r="Q50" s="839" t="n">
        <v>0</v>
      </c>
      <c r="R50" s="839" t="n">
        <v>0</v>
      </c>
      <c r="S50" s="839" t="n">
        <v>0</v>
      </c>
      <c r="T50" s="839" t="n">
        <v>0</v>
      </c>
      <c r="U50" s="839" t="n">
        <v>0</v>
      </c>
      <c r="V50" s="839" t="n">
        <v>0</v>
      </c>
      <c r="W50" s="839" t="n">
        <f aca="false">SUM(P50:V50)</f>
        <v>0</v>
      </c>
      <c r="X50" s="840" t="n">
        <v>0</v>
      </c>
      <c r="Y50" s="840" t="n">
        <v>0</v>
      </c>
      <c r="Z50" s="840" t="n">
        <v>0</v>
      </c>
      <c r="AA50" s="840" t="n">
        <v>0</v>
      </c>
      <c r="AB50" s="840" t="n">
        <f aca="false">SUM(X50:AA50)</f>
        <v>0</v>
      </c>
      <c r="AC50" s="839" t="n">
        <v>0</v>
      </c>
      <c r="AD50" s="839" t="n">
        <v>0</v>
      </c>
      <c r="AE50" s="839" t="n">
        <v>0</v>
      </c>
      <c r="AF50" s="839" t="n">
        <v>0</v>
      </c>
      <c r="AG50" s="839" t="n">
        <v>0</v>
      </c>
      <c r="AH50" s="839" t="n">
        <v>0</v>
      </c>
      <c r="AI50" s="839" t="n">
        <v>0</v>
      </c>
      <c r="AJ50" s="839" t="n">
        <v>0</v>
      </c>
      <c r="AK50" s="839" t="n">
        <v>0</v>
      </c>
      <c r="AL50" s="839" t="n">
        <v>0</v>
      </c>
      <c r="AM50" s="841" t="n">
        <f aca="false">SUM(AC50:AL50)</f>
        <v>0</v>
      </c>
      <c r="AN50" s="842" t="n">
        <f aca="false">O50+W50+AB50+AM50</f>
        <v>0</v>
      </c>
    </row>
    <row r="51" customFormat="false" ht="12.75" hidden="false" customHeight="false" outlineLevel="0" collapsed="false">
      <c r="A51" s="836" t="s">
        <v>682</v>
      </c>
      <c r="B51" s="837" t="n">
        <v>21680</v>
      </c>
      <c r="C51" s="837" t="n">
        <v>0</v>
      </c>
      <c r="D51" s="838" t="n">
        <v>0</v>
      </c>
      <c r="E51" s="838" t="n">
        <v>0</v>
      </c>
      <c r="F51" s="838" t="n">
        <v>0</v>
      </c>
      <c r="G51" s="838" t="n">
        <v>0</v>
      </c>
      <c r="H51" s="838" t="n">
        <v>0</v>
      </c>
      <c r="I51" s="838" t="n">
        <v>0</v>
      </c>
      <c r="J51" s="838" t="n">
        <v>0</v>
      </c>
      <c r="K51" s="838" t="n">
        <v>0</v>
      </c>
      <c r="L51" s="838" t="n">
        <v>0</v>
      </c>
      <c r="M51" s="838" t="n">
        <v>0</v>
      </c>
      <c r="N51" s="843" t="s">
        <v>683</v>
      </c>
      <c r="O51" s="837" t="n">
        <f aca="false">SUM(B51:M51)</f>
        <v>21680</v>
      </c>
      <c r="P51" s="839" t="n">
        <v>100000</v>
      </c>
      <c r="Q51" s="839" t="n">
        <v>0</v>
      </c>
      <c r="R51" s="839" t="n">
        <v>0</v>
      </c>
      <c r="S51" s="839" t="n">
        <v>0</v>
      </c>
      <c r="T51" s="839" t="n">
        <v>0</v>
      </c>
      <c r="U51" s="839" t="n">
        <v>0</v>
      </c>
      <c r="V51" s="839" t="n">
        <v>0</v>
      </c>
      <c r="W51" s="839" t="n">
        <f aca="false">SUM(P51:V51)</f>
        <v>100000</v>
      </c>
      <c r="X51" s="840" t="n">
        <v>161220</v>
      </c>
      <c r="Y51" s="840" t="n">
        <v>0</v>
      </c>
      <c r="Z51" s="840" t="n">
        <v>0</v>
      </c>
      <c r="AA51" s="840" t="n">
        <v>0</v>
      </c>
      <c r="AB51" s="840" t="n">
        <f aca="false">SUM(X51:AA51)</f>
        <v>161220</v>
      </c>
      <c r="AC51" s="841" t="n">
        <v>86808</v>
      </c>
      <c r="AD51" s="841" t="n">
        <v>0</v>
      </c>
      <c r="AE51" s="841" t="n">
        <v>0</v>
      </c>
      <c r="AF51" s="841" t="n">
        <v>0</v>
      </c>
      <c r="AG51" s="841" t="n">
        <v>0</v>
      </c>
      <c r="AH51" s="841" t="n">
        <v>0</v>
      </c>
      <c r="AI51" s="841" t="n">
        <v>0</v>
      </c>
      <c r="AJ51" s="841" t="n">
        <v>0</v>
      </c>
      <c r="AK51" s="841" t="n">
        <v>0</v>
      </c>
      <c r="AL51" s="841" t="n">
        <v>0</v>
      </c>
      <c r="AM51" s="841" t="n">
        <f aca="false">SUM(AC51:AL51)</f>
        <v>86808</v>
      </c>
      <c r="AN51" s="842" t="n">
        <f aca="false">O51+W51+AB51+AM51</f>
        <v>369708</v>
      </c>
    </row>
    <row r="52" customFormat="false" ht="12.75" hidden="false" customHeight="false" outlineLevel="0" collapsed="false">
      <c r="A52" s="836" t="s">
        <v>684</v>
      </c>
      <c r="B52" s="837" t="n">
        <v>5854</v>
      </c>
      <c r="C52" s="837" t="n">
        <v>0</v>
      </c>
      <c r="D52" s="838" t="n">
        <v>0</v>
      </c>
      <c r="E52" s="838" t="n">
        <v>0</v>
      </c>
      <c r="F52" s="838" t="n">
        <v>0</v>
      </c>
      <c r="G52" s="838" t="n">
        <v>0</v>
      </c>
      <c r="H52" s="838" t="n">
        <v>0</v>
      </c>
      <c r="I52" s="838" t="n">
        <v>0</v>
      </c>
      <c r="J52" s="838" t="n">
        <v>0</v>
      </c>
      <c r="K52" s="838" t="n">
        <v>0</v>
      </c>
      <c r="L52" s="838" t="n">
        <v>0</v>
      </c>
      <c r="M52" s="838" t="n">
        <v>0</v>
      </c>
      <c r="N52" s="843" t="s">
        <v>685</v>
      </c>
      <c r="O52" s="837" t="n">
        <f aca="false">SUM(B52:M52)</f>
        <v>5854</v>
      </c>
      <c r="P52" s="839" t="n">
        <v>27000</v>
      </c>
      <c r="Q52" s="839" t="n">
        <v>0</v>
      </c>
      <c r="R52" s="839" t="n">
        <v>0</v>
      </c>
      <c r="S52" s="839" t="n">
        <v>0</v>
      </c>
      <c r="T52" s="839" t="n">
        <v>0</v>
      </c>
      <c r="U52" s="839" t="n">
        <v>0</v>
      </c>
      <c r="V52" s="839" t="n">
        <v>0</v>
      </c>
      <c r="W52" s="839" t="n">
        <f aca="false">SUM(P52:V52)</f>
        <v>27000</v>
      </c>
      <c r="X52" s="840" t="n">
        <v>43530</v>
      </c>
      <c r="Y52" s="840" t="n">
        <v>0</v>
      </c>
      <c r="Z52" s="840" t="n">
        <v>0</v>
      </c>
      <c r="AA52" s="840" t="n">
        <v>0</v>
      </c>
      <c r="AB52" s="840" t="n">
        <f aca="false">SUM(X52:AA52)</f>
        <v>43530</v>
      </c>
      <c r="AC52" s="841" t="n">
        <v>23438</v>
      </c>
      <c r="AD52" s="841" t="n">
        <v>43200</v>
      </c>
      <c r="AE52" s="841" t="n">
        <v>0</v>
      </c>
      <c r="AF52" s="841" t="n">
        <v>0</v>
      </c>
      <c r="AG52" s="841" t="n">
        <v>0</v>
      </c>
      <c r="AH52" s="841" t="n">
        <v>0</v>
      </c>
      <c r="AI52" s="841" t="n">
        <v>0</v>
      </c>
      <c r="AJ52" s="841" t="n">
        <v>0</v>
      </c>
      <c r="AK52" s="841" t="n">
        <v>0</v>
      </c>
      <c r="AL52" s="841" t="n">
        <v>0</v>
      </c>
      <c r="AM52" s="841" t="n">
        <f aca="false">SUM(AC52:AL52)</f>
        <v>66638</v>
      </c>
      <c r="AN52" s="842" t="n">
        <f aca="false">O52+W52+AB52+AM52</f>
        <v>143022</v>
      </c>
    </row>
    <row r="53" customFormat="false" ht="12" hidden="false" customHeight="false" outlineLevel="0" collapsed="false">
      <c r="A53" s="836" t="s">
        <v>686</v>
      </c>
      <c r="B53" s="837" t="n">
        <f aca="false">SUM(B49:B52)</f>
        <v>27534</v>
      </c>
      <c r="C53" s="837" t="n">
        <f aca="false">SUM(C49:C52)</f>
        <v>0</v>
      </c>
      <c r="D53" s="837" t="n">
        <f aca="false">SUM(D49:D52)</f>
        <v>0</v>
      </c>
      <c r="E53" s="837" t="n">
        <f aca="false">SUM(E49:E52)</f>
        <v>0</v>
      </c>
      <c r="F53" s="837" t="n">
        <f aca="false">SUM(F49:F52)</f>
        <v>0</v>
      </c>
      <c r="G53" s="837" t="n">
        <f aca="false">SUM(G49:G52)</f>
        <v>0</v>
      </c>
      <c r="H53" s="837" t="n">
        <f aca="false">SUM(H49:H52)</f>
        <v>0</v>
      </c>
      <c r="I53" s="837" t="n">
        <f aca="false">SUM(I49:I52)</f>
        <v>0</v>
      </c>
      <c r="J53" s="837" t="n">
        <f aca="false">SUM(J49:J52)</f>
        <v>0</v>
      </c>
      <c r="K53" s="837" t="n">
        <f aca="false">SUM(K49:K52)</f>
        <v>0</v>
      </c>
      <c r="L53" s="837" t="n">
        <f aca="false">SUM(L49:L52)</f>
        <v>0</v>
      </c>
      <c r="M53" s="837" t="n">
        <f aca="false">SUM(M49:M52)</f>
        <v>0</v>
      </c>
      <c r="N53" s="837" t="s">
        <v>177</v>
      </c>
      <c r="O53" s="837" t="n">
        <f aca="false">SUM(O49:O52)</f>
        <v>27534</v>
      </c>
      <c r="P53" s="839" t="n">
        <f aca="false">SUM(P50:P52)</f>
        <v>127000</v>
      </c>
      <c r="Q53" s="839" t="n">
        <f aca="false">SUM(Q50:Q52)</f>
        <v>0</v>
      </c>
      <c r="R53" s="839" t="n">
        <f aca="false">SUM(R50:R52)</f>
        <v>0</v>
      </c>
      <c r="S53" s="839" t="n">
        <f aca="false">SUM(S50:S52)</f>
        <v>0</v>
      </c>
      <c r="T53" s="839" t="n">
        <f aca="false">SUM(T50:T52)</f>
        <v>0</v>
      </c>
      <c r="U53" s="839" t="n">
        <f aca="false">SUM(U50:U52)</f>
        <v>0</v>
      </c>
      <c r="V53" s="839" t="n">
        <f aca="false">SUM(V50:V52)</f>
        <v>0</v>
      </c>
      <c r="W53" s="839" t="n">
        <f aca="false">SUM(W50:W52)</f>
        <v>127000</v>
      </c>
      <c r="X53" s="839" t="n">
        <f aca="false">SUM(X49:X52)</f>
        <v>204750</v>
      </c>
      <c r="Y53" s="839" t="n">
        <f aca="false">SUM(Y49:Y52)</f>
        <v>0</v>
      </c>
      <c r="Z53" s="839" t="n">
        <f aca="false">SUM(Z49:Z52)</f>
        <v>0</v>
      </c>
      <c r="AA53" s="839" t="n">
        <f aca="false">SUM(AA49:AA52)</f>
        <v>0</v>
      </c>
      <c r="AB53" s="839" t="n">
        <f aca="false">SUM(AB49:AB52)</f>
        <v>204750</v>
      </c>
      <c r="AC53" s="848" t="n">
        <f aca="false">SUM(AC49:AC52)</f>
        <v>110246</v>
      </c>
      <c r="AD53" s="848" t="n">
        <f aca="false">SUM(AD49:AD52)</f>
        <v>203200</v>
      </c>
      <c r="AE53" s="848" t="n">
        <f aca="false">SUM(AE49:AE52)</f>
        <v>0</v>
      </c>
      <c r="AF53" s="848" t="n">
        <f aca="false">SUM(AF49:AF52)</f>
        <v>0</v>
      </c>
      <c r="AG53" s="848" t="n">
        <f aca="false">SUM(AG49:AG52)</f>
        <v>0</v>
      </c>
      <c r="AH53" s="848" t="n">
        <f aca="false">SUM(AH49:AH52)</f>
        <v>0</v>
      </c>
      <c r="AI53" s="848" t="n">
        <f aca="false">SUM(AI49:AI52)</f>
        <v>0</v>
      </c>
      <c r="AJ53" s="848" t="n">
        <f aca="false">SUM(AJ49:AJ52)</f>
        <v>0</v>
      </c>
      <c r="AK53" s="848" t="n">
        <f aca="false">SUM(AK49:AK52)</f>
        <v>0</v>
      </c>
      <c r="AL53" s="848" t="n">
        <f aca="false">SUM(AL49:AL52)</f>
        <v>0</v>
      </c>
      <c r="AM53" s="848" t="n">
        <f aca="false">SUM(AM49:AM52)</f>
        <v>313446</v>
      </c>
      <c r="AN53" s="842" t="n">
        <f aca="false">O53+W53+AB53+AM53</f>
        <v>672730</v>
      </c>
    </row>
    <row r="54" customFormat="false" ht="12.75" hidden="false" customHeight="false" outlineLevel="0" collapsed="false">
      <c r="A54" s="849" t="s">
        <v>687</v>
      </c>
      <c r="B54" s="837" t="n">
        <v>40687713</v>
      </c>
      <c r="C54" s="837" t="n">
        <v>1580905</v>
      </c>
      <c r="D54" s="838" t="n">
        <v>0</v>
      </c>
      <c r="E54" s="837" t="n">
        <v>-1581102</v>
      </c>
      <c r="F54" s="837" t="n">
        <v>0</v>
      </c>
      <c r="G54" s="838" t="n">
        <v>0</v>
      </c>
      <c r="H54" s="838" t="n">
        <v>0</v>
      </c>
      <c r="I54" s="838" t="n">
        <v>0</v>
      </c>
      <c r="J54" s="838" t="n">
        <v>0</v>
      </c>
      <c r="K54" s="838" t="n">
        <v>0</v>
      </c>
      <c r="L54" s="838" t="n">
        <v>0</v>
      </c>
      <c r="M54" s="838" t="n">
        <v>0</v>
      </c>
      <c r="N54" s="843" t="s">
        <v>688</v>
      </c>
      <c r="O54" s="837" t="n">
        <f aca="false">SUM(B54:M54)</f>
        <v>40687516</v>
      </c>
      <c r="P54" s="839" t="n">
        <v>0</v>
      </c>
      <c r="Q54" s="839" t="n">
        <v>0</v>
      </c>
      <c r="R54" s="839" t="n">
        <v>0</v>
      </c>
      <c r="S54" s="839" t="n">
        <v>0</v>
      </c>
      <c r="T54" s="839" t="n">
        <v>0</v>
      </c>
      <c r="U54" s="839" t="n">
        <v>0</v>
      </c>
      <c r="V54" s="839" t="n">
        <v>0</v>
      </c>
      <c r="W54" s="839" t="n">
        <f aca="false">SUM(P54:V54)</f>
        <v>0</v>
      </c>
      <c r="X54" s="839" t="n">
        <v>0</v>
      </c>
      <c r="Y54" s="839" t="n">
        <v>0</v>
      </c>
      <c r="Z54" s="839" t="n">
        <v>0</v>
      </c>
      <c r="AA54" s="839" t="n">
        <v>0</v>
      </c>
      <c r="AB54" s="840" t="n">
        <f aca="false">SUM(X54:AA54)</f>
        <v>0</v>
      </c>
      <c r="AC54" s="848" t="n">
        <v>0</v>
      </c>
      <c r="AD54" s="848" t="n">
        <v>0</v>
      </c>
      <c r="AE54" s="848" t="n">
        <v>0</v>
      </c>
      <c r="AF54" s="848" t="n">
        <v>0</v>
      </c>
      <c r="AG54" s="848" t="n">
        <v>0</v>
      </c>
      <c r="AH54" s="848" t="n">
        <v>0</v>
      </c>
      <c r="AI54" s="848" t="n">
        <v>0</v>
      </c>
      <c r="AJ54" s="848" t="n">
        <v>0</v>
      </c>
      <c r="AK54" s="848" t="n">
        <v>0</v>
      </c>
      <c r="AL54" s="848" t="n">
        <v>0</v>
      </c>
      <c r="AM54" s="841" t="n">
        <f aca="false">SUM(AC54:AL54)</f>
        <v>0</v>
      </c>
      <c r="AN54" s="842" t="n">
        <f aca="false">O54+W54+AB54+AM54</f>
        <v>40687516</v>
      </c>
    </row>
    <row r="55" customFormat="false" ht="12.75" hidden="false" customHeight="false" outlineLevel="0" collapsed="false">
      <c r="A55" s="849" t="s">
        <v>689</v>
      </c>
      <c r="B55" s="837" t="n">
        <v>10985683</v>
      </c>
      <c r="C55" s="837" t="n">
        <v>426844</v>
      </c>
      <c r="D55" s="838" t="n">
        <v>0</v>
      </c>
      <c r="E55" s="837" t="n">
        <v>-426898</v>
      </c>
      <c r="F55" s="837" t="n">
        <v>0</v>
      </c>
      <c r="G55" s="838" t="n">
        <v>0</v>
      </c>
      <c r="H55" s="838" t="n">
        <v>0</v>
      </c>
      <c r="I55" s="838" t="n">
        <v>0</v>
      </c>
      <c r="J55" s="838" t="n">
        <v>0</v>
      </c>
      <c r="K55" s="838" t="n">
        <v>0</v>
      </c>
      <c r="L55" s="838" t="n">
        <v>0</v>
      </c>
      <c r="M55" s="838" t="n">
        <v>0</v>
      </c>
      <c r="N55" s="0" t="s">
        <v>690</v>
      </c>
      <c r="O55" s="837" t="n">
        <f aca="false">SUM(B55:M55)</f>
        <v>10985629</v>
      </c>
      <c r="P55" s="839" t="n">
        <v>0</v>
      </c>
      <c r="Q55" s="839" t="n">
        <v>0</v>
      </c>
      <c r="R55" s="839" t="n">
        <v>0</v>
      </c>
      <c r="S55" s="839" t="n">
        <v>0</v>
      </c>
      <c r="T55" s="839" t="n">
        <v>0</v>
      </c>
      <c r="U55" s="839" t="n">
        <v>0</v>
      </c>
      <c r="V55" s="839" t="n">
        <v>0</v>
      </c>
      <c r="W55" s="839" t="n">
        <f aca="false">SUM(P55:V55)</f>
        <v>0</v>
      </c>
      <c r="X55" s="839" t="n">
        <v>0</v>
      </c>
      <c r="Y55" s="839" t="n">
        <v>0</v>
      </c>
      <c r="Z55" s="839" t="n">
        <v>0</v>
      </c>
      <c r="AA55" s="839" t="n">
        <v>0</v>
      </c>
      <c r="AB55" s="840" t="n">
        <f aca="false">SUM(X55:AA55)</f>
        <v>0</v>
      </c>
      <c r="AC55" s="848" t="n">
        <v>0</v>
      </c>
      <c r="AD55" s="848" t="n">
        <v>0</v>
      </c>
      <c r="AE55" s="848" t="n">
        <v>0</v>
      </c>
      <c r="AF55" s="848" t="n">
        <v>0</v>
      </c>
      <c r="AG55" s="848" t="n">
        <v>0</v>
      </c>
      <c r="AH55" s="848" t="n">
        <v>0</v>
      </c>
      <c r="AI55" s="848" t="n">
        <v>0</v>
      </c>
      <c r="AJ55" s="848" t="n">
        <v>0</v>
      </c>
      <c r="AK55" s="848" t="n">
        <v>0</v>
      </c>
      <c r="AL55" s="848" t="n">
        <v>0</v>
      </c>
      <c r="AM55" s="841" t="n">
        <f aca="false">SUM(AC55:AL55)</f>
        <v>0</v>
      </c>
      <c r="AN55" s="842" t="n">
        <f aca="false">O55+W55+AB55+AM55</f>
        <v>10985629</v>
      </c>
    </row>
    <row r="56" customFormat="false" ht="12" hidden="false" customHeight="false" outlineLevel="0" collapsed="false">
      <c r="A56" s="849" t="s">
        <v>691</v>
      </c>
      <c r="B56" s="837" t="n">
        <f aca="false">SUM(B54:B55)</f>
        <v>51673396</v>
      </c>
      <c r="C56" s="837" t="n">
        <f aca="false">SUM(C54:C55)</f>
        <v>2007749</v>
      </c>
      <c r="D56" s="837" t="n">
        <f aca="false">SUM(D54:D55)</f>
        <v>0</v>
      </c>
      <c r="E56" s="837" t="n">
        <f aca="false">SUM(E54:E55)</f>
        <v>-2008000</v>
      </c>
      <c r="F56" s="837" t="n">
        <f aca="false">SUM(F54:F55)</f>
        <v>0</v>
      </c>
      <c r="G56" s="837" t="n">
        <f aca="false">SUM(G54:G55)</f>
        <v>0</v>
      </c>
      <c r="H56" s="837" t="n">
        <f aca="false">SUM(H54:H55)</f>
        <v>0</v>
      </c>
      <c r="I56" s="837" t="n">
        <f aca="false">SUM(I54:I55)</f>
        <v>0</v>
      </c>
      <c r="J56" s="837" t="n">
        <f aca="false">SUM(J54:J55)</f>
        <v>0</v>
      </c>
      <c r="K56" s="837" t="n">
        <f aca="false">SUM(K54:K55)</f>
        <v>0</v>
      </c>
      <c r="L56" s="837" t="n">
        <f aca="false">SUM(L54:L55)</f>
        <v>0</v>
      </c>
      <c r="M56" s="837" t="n">
        <f aca="false">SUM(M54:M55)</f>
        <v>0</v>
      </c>
      <c r="N56" s="837" t="s">
        <v>51</v>
      </c>
      <c r="O56" s="837" t="n">
        <f aca="false">SUM(O54:O55)</f>
        <v>51673145</v>
      </c>
      <c r="P56" s="839" t="n">
        <v>0</v>
      </c>
      <c r="Q56" s="839" t="n">
        <v>0</v>
      </c>
      <c r="R56" s="839" t="n">
        <v>0</v>
      </c>
      <c r="S56" s="839" t="n">
        <v>0</v>
      </c>
      <c r="T56" s="839" t="n">
        <v>0</v>
      </c>
      <c r="U56" s="839" t="n">
        <v>0</v>
      </c>
      <c r="V56" s="839" t="n">
        <v>0</v>
      </c>
      <c r="W56" s="839" t="n">
        <f aca="false">SUM(P56:V56)</f>
        <v>0</v>
      </c>
      <c r="X56" s="839" t="n">
        <f aca="false">SUM(X54:X55)</f>
        <v>0</v>
      </c>
      <c r="Y56" s="839" t="n">
        <f aca="false">SUM(Y54:Y55)</f>
        <v>0</v>
      </c>
      <c r="Z56" s="839" t="n">
        <f aca="false">SUM(Z54:Z55)</f>
        <v>0</v>
      </c>
      <c r="AA56" s="839" t="n">
        <f aca="false">SUM(AA54:AA55)</f>
        <v>0</v>
      </c>
      <c r="AB56" s="839" t="n">
        <f aca="false">SUM(AB54:AB55)</f>
        <v>0</v>
      </c>
      <c r="AC56" s="848" t="n">
        <f aca="false">SUM(AC54:AC55)</f>
        <v>0</v>
      </c>
      <c r="AD56" s="848" t="n">
        <f aca="false">SUM(AD54:AD55)</f>
        <v>0</v>
      </c>
      <c r="AE56" s="848" t="n">
        <f aca="false">SUM(AE54:AE55)</f>
        <v>0</v>
      </c>
      <c r="AF56" s="848" t="n">
        <f aca="false">SUM(AF54:AF55)</f>
        <v>0</v>
      </c>
      <c r="AG56" s="848" t="n">
        <f aca="false">SUM(AG54:AG55)</f>
        <v>0</v>
      </c>
      <c r="AH56" s="848" t="n">
        <f aca="false">SUM(AH54:AH55)</f>
        <v>0</v>
      </c>
      <c r="AI56" s="848" t="n">
        <f aca="false">SUM(AI54:AI55)</f>
        <v>0</v>
      </c>
      <c r="AJ56" s="848" t="n">
        <f aca="false">SUM(AJ54:AJ55)</f>
        <v>0</v>
      </c>
      <c r="AK56" s="848" t="n">
        <f aca="false">SUM(AK54:AK55)</f>
        <v>0</v>
      </c>
      <c r="AL56" s="848" t="n">
        <f aca="false">SUM(AL54:AL55)</f>
        <v>0</v>
      </c>
      <c r="AM56" s="848" t="n">
        <f aca="false">SUM(AM54:AM55)</f>
        <v>0</v>
      </c>
      <c r="AN56" s="842" t="n">
        <f aca="false">O56+W56+AB56+AM56</f>
        <v>51673145</v>
      </c>
    </row>
    <row r="57" customFormat="false" ht="12.75" hidden="false" customHeight="false" outlineLevel="0" collapsed="false">
      <c r="A57" s="849" t="s">
        <v>692</v>
      </c>
      <c r="B57" s="837" t="n">
        <v>2500000</v>
      </c>
      <c r="C57" s="837" t="n">
        <v>0</v>
      </c>
      <c r="D57" s="838" t="n">
        <v>0</v>
      </c>
      <c r="E57" s="837" t="n">
        <v>0</v>
      </c>
      <c r="F57" s="837" t="n">
        <v>0</v>
      </c>
      <c r="G57" s="838" t="n">
        <v>0</v>
      </c>
      <c r="H57" s="838" t="n">
        <v>0</v>
      </c>
      <c r="I57" s="838" t="n">
        <v>0</v>
      </c>
      <c r="J57" s="838" t="n">
        <v>0</v>
      </c>
      <c r="K57" s="838" t="n">
        <v>0</v>
      </c>
      <c r="L57" s="838" t="n">
        <v>0</v>
      </c>
      <c r="M57" s="838" t="n">
        <v>0</v>
      </c>
      <c r="N57" s="843" t="s">
        <v>693</v>
      </c>
      <c r="O57" s="837" t="n">
        <f aca="false">SUM(B57:M57)</f>
        <v>2500000</v>
      </c>
      <c r="P57" s="839" t="n">
        <v>0</v>
      </c>
      <c r="Q57" s="839" t="n">
        <v>0</v>
      </c>
      <c r="R57" s="839" t="n">
        <v>0</v>
      </c>
      <c r="S57" s="839" t="n">
        <v>0</v>
      </c>
      <c r="T57" s="839" t="n">
        <v>0</v>
      </c>
      <c r="U57" s="839" t="n">
        <v>0</v>
      </c>
      <c r="V57" s="839" t="n">
        <v>0</v>
      </c>
      <c r="W57" s="839" t="n">
        <f aca="false">SUM(P57:V57)</f>
        <v>0</v>
      </c>
      <c r="X57" s="839" t="n">
        <v>0</v>
      </c>
      <c r="Y57" s="839" t="n">
        <v>0</v>
      </c>
      <c r="Z57" s="839" t="n">
        <v>0</v>
      </c>
      <c r="AA57" s="839" t="n">
        <v>0</v>
      </c>
      <c r="AB57" s="840" t="n">
        <f aca="false">SUM(X57:AA57)</f>
        <v>0</v>
      </c>
      <c r="AC57" s="839" t="n">
        <v>0</v>
      </c>
      <c r="AD57" s="839" t="n">
        <v>0</v>
      </c>
      <c r="AE57" s="839" t="n">
        <v>0</v>
      </c>
      <c r="AF57" s="839" t="n">
        <v>0</v>
      </c>
      <c r="AG57" s="839" t="n">
        <v>0</v>
      </c>
      <c r="AH57" s="839" t="n">
        <v>0</v>
      </c>
      <c r="AI57" s="839" t="n">
        <v>0</v>
      </c>
      <c r="AJ57" s="839" t="n">
        <v>0</v>
      </c>
      <c r="AK57" s="839" t="n">
        <v>0</v>
      </c>
      <c r="AL57" s="839" t="n">
        <v>0</v>
      </c>
      <c r="AM57" s="841" t="n">
        <f aca="false">SUM(AC57:AL57)</f>
        <v>0</v>
      </c>
      <c r="AN57" s="842" t="n">
        <f aca="false">O57+W57+AB57+AM57</f>
        <v>2500000</v>
      </c>
    </row>
    <row r="58" customFormat="false" ht="12.75" hidden="false" customHeight="false" outlineLevel="0" collapsed="false">
      <c r="A58" s="849" t="s">
        <v>694</v>
      </c>
      <c r="B58" s="837" t="n">
        <v>349327458</v>
      </c>
      <c r="C58" s="837" t="n">
        <v>0</v>
      </c>
      <c r="D58" s="838" t="n">
        <v>0</v>
      </c>
      <c r="E58" s="837" t="n">
        <v>0</v>
      </c>
      <c r="F58" s="837" t="n">
        <v>2070300</v>
      </c>
      <c r="G58" s="837" t="n">
        <v>2346363</v>
      </c>
      <c r="H58" s="837" t="n">
        <v>321728</v>
      </c>
      <c r="I58" s="837" t="n">
        <v>1542350</v>
      </c>
      <c r="J58" s="837" t="n">
        <v>4985400</v>
      </c>
      <c r="K58" s="837" t="n">
        <v>4794000</v>
      </c>
      <c r="L58" s="837" t="n">
        <v>14192000</v>
      </c>
      <c r="M58" s="837" t="n">
        <v>4849000</v>
      </c>
      <c r="N58" s="0" t="s">
        <v>695</v>
      </c>
      <c r="O58" s="837" t="n">
        <f aca="false">SUM(B58:M58)</f>
        <v>384428599</v>
      </c>
      <c r="P58" s="839" t="n">
        <v>0</v>
      </c>
      <c r="Q58" s="839" t="n">
        <v>0</v>
      </c>
      <c r="R58" s="839" t="n">
        <v>0</v>
      </c>
      <c r="S58" s="839" t="n">
        <v>0</v>
      </c>
      <c r="T58" s="839" t="n">
        <v>0</v>
      </c>
      <c r="U58" s="839" t="n">
        <v>0</v>
      </c>
      <c r="V58" s="839" t="n">
        <v>0</v>
      </c>
      <c r="W58" s="839" t="n">
        <f aca="false">SUM(P58:V58)</f>
        <v>0</v>
      </c>
      <c r="X58" s="839" t="n">
        <v>0</v>
      </c>
      <c r="Y58" s="839" t="n">
        <v>0</v>
      </c>
      <c r="Z58" s="839" t="n">
        <v>0</v>
      </c>
      <c r="AA58" s="839" t="n">
        <v>0</v>
      </c>
      <c r="AB58" s="840" t="n">
        <f aca="false">SUM(X58:AA58)</f>
        <v>0</v>
      </c>
      <c r="AC58" s="839" t="n">
        <v>0</v>
      </c>
      <c r="AD58" s="839" t="n">
        <v>0</v>
      </c>
      <c r="AE58" s="839" t="n">
        <v>0</v>
      </c>
      <c r="AF58" s="839" t="n">
        <v>0</v>
      </c>
      <c r="AG58" s="839" t="n">
        <v>0</v>
      </c>
      <c r="AH58" s="839" t="n">
        <v>0</v>
      </c>
      <c r="AI58" s="839" t="n">
        <v>0</v>
      </c>
      <c r="AJ58" s="839" t="n">
        <v>0</v>
      </c>
      <c r="AK58" s="839" t="n">
        <v>0</v>
      </c>
      <c r="AL58" s="839" t="n">
        <v>0</v>
      </c>
      <c r="AM58" s="841" t="n">
        <f aca="false">SUM(AC58:AL58)</f>
        <v>0</v>
      </c>
      <c r="AN58" s="842" t="n">
        <f aca="false">O58+W58+AB58+AM58</f>
        <v>384428599</v>
      </c>
    </row>
    <row r="59" s="828" customFormat="true" ht="12" hidden="false" customHeight="false" outlineLevel="0" collapsed="false">
      <c r="A59" s="845" t="s">
        <v>696</v>
      </c>
      <c r="B59" s="846" t="n">
        <f aca="false">SUM(B28,B29,B46,B47,B48,B53,B56,B57,B58)</f>
        <v>505683823</v>
      </c>
      <c r="C59" s="846" t="n">
        <f aca="false">SUM(C28,C29,C46,C47,C48,C53,C56,C57,C58)</f>
        <v>0</v>
      </c>
      <c r="D59" s="846" t="n">
        <f aca="false">SUM(D28,D29,D46,D47,D48,D53,D56,D57,D58)</f>
        <v>339580</v>
      </c>
      <c r="E59" s="846" t="n">
        <f aca="false">SUM(E28,E29,E46,E47,E48,E53,E56,E57,E58)</f>
        <v>-2008000</v>
      </c>
      <c r="F59" s="846" t="n">
        <f aca="false">SUM(F28,F29,F46,F47,F48,F53,F56,F57,F58)</f>
        <v>2070300</v>
      </c>
      <c r="G59" s="846" t="n">
        <f aca="false">SUM(G28,G29,G46,G47,G48,G53,G56,G57,G58)</f>
        <v>2346363</v>
      </c>
      <c r="H59" s="846" t="n">
        <f aca="false">SUM(H28,H29,H46,H47,H48,H53,H56,H57,H58)</f>
        <v>321728</v>
      </c>
      <c r="I59" s="846" t="n">
        <f aca="false">SUM(I28,I29,I46,I47,I48,I53,I56,I57,I58)</f>
        <v>1542350</v>
      </c>
      <c r="J59" s="846" t="n">
        <f aca="false">SUM(J28,J29,J46,J47,J48,J53,J56,J57,J58)</f>
        <v>4985400</v>
      </c>
      <c r="K59" s="846" t="n">
        <f aca="false">SUM(K28,K29,K46,K47,K48,K53,K56,K57,K58)</f>
        <v>4794000</v>
      </c>
      <c r="L59" s="846" t="n">
        <f aca="false">SUM(L28,L29,L46,L47,L48,L53,L56,L57,L58)</f>
        <v>14192000</v>
      </c>
      <c r="M59" s="846" t="n">
        <f aca="false">SUM(M28,M29,M46,M47,M48,M53,M56,M57,M58)</f>
        <v>4849000</v>
      </c>
      <c r="N59" s="846" t="s">
        <v>697</v>
      </c>
      <c r="O59" s="846" t="n">
        <f aca="false">SUM(O28,O29,O46,O47,O48,O53,O56,O57,O58)</f>
        <v>539116544</v>
      </c>
      <c r="P59" s="846" t="n">
        <f aca="false">SUM(P28,P29,P46,P48,P53)</f>
        <v>294381858</v>
      </c>
      <c r="Q59" s="846" t="n">
        <f aca="false">SUM(Q28,Q29,Q46,Q48,Q53)</f>
        <v>0</v>
      </c>
      <c r="R59" s="846" t="n">
        <f aca="false">SUM(R28,R29,R46,R48,R53)</f>
        <v>4794000</v>
      </c>
      <c r="S59" s="846" t="n">
        <f aca="false">SUM(S28,S29,S46,S48,S53)</f>
        <v>-1774232</v>
      </c>
      <c r="T59" s="846" t="n">
        <f aca="false">SUM(T28,T29,T46,T48,T53)</f>
        <v>14192000</v>
      </c>
      <c r="U59" s="846" t="n">
        <f aca="false">SUM(U28,U29,U46,U48,U53)</f>
        <v>-7372015</v>
      </c>
      <c r="V59" s="846" t="n">
        <f aca="false">SUM(V28,V29,V46,V48,V53)</f>
        <v>1595000</v>
      </c>
      <c r="W59" s="846" t="n">
        <f aca="false">SUM(W28,W29,W46,W48,W53)</f>
        <v>305816611</v>
      </c>
      <c r="X59" s="846" t="n">
        <f aca="false">SUM(X28,X29,X46,X47,X48,X53,X56,X57,X58)</f>
        <v>211302060</v>
      </c>
      <c r="Y59" s="846" t="n">
        <f aca="false">SUM(Y28,Y29,Y46,Y47,Y48,Y53,Y56,Y57,Y58)</f>
        <v>0</v>
      </c>
      <c r="Z59" s="846" t="n">
        <f aca="false">SUM(Z28,Z29,Z46,Z47,Z48,Z53,Z56,Z57,Z58)</f>
        <v>4849000</v>
      </c>
      <c r="AA59" s="846" t="n">
        <f aca="false">SUM(AA28,AA29,AA46,AA47,AA48,AA53,AA56,AA57,AA58)</f>
        <v>-1201434</v>
      </c>
      <c r="AB59" s="846" t="n">
        <f aca="false">SUM(AB28,AB29,AB46,AB47,AB48,AB53,AB56,AB57,AB58)</f>
        <v>214949626</v>
      </c>
      <c r="AC59" s="850" t="n">
        <f aca="false">SUM(AC28,AC29,AC46,AC47,AC48,AC53,AC56,AC57,AC58)</f>
        <v>103183379</v>
      </c>
      <c r="AD59" s="850" t="n">
        <f aca="false">SUM(AD28,AD29,AD46,AD47,AD48,AD53,AD56,AD57,AD58)</f>
        <v>0</v>
      </c>
      <c r="AE59" s="850" t="n">
        <f aca="false">SUM(AE28,AE29,AE46,AE47,AE48,AE53,AE56,AE57,AE58)</f>
        <v>4985400</v>
      </c>
      <c r="AF59" s="850" t="n">
        <f aca="false">SUM(AF28,AF29,AF46,AF47,AF48,AF53,AF56,AF57,AF58)</f>
        <v>321728</v>
      </c>
      <c r="AG59" s="850" t="n">
        <f aca="false">SUM(AG28,AG29,AG46,AG47,AG48,AG53,AG56,AG57,AG58)</f>
        <v>-5307128</v>
      </c>
      <c r="AH59" s="850" t="n">
        <f aca="false">SUM(AH28,AH29,AH46,AH47,AH48,AH53,AH56,AH57,AH58)</f>
        <v>1542350</v>
      </c>
      <c r="AI59" s="850" t="n">
        <f aca="false">SUM(AI28,AI29,AI46,AI47,AI48,AI53,AI56,AI57,AI58)</f>
        <v>6600300</v>
      </c>
      <c r="AJ59" s="850" t="n">
        <f aca="false">SUM(AJ28,AJ29,AJ46,AJ47,AJ48,AJ53,AJ56,AJ57,AJ58)</f>
        <v>-4530000</v>
      </c>
      <c r="AK59" s="850" t="n">
        <f aca="false">SUM(AK28,AK29,AK46,AK47,AK48,AK53,AK56,AK57,AK58)</f>
        <v>-2070300</v>
      </c>
      <c r="AL59" s="850" t="n">
        <f aca="false">SUM(AL28,AL29,AL46,AL47,AL48,AL53,AL56,AL57,AL58)</f>
        <v>0</v>
      </c>
      <c r="AM59" s="850" t="n">
        <f aca="false">SUM(AM28,AM29,AM46,AM47,AM48,AM53,AM56,AM57,AM58)</f>
        <v>104725729</v>
      </c>
      <c r="AN59" s="846" t="n">
        <f aca="false">O59+W59+AB59+AM59</f>
        <v>1164608510</v>
      </c>
    </row>
    <row r="60" customFormat="false" ht="12" hidden="false" customHeight="false" outlineLevel="0" collapsed="false">
      <c r="W60" s="828"/>
    </row>
  </sheetData>
  <mergeCells count="8">
    <mergeCell ref="A1:AN1"/>
    <mergeCell ref="A2:AN2"/>
    <mergeCell ref="A3:N4"/>
    <mergeCell ref="O3:O4"/>
    <mergeCell ref="P3:W4"/>
    <mergeCell ref="X3:AB4"/>
    <mergeCell ref="AC3:AM4"/>
    <mergeCell ref="AN3:AN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XV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851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851" width="16.28"/>
    <col collapsed="false" customWidth="true" hidden="false" outlineLevel="0" max="10" min="8" style="852" width="13.57"/>
  </cols>
  <sheetData>
    <row r="1" s="854" customFormat="true" ht="23.25" hidden="false" customHeight="true" outlineLevel="0" collapsed="false">
      <c r="A1" s="853" t="s">
        <v>698</v>
      </c>
      <c r="B1" s="853"/>
      <c r="C1" s="853"/>
      <c r="D1" s="853"/>
      <c r="E1" s="853"/>
      <c r="F1" s="853"/>
      <c r="G1" s="853"/>
      <c r="H1" s="853"/>
      <c r="I1" s="853"/>
      <c r="J1" s="853"/>
    </row>
    <row r="2" s="854" customFormat="true" ht="23.25" hidden="false" customHeight="true" outlineLevel="0" collapsed="false">
      <c r="A2" s="853" t="s">
        <v>699</v>
      </c>
      <c r="B2" s="853"/>
      <c r="C2" s="853"/>
      <c r="D2" s="853"/>
      <c r="E2" s="853"/>
      <c r="F2" s="853"/>
      <c r="G2" s="853"/>
      <c r="H2" s="853"/>
      <c r="I2" s="853"/>
      <c r="J2" s="853"/>
    </row>
    <row r="3" customFormat="false" ht="17.25" hidden="false" customHeight="true" outlineLevel="0" collapsed="false">
      <c r="A3" s="855" t="s">
        <v>700</v>
      </c>
      <c r="B3" s="855"/>
      <c r="C3" s="855"/>
      <c r="D3" s="855"/>
      <c r="E3" s="855"/>
      <c r="F3" s="855"/>
      <c r="G3" s="855"/>
      <c r="H3" s="855"/>
      <c r="I3" s="855"/>
      <c r="J3" s="855"/>
    </row>
    <row r="4" customFormat="false" ht="42.75" hidden="false" customHeight="true" outlineLevel="0" collapsed="false">
      <c r="A4" s="603" t="s">
        <v>387</v>
      </c>
      <c r="B4" s="270" t="s">
        <v>551</v>
      </c>
      <c r="C4" s="270"/>
      <c r="D4" s="270"/>
      <c r="E4" s="270" t="s">
        <v>552</v>
      </c>
      <c r="F4" s="270"/>
      <c r="G4" s="270"/>
      <c r="H4" s="856" t="s">
        <v>503</v>
      </c>
      <c r="I4" s="856"/>
      <c r="J4" s="856"/>
    </row>
    <row r="5" s="862" customFormat="true" ht="57" hidden="false" customHeight="true" outlineLevel="0" collapsed="false">
      <c r="A5" s="603"/>
      <c r="B5" s="857" t="s">
        <v>556</v>
      </c>
      <c r="C5" s="857" t="s">
        <v>557</v>
      </c>
      <c r="D5" s="858" t="s">
        <v>546</v>
      </c>
      <c r="E5" s="859" t="s">
        <v>556</v>
      </c>
      <c r="F5" s="857" t="s">
        <v>557</v>
      </c>
      <c r="G5" s="858" t="s">
        <v>546</v>
      </c>
      <c r="H5" s="860" t="s">
        <v>556</v>
      </c>
      <c r="I5" s="860" t="s">
        <v>557</v>
      </c>
      <c r="J5" s="861" t="s">
        <v>546</v>
      </c>
    </row>
    <row r="6" customFormat="false" ht="12.75" hidden="false" customHeight="false" outlineLevel="0" collapsed="false">
      <c r="A6" s="609" t="s">
        <v>412</v>
      </c>
      <c r="B6" s="611" t="n">
        <v>54210810</v>
      </c>
      <c r="C6" s="611" t="n">
        <v>58912963</v>
      </c>
      <c r="D6" s="863" t="n">
        <f aca="false">C6-B6</f>
        <v>4702153</v>
      </c>
      <c r="E6" s="864" t="n">
        <v>38992567</v>
      </c>
      <c r="F6" s="864" t="n">
        <v>44725722</v>
      </c>
      <c r="G6" s="863" t="n">
        <f aca="false">F6-E6</f>
        <v>5733155</v>
      </c>
      <c r="H6" s="865" t="n">
        <v>9103128</v>
      </c>
      <c r="I6" s="865" t="n">
        <v>13791885</v>
      </c>
      <c r="J6" s="865" t="n">
        <f aca="false">I6-H6</f>
        <v>4688757</v>
      </c>
    </row>
    <row r="7" customFormat="false" ht="12.75" hidden="false" customHeight="false" outlineLevel="0" collapsed="false">
      <c r="A7" s="609" t="s">
        <v>413</v>
      </c>
      <c r="B7" s="611" t="n">
        <v>600000</v>
      </c>
      <c r="C7" s="611" t="n">
        <v>600000</v>
      </c>
      <c r="D7" s="863" t="n">
        <f aca="false">C7-B7</f>
        <v>0</v>
      </c>
      <c r="E7" s="864"/>
      <c r="F7" s="864"/>
      <c r="G7" s="863" t="n">
        <f aca="false">F7-E7</f>
        <v>0</v>
      </c>
      <c r="H7" s="865"/>
      <c r="I7" s="865"/>
      <c r="J7" s="865" t="n">
        <f aca="false">I7-H7</f>
        <v>0</v>
      </c>
    </row>
    <row r="8" customFormat="false" ht="12.75" hidden="false" customHeight="false" outlineLevel="0" collapsed="false">
      <c r="A8" s="609" t="s">
        <v>415</v>
      </c>
      <c r="B8" s="611" t="n">
        <v>467200</v>
      </c>
      <c r="C8" s="611" t="n">
        <v>553773</v>
      </c>
      <c r="D8" s="863" t="n">
        <f aca="false">C8-B8</f>
        <v>86573</v>
      </c>
      <c r="E8" s="864" t="n">
        <v>1704521</v>
      </c>
      <c r="F8" s="864" t="n">
        <v>66464</v>
      </c>
      <c r="G8" s="863" t="n">
        <f aca="false">F8-E8</f>
        <v>-1638057</v>
      </c>
      <c r="H8" s="865"/>
      <c r="I8" s="865"/>
      <c r="J8" s="865" t="n">
        <f aca="false">I8-H8</f>
        <v>0</v>
      </c>
    </row>
    <row r="9" customFormat="false" ht="12.75" hidden="false" customHeight="false" outlineLevel="0" collapsed="false">
      <c r="A9" s="609" t="s">
        <v>417</v>
      </c>
      <c r="B9" s="611" t="n">
        <v>195700</v>
      </c>
      <c r="C9" s="611" t="n">
        <v>226372</v>
      </c>
      <c r="D9" s="863" t="n">
        <f aca="false">C9-B9</f>
        <v>30672</v>
      </c>
      <c r="E9" s="864"/>
      <c r="F9" s="864"/>
      <c r="G9" s="863" t="n">
        <f aca="false">F9-E9</f>
        <v>0</v>
      </c>
      <c r="H9" s="865"/>
      <c r="I9" s="865"/>
      <c r="J9" s="865" t="n">
        <f aca="false">I9-H9</f>
        <v>0</v>
      </c>
    </row>
    <row r="10" customFormat="false" ht="12.75" hidden="false" customHeight="false" outlineLevel="0" collapsed="false">
      <c r="A10" s="609" t="s">
        <v>418</v>
      </c>
      <c r="B10" s="611" t="n">
        <v>190189</v>
      </c>
      <c r="C10" s="611" t="n">
        <v>223130</v>
      </c>
      <c r="D10" s="863" t="n">
        <f aca="false">C10-B10</f>
        <v>32941</v>
      </c>
      <c r="E10" s="864"/>
      <c r="F10" s="864"/>
      <c r="G10" s="863" t="n">
        <f aca="false">F10-E10</f>
        <v>0</v>
      </c>
      <c r="H10" s="865"/>
      <c r="I10" s="865"/>
      <c r="J10" s="865" t="n">
        <f aca="false">I10-H10</f>
        <v>0</v>
      </c>
    </row>
    <row r="11" customFormat="false" ht="12.75" hidden="false" customHeight="false" outlineLevel="0" collapsed="false">
      <c r="A11" s="609" t="s">
        <v>416</v>
      </c>
      <c r="B11" s="611" t="n">
        <v>107038</v>
      </c>
      <c r="C11" s="611" t="n">
        <v>130204</v>
      </c>
      <c r="D11" s="863" t="n">
        <f aca="false">C11-B11</f>
        <v>23166</v>
      </c>
      <c r="E11" s="864" t="n">
        <v>360306</v>
      </c>
      <c r="F11" s="864" t="n">
        <v>0</v>
      </c>
      <c r="G11" s="863" t="n">
        <f aca="false">F11-E11</f>
        <v>-360306</v>
      </c>
      <c r="H11" s="865"/>
      <c r="I11" s="865"/>
      <c r="J11" s="865" t="n">
        <f aca="false">I11-H11</f>
        <v>0</v>
      </c>
    </row>
    <row r="12" customFormat="false" ht="12.75" hidden="false" customHeight="false" outlineLevel="0" collapsed="false">
      <c r="A12" s="609" t="s">
        <v>414</v>
      </c>
      <c r="B12" s="611" t="n">
        <v>304576</v>
      </c>
      <c r="C12" s="611" t="n">
        <v>353334</v>
      </c>
      <c r="D12" s="863" t="n">
        <f aca="false">C12-B12</f>
        <v>48758</v>
      </c>
      <c r="E12" s="864"/>
      <c r="F12" s="864"/>
      <c r="G12" s="863" t="n">
        <f aca="false">F12-E12</f>
        <v>0</v>
      </c>
      <c r="H12" s="865"/>
      <c r="I12" s="865"/>
      <c r="J12" s="865" t="n">
        <f aca="false">I12-H12</f>
        <v>0</v>
      </c>
    </row>
    <row r="13" customFormat="false" ht="12.75" hidden="false" customHeight="false" outlineLevel="0" collapsed="false">
      <c r="A13" s="609" t="s">
        <v>419</v>
      </c>
      <c r="B13" s="611" t="n">
        <v>138736</v>
      </c>
      <c r="C13" s="611" t="n">
        <v>163161</v>
      </c>
      <c r="D13" s="863" t="n">
        <f aca="false">C13-B13</f>
        <v>24425</v>
      </c>
      <c r="E13" s="864" t="n">
        <v>0</v>
      </c>
      <c r="F13" s="864"/>
      <c r="G13" s="863" t="n">
        <f aca="false">F13-E13</f>
        <v>0</v>
      </c>
      <c r="H13" s="865"/>
      <c r="I13" s="865"/>
      <c r="J13" s="865" t="n">
        <f aca="false">I13-H13</f>
        <v>0</v>
      </c>
    </row>
    <row r="14" customFormat="false" ht="12.75" hidden="false" customHeight="false" outlineLevel="0" collapsed="false">
      <c r="A14" s="609" t="s">
        <v>534</v>
      </c>
      <c r="B14" s="611" t="n">
        <v>3800939</v>
      </c>
      <c r="C14" s="611" t="n">
        <v>3543103</v>
      </c>
      <c r="D14" s="863" t="n">
        <f aca="false">C14-B14</f>
        <v>-257836</v>
      </c>
      <c r="E14" s="864" t="n">
        <v>3488941</v>
      </c>
      <c r="F14" s="864" t="n">
        <v>3830814</v>
      </c>
      <c r="G14" s="863" t="n">
        <f aca="false">F14-E14</f>
        <v>341873</v>
      </c>
      <c r="H14" s="865"/>
      <c r="I14" s="865"/>
      <c r="J14" s="865" t="n">
        <f aca="false">I14-H14</f>
        <v>0</v>
      </c>
    </row>
    <row r="15" customFormat="false" ht="12.75" hidden="false" customHeight="false" outlineLevel="0" collapsed="false">
      <c r="A15" s="609" t="s">
        <v>431</v>
      </c>
      <c r="B15" s="611" t="n">
        <v>255444</v>
      </c>
      <c r="C15" s="611" t="n">
        <v>224189</v>
      </c>
      <c r="D15" s="863" t="n">
        <f aca="false">C15-B15</f>
        <v>-31255</v>
      </c>
      <c r="E15" s="864" t="n">
        <v>111081</v>
      </c>
      <c r="F15" s="864" t="n">
        <v>19201</v>
      </c>
      <c r="G15" s="863" t="n">
        <f aca="false">F15-E15</f>
        <v>-91880</v>
      </c>
      <c r="H15" s="865"/>
      <c r="I15" s="865"/>
      <c r="J15" s="865" t="n">
        <f aca="false">I15-H15</f>
        <v>0</v>
      </c>
    </row>
    <row r="16" customFormat="false" ht="12.75" hidden="false" customHeight="false" outlineLevel="0" collapsed="false">
      <c r="A16" s="609" t="s">
        <v>428</v>
      </c>
      <c r="B16" s="611" t="n">
        <v>39922</v>
      </c>
      <c r="C16" s="611" t="n">
        <v>190832</v>
      </c>
      <c r="D16" s="863" t="n">
        <f aca="false">C16-B16</f>
        <v>150910</v>
      </c>
      <c r="E16" s="864" t="n">
        <v>204579</v>
      </c>
      <c r="F16" s="864" t="n">
        <v>258803</v>
      </c>
      <c r="G16" s="863" t="n">
        <f aca="false">F16-E16</f>
        <v>54224</v>
      </c>
      <c r="H16" s="865"/>
      <c r="I16" s="865"/>
      <c r="J16" s="865" t="n">
        <f aca="false">I16-H16</f>
        <v>0</v>
      </c>
    </row>
    <row r="17" customFormat="false" ht="12.75" hidden="false" customHeight="false" outlineLevel="0" collapsed="false">
      <c r="A17" s="609" t="s">
        <v>426</v>
      </c>
      <c r="B17" s="611" t="n">
        <v>17469</v>
      </c>
      <c r="C17" s="611" t="n">
        <v>85233</v>
      </c>
      <c r="D17" s="863" t="n">
        <f aca="false">C17-B17</f>
        <v>67764</v>
      </c>
      <c r="E17" s="864"/>
      <c r="F17" s="864"/>
      <c r="G17" s="863" t="n">
        <f aca="false">F17-E17</f>
        <v>0</v>
      </c>
      <c r="H17" s="865"/>
      <c r="I17" s="865"/>
      <c r="J17" s="865" t="n">
        <f aca="false">I17-H17</f>
        <v>0</v>
      </c>
    </row>
    <row r="18" customFormat="false" ht="12.75" hidden="false" customHeight="false" outlineLevel="0" collapsed="false">
      <c r="A18" s="609" t="s">
        <v>425</v>
      </c>
      <c r="B18" s="611" t="n">
        <v>11594</v>
      </c>
      <c r="C18" s="611" t="n">
        <v>56319</v>
      </c>
      <c r="D18" s="863" t="n">
        <f aca="false">C18-B18</f>
        <v>44725</v>
      </c>
      <c r="E18" s="864"/>
      <c r="F18" s="864"/>
      <c r="G18" s="863" t="n">
        <f aca="false">F18-E18</f>
        <v>0</v>
      </c>
      <c r="H18" s="865"/>
      <c r="I18" s="865"/>
      <c r="J18" s="865" t="n">
        <f aca="false">I18-H18</f>
        <v>0</v>
      </c>
    </row>
    <row r="19" customFormat="false" ht="12.75" hidden="false" customHeight="false" outlineLevel="0" collapsed="false">
      <c r="A19" s="609" t="s">
        <v>421</v>
      </c>
      <c r="B19" s="611" t="n">
        <v>64945</v>
      </c>
      <c r="C19" s="611" t="n">
        <v>308750</v>
      </c>
      <c r="D19" s="863" t="n">
        <f aca="false">C19-B19</f>
        <v>243805</v>
      </c>
      <c r="E19" s="864"/>
      <c r="F19" s="864"/>
      <c r="G19" s="863" t="n">
        <f aca="false">F19-E19</f>
        <v>0</v>
      </c>
      <c r="H19" s="865"/>
      <c r="I19" s="865"/>
      <c r="J19" s="865" t="n">
        <f aca="false">I19-H19</f>
        <v>0</v>
      </c>
    </row>
    <row r="20" customFormat="false" ht="12.75" hidden="false" customHeight="false" outlineLevel="0" collapsed="false">
      <c r="A20" s="609" t="s">
        <v>420</v>
      </c>
      <c r="B20" s="611" t="n">
        <v>39712</v>
      </c>
      <c r="C20" s="611" t="n">
        <v>187565</v>
      </c>
      <c r="D20" s="863" t="n">
        <f aca="false">C20-B20</f>
        <v>147853</v>
      </c>
      <c r="E20" s="864" t="n">
        <v>3561723</v>
      </c>
      <c r="F20" s="864" t="n">
        <v>965228</v>
      </c>
      <c r="G20" s="863" t="n">
        <f aca="false">F20-E20</f>
        <v>-2596495</v>
      </c>
      <c r="H20" s="865"/>
      <c r="I20" s="865"/>
      <c r="J20" s="865" t="n">
        <f aca="false">I20-H20</f>
        <v>0</v>
      </c>
    </row>
    <row r="21" customFormat="false" ht="12.75" hidden="false" customHeight="false" outlineLevel="0" collapsed="false">
      <c r="A21" s="609" t="s">
        <v>423</v>
      </c>
      <c r="B21" s="611" t="n">
        <v>6924</v>
      </c>
      <c r="C21" s="611" t="n">
        <v>32685</v>
      </c>
      <c r="D21" s="863" t="n">
        <f aca="false">C21-B21</f>
        <v>25761</v>
      </c>
      <c r="E21" s="864"/>
      <c r="F21" s="864"/>
      <c r="G21" s="863" t="n">
        <f aca="false">F21-E21</f>
        <v>0</v>
      </c>
      <c r="H21" s="865"/>
      <c r="I21" s="865"/>
      <c r="J21" s="865" t="n">
        <f aca="false">I21-H21</f>
        <v>0</v>
      </c>
    </row>
    <row r="22" customFormat="false" ht="12.75" hidden="false" customHeight="false" outlineLevel="0" collapsed="false">
      <c r="A22" s="609" t="s">
        <v>427</v>
      </c>
      <c r="B22" s="611" t="n">
        <v>8393</v>
      </c>
      <c r="C22" s="611" t="n">
        <v>38719</v>
      </c>
      <c r="D22" s="863" t="n">
        <f aca="false">C22-B22</f>
        <v>30326</v>
      </c>
      <c r="E22" s="864" t="n">
        <v>94830</v>
      </c>
      <c r="F22" s="864"/>
      <c r="G22" s="863" t="n">
        <f aca="false">F22-E22</f>
        <v>-94830</v>
      </c>
      <c r="H22" s="865"/>
      <c r="I22" s="865"/>
      <c r="J22" s="865" t="n">
        <f aca="false">I22-H22</f>
        <v>0</v>
      </c>
    </row>
    <row r="23" customFormat="false" ht="12.75" hidden="false" customHeight="false" outlineLevel="0" collapsed="false">
      <c r="A23" s="609" t="s">
        <v>429</v>
      </c>
      <c r="B23" s="611" t="n">
        <v>2046</v>
      </c>
      <c r="C23" s="611" t="n">
        <v>10057</v>
      </c>
      <c r="D23" s="863" t="n">
        <f aca="false">C23-B23</f>
        <v>8011</v>
      </c>
      <c r="E23" s="864"/>
      <c r="F23" s="864"/>
      <c r="G23" s="863" t="n">
        <f aca="false">F23-E23</f>
        <v>0</v>
      </c>
      <c r="H23" s="865"/>
      <c r="I23" s="865"/>
      <c r="J23" s="865" t="n">
        <f aca="false">I23-H23</f>
        <v>0</v>
      </c>
    </row>
    <row r="24" customFormat="false" ht="12.75" hidden="false" customHeight="false" outlineLevel="0" collapsed="false">
      <c r="A24" s="609" t="s">
        <v>422</v>
      </c>
      <c r="B24" s="611" t="n">
        <v>38505</v>
      </c>
      <c r="C24" s="611" t="n">
        <v>179769</v>
      </c>
      <c r="D24" s="863" t="n">
        <f aca="false">C24-B24</f>
        <v>141264</v>
      </c>
      <c r="E24" s="866"/>
      <c r="F24" s="864"/>
      <c r="G24" s="863" t="n">
        <f aca="false">F24-E24</f>
        <v>0</v>
      </c>
      <c r="H24" s="865"/>
      <c r="I24" s="865"/>
      <c r="J24" s="865" t="n">
        <f aca="false">I24-H24</f>
        <v>0</v>
      </c>
    </row>
    <row r="25" customFormat="false" ht="12.75" hidden="false" customHeight="false" outlineLevel="0" collapsed="false">
      <c r="A25" s="609" t="s">
        <v>424</v>
      </c>
      <c r="B25" s="611" t="n">
        <v>16472</v>
      </c>
      <c r="C25" s="611" t="n">
        <v>82970</v>
      </c>
      <c r="D25" s="863" t="n">
        <f aca="false">C25-B25</f>
        <v>66498</v>
      </c>
      <c r="E25" s="866"/>
      <c r="F25" s="864"/>
      <c r="G25" s="863" t="n">
        <f aca="false">F25-E25</f>
        <v>0</v>
      </c>
      <c r="H25" s="865"/>
      <c r="I25" s="865"/>
      <c r="J25" s="865" t="n">
        <f aca="false">I25-H25</f>
        <v>0</v>
      </c>
    </row>
    <row r="26" customFormat="false" ht="12.75" hidden="false" customHeight="false" outlineLevel="0" collapsed="false">
      <c r="A26" s="609" t="s">
        <v>432</v>
      </c>
      <c r="B26" s="611" t="n">
        <v>3086953</v>
      </c>
      <c r="C26" s="611" t="n">
        <v>3277661</v>
      </c>
      <c r="D26" s="863" t="n">
        <f aca="false">C26-B26</f>
        <v>190708</v>
      </c>
      <c r="E26" s="866"/>
      <c r="F26" s="864"/>
      <c r="G26" s="863" t="n">
        <f aca="false">F26-E26</f>
        <v>0</v>
      </c>
      <c r="H26" s="865"/>
      <c r="I26" s="865"/>
      <c r="J26" s="865" t="n">
        <f aca="false">I26-H26</f>
        <v>0</v>
      </c>
    </row>
    <row r="27" customFormat="false" ht="12.75" hidden="false" customHeight="false" outlineLevel="0" collapsed="false">
      <c r="A27" s="636" t="s">
        <v>132</v>
      </c>
      <c r="B27" s="638" t="n">
        <f aca="false">SUM(B6:B26)</f>
        <v>63603567</v>
      </c>
      <c r="C27" s="638" t="n">
        <f aca="false">SUM(C6:C26)</f>
        <v>69380789</v>
      </c>
      <c r="D27" s="638" t="n">
        <f aca="false">SUM(D6:D26)</f>
        <v>5777222</v>
      </c>
      <c r="E27" s="723" t="n">
        <f aca="false">SUM(E6:E26)</f>
        <v>48518548</v>
      </c>
      <c r="F27" s="638" t="n">
        <f aca="false">SUM(F6:F26)</f>
        <v>49866232</v>
      </c>
      <c r="G27" s="638" t="n">
        <f aca="false">SUM(G6:G26)</f>
        <v>1347684</v>
      </c>
      <c r="H27" s="637" t="n">
        <f aca="false">SUM(H6:H26)</f>
        <v>9103128</v>
      </c>
      <c r="I27" s="637" t="n">
        <f aca="false">SUM(I6:I26)</f>
        <v>13791885</v>
      </c>
      <c r="J27" s="637" t="n">
        <f aca="false">SUM(J6:J26)</f>
        <v>4688757</v>
      </c>
    </row>
    <row r="28" customFormat="false" ht="12.75" hidden="false" customHeight="false" outlineLevel="0" collapsed="false">
      <c r="A28" s="640" t="s">
        <v>539</v>
      </c>
      <c r="B28" s="867"/>
      <c r="C28" s="867"/>
      <c r="D28" s="868"/>
      <c r="E28" s="869"/>
      <c r="F28" s="867"/>
      <c r="G28" s="868"/>
      <c r="H28" s="865"/>
      <c r="I28" s="865"/>
      <c r="J28" s="865"/>
    </row>
    <row r="29" customFormat="false" ht="12.75" hidden="false" customHeight="false" outlineLevel="0" collapsed="false">
      <c r="A29" s="644" t="s">
        <v>540</v>
      </c>
      <c r="B29" s="646" t="n">
        <f aca="false">SUM(B27:B28)</f>
        <v>63603567</v>
      </c>
      <c r="C29" s="646" t="n">
        <f aca="false">SUM(C27:C28)</f>
        <v>69380789</v>
      </c>
      <c r="D29" s="646" t="n">
        <f aca="false">SUM(D27:D28)</f>
        <v>5777222</v>
      </c>
      <c r="E29" s="870" t="n">
        <f aca="false">SUM(E27:E28)</f>
        <v>48518548</v>
      </c>
      <c r="F29" s="646" t="n">
        <f aca="false">SUM(F27:F28)</f>
        <v>49866232</v>
      </c>
      <c r="G29" s="646" t="n">
        <f aca="false">SUM(G27:G28)</f>
        <v>1347684</v>
      </c>
      <c r="H29" s="645" t="n">
        <f aca="false">SUM(H27:H28)</f>
        <v>9103128</v>
      </c>
      <c r="I29" s="645" t="n">
        <f aca="false">SUM(I27:I28)</f>
        <v>13791885</v>
      </c>
      <c r="J29" s="645" t="n">
        <f aca="false">SUM(J27:J28)</f>
        <v>4688757</v>
      </c>
    </row>
    <row r="30" customFormat="false" ht="12.75" hidden="false" customHeight="false" outlineLevel="0" collapsed="false">
      <c r="B30" s="75"/>
    </row>
    <row r="31" customFormat="false" ht="12.75" hidden="false" customHeight="false" outlineLevel="0" collapsed="false">
      <c r="B31" s="75"/>
    </row>
    <row r="32" customFormat="false" ht="12.75" hidden="false" customHeight="false" outlineLevel="0" collapsed="false">
      <c r="B32" s="75"/>
    </row>
    <row r="33" customFormat="false" ht="12.75" hidden="false" customHeight="false" outlineLevel="0" collapsed="false">
      <c r="B33" s="75"/>
    </row>
    <row r="34" customFormat="false" ht="12.75" hidden="false" customHeight="false" outlineLevel="0" collapsed="false">
      <c r="B34" s="75"/>
      <c r="C34" s="871"/>
      <c r="E34" s="871"/>
    </row>
    <row r="35" customFormat="false" ht="12.75" hidden="false" customHeight="false" outlineLevel="0" collapsed="false">
      <c r="C35" s="871"/>
      <c r="E35" s="871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25.42"/>
    <col collapsed="false" customWidth="true" hidden="false" outlineLevel="0" max="2" min="2" style="495" width="17.28"/>
    <col collapsed="false" customWidth="true" hidden="true" outlineLevel="0" max="3" min="3" style="87" width="17.28"/>
    <col collapsed="false" customWidth="true" hidden="true" outlineLevel="0" max="4" min="4" style="87" width="20.27"/>
    <col collapsed="false" customWidth="true" hidden="true" outlineLevel="0" max="5" min="5" style="87" width="19.99"/>
    <col collapsed="false" customWidth="true" hidden="true" outlineLevel="0" max="6" min="6" style="87" width="13.57"/>
    <col collapsed="false" customWidth="true" hidden="true" outlineLevel="0" max="7" min="7" style="87" width="15.71"/>
    <col collapsed="false" customWidth="true" hidden="true" outlineLevel="0" max="8" min="8" style="87" width="16.28"/>
    <col collapsed="false" customWidth="true" hidden="false" outlineLevel="0" max="11" min="9" style="87" width="16.28"/>
    <col collapsed="false" customWidth="true" hidden="false" outlineLevel="0" max="14" min="12" style="87" width="14.57"/>
    <col collapsed="false" customWidth="true" hidden="false" outlineLevel="0" max="17" min="15" style="87" width="18.28"/>
    <col collapsed="false" customWidth="true" hidden="false" outlineLevel="0" max="18" min="18" style="87" width="17.42"/>
    <col collapsed="false" customWidth="true" hidden="false" outlineLevel="0" max="19" min="19" style="76" width="14.84"/>
    <col collapsed="false" customWidth="true" hidden="false" outlineLevel="0" max="20" min="20" style="87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01" t="s">
        <v>519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</row>
    <row r="3" customFormat="false" ht="15.75" hidden="false" customHeight="true" outlineLevel="0" collapsed="false">
      <c r="A3" s="654" t="s">
        <v>3</v>
      </c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4"/>
      <c r="P3" s="654"/>
      <c r="Q3" s="654"/>
      <c r="R3" s="654"/>
      <c r="S3" s="654"/>
      <c r="T3" s="654"/>
    </row>
    <row r="4" customFormat="false" ht="33" hidden="false" customHeight="true" outlineLevel="0" collapsed="false">
      <c r="A4" s="603" t="s">
        <v>387</v>
      </c>
      <c r="B4" s="272" t="s">
        <v>520</v>
      </c>
      <c r="C4" s="270" t="s">
        <v>521</v>
      </c>
      <c r="D4" s="270"/>
      <c r="E4" s="270"/>
      <c r="F4" s="270"/>
      <c r="G4" s="270"/>
      <c r="H4" s="270"/>
      <c r="I4" s="270"/>
      <c r="J4" s="270" t="s">
        <v>545</v>
      </c>
      <c r="K4" s="270" t="s">
        <v>546</v>
      </c>
      <c r="L4" s="270" t="s">
        <v>701</v>
      </c>
      <c r="M4" s="270" t="s">
        <v>548</v>
      </c>
      <c r="N4" s="872"/>
      <c r="O4" s="270" t="s">
        <v>549</v>
      </c>
      <c r="P4" s="270" t="s">
        <v>550</v>
      </c>
      <c r="Q4" s="872"/>
      <c r="R4" s="270" t="s">
        <v>524</v>
      </c>
      <c r="S4" s="270" t="s">
        <v>553</v>
      </c>
      <c r="T4" s="872"/>
    </row>
    <row r="5" customFormat="false" ht="40.5" hidden="false" customHeight="true" outlineLevel="0" collapsed="false">
      <c r="A5" s="603"/>
      <c r="B5" s="272"/>
      <c r="C5" s="270" t="s">
        <v>526</v>
      </c>
      <c r="D5" s="270" t="s">
        <v>139</v>
      </c>
      <c r="E5" s="270" t="s">
        <v>527</v>
      </c>
      <c r="F5" s="270" t="s">
        <v>528</v>
      </c>
      <c r="G5" s="270"/>
      <c r="H5" s="270"/>
      <c r="I5" s="270" t="s">
        <v>132</v>
      </c>
      <c r="J5" s="270"/>
      <c r="K5" s="270"/>
      <c r="L5" s="270"/>
      <c r="M5" s="270"/>
      <c r="N5" s="873" t="s">
        <v>546</v>
      </c>
      <c r="O5" s="270"/>
      <c r="P5" s="270"/>
      <c r="Q5" s="873" t="s">
        <v>546</v>
      </c>
      <c r="R5" s="270"/>
      <c r="S5" s="270"/>
      <c r="T5" s="873" t="s">
        <v>546</v>
      </c>
    </row>
    <row r="6" s="607" customFormat="true" ht="41.25" hidden="false" customHeight="true" outlineLevel="0" collapsed="false">
      <c r="A6" s="603"/>
      <c r="B6" s="272"/>
      <c r="C6" s="270"/>
      <c r="D6" s="270"/>
      <c r="E6" s="270"/>
      <c r="F6" s="606" t="s">
        <v>529</v>
      </c>
      <c r="G6" s="270" t="s">
        <v>530</v>
      </c>
      <c r="H6" s="270" t="s">
        <v>531</v>
      </c>
      <c r="I6" s="270"/>
      <c r="J6" s="270"/>
      <c r="K6" s="270"/>
      <c r="L6" s="270" t="s">
        <v>189</v>
      </c>
      <c r="M6" s="270"/>
      <c r="N6" s="874"/>
      <c r="O6" s="270"/>
      <c r="P6" s="270"/>
      <c r="Q6" s="874"/>
      <c r="R6" s="270"/>
      <c r="S6" s="270"/>
      <c r="T6" s="874"/>
    </row>
    <row r="7" customFormat="false" ht="21" hidden="false" customHeight="true" outlineLevel="0" collapsed="false">
      <c r="A7" s="609" t="s">
        <v>412</v>
      </c>
      <c r="B7" s="772" t="n">
        <v>24886</v>
      </c>
      <c r="C7" s="681" t="n">
        <f aca="false">ROUND($C$34/$B$34*B7,0)</f>
        <v>4517480</v>
      </c>
      <c r="D7" s="681" t="n">
        <f aca="false">ROUND($D$34/$B$34*B7,0)</f>
        <v>2410588</v>
      </c>
      <c r="E7" s="681" t="n">
        <f aca="false">ROUND($E$34/$B$34*B7,0)</f>
        <v>31635</v>
      </c>
      <c r="F7" s="681" t="n">
        <f aca="false">ROUND($F$34/$B$34*B7,0)</f>
        <v>2676322</v>
      </c>
      <c r="G7" s="681" t="n">
        <f aca="false">ROUND($G$34/$B$34*B7,0)</f>
        <v>1518481</v>
      </c>
      <c r="H7" s="681" t="n">
        <f aca="false">ROUND($H$34/$B$34*B7,0)</f>
        <v>1288494</v>
      </c>
      <c r="I7" s="681" t="n">
        <f aca="false">SUM(C7:H7)</f>
        <v>12443000</v>
      </c>
      <c r="J7" s="681" t="n">
        <v>12529500</v>
      </c>
      <c r="K7" s="681" t="n">
        <f aca="false">I7-J7</f>
        <v>-86500</v>
      </c>
      <c r="L7" s="681" t="n">
        <v>4094244</v>
      </c>
      <c r="M7" s="681" t="n">
        <v>4122707</v>
      </c>
      <c r="N7" s="681" t="n">
        <f aca="false">L7-M7</f>
        <v>-28463</v>
      </c>
      <c r="O7" s="681" t="n">
        <f aca="false">ROUND(562.4673774*B7,0)</f>
        <v>13997563</v>
      </c>
      <c r="P7" s="681" t="n">
        <v>11276550</v>
      </c>
      <c r="Q7" s="681" t="n">
        <f aca="false">O7-P7</f>
        <v>2721013</v>
      </c>
      <c r="R7" s="612" t="n">
        <f aca="false">SUM(I7,L7,O7)</f>
        <v>30534807</v>
      </c>
      <c r="S7" s="688" t="n">
        <f aca="false">SUM(M7,P7,J7)</f>
        <v>27928757</v>
      </c>
      <c r="T7" s="875" t="n">
        <f aca="false">R7-S7</f>
        <v>2606050</v>
      </c>
    </row>
    <row r="8" customFormat="false" ht="21" hidden="false" customHeight="true" outlineLevel="0" collapsed="false">
      <c r="A8" s="609" t="s">
        <v>413</v>
      </c>
      <c r="B8" s="772" t="n">
        <v>777</v>
      </c>
      <c r="C8" s="681" t="n">
        <f aca="false">ROUND($C$34/$B$34*B8,0)</f>
        <v>141046</v>
      </c>
      <c r="D8" s="681" t="n">
        <f aca="false">ROUND($D$34/$B$34*B8,0)</f>
        <v>75264</v>
      </c>
      <c r="E8" s="681" t="n">
        <f aca="false">ROUND($E$34/$B$34*B8,0)</f>
        <v>988</v>
      </c>
      <c r="F8" s="681" t="n">
        <f aca="false">ROUND($F$34/$B$34*B8,0)</f>
        <v>83561</v>
      </c>
      <c r="G8" s="681" t="n">
        <f aca="false">ROUND($G$34/$B$34*B8,0)</f>
        <v>47411</v>
      </c>
      <c r="H8" s="681" t="n">
        <f aca="false">ROUND($H$34/$B$34*B8,0)</f>
        <v>40230</v>
      </c>
      <c r="I8" s="681" t="n">
        <f aca="false">SUM(C8:H8)</f>
        <v>388500</v>
      </c>
      <c r="J8" s="681" t="n">
        <v>385500</v>
      </c>
      <c r="K8" s="681" t="n">
        <f aca="false">I8-J8</f>
        <v>3000</v>
      </c>
      <c r="L8" s="681" t="n">
        <v>127832</v>
      </c>
      <c r="M8" s="681" t="n">
        <v>126845</v>
      </c>
      <c r="N8" s="681" t="n">
        <f aca="false">L8-M8</f>
        <v>987</v>
      </c>
      <c r="O8" s="681" t="n">
        <f aca="false">ROUND(562.4673774*B8,0)</f>
        <v>437037</v>
      </c>
      <c r="P8" s="681" t="n">
        <v>346950</v>
      </c>
      <c r="Q8" s="681" t="n">
        <f aca="false">O8-P8</f>
        <v>90087</v>
      </c>
      <c r="R8" s="612" t="n">
        <f aca="false">SUM(I8,L8,O8)</f>
        <v>953369</v>
      </c>
      <c r="S8" s="688" t="n">
        <f aca="false">SUM(M8,P8,J8)</f>
        <v>859295</v>
      </c>
      <c r="T8" s="875" t="n">
        <f aca="false">R8-S8</f>
        <v>94074</v>
      </c>
    </row>
    <row r="9" s="544" customFormat="true" ht="21" hidden="false" customHeight="true" outlineLevel="0" collapsed="false">
      <c r="A9" s="616" t="s">
        <v>532</v>
      </c>
      <c r="B9" s="616"/>
      <c r="C9" s="692" t="n">
        <f aca="false">SUM(C7:C8)</f>
        <v>4658526</v>
      </c>
      <c r="D9" s="692" t="n">
        <f aca="false">SUM(D7:D8)</f>
        <v>2485852</v>
      </c>
      <c r="E9" s="692" t="n">
        <f aca="false">SUM(E7:E8)</f>
        <v>32623</v>
      </c>
      <c r="F9" s="692" t="n">
        <f aca="false">SUM(F7:F8)</f>
        <v>2759883</v>
      </c>
      <c r="G9" s="692" t="n">
        <f aca="false">SUM(G7:G8)</f>
        <v>1565892</v>
      </c>
      <c r="H9" s="692" t="n">
        <f aca="false">SUM(H7:H8)</f>
        <v>1328724</v>
      </c>
      <c r="I9" s="692" t="n">
        <f aca="false">SUM(C9:H9)</f>
        <v>12831500</v>
      </c>
      <c r="J9" s="692" t="n">
        <f aca="false">SUM(J7:J8)</f>
        <v>12915000</v>
      </c>
      <c r="K9" s="692" t="n">
        <f aca="false">SUM(K7:K8)</f>
        <v>-83500</v>
      </c>
      <c r="L9" s="692" t="n">
        <f aca="false">SUM(L7:L8)</f>
        <v>4222076</v>
      </c>
      <c r="M9" s="692" t="n">
        <f aca="false">SUM(M7:M8)</f>
        <v>4249552</v>
      </c>
      <c r="N9" s="692" t="n">
        <f aca="false">SUM(N7:N8)</f>
        <v>-27476</v>
      </c>
      <c r="O9" s="692" t="n">
        <f aca="false">SUM(O7:O8)</f>
        <v>14434600</v>
      </c>
      <c r="P9" s="692" t="n">
        <f aca="false">SUM(P7:P8)</f>
        <v>11623500</v>
      </c>
      <c r="Q9" s="692" t="n">
        <f aca="false">SUM(Q7:Q8)</f>
        <v>2811100</v>
      </c>
      <c r="R9" s="692" t="n">
        <f aca="false">SUM(R7:R8)</f>
        <v>31488176</v>
      </c>
      <c r="S9" s="634" t="n">
        <f aca="false">SUM(M9,P9,J9)</f>
        <v>28788052</v>
      </c>
      <c r="T9" s="634" t="n">
        <f aca="false">R9-S9</f>
        <v>2700124</v>
      </c>
    </row>
    <row r="10" customFormat="false" ht="21" hidden="false" customHeight="true" outlineLevel="0" collapsed="false">
      <c r="A10" s="609" t="s">
        <v>415</v>
      </c>
      <c r="B10" s="772" t="n">
        <v>1025</v>
      </c>
      <c r="C10" s="681" t="n">
        <f aca="false">ROUND($C$34/$B$34*B10,0)</f>
        <v>186065</v>
      </c>
      <c r="D10" s="681" t="n">
        <f aca="false">ROUND($D$34/$B$34*B10,0)</f>
        <v>99287</v>
      </c>
      <c r="E10" s="681" t="n">
        <f aca="false">ROUND($E$34/$B$34*B10,0)</f>
        <v>1303</v>
      </c>
      <c r="F10" s="681" t="n">
        <f aca="false">ROUND($F$34/$B$34*B10,0)</f>
        <v>110232</v>
      </c>
      <c r="G10" s="681" t="n">
        <f aca="false">ROUND($G$34/$B$34*B10,0)</f>
        <v>62543</v>
      </c>
      <c r="H10" s="681" t="n">
        <f aca="false">ROUND($H$34/$B$34*B10,0)</f>
        <v>53070</v>
      </c>
      <c r="I10" s="681" t="n">
        <f aca="false">SUM(C10:H10)</f>
        <v>512500</v>
      </c>
      <c r="J10" s="681" t="n">
        <v>508500</v>
      </c>
      <c r="K10" s="681" t="n">
        <f aca="false">I10-J10</f>
        <v>4000</v>
      </c>
      <c r="L10" s="681" t="n">
        <v>168633</v>
      </c>
      <c r="M10" s="681" t="n">
        <v>167317</v>
      </c>
      <c r="N10" s="681" t="n">
        <f aca="false">L10-M10</f>
        <v>1316</v>
      </c>
      <c r="O10" s="681" t="n">
        <f aca="false">ROUND(562.4673774*B10,0)</f>
        <v>576529</v>
      </c>
      <c r="P10" s="681" t="n">
        <v>457650</v>
      </c>
      <c r="Q10" s="681" t="n">
        <f aca="false">O10-P10</f>
        <v>118879</v>
      </c>
      <c r="R10" s="612" t="n">
        <f aca="false">SUM(I10,L10,O10)</f>
        <v>1257662</v>
      </c>
      <c r="S10" s="688" t="n">
        <f aca="false">SUM(M10,P10,J10)</f>
        <v>1133467</v>
      </c>
      <c r="T10" s="875" t="n">
        <f aca="false">R10-S10</f>
        <v>124195</v>
      </c>
    </row>
    <row r="11" customFormat="false" ht="21" hidden="false" customHeight="true" outlineLevel="0" collapsed="false">
      <c r="A11" s="609" t="s">
        <v>417</v>
      </c>
      <c r="B11" s="772" t="n">
        <v>419</v>
      </c>
      <c r="C11" s="681" t="n">
        <f aca="false">ROUND($C$34/$B$34*B11,0)</f>
        <v>76060</v>
      </c>
      <c r="D11" s="681" t="n">
        <f aca="false">ROUND($D$34/$B$34*B11,0)</f>
        <v>40587</v>
      </c>
      <c r="E11" s="681" t="n">
        <f aca="false">ROUND($E$34/$B$34*B11,0)</f>
        <v>533</v>
      </c>
      <c r="F11" s="681" t="n">
        <f aca="false">ROUND($F$34/$B$34*B11,0)</f>
        <v>45061</v>
      </c>
      <c r="G11" s="681" t="n">
        <f aca="false">ROUND($G$34/$B$34*B11,0)</f>
        <v>25566</v>
      </c>
      <c r="H11" s="681" t="n">
        <f aca="false">ROUND($H$34/$B$34*B11,0)-1</f>
        <v>21693</v>
      </c>
      <c r="I11" s="681" t="n">
        <f aca="false">SUM(C11:H11)</f>
        <v>209500</v>
      </c>
      <c r="J11" s="681" t="n">
        <v>213000</v>
      </c>
      <c r="K11" s="681" t="n">
        <f aca="false">I11-J11</f>
        <v>-3500</v>
      </c>
      <c r="L11" s="681" t="n">
        <v>68934</v>
      </c>
      <c r="M11" s="681" t="n">
        <v>70086</v>
      </c>
      <c r="N11" s="681" t="n">
        <f aca="false">L11-M11</f>
        <v>-1152</v>
      </c>
      <c r="O11" s="681" t="n">
        <f aca="false">ROUND(562.4673774*B11,0)</f>
        <v>235674</v>
      </c>
      <c r="P11" s="681" t="n">
        <v>191700</v>
      </c>
      <c r="Q11" s="681" t="n">
        <f aca="false">O11-P11</f>
        <v>43974</v>
      </c>
      <c r="R11" s="612" t="n">
        <f aca="false">SUM(I11,L11,O11)</f>
        <v>514108</v>
      </c>
      <c r="S11" s="688" t="n">
        <f aca="false">SUM(M11,P11,J11)</f>
        <v>474786</v>
      </c>
      <c r="T11" s="875" t="n">
        <f aca="false">R11-S11</f>
        <v>39322</v>
      </c>
    </row>
    <row r="12" customFormat="false" ht="21" hidden="false" customHeight="true" outlineLevel="0" collapsed="false">
      <c r="A12" s="609" t="s">
        <v>418</v>
      </c>
      <c r="B12" s="772" t="n">
        <v>413</v>
      </c>
      <c r="C12" s="681" t="n">
        <f aca="false">ROUND($C$34/$B$34*B12,0)-1</f>
        <v>74970</v>
      </c>
      <c r="D12" s="681" t="n">
        <f aca="false">ROUND($D$34/$B$34*B12,0)</f>
        <v>40005</v>
      </c>
      <c r="E12" s="681" t="n">
        <f aca="false">ROUND($E$34/$B$34*B12,0)+1</f>
        <v>526</v>
      </c>
      <c r="F12" s="681" t="n">
        <f aca="false">ROUND($F$34/$B$34*B12,0)+1</f>
        <v>44416</v>
      </c>
      <c r="G12" s="681" t="n">
        <f aca="false">ROUND($G$34/$B$34*B12,0)</f>
        <v>25200</v>
      </c>
      <c r="H12" s="681" t="n">
        <f aca="false">ROUND($H$34/$B$34*B12,0)</f>
        <v>21383</v>
      </c>
      <c r="I12" s="681" t="n">
        <f aca="false">SUM(C12:H12)</f>
        <v>206500</v>
      </c>
      <c r="J12" s="681" t="n">
        <v>207000</v>
      </c>
      <c r="K12" s="681" t="n">
        <f aca="false">I12-J12</f>
        <v>-500</v>
      </c>
      <c r="L12" s="681" t="n">
        <v>67947</v>
      </c>
      <c r="M12" s="681" t="n">
        <v>68111</v>
      </c>
      <c r="N12" s="681" t="n">
        <f aca="false">L12-M12</f>
        <v>-164</v>
      </c>
      <c r="O12" s="681" t="n">
        <f aca="false">ROUND(562.4673774*B12,0)</f>
        <v>232299</v>
      </c>
      <c r="P12" s="681" t="n">
        <v>186300</v>
      </c>
      <c r="Q12" s="681" t="n">
        <f aca="false">O12-P12</f>
        <v>45999</v>
      </c>
      <c r="R12" s="612" t="n">
        <f aca="false">SUM(I12,L12,O12)</f>
        <v>506746</v>
      </c>
      <c r="S12" s="688" t="n">
        <f aca="false">SUM(M12,P12,J12)</f>
        <v>461411</v>
      </c>
      <c r="T12" s="875" t="n">
        <f aca="false">R12-S12</f>
        <v>45335</v>
      </c>
    </row>
    <row r="13" customFormat="false" ht="21" hidden="false" customHeight="true" outlineLevel="0" collapsed="false">
      <c r="A13" s="609" t="s">
        <v>416</v>
      </c>
      <c r="B13" s="772" t="n">
        <v>241</v>
      </c>
      <c r="C13" s="681" t="n">
        <f aca="false">ROUND($C$34/$B$34*B13,0)</f>
        <v>43748</v>
      </c>
      <c r="D13" s="681" t="n">
        <f aca="false">ROUND($D$34/$B$34*B13,0)</f>
        <v>23345</v>
      </c>
      <c r="E13" s="681" t="n">
        <f aca="false">ROUND($E$34/$B$34*B13,0)</f>
        <v>306</v>
      </c>
      <c r="F13" s="681" t="n">
        <f aca="false">ROUND($F$34/$B$34*B13,0)</f>
        <v>25918</v>
      </c>
      <c r="G13" s="681" t="n">
        <f aca="false">ROUND($G$34/$B$34*B13,0)</f>
        <v>14705</v>
      </c>
      <c r="H13" s="681" t="n">
        <f aca="false">ROUND($H$34/$B$34*B13,0)</f>
        <v>12478</v>
      </c>
      <c r="I13" s="681" t="n">
        <f aca="false">SUM(C13:H13)</f>
        <v>120500</v>
      </c>
      <c r="J13" s="681" t="n">
        <v>116500</v>
      </c>
      <c r="K13" s="681" t="n">
        <f aca="false">I13-J13</f>
        <v>4000</v>
      </c>
      <c r="L13" s="681" t="n">
        <v>39649</v>
      </c>
      <c r="M13" s="681" t="n">
        <v>38333</v>
      </c>
      <c r="N13" s="681" t="n">
        <f aca="false">L13-M13</f>
        <v>1316</v>
      </c>
      <c r="O13" s="681" t="n">
        <f aca="false">ROUND(562.4673774*B13,0)</f>
        <v>135555</v>
      </c>
      <c r="P13" s="681" t="n">
        <v>104850</v>
      </c>
      <c r="Q13" s="681" t="n">
        <f aca="false">O13-P13</f>
        <v>30705</v>
      </c>
      <c r="R13" s="612" t="n">
        <f aca="false">SUM(I13,L13,O13)</f>
        <v>295704</v>
      </c>
      <c r="S13" s="688" t="n">
        <f aca="false">SUM(M13,P13,J13)</f>
        <v>259683</v>
      </c>
      <c r="T13" s="875" t="n">
        <f aca="false">R13-S13</f>
        <v>36021</v>
      </c>
    </row>
    <row r="14" customFormat="false" ht="21" hidden="false" customHeight="true" outlineLevel="0" collapsed="false">
      <c r="A14" s="609" t="s">
        <v>414</v>
      </c>
      <c r="B14" s="772" t="n">
        <v>654</v>
      </c>
      <c r="C14" s="681" t="n">
        <f aca="false">ROUND($C$34/$B$34*B14,0)</f>
        <v>118719</v>
      </c>
      <c r="D14" s="681" t="n">
        <f aca="false">ROUND($D$34/$B$34*B14,0)</f>
        <v>63350</v>
      </c>
      <c r="E14" s="681" t="n">
        <f aca="false">ROUND($E$34/$B$34*B14,0)</f>
        <v>831</v>
      </c>
      <c r="F14" s="681" t="n">
        <f aca="false">ROUND($F$34/$B$34*B14,0)</f>
        <v>70333</v>
      </c>
      <c r="G14" s="681" t="n">
        <f aca="false">ROUND($G$34/$B$34*B14,0)</f>
        <v>39905</v>
      </c>
      <c r="H14" s="681" t="n">
        <f aca="false">ROUND($H$34/$B$34*B14,0)+1</f>
        <v>33862</v>
      </c>
      <c r="I14" s="681" t="n">
        <f aca="false">SUM(C14:H14)</f>
        <v>327000</v>
      </c>
      <c r="J14" s="681" t="n">
        <v>331500</v>
      </c>
      <c r="K14" s="681" t="n">
        <f aca="false">I14-J14</f>
        <v>-4500</v>
      </c>
      <c r="L14" s="681" t="n">
        <v>107596</v>
      </c>
      <c r="M14" s="681" t="n">
        <v>109077</v>
      </c>
      <c r="N14" s="681" t="n">
        <f aca="false">L14-M14</f>
        <v>-1481</v>
      </c>
      <c r="O14" s="681" t="n">
        <f aca="false">ROUND(562.4673774*B14,0)</f>
        <v>367854</v>
      </c>
      <c r="P14" s="681" t="n">
        <v>298350</v>
      </c>
      <c r="Q14" s="681" t="n">
        <f aca="false">O14-P14</f>
        <v>69504</v>
      </c>
      <c r="R14" s="612" t="n">
        <f aca="false">SUM(I14,L14,O14)</f>
        <v>802450</v>
      </c>
      <c r="S14" s="688" t="n">
        <f aca="false">SUM(M14,P14,J14)</f>
        <v>738927</v>
      </c>
      <c r="T14" s="875" t="n">
        <f aca="false">R14-S14</f>
        <v>63523</v>
      </c>
    </row>
    <row r="15" customFormat="false" ht="21" hidden="false" customHeight="true" outlineLevel="0" collapsed="false">
      <c r="A15" s="609" t="s">
        <v>419</v>
      </c>
      <c r="B15" s="772" t="n">
        <v>302</v>
      </c>
      <c r="C15" s="681" t="n">
        <f aca="false">ROUND($C$34/$B$34*B15,0)</f>
        <v>54821</v>
      </c>
      <c r="D15" s="681" t="n">
        <f aca="false">ROUND($D$34/$B$34*B15,0)</f>
        <v>29253</v>
      </c>
      <c r="E15" s="681" t="n">
        <f aca="false">ROUND($E$34/$B$34*B15,0)</f>
        <v>384</v>
      </c>
      <c r="F15" s="681" t="n">
        <f aca="false">ROUND($F$34/$B$34*B15,0)</f>
        <v>32478</v>
      </c>
      <c r="G15" s="681" t="n">
        <f aca="false">ROUND($G$34/$B$34*B15,0)</f>
        <v>18427</v>
      </c>
      <c r="H15" s="681" t="n">
        <f aca="false">ROUND($H$34/$B$34*B15,0)+1</f>
        <v>15637</v>
      </c>
      <c r="I15" s="681" t="n">
        <f aca="false">SUM(C15:H15)</f>
        <v>151000</v>
      </c>
      <c r="J15" s="681" t="n">
        <v>151000</v>
      </c>
      <c r="K15" s="681" t="n">
        <f aca="false">I15-J15</f>
        <v>0</v>
      </c>
      <c r="L15" s="681" t="n">
        <v>49685</v>
      </c>
      <c r="M15" s="681" t="n">
        <v>49685</v>
      </c>
      <c r="N15" s="681" t="n">
        <f aca="false">L15-M15</f>
        <v>0</v>
      </c>
      <c r="O15" s="681" t="n">
        <v>0</v>
      </c>
      <c r="P15" s="681" t="n">
        <v>0</v>
      </c>
      <c r="Q15" s="681" t="n">
        <f aca="false">O15-P15</f>
        <v>0</v>
      </c>
      <c r="R15" s="612" t="n">
        <f aca="false">SUM(I15,L15,O15)</f>
        <v>200685</v>
      </c>
      <c r="S15" s="688" t="n">
        <f aca="false">SUM(M15,P15,J15)</f>
        <v>200685</v>
      </c>
      <c r="T15" s="875" t="n">
        <f aca="false">R15-S15</f>
        <v>0</v>
      </c>
    </row>
    <row r="16" s="544" customFormat="true" ht="21" hidden="false" customHeight="true" outlineLevel="0" collapsed="false">
      <c r="A16" s="616" t="s">
        <v>533</v>
      </c>
      <c r="B16" s="616"/>
      <c r="C16" s="692" t="n">
        <f aca="false">SUM(C10:C15)</f>
        <v>554383</v>
      </c>
      <c r="D16" s="692" t="n">
        <f aca="false">SUM(D10:D15)</f>
        <v>295827</v>
      </c>
      <c r="E16" s="692" t="n">
        <f aca="false">SUM(E10:E15)</f>
        <v>3883</v>
      </c>
      <c r="F16" s="692" t="n">
        <f aca="false">SUM(F10:F15)</f>
        <v>328438</v>
      </c>
      <c r="G16" s="692" t="n">
        <f aca="false">SUM(G10:G15)</f>
        <v>186346</v>
      </c>
      <c r="H16" s="692" t="n">
        <f aca="false">SUM(H10:H15)</f>
        <v>158123</v>
      </c>
      <c r="I16" s="692" t="n">
        <f aca="false">SUM(C16:H16)</f>
        <v>1527000</v>
      </c>
      <c r="J16" s="692" t="n">
        <f aca="false">SUM(J10:J15)</f>
        <v>1527500</v>
      </c>
      <c r="K16" s="692" t="n">
        <f aca="false">SUM(K10:K15)</f>
        <v>-500</v>
      </c>
      <c r="L16" s="692" t="n">
        <f aca="false">SUM(L10:L15)</f>
        <v>502444</v>
      </c>
      <c r="M16" s="692" t="n">
        <f aca="false">SUM(M10:M15)</f>
        <v>502609</v>
      </c>
      <c r="N16" s="692" t="n">
        <f aca="false">SUM(N10:N15)</f>
        <v>-165</v>
      </c>
      <c r="O16" s="692" t="n">
        <f aca="false">SUM(O10:O15)</f>
        <v>1547911</v>
      </c>
      <c r="P16" s="692" t="n">
        <f aca="false">SUM(P10:P15)</f>
        <v>1238850</v>
      </c>
      <c r="Q16" s="692" t="n">
        <f aca="false">SUM(Q10:Q15)</f>
        <v>309061</v>
      </c>
      <c r="R16" s="692" t="n">
        <f aca="false">SUM(R10:R15)</f>
        <v>3577355</v>
      </c>
      <c r="S16" s="634" t="n">
        <f aca="false">SUM(M16,P16,J16)</f>
        <v>3268959</v>
      </c>
      <c r="T16" s="634" t="n">
        <f aca="false">R16-S16</f>
        <v>308396</v>
      </c>
    </row>
    <row r="17" customFormat="false" ht="21" hidden="false" customHeight="true" outlineLevel="0" collapsed="false">
      <c r="A17" s="609" t="s">
        <v>534</v>
      </c>
      <c r="B17" s="772" t="n">
        <v>2339</v>
      </c>
      <c r="C17" s="681" t="n">
        <f aca="false">ROUND($C$34/$B$34*B17,0)</f>
        <v>424592</v>
      </c>
      <c r="D17" s="681" t="n">
        <f aca="false">ROUND($D$34/$B$34*B17,0)</f>
        <v>226568</v>
      </c>
      <c r="E17" s="681" t="n">
        <f aca="false">ROUND($E$34/$B$34*B17,0)</f>
        <v>2973</v>
      </c>
      <c r="F17" s="681" t="n">
        <f aca="false">ROUND($F$34/$B$34*B17,0)</f>
        <v>251544</v>
      </c>
      <c r="G17" s="681" t="n">
        <f aca="false">ROUND($G$34/$B$34*B17,0)</f>
        <v>142720</v>
      </c>
      <c r="H17" s="681" t="n">
        <f aca="false">ROUND($H$34/$B$34*B17,0)-1</f>
        <v>121103</v>
      </c>
      <c r="I17" s="681" t="n">
        <f aca="false">SUM(C17:H17)</f>
        <v>1169500</v>
      </c>
      <c r="J17" s="681" t="n">
        <v>1175500</v>
      </c>
      <c r="K17" s="681" t="n">
        <f aca="false">I17-J17</f>
        <v>-6000</v>
      </c>
      <c r="L17" s="681" t="n">
        <v>384812</v>
      </c>
      <c r="M17" s="681" t="n">
        <v>386787</v>
      </c>
      <c r="N17" s="681" t="n">
        <f aca="false">L17-M17</f>
        <v>-1975</v>
      </c>
      <c r="O17" s="681" t="n">
        <f aca="false">ROUND(562.4673774*B17,0)</f>
        <v>1315611</v>
      </c>
      <c r="P17" s="681" t="n">
        <v>1057950</v>
      </c>
      <c r="Q17" s="681" t="n">
        <f aca="false">O17-P17</f>
        <v>257661</v>
      </c>
      <c r="R17" s="612" t="n">
        <f aca="false">SUM(I17,L17,O17)</f>
        <v>2869923</v>
      </c>
      <c r="S17" s="688" t="n">
        <f aca="false">SUM(M17,P17,J17)</f>
        <v>2620237</v>
      </c>
      <c r="T17" s="875" t="n">
        <f aca="false">R17-S17</f>
        <v>249686</v>
      </c>
    </row>
    <row r="18" s="628" customFormat="true" ht="21" hidden="false" customHeight="true" outlineLevel="0" collapsed="false">
      <c r="A18" s="622" t="s">
        <v>535</v>
      </c>
      <c r="B18" s="778"/>
      <c r="C18" s="699"/>
      <c r="D18" s="699"/>
      <c r="E18" s="699"/>
      <c r="F18" s="699"/>
      <c r="G18" s="699"/>
      <c r="H18" s="699"/>
      <c r="I18" s="699" t="n">
        <v>293875</v>
      </c>
      <c r="J18" s="699"/>
      <c r="K18" s="681" t="n">
        <f aca="false">I18-J18</f>
        <v>293875</v>
      </c>
      <c r="L18" s="699" t="n">
        <v>141344</v>
      </c>
      <c r="M18" s="699"/>
      <c r="N18" s="681" t="n">
        <f aca="false">L18-M18</f>
        <v>141344</v>
      </c>
      <c r="O18" s="699" t="n">
        <v>264487</v>
      </c>
      <c r="P18" s="699" t="n">
        <v>0</v>
      </c>
      <c r="Q18" s="681" t="n">
        <f aca="false">O18-P18</f>
        <v>264487</v>
      </c>
      <c r="R18" s="625" t="n">
        <f aca="false">SUM(I18,L18,O18)</f>
        <v>699706</v>
      </c>
      <c r="S18" s="688" t="n">
        <f aca="false">SUM(M18,P18,J18)</f>
        <v>0</v>
      </c>
      <c r="T18" s="875" t="n">
        <f aca="false">R18-S18</f>
        <v>699706</v>
      </c>
    </row>
    <row r="19" customFormat="false" ht="21" hidden="false" customHeight="true" outlineLevel="0" collapsed="false">
      <c r="A19" s="629" t="s">
        <v>536</v>
      </c>
      <c r="B19" s="782"/>
      <c r="C19" s="706" t="n">
        <f aca="false">SUM(C17:C18)</f>
        <v>424592</v>
      </c>
      <c r="D19" s="706" t="n">
        <f aca="false">SUM(D17:D18)</f>
        <v>226568</v>
      </c>
      <c r="E19" s="706" t="n">
        <f aca="false">SUM(E17:E18)</f>
        <v>2973</v>
      </c>
      <c r="F19" s="706" t="n">
        <f aca="false">SUM(F17:F18)</f>
        <v>251544</v>
      </c>
      <c r="G19" s="706" t="n">
        <f aca="false">SUM(G17:G18)</f>
        <v>142720</v>
      </c>
      <c r="H19" s="706" t="n">
        <f aca="false">SUM(H17:H18)</f>
        <v>121103</v>
      </c>
      <c r="I19" s="706" t="n">
        <f aca="false">SUM(I17:I18)</f>
        <v>1463375</v>
      </c>
      <c r="J19" s="706" t="n">
        <f aca="false">SUM(J17:J18)</f>
        <v>1175500</v>
      </c>
      <c r="K19" s="706" t="n">
        <f aca="false">SUM(K17:K18)</f>
        <v>287875</v>
      </c>
      <c r="L19" s="706" t="n">
        <f aca="false">SUM(L17:L18)</f>
        <v>526156</v>
      </c>
      <c r="M19" s="706" t="n">
        <f aca="false">SUM(M17:M18)</f>
        <v>386787</v>
      </c>
      <c r="N19" s="706" t="n">
        <f aca="false">SUM(N17:N18)</f>
        <v>139369</v>
      </c>
      <c r="O19" s="706" t="n">
        <f aca="false">SUM(O17:O18)</f>
        <v>1580098</v>
      </c>
      <c r="P19" s="706" t="n">
        <f aca="false">SUM(P17:P18)</f>
        <v>1057950</v>
      </c>
      <c r="Q19" s="706" t="n">
        <f aca="false">SUM(Q17:Q18)</f>
        <v>522148</v>
      </c>
      <c r="R19" s="706" t="n">
        <f aca="false">SUM(R17:R18)</f>
        <v>3569629</v>
      </c>
      <c r="S19" s="789" t="n">
        <f aca="false">SUM(M19,P19,J19)</f>
        <v>2620237</v>
      </c>
      <c r="T19" s="789" t="n">
        <f aca="false">R19-S19</f>
        <v>949392</v>
      </c>
    </row>
    <row r="20" customFormat="false" ht="21" hidden="false" customHeight="true" outlineLevel="0" collapsed="false">
      <c r="A20" s="609" t="s">
        <v>431</v>
      </c>
      <c r="B20" s="772" t="n">
        <v>148</v>
      </c>
      <c r="C20" s="681" t="n">
        <f aca="false">ROUND($C$34/$B$34*B20,0)</f>
        <v>26866</v>
      </c>
      <c r="D20" s="681" t="n">
        <f aca="false">ROUND($D$34/$B$34*B20,0)</f>
        <v>14336</v>
      </c>
      <c r="E20" s="681" t="n">
        <f aca="false">ROUND($E$34/$B$34*B20,0)</f>
        <v>188</v>
      </c>
      <c r="F20" s="681" t="n">
        <f aca="false">ROUND($F$34/$B$34*B20,0)</f>
        <v>15916</v>
      </c>
      <c r="G20" s="681" t="n">
        <f aca="false">ROUND($G$34/$B$34*B20,0)</f>
        <v>9031</v>
      </c>
      <c r="H20" s="681" t="n">
        <f aca="false">ROUND($H$34/$B$34*B20,0)</f>
        <v>7663</v>
      </c>
      <c r="I20" s="681" t="n">
        <f aca="false">SUM(C20:H20)</f>
        <v>74000</v>
      </c>
      <c r="J20" s="681" t="n">
        <v>79000</v>
      </c>
      <c r="K20" s="681" t="n">
        <f aca="false">I20-J20</f>
        <v>-5000</v>
      </c>
      <c r="L20" s="681" t="n">
        <v>24349</v>
      </c>
      <c r="M20" s="681" t="n">
        <v>25994</v>
      </c>
      <c r="N20" s="681" t="n">
        <f aca="false">L20-M20</f>
        <v>-1645</v>
      </c>
      <c r="O20" s="681" t="n">
        <f aca="false">ROUND(562.4673774*B20,0)</f>
        <v>83245</v>
      </c>
      <c r="P20" s="681" t="n">
        <v>71100</v>
      </c>
      <c r="Q20" s="681" t="n">
        <f aca="false">O20-P20</f>
        <v>12145</v>
      </c>
      <c r="R20" s="612" t="n">
        <f aca="false">SUM(I20,L20,O20)</f>
        <v>181594</v>
      </c>
      <c r="S20" s="688" t="n">
        <f aca="false">SUM(M20,P20,J20)</f>
        <v>176094</v>
      </c>
      <c r="T20" s="875" t="n">
        <f aca="false">R20-S20</f>
        <v>5500</v>
      </c>
    </row>
    <row r="21" s="544" customFormat="true" ht="21" hidden="false" customHeight="true" outlineLevel="0" collapsed="false">
      <c r="A21" s="616" t="s">
        <v>537</v>
      </c>
      <c r="B21" s="616"/>
      <c r="C21" s="692" t="n">
        <f aca="false">SUM(C19:C20)</f>
        <v>451458</v>
      </c>
      <c r="D21" s="692" t="n">
        <f aca="false">SUM(D19:D20)</f>
        <v>240904</v>
      </c>
      <c r="E21" s="692" t="n">
        <f aca="false">SUM(E19:E20)</f>
        <v>3161</v>
      </c>
      <c r="F21" s="692" t="n">
        <f aca="false">SUM(F19:F20)</f>
        <v>267460</v>
      </c>
      <c r="G21" s="692" t="n">
        <f aca="false">SUM(G19:G20)</f>
        <v>151751</v>
      </c>
      <c r="H21" s="692" t="n">
        <f aca="false">SUM(H19:H20)</f>
        <v>128766</v>
      </c>
      <c r="I21" s="692" t="n">
        <f aca="false">SUM(I19:I20)</f>
        <v>1537375</v>
      </c>
      <c r="J21" s="692" t="n">
        <f aca="false">SUM(J19:J20)</f>
        <v>1254500</v>
      </c>
      <c r="K21" s="692" t="n">
        <f aca="false">SUM(K19:K20)</f>
        <v>282875</v>
      </c>
      <c r="L21" s="692" t="n">
        <f aca="false">SUM(L19:L20)</f>
        <v>550505</v>
      </c>
      <c r="M21" s="692" t="n">
        <f aca="false">SUM(M19:M20)</f>
        <v>412781</v>
      </c>
      <c r="N21" s="692" t="n">
        <f aca="false">SUM(N19:N20)</f>
        <v>137724</v>
      </c>
      <c r="O21" s="692" t="n">
        <f aca="false">SUM(O19:O20)</f>
        <v>1663343</v>
      </c>
      <c r="P21" s="692" t="n">
        <f aca="false">SUM(P19:P20)</f>
        <v>1129050</v>
      </c>
      <c r="Q21" s="692" t="n">
        <f aca="false">SUM(Q19:Q20)</f>
        <v>534293</v>
      </c>
      <c r="R21" s="692" t="n">
        <f aca="false">SUM(R19:R20)</f>
        <v>3751223</v>
      </c>
      <c r="S21" s="634" t="n">
        <f aca="false">SUM(M21,P21,J21)</f>
        <v>2796331</v>
      </c>
      <c r="T21" s="634" t="n">
        <f aca="false">R21-S21</f>
        <v>954892</v>
      </c>
    </row>
    <row r="22" customFormat="false" ht="21" hidden="false" customHeight="true" outlineLevel="0" collapsed="false">
      <c r="A22" s="609" t="s">
        <v>428</v>
      </c>
      <c r="B22" s="772" t="n">
        <v>759</v>
      </c>
      <c r="C22" s="681" t="n">
        <f aca="false">ROUND($C$34/$B$34*B22,0)</f>
        <v>137779</v>
      </c>
      <c r="D22" s="681" t="n">
        <f aca="false">ROUND($D$34/$B$34*B22,0)</f>
        <v>73521</v>
      </c>
      <c r="E22" s="681" t="n">
        <f aca="false">ROUND($E$34/$B$34*B22,0)</f>
        <v>965</v>
      </c>
      <c r="F22" s="681" t="n">
        <f aca="false">ROUND($F$34/$B$34*B22,0)</f>
        <v>81625</v>
      </c>
      <c r="G22" s="681" t="n">
        <f aca="false">ROUND($G$34/$B$34*B22,0)</f>
        <v>46312</v>
      </c>
      <c r="H22" s="681" t="n">
        <f aca="false">ROUND($H$34/$B$34*B22,0)</f>
        <v>39298</v>
      </c>
      <c r="I22" s="681" t="n">
        <f aca="false">SUM(C22:H22)</f>
        <v>379500</v>
      </c>
      <c r="J22" s="681" t="n">
        <v>380500</v>
      </c>
      <c r="K22" s="681" t="n">
        <f aca="false">I22-J22</f>
        <v>-1000</v>
      </c>
      <c r="L22" s="681" t="n">
        <v>124871</v>
      </c>
      <c r="M22" s="681" t="n">
        <v>125200</v>
      </c>
      <c r="N22" s="681" t="n">
        <f aca="false">L22-M22</f>
        <v>-329</v>
      </c>
      <c r="O22" s="681" t="n">
        <f aca="false">ROUND(562.4673774*B22,0)</f>
        <v>426913</v>
      </c>
      <c r="P22" s="681" t="n">
        <v>342450</v>
      </c>
      <c r="Q22" s="681" t="n">
        <f aca="false">O22-P22</f>
        <v>84463</v>
      </c>
      <c r="R22" s="612" t="n">
        <f aca="false">SUM(I22,L22,O22)</f>
        <v>931284</v>
      </c>
      <c r="S22" s="688" t="n">
        <f aca="false">SUM(M22,P22,J22)</f>
        <v>848150</v>
      </c>
      <c r="T22" s="875" t="n">
        <f aca="false">R22-S22</f>
        <v>83134</v>
      </c>
    </row>
    <row r="23" customFormat="false" ht="21" hidden="false" customHeight="true" outlineLevel="0" collapsed="false">
      <c r="A23" s="609" t="s">
        <v>426</v>
      </c>
      <c r="B23" s="772" t="n">
        <v>339</v>
      </c>
      <c r="C23" s="681" t="n">
        <f aca="false">ROUND($C$34/$B$34*B23,0)</f>
        <v>61538</v>
      </c>
      <c r="D23" s="681" t="n">
        <f aca="false">ROUND($D$34/$B$34*B23,0)</f>
        <v>32837</v>
      </c>
      <c r="E23" s="681" t="n">
        <f aca="false">ROUND($E$34/$B$34*B23,0)</f>
        <v>431</v>
      </c>
      <c r="F23" s="681" t="n">
        <f aca="false">ROUND($F$34/$B$34*B23,0)</f>
        <v>36457</v>
      </c>
      <c r="G23" s="681" t="n">
        <f aca="false">ROUND($G$34/$B$34*B23,0)</f>
        <v>20685</v>
      </c>
      <c r="H23" s="681" t="n">
        <f aca="false">ROUND($H$34/$B$34*B23,0)</f>
        <v>17552</v>
      </c>
      <c r="I23" s="681" t="n">
        <f aca="false">SUM(C23:H23)</f>
        <v>169500</v>
      </c>
      <c r="J23" s="681" t="n">
        <v>166500</v>
      </c>
      <c r="K23" s="681" t="n">
        <f aca="false">I23-J23</f>
        <v>3000</v>
      </c>
      <c r="L23" s="681" t="n">
        <v>55772</v>
      </c>
      <c r="M23" s="681" t="n">
        <v>54785</v>
      </c>
      <c r="N23" s="681" t="n">
        <f aca="false">L23-M23</f>
        <v>987</v>
      </c>
      <c r="O23" s="681" t="n">
        <f aca="false">ROUND(562.4673774*B23,0)</f>
        <v>190676</v>
      </c>
      <c r="P23" s="681" t="n">
        <v>149850</v>
      </c>
      <c r="Q23" s="681" t="n">
        <f aca="false">O23-P23</f>
        <v>40826</v>
      </c>
      <c r="R23" s="612" t="n">
        <f aca="false">SUM(I23,L23,O23)</f>
        <v>415948</v>
      </c>
      <c r="S23" s="688" t="n">
        <f aca="false">SUM(M23,P23,J23)</f>
        <v>371135</v>
      </c>
      <c r="T23" s="875" t="n">
        <f aca="false">R23-S23</f>
        <v>44813</v>
      </c>
    </row>
    <row r="24" customFormat="false" ht="21" hidden="false" customHeight="true" outlineLevel="0" collapsed="false">
      <c r="A24" s="609" t="s">
        <v>425</v>
      </c>
      <c r="B24" s="772" t="n">
        <v>224</v>
      </c>
      <c r="C24" s="681" t="n">
        <f aca="false">ROUND($C$34/$B$34*B24,0)</f>
        <v>40662</v>
      </c>
      <c r="D24" s="681" t="n">
        <f aca="false">ROUND($D$34/$B$34*B24,0)</f>
        <v>21698</v>
      </c>
      <c r="E24" s="681" t="n">
        <f aca="false">ROUND($E$34/$B$34*B24,0)</f>
        <v>285</v>
      </c>
      <c r="F24" s="681" t="n">
        <f aca="false">ROUND($F$34/$B$34*B24,0)</f>
        <v>24090</v>
      </c>
      <c r="G24" s="681" t="n">
        <f aca="false">ROUND($G$34/$B$34*B24,0)</f>
        <v>13668</v>
      </c>
      <c r="H24" s="681" t="n">
        <f aca="false">ROUND($H$34/$B$34*B24,0)-1</f>
        <v>11597</v>
      </c>
      <c r="I24" s="681" t="n">
        <f aca="false">SUM(C24:H24)</f>
        <v>112000</v>
      </c>
      <c r="J24" s="681" t="n">
        <v>110500</v>
      </c>
      <c r="K24" s="681" t="n">
        <f aca="false">I24-J24</f>
        <v>1500</v>
      </c>
      <c r="L24" s="681" t="n">
        <v>36852</v>
      </c>
      <c r="M24" s="681" t="n">
        <v>36359</v>
      </c>
      <c r="N24" s="681" t="n">
        <f aca="false">L24-M24</f>
        <v>493</v>
      </c>
      <c r="O24" s="681" t="n">
        <f aca="false">ROUND(562.4673774*B24,0)</f>
        <v>125993</v>
      </c>
      <c r="P24" s="681" t="n">
        <v>99450</v>
      </c>
      <c r="Q24" s="681" t="n">
        <f aca="false">O24-P24</f>
        <v>26543</v>
      </c>
      <c r="R24" s="612" t="n">
        <f aca="false">SUM(I24,L24,O24)</f>
        <v>274845</v>
      </c>
      <c r="S24" s="688" t="n">
        <f aca="false">SUM(M24,P24,J24)</f>
        <v>246309</v>
      </c>
      <c r="T24" s="875" t="n">
        <f aca="false">R24-S24</f>
        <v>28536</v>
      </c>
    </row>
    <row r="25" customFormat="false" ht="21" hidden="false" customHeight="true" outlineLevel="0" collapsed="false">
      <c r="A25" s="609" t="s">
        <v>421</v>
      </c>
      <c r="B25" s="772" t="n">
        <v>1228</v>
      </c>
      <c r="C25" s="681" t="n">
        <f aca="false">ROUND($C$34/$B$34*B25,0)</f>
        <v>222915</v>
      </c>
      <c r="D25" s="681" t="n">
        <f aca="false">ROUND($D$34/$B$34*B25,0)</f>
        <v>118950</v>
      </c>
      <c r="E25" s="681" t="n">
        <f aca="false">ROUND($E$34/$B$34*B25,0)</f>
        <v>1561</v>
      </c>
      <c r="F25" s="681" t="n">
        <f aca="false">ROUND($F$34/$B$34*B25,0)</f>
        <v>132063</v>
      </c>
      <c r="G25" s="681" t="n">
        <f aca="false">ROUND($G$34/$B$34*B25,0)</f>
        <v>74929</v>
      </c>
      <c r="H25" s="681" t="n">
        <f aca="false">ROUND($H$34/$B$34*B25,0)+1</f>
        <v>63582</v>
      </c>
      <c r="I25" s="681" t="n">
        <f aca="false">SUM(C25:H25)</f>
        <v>614000</v>
      </c>
      <c r="J25" s="681" t="n">
        <v>619000</v>
      </c>
      <c r="K25" s="681" t="n">
        <f aca="false">I25-J25</f>
        <v>-5000</v>
      </c>
      <c r="L25" s="681" t="n">
        <v>202031</v>
      </c>
      <c r="M25" s="681" t="n">
        <v>203676</v>
      </c>
      <c r="N25" s="681" t="n">
        <f aca="false">L25-M25</f>
        <v>-1645</v>
      </c>
      <c r="O25" s="681" t="n">
        <v>0</v>
      </c>
      <c r="P25" s="681" t="n">
        <v>0</v>
      </c>
      <c r="Q25" s="681" t="n">
        <f aca="false">O25-P25</f>
        <v>0</v>
      </c>
      <c r="R25" s="612" t="n">
        <f aca="false">SUM(I25,L25,O25)</f>
        <v>816031</v>
      </c>
      <c r="S25" s="688" t="n">
        <f aca="false">SUM(M25,P25,J25)</f>
        <v>822676</v>
      </c>
      <c r="T25" s="875" t="n">
        <f aca="false">R25-S25</f>
        <v>-6645</v>
      </c>
    </row>
    <row r="26" customFormat="false" ht="21" hidden="false" customHeight="true" outlineLevel="0" collapsed="false">
      <c r="A26" s="609" t="s">
        <v>420</v>
      </c>
      <c r="B26" s="772" t="n">
        <v>746</v>
      </c>
      <c r="C26" s="681" t="n">
        <f aca="false">ROUND($C$34/$B$34*B26,0)</f>
        <v>135419</v>
      </c>
      <c r="D26" s="681" t="n">
        <f aca="false">ROUND($D$34/$B$34*B26,0)</f>
        <v>72261</v>
      </c>
      <c r="E26" s="681" t="n">
        <f aca="false">ROUND($E$34/$B$34*B26,0)</f>
        <v>948</v>
      </c>
      <c r="F26" s="681" t="n">
        <f aca="false">ROUND($F$34/$B$34*B26,0)</f>
        <v>80227</v>
      </c>
      <c r="G26" s="681" t="n">
        <f aca="false">ROUND($G$34/$B$34*B26,0)</f>
        <v>45519</v>
      </c>
      <c r="H26" s="681" t="n">
        <f aca="false">ROUND($H$34/$B$34*B26,0)+1</f>
        <v>38626</v>
      </c>
      <c r="I26" s="681" t="n">
        <f aca="false">SUM(C26:H26)</f>
        <v>373000</v>
      </c>
      <c r="J26" s="681" t="n">
        <v>378500</v>
      </c>
      <c r="K26" s="681" t="n">
        <f aca="false">I26-J26</f>
        <v>-5500</v>
      </c>
      <c r="L26" s="681" t="n">
        <v>122732</v>
      </c>
      <c r="M26" s="681" t="n">
        <v>124542</v>
      </c>
      <c r="N26" s="681" t="n">
        <f aca="false">L26-M26</f>
        <v>-1810</v>
      </c>
      <c r="O26" s="681" t="n">
        <v>0</v>
      </c>
      <c r="P26" s="681" t="n">
        <v>0</v>
      </c>
      <c r="Q26" s="681" t="n">
        <f aca="false">O26-P26</f>
        <v>0</v>
      </c>
      <c r="R26" s="612" t="n">
        <f aca="false">SUM(I26,L26,O26)</f>
        <v>495732</v>
      </c>
      <c r="S26" s="688" t="n">
        <f aca="false">SUM(M26,P26,J26)</f>
        <v>503042</v>
      </c>
      <c r="T26" s="875" t="n">
        <f aca="false">R26-S26</f>
        <v>-7310</v>
      </c>
    </row>
    <row r="27" customFormat="false" ht="21" hidden="false" customHeight="true" outlineLevel="0" collapsed="false">
      <c r="A27" s="609" t="s">
        <v>423</v>
      </c>
      <c r="B27" s="772" t="n">
        <v>130</v>
      </c>
      <c r="C27" s="681" t="n">
        <f aca="false">ROUND($C$34/$B$34*B27,0)</f>
        <v>23599</v>
      </c>
      <c r="D27" s="681" t="n">
        <f aca="false">ROUND($D$34/$B$34*B27,0)</f>
        <v>12592</v>
      </c>
      <c r="E27" s="681" t="n">
        <f aca="false">ROUND($E$34/$B$34*B27,0)</f>
        <v>165</v>
      </c>
      <c r="F27" s="681" t="n">
        <f aca="false">ROUND($F$34/$B$34*B27,0)</f>
        <v>13981</v>
      </c>
      <c r="G27" s="681" t="n">
        <f aca="false">ROUND($G$34/$B$34*B27,0)</f>
        <v>7932</v>
      </c>
      <c r="H27" s="681" t="n">
        <f aca="false">ROUND($H$34/$B$34*B27,0)</f>
        <v>6731</v>
      </c>
      <c r="I27" s="681" t="n">
        <f aca="false">SUM(C27:H27)</f>
        <v>65000</v>
      </c>
      <c r="J27" s="681" t="n">
        <v>66000</v>
      </c>
      <c r="K27" s="681" t="n">
        <f aca="false">I27-J27</f>
        <v>-1000</v>
      </c>
      <c r="L27" s="681" t="n">
        <v>21388</v>
      </c>
      <c r="M27" s="681" t="n">
        <v>21717</v>
      </c>
      <c r="N27" s="681" t="n">
        <f aca="false">L27-M27</f>
        <v>-329</v>
      </c>
      <c r="O27" s="681" t="n">
        <v>0</v>
      </c>
      <c r="P27" s="681" t="n">
        <v>0</v>
      </c>
      <c r="Q27" s="681" t="n">
        <f aca="false">O27-P27</f>
        <v>0</v>
      </c>
      <c r="R27" s="612" t="n">
        <f aca="false">SUM(I27,L27,O27)</f>
        <v>86388</v>
      </c>
      <c r="S27" s="688" t="n">
        <f aca="false">SUM(M27,P27,J27)</f>
        <v>87717</v>
      </c>
      <c r="T27" s="875" t="n">
        <f aca="false">R27-S27</f>
        <v>-1329</v>
      </c>
    </row>
    <row r="28" customFormat="false" ht="21" hidden="false" customHeight="true" outlineLevel="0" collapsed="false">
      <c r="A28" s="609" t="s">
        <v>427</v>
      </c>
      <c r="B28" s="772" t="n">
        <v>154</v>
      </c>
      <c r="C28" s="681" t="n">
        <f aca="false">ROUND($C$34/$B$34*B28,0)</f>
        <v>27955</v>
      </c>
      <c r="D28" s="681" t="n">
        <f aca="false">ROUND($D$34/$B$34*B28,0)</f>
        <v>14917</v>
      </c>
      <c r="E28" s="681" t="n">
        <f aca="false">ROUND($E$34/$B$34*B28,0)</f>
        <v>196</v>
      </c>
      <c r="F28" s="681" t="n">
        <f aca="false">ROUND($F$34/$B$34*B28,0)</f>
        <v>16562</v>
      </c>
      <c r="G28" s="681" t="n">
        <f aca="false">ROUND($G$34/$B$34*B28,0)</f>
        <v>9397</v>
      </c>
      <c r="H28" s="681" t="n">
        <f aca="false">ROUND($H$34/$B$34*B28,0)</f>
        <v>7973</v>
      </c>
      <c r="I28" s="681" t="n">
        <f aca="false">SUM(C28:H28)</f>
        <v>77000</v>
      </c>
      <c r="J28" s="681" t="n">
        <v>80000</v>
      </c>
      <c r="K28" s="681" t="n">
        <f aca="false">I28-J28</f>
        <v>-3000</v>
      </c>
      <c r="L28" s="681" t="n">
        <v>25336</v>
      </c>
      <c r="M28" s="681" t="n">
        <v>26323</v>
      </c>
      <c r="N28" s="681" t="n">
        <f aca="false">L28-M28</f>
        <v>-987</v>
      </c>
      <c r="O28" s="681" t="n">
        <v>0</v>
      </c>
      <c r="P28" s="681" t="n">
        <v>0</v>
      </c>
      <c r="Q28" s="681" t="n">
        <f aca="false">O28-P28</f>
        <v>0</v>
      </c>
      <c r="R28" s="612" t="n">
        <f aca="false">SUM(I28,L28,O28)</f>
        <v>102336</v>
      </c>
      <c r="S28" s="688" t="n">
        <f aca="false">SUM(M28,P28,J28)</f>
        <v>106323</v>
      </c>
      <c r="T28" s="875" t="n">
        <f aca="false">R28-S28</f>
        <v>-3987</v>
      </c>
    </row>
    <row r="29" customFormat="false" ht="21" hidden="false" customHeight="true" outlineLevel="0" collapsed="false">
      <c r="A29" s="609" t="s">
        <v>429</v>
      </c>
      <c r="B29" s="772" t="n">
        <v>40</v>
      </c>
      <c r="C29" s="681" t="n">
        <f aca="false">ROUND($C$34/$B$34*B29,0)</f>
        <v>7261</v>
      </c>
      <c r="D29" s="681" t="n">
        <f aca="false">ROUND($D$34/$B$34*B29,0)</f>
        <v>3875</v>
      </c>
      <c r="E29" s="681" t="n">
        <f aca="false">ROUND($E$34/$B$34*B29,0)</f>
        <v>51</v>
      </c>
      <c r="F29" s="681" t="n">
        <f aca="false">ROUND($F$34/$B$34*B29,0)</f>
        <v>4302</v>
      </c>
      <c r="G29" s="681" t="n">
        <f aca="false">ROUND($G$34/$B$34*B29,0)</f>
        <v>2441</v>
      </c>
      <c r="H29" s="681" t="n">
        <f aca="false">ROUND($H$34/$B$34*B29,0)-1</f>
        <v>2070</v>
      </c>
      <c r="I29" s="681" t="n">
        <f aca="false">SUM(C29:H29)</f>
        <v>20000</v>
      </c>
      <c r="J29" s="681" t="n">
        <v>19500</v>
      </c>
      <c r="K29" s="681" t="n">
        <f aca="false">I29-J29</f>
        <v>500</v>
      </c>
      <c r="L29" s="681" t="n">
        <v>6581</v>
      </c>
      <c r="M29" s="681" t="n">
        <v>6416</v>
      </c>
      <c r="N29" s="681" t="n">
        <f aca="false">L29-M29</f>
        <v>165</v>
      </c>
      <c r="O29" s="681" t="n">
        <v>0</v>
      </c>
      <c r="P29" s="681" t="n">
        <v>0</v>
      </c>
      <c r="Q29" s="681" t="n">
        <f aca="false">O29-P29</f>
        <v>0</v>
      </c>
      <c r="R29" s="612" t="n">
        <f aca="false">SUM(I29,L29,O29)</f>
        <v>26581</v>
      </c>
      <c r="S29" s="688" t="n">
        <f aca="false">SUM(M29,P29,J29)</f>
        <v>25916</v>
      </c>
      <c r="T29" s="875" t="n">
        <f aca="false">R29-S29</f>
        <v>665</v>
      </c>
    </row>
    <row r="30" customFormat="false" ht="21" hidden="false" customHeight="true" outlineLevel="0" collapsed="false">
      <c r="A30" s="609" t="s">
        <v>422</v>
      </c>
      <c r="B30" s="772" t="n">
        <v>715</v>
      </c>
      <c r="C30" s="681" t="n">
        <f aca="false">ROUND($C$34/$B$34*B30,0)</f>
        <v>129792</v>
      </c>
      <c r="D30" s="681" t="n">
        <f aca="false">ROUND($D$34/$B$34*B30,0)</f>
        <v>69259</v>
      </c>
      <c r="E30" s="681" t="n">
        <f aca="false">ROUND($E$34/$B$34*B30,0)</f>
        <v>909</v>
      </c>
      <c r="F30" s="681" t="n">
        <f aca="false">ROUND($F$34/$B$34*B30,0)</f>
        <v>76893</v>
      </c>
      <c r="G30" s="681" t="n">
        <f aca="false">ROUND($G$34/$B$34*B30,0)</f>
        <v>43627</v>
      </c>
      <c r="H30" s="681" t="n">
        <f aca="false">ROUND($H$34/$B$34*B30,0)</f>
        <v>37020</v>
      </c>
      <c r="I30" s="681" t="n">
        <f aca="false">SUM(C30:H30)</f>
        <v>357500</v>
      </c>
      <c r="J30" s="681" t="n">
        <v>367000</v>
      </c>
      <c r="K30" s="681" t="n">
        <f aca="false">I30-J30</f>
        <v>-9500</v>
      </c>
      <c r="L30" s="681" t="n">
        <v>117632</v>
      </c>
      <c r="M30" s="681" t="n">
        <v>120758</v>
      </c>
      <c r="N30" s="681" t="n">
        <f aca="false">L30-M30</f>
        <v>-3126</v>
      </c>
      <c r="O30" s="681" t="n">
        <v>0</v>
      </c>
      <c r="P30" s="681" t="n">
        <v>0</v>
      </c>
      <c r="Q30" s="681" t="n">
        <f aca="false">O30-P30</f>
        <v>0</v>
      </c>
      <c r="R30" s="612" t="n">
        <f aca="false">SUM(I30,L30,O30)</f>
        <v>475132</v>
      </c>
      <c r="S30" s="688" t="n">
        <f aca="false">SUM(M30,P30,J30)</f>
        <v>487758</v>
      </c>
      <c r="T30" s="875" t="n">
        <f aca="false">R30-S30</f>
        <v>-12626</v>
      </c>
    </row>
    <row r="31" customFormat="false" ht="21" hidden="false" customHeight="true" outlineLevel="0" collapsed="false">
      <c r="A31" s="609" t="s">
        <v>424</v>
      </c>
      <c r="B31" s="772" t="n">
        <v>330</v>
      </c>
      <c r="C31" s="681" t="n">
        <f aca="false">ROUND($C$34/$B$34*B31,0)</f>
        <v>59904</v>
      </c>
      <c r="D31" s="681" t="n">
        <f aca="false">ROUND($D$34/$B$34*B31,0)</f>
        <v>31966</v>
      </c>
      <c r="E31" s="681" t="n">
        <f aca="false">ROUND($E$34/$B$34*B31,0)</f>
        <v>419</v>
      </c>
      <c r="F31" s="681" t="n">
        <f aca="false">ROUND($F$34/$B$34*B31,0)</f>
        <v>35489</v>
      </c>
      <c r="G31" s="681" t="n">
        <f aca="false">ROUND($G$34/$B$34*B31,0)</f>
        <v>20136</v>
      </c>
      <c r="H31" s="681" t="n">
        <f aca="false">ROUND($H$34/$B$34*B31,0)</f>
        <v>17086</v>
      </c>
      <c r="I31" s="681" t="n">
        <f aca="false">SUM(C31:H31)</f>
        <v>165000</v>
      </c>
      <c r="J31" s="681" t="n">
        <v>157000</v>
      </c>
      <c r="K31" s="681" t="n">
        <f aca="false">I31-J31</f>
        <v>8000</v>
      </c>
      <c r="L31" s="681" t="n">
        <v>54292</v>
      </c>
      <c r="M31" s="681" t="n">
        <v>51659</v>
      </c>
      <c r="N31" s="681" t="n">
        <f aca="false">L31-M31</f>
        <v>2633</v>
      </c>
      <c r="O31" s="681" t="n">
        <f aca="false">ROUND(562.4673774*B31,0)</f>
        <v>185614</v>
      </c>
      <c r="P31" s="681" t="n">
        <v>141300</v>
      </c>
      <c r="Q31" s="681" t="n">
        <f aca="false">O31-P31</f>
        <v>44314</v>
      </c>
      <c r="R31" s="612" t="n">
        <f aca="false">SUM(I31,L31,O31)</f>
        <v>404906</v>
      </c>
      <c r="S31" s="688" t="n">
        <f aca="false">SUM(M31,P31,J31)</f>
        <v>349959</v>
      </c>
      <c r="T31" s="875" t="n">
        <f aca="false">R31-S31</f>
        <v>54947</v>
      </c>
    </row>
    <row r="32" s="544" customFormat="true" ht="21" hidden="false" customHeight="true" outlineLevel="0" collapsed="false">
      <c r="A32" s="616" t="s">
        <v>538</v>
      </c>
      <c r="B32" s="616"/>
      <c r="C32" s="692" t="n">
        <f aca="false">SUM(C22:C31)</f>
        <v>846824</v>
      </c>
      <c r="D32" s="692" t="n">
        <f aca="false">SUM(D22:D31)</f>
        <v>451876</v>
      </c>
      <c r="E32" s="692" t="n">
        <f aca="false">SUM(E22:E31)</f>
        <v>5930</v>
      </c>
      <c r="F32" s="692" t="n">
        <f aca="false">SUM(F22:F31)</f>
        <v>501689</v>
      </c>
      <c r="G32" s="692" t="n">
        <f aca="false">SUM(G22:G31)</f>
        <v>284646</v>
      </c>
      <c r="H32" s="692" t="n">
        <f aca="false">SUM(H22:H31)</f>
        <v>241535</v>
      </c>
      <c r="I32" s="692" t="n">
        <f aca="false">SUM(C32:H32)</f>
        <v>2332500</v>
      </c>
      <c r="J32" s="692" t="n">
        <f aca="false">SUM(J22:J31)</f>
        <v>2344500</v>
      </c>
      <c r="K32" s="692" t="n">
        <f aca="false">SUM(K22:K31)</f>
        <v>-12000</v>
      </c>
      <c r="L32" s="692" t="n">
        <f aca="false">SUM(L22:L31)</f>
        <v>767487</v>
      </c>
      <c r="M32" s="692" t="n">
        <f aca="false">SUM(M22:M31)</f>
        <v>771435</v>
      </c>
      <c r="N32" s="692" t="n">
        <f aca="false">SUM(N22:N31)</f>
        <v>-3948</v>
      </c>
      <c r="O32" s="692" t="n">
        <f aca="false">SUM(O22:O31)</f>
        <v>929196</v>
      </c>
      <c r="P32" s="692" t="n">
        <f aca="false">SUM(P22:P31)</f>
        <v>733050</v>
      </c>
      <c r="Q32" s="692" t="n">
        <f aca="false">SUM(Q22:Q31)</f>
        <v>196146</v>
      </c>
      <c r="R32" s="692" t="n">
        <f aca="false">SUM(R22:R31)</f>
        <v>4029183</v>
      </c>
      <c r="S32" s="634" t="n">
        <f aca="false">SUM(M32,P32,J32)</f>
        <v>3848985</v>
      </c>
      <c r="T32" s="634" t="n">
        <f aca="false">R32-S32</f>
        <v>180198</v>
      </c>
    </row>
    <row r="33" customFormat="false" ht="21" hidden="false" customHeight="true" outlineLevel="0" collapsed="false">
      <c r="A33" s="632" t="s">
        <v>432</v>
      </c>
      <c r="B33" s="876" t="n">
        <v>3464</v>
      </c>
      <c r="C33" s="692" t="n">
        <f aca="false">ROUND($C$34/$B$34*B33,0)</f>
        <v>628809</v>
      </c>
      <c r="D33" s="692" t="n">
        <f aca="false">ROUND($D$34/$B$34*B33,0)</f>
        <v>335541</v>
      </c>
      <c r="E33" s="692" t="n">
        <f aca="false">ROUND($E$34/$B$34*B33,0)</f>
        <v>4403</v>
      </c>
      <c r="F33" s="692" t="n">
        <f aca="false">ROUND($F$34/$B$34*B33,0)</f>
        <v>372530</v>
      </c>
      <c r="G33" s="692" t="n">
        <f aca="false">ROUND($G$34/$B$34*B33,0)</f>
        <v>211365</v>
      </c>
      <c r="H33" s="692" t="n">
        <f aca="false">ROUND($H$34/$B$34*B33,0)</f>
        <v>179352</v>
      </c>
      <c r="I33" s="692" t="n">
        <f aca="false">SUM(C33:H33)</f>
        <v>1732000</v>
      </c>
      <c r="J33" s="692" t="n">
        <v>1705000</v>
      </c>
      <c r="K33" s="692" t="n">
        <f aca="false">I33-J33</f>
        <v>27000</v>
      </c>
      <c r="L33" s="692" t="n">
        <v>569897</v>
      </c>
      <c r="M33" s="692" t="n">
        <v>561013</v>
      </c>
      <c r="N33" s="692" t="n">
        <f aca="false">L33-M33</f>
        <v>8884</v>
      </c>
      <c r="O33" s="692" t="n">
        <f aca="false">ROUND(562.4673774*B33,0)</f>
        <v>1948387</v>
      </c>
      <c r="P33" s="692" t="n">
        <v>1534500</v>
      </c>
      <c r="Q33" s="692" t="n">
        <f aca="false">O33-P33</f>
        <v>413887</v>
      </c>
      <c r="R33" s="634" t="n">
        <f aca="false">SUM(I33,L33,O33)</f>
        <v>4250284</v>
      </c>
      <c r="S33" s="634" t="n">
        <f aca="false">SUM(M33,P33,J33)</f>
        <v>3800513</v>
      </c>
      <c r="T33" s="634" t="n">
        <f aca="false">R33-S33</f>
        <v>449771</v>
      </c>
    </row>
    <row r="34" customFormat="false" ht="21" hidden="false" customHeight="true" outlineLevel="0" collapsed="false">
      <c r="A34" s="636" t="s">
        <v>132</v>
      </c>
      <c r="B34" s="637" t="n">
        <f aca="false">SUM(B7:B33)</f>
        <v>39333</v>
      </c>
      <c r="C34" s="638" t="n">
        <v>7140000</v>
      </c>
      <c r="D34" s="638" t="n">
        <v>3810000</v>
      </c>
      <c r="E34" s="638" t="n">
        <v>50000</v>
      </c>
      <c r="F34" s="638" t="n">
        <v>4230000</v>
      </c>
      <c r="G34" s="638" t="n">
        <v>2400000</v>
      </c>
      <c r="H34" s="638" t="n">
        <v>2036500</v>
      </c>
      <c r="I34" s="638" t="n">
        <f aca="false">SUM(I9,I16,I21,I32,I33)</f>
        <v>19960375</v>
      </c>
      <c r="J34" s="638" t="n">
        <f aca="false">SUM(J9,J16,J21,J32,J33)</f>
        <v>19746500</v>
      </c>
      <c r="K34" s="638" t="n">
        <f aca="false">SUM(K9,K16,K21,K32,K33)</f>
        <v>213875</v>
      </c>
      <c r="L34" s="638" t="n">
        <f aca="false">SUM(L9,L16,L21,L32,L33)</f>
        <v>6612409</v>
      </c>
      <c r="M34" s="638" t="n">
        <f aca="false">SUM(M9,M16,M21,M32,M33)</f>
        <v>6497390</v>
      </c>
      <c r="N34" s="638" t="n">
        <f aca="false">SUM(N9,N16,N21,N32,N33)</f>
        <v>115019</v>
      </c>
      <c r="O34" s="638" t="n">
        <f aca="false">SUM(O9,O16,O21,O32,O33)</f>
        <v>20523437</v>
      </c>
      <c r="P34" s="638" t="n">
        <f aca="false">SUM(P9,P16,P21,P32,P33)</f>
        <v>16258950</v>
      </c>
      <c r="Q34" s="638" t="n">
        <f aca="false">SUM(Q9,Q16,Q21,Q32,Q33)</f>
        <v>4264487</v>
      </c>
      <c r="R34" s="638" t="n">
        <f aca="false">SUM(R9,R16,R21,R32,R33)</f>
        <v>47096221</v>
      </c>
      <c r="S34" s="877" t="n">
        <f aca="false">SUM(M34,P34,J34)</f>
        <v>42502840</v>
      </c>
      <c r="T34" s="877" t="n">
        <f aca="false">R34-S34</f>
        <v>4593381</v>
      </c>
    </row>
    <row r="35" s="134" customFormat="true" ht="21" hidden="false" customHeight="true" outlineLevel="0" collapsed="false">
      <c r="A35" s="528" t="s">
        <v>539</v>
      </c>
      <c r="B35" s="772" t="n">
        <v>3051</v>
      </c>
      <c r="C35" s="726"/>
      <c r="D35" s="726"/>
      <c r="E35" s="726"/>
      <c r="F35" s="726"/>
      <c r="G35" s="726"/>
      <c r="H35" s="726"/>
      <c r="I35" s="726"/>
      <c r="J35" s="726"/>
      <c r="K35" s="681" t="n">
        <f aca="false">I35-J35</f>
        <v>0</v>
      </c>
      <c r="L35" s="726" t="n">
        <v>501951</v>
      </c>
      <c r="M35" s="726" t="n">
        <v>507873</v>
      </c>
      <c r="N35" s="726" t="n">
        <f aca="false">L35-M35</f>
        <v>-5922</v>
      </c>
      <c r="O35" s="726"/>
      <c r="P35" s="726"/>
      <c r="Q35" s="726"/>
      <c r="R35" s="688" t="n">
        <f aca="false">SUM(I35,L35,O35)</f>
        <v>501951</v>
      </c>
      <c r="S35" s="688" t="n">
        <f aca="false">SUM(M35,P35,J35)</f>
        <v>507873</v>
      </c>
      <c r="T35" s="875" t="n">
        <f aca="false">R35-S35</f>
        <v>-5922</v>
      </c>
    </row>
    <row r="36" s="544" customFormat="true" ht="21" hidden="false" customHeight="true" outlineLevel="0" collapsed="false">
      <c r="A36" s="729" t="s">
        <v>540</v>
      </c>
      <c r="B36" s="878" t="n">
        <f aca="false">SUM(B34:B35)</f>
        <v>42384</v>
      </c>
      <c r="C36" s="879" t="n">
        <f aca="false">SUM(C34:C35)</f>
        <v>7140000</v>
      </c>
      <c r="D36" s="879" t="n">
        <f aca="false">SUM(D34:D35)</f>
        <v>3810000</v>
      </c>
      <c r="E36" s="879" t="n">
        <f aca="false">SUM(E34:E35)</f>
        <v>50000</v>
      </c>
      <c r="F36" s="879" t="n">
        <f aca="false">SUM(F34:F35)</f>
        <v>4230000</v>
      </c>
      <c r="G36" s="879" t="n">
        <f aca="false">SUM(G34:G35)</f>
        <v>2400000</v>
      </c>
      <c r="H36" s="879" t="n">
        <f aca="false">SUM(H34:H35)</f>
        <v>2036500</v>
      </c>
      <c r="I36" s="879" t="n">
        <f aca="false">SUM(I34:I35)</f>
        <v>19960375</v>
      </c>
      <c r="J36" s="879" t="n">
        <f aca="false">SUM(J34:J35)</f>
        <v>19746500</v>
      </c>
      <c r="K36" s="879" t="n">
        <f aca="false">SUM(K34:K35)</f>
        <v>213875</v>
      </c>
      <c r="L36" s="879" t="n">
        <f aca="false">SUM(L34:L35)</f>
        <v>7114360</v>
      </c>
      <c r="M36" s="879" t="n">
        <f aca="false">SUM(M34:M35)</f>
        <v>7005263</v>
      </c>
      <c r="N36" s="879" t="n">
        <f aca="false">SUM(N34:N35)</f>
        <v>109097</v>
      </c>
      <c r="O36" s="879" t="n">
        <f aca="false">SUM(O34:O35)</f>
        <v>20523437</v>
      </c>
      <c r="P36" s="879" t="n">
        <f aca="false">SUM(P34:P35)</f>
        <v>16258950</v>
      </c>
      <c r="Q36" s="879" t="n">
        <f aca="false">SUM(Q34:Q35)</f>
        <v>4264487</v>
      </c>
      <c r="R36" s="879" t="n">
        <f aca="false">SUM(R34:R35)</f>
        <v>47598172</v>
      </c>
      <c r="S36" s="877" t="n">
        <f aca="false">SUM(M36,P36,J36)</f>
        <v>43010713</v>
      </c>
      <c r="T36" s="877" t="n">
        <f aca="false">R36-S36</f>
        <v>4587459</v>
      </c>
    </row>
    <row r="37" customFormat="false" ht="12.75" hidden="false" customHeight="false" outlineLevel="0" collapsed="false">
      <c r="C37" s="739"/>
      <c r="D37" s="739"/>
      <c r="E37" s="739"/>
      <c r="F37" s="739"/>
      <c r="G37" s="739"/>
      <c r="H37" s="739"/>
      <c r="I37" s="739"/>
      <c r="J37" s="739"/>
      <c r="K37" s="739"/>
      <c r="L37" s="740"/>
      <c r="M37" s="740"/>
      <c r="N37" s="740"/>
      <c r="O37" s="740"/>
      <c r="P37" s="740"/>
      <c r="Q37" s="740"/>
    </row>
    <row r="38" s="10" customFormat="true" ht="12.75" hidden="false" customHeight="false" outlineLevel="0" collapsed="false">
      <c r="A38" s="87"/>
      <c r="B38" s="495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8"/>
      <c r="P38" s="88"/>
      <c r="Q38" s="88"/>
      <c r="R38" s="87"/>
      <c r="S38" s="76"/>
      <c r="T38" s="87"/>
    </row>
    <row r="39" s="10" customFormat="true" ht="12.75" hidden="false" customHeight="false" outlineLevel="0" collapsed="false">
      <c r="A39" s="87"/>
      <c r="B39" s="495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8"/>
      <c r="P39" s="88"/>
      <c r="Q39" s="88"/>
      <c r="R39" s="87"/>
      <c r="S39" s="76"/>
      <c r="T39" s="87"/>
    </row>
    <row r="40" s="10" customFormat="true" ht="12.75" hidden="false" customHeight="false" outlineLevel="0" collapsed="false">
      <c r="A40" s="87"/>
      <c r="B40" s="495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8"/>
      <c r="P40" s="88"/>
      <c r="Q40" s="88"/>
      <c r="R40" s="87"/>
      <c r="S40" s="76"/>
      <c r="T40" s="87"/>
    </row>
    <row r="41" s="10" customFormat="true" ht="12.75" hidden="false" customHeight="false" outlineLevel="0" collapsed="false">
      <c r="A41" s="87"/>
      <c r="B41" s="495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8"/>
      <c r="P41" s="88"/>
      <c r="Q41" s="88"/>
      <c r="R41" s="87"/>
      <c r="S41" s="76"/>
      <c r="T41" s="87"/>
    </row>
    <row r="42" s="10" customFormat="true" ht="12.75" hidden="false" customHeight="false" outlineLevel="0" collapsed="false">
      <c r="A42" s="87"/>
      <c r="B42" s="495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8"/>
      <c r="P42" s="88"/>
      <c r="Q42" s="88"/>
      <c r="R42" s="87"/>
      <c r="S42" s="76"/>
      <c r="T42" s="87"/>
    </row>
    <row r="43" s="10" customFormat="true" ht="12.75" hidden="false" customHeight="false" outlineLevel="0" collapsed="false">
      <c r="A43" s="87"/>
      <c r="B43" s="495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8"/>
      <c r="P43" s="88"/>
      <c r="Q43" s="88"/>
      <c r="R43" s="87"/>
      <c r="S43" s="76"/>
      <c r="T43" s="87"/>
    </row>
    <row r="44" s="10" customFormat="true" ht="12.75" hidden="false" customHeight="false" outlineLevel="0" collapsed="false">
      <c r="A44" s="87"/>
      <c r="B44" s="495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8"/>
      <c r="P44" s="88"/>
      <c r="Q44" s="88"/>
      <c r="R44" s="87"/>
      <c r="S44" s="76"/>
      <c r="T44" s="87"/>
    </row>
    <row r="45" s="10" customFormat="true" ht="12.75" hidden="false" customHeight="false" outlineLevel="0" collapsed="false">
      <c r="A45" s="87"/>
      <c r="B45" s="495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8"/>
      <c r="P45" s="88"/>
      <c r="Q45" s="88"/>
      <c r="R45" s="87"/>
      <c r="S45" s="76"/>
      <c r="T45" s="87"/>
    </row>
    <row r="46" s="10" customFormat="true" ht="12.75" hidden="false" customHeight="false" outlineLevel="0" collapsed="false">
      <c r="A46" s="87"/>
      <c r="B46" s="495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8"/>
      <c r="P46" s="88"/>
      <c r="Q46" s="88"/>
      <c r="R46" s="87"/>
      <c r="S46" s="76"/>
      <c r="T46" s="87"/>
    </row>
    <row r="47" s="10" customFormat="true" ht="12.75" hidden="false" customHeight="false" outlineLevel="0" collapsed="false">
      <c r="A47" s="87"/>
      <c r="B47" s="495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8"/>
      <c r="P47" s="88"/>
      <c r="Q47" s="88"/>
      <c r="R47" s="87"/>
      <c r="S47" s="76"/>
      <c r="T47" s="87"/>
    </row>
    <row r="48" s="10" customFormat="true" ht="12.75" hidden="false" customHeight="false" outlineLevel="0" collapsed="false">
      <c r="A48" s="87"/>
      <c r="B48" s="495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8"/>
      <c r="P48" s="88"/>
      <c r="Q48" s="88"/>
      <c r="R48" s="87"/>
      <c r="S48" s="76"/>
      <c r="T48" s="87"/>
    </row>
    <row r="49" s="10" customFormat="true" ht="12.75" hidden="false" customHeight="false" outlineLevel="0" collapsed="false">
      <c r="A49" s="87"/>
      <c r="B49" s="495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8"/>
      <c r="P49" s="88"/>
      <c r="Q49" s="88"/>
      <c r="R49" s="87"/>
      <c r="S49" s="76"/>
      <c r="T49" s="87"/>
    </row>
    <row r="50" s="5" customFormat="true" ht="12.75" hidden="false" customHeight="false" outlineLevel="0" collapsed="false">
      <c r="A50" s="87"/>
      <c r="B50" s="49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8"/>
      <c r="P50" s="88"/>
      <c r="Q50" s="88"/>
      <c r="R50" s="87"/>
      <c r="S50" s="76"/>
      <c r="T50" s="880"/>
    </row>
    <row r="51" s="5" customFormat="true" ht="12.75" hidden="false" customHeight="false" outlineLevel="0" collapsed="false">
      <c r="A51" s="87"/>
      <c r="B51" s="495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  <c r="P51" s="88"/>
      <c r="Q51" s="88"/>
      <c r="R51" s="87"/>
      <c r="S51" s="76"/>
      <c r="T51" s="880"/>
    </row>
    <row r="52" s="5" customFormat="true" ht="12.75" hidden="false" customHeight="false" outlineLevel="0" collapsed="false">
      <c r="A52" s="87"/>
      <c r="B52" s="495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  <c r="P52" s="88"/>
      <c r="Q52" s="88"/>
      <c r="R52" s="87"/>
      <c r="S52" s="76"/>
      <c r="T52" s="880"/>
    </row>
    <row r="53" s="5" customFormat="true" ht="12.75" hidden="false" customHeight="false" outlineLevel="0" collapsed="false">
      <c r="A53" s="87"/>
      <c r="B53" s="495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8"/>
      <c r="P53" s="88"/>
      <c r="Q53" s="88"/>
      <c r="R53" s="87"/>
      <c r="S53" s="76"/>
      <c r="T53" s="880"/>
    </row>
    <row r="54" s="5" customFormat="true" ht="12.75" hidden="false" customHeight="false" outlineLevel="0" collapsed="false">
      <c r="A54" s="87"/>
      <c r="B54" s="495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8"/>
      <c r="P54" s="88"/>
      <c r="Q54" s="88"/>
      <c r="R54" s="87"/>
      <c r="S54" s="76"/>
      <c r="T54" s="880"/>
    </row>
    <row r="55" s="5" customFormat="true" ht="12.75" hidden="false" customHeight="false" outlineLevel="0" collapsed="false">
      <c r="A55" s="87"/>
      <c r="B55" s="495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8"/>
      <c r="P55" s="88"/>
      <c r="Q55" s="88"/>
      <c r="R55" s="87"/>
      <c r="S55" s="76"/>
      <c r="T55" s="880"/>
    </row>
    <row r="56" s="5" customFormat="true" ht="12.75" hidden="false" customHeight="false" outlineLevel="0" collapsed="false">
      <c r="A56" s="87"/>
      <c r="B56" s="495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8"/>
      <c r="P56" s="88"/>
      <c r="Q56" s="88"/>
      <c r="R56" s="87"/>
      <c r="S56" s="76"/>
      <c r="T56" s="880"/>
    </row>
    <row r="57" s="5" customFormat="true" ht="12.75" hidden="false" customHeight="false" outlineLevel="0" collapsed="false">
      <c r="A57" s="87"/>
      <c r="B57" s="495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8"/>
      <c r="P57" s="88"/>
      <c r="Q57" s="88"/>
      <c r="R57" s="87"/>
      <c r="S57" s="76"/>
      <c r="T57" s="880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881" t="s">
        <v>702</v>
      </c>
      <c r="B1" s="881"/>
      <c r="C1" s="881"/>
    </row>
    <row r="2" customFormat="false" ht="13.5" hidden="false" customHeight="false" outlineLevel="0" collapsed="false"/>
    <row r="3" customFormat="false" ht="13.5" hidden="false" customHeight="true" outlineLevel="0" collapsed="false">
      <c r="A3" s="882" t="s">
        <v>386</v>
      </c>
      <c r="B3" s="883" t="s">
        <v>387</v>
      </c>
      <c r="C3" s="883" t="s">
        <v>703</v>
      </c>
    </row>
    <row r="4" customFormat="false" ht="13.5" hidden="false" customHeight="false" outlineLevel="0" collapsed="false">
      <c r="A4" s="882"/>
      <c r="B4" s="883"/>
      <c r="C4" s="883"/>
    </row>
    <row r="5" customFormat="false" ht="13.5" hidden="false" customHeight="false" outlineLevel="0" collapsed="false">
      <c r="A5" s="882"/>
      <c r="B5" s="883"/>
      <c r="C5" s="883"/>
    </row>
    <row r="6" customFormat="false" ht="20.1" hidden="false" customHeight="true" outlineLevel="0" collapsed="false">
      <c r="A6" s="884" t="s">
        <v>412</v>
      </c>
      <c r="B6" s="885" t="s">
        <v>412</v>
      </c>
      <c r="C6" s="886" t="s">
        <v>704</v>
      </c>
    </row>
    <row r="7" customFormat="false" ht="20.1" hidden="false" customHeight="true" outlineLevel="0" collapsed="false">
      <c r="A7" s="884"/>
      <c r="B7" s="887" t="s">
        <v>413</v>
      </c>
      <c r="C7" s="888" t="s">
        <v>705</v>
      </c>
    </row>
    <row r="8" customFormat="false" ht="20.1" hidden="false" customHeight="true" outlineLevel="0" collapsed="false">
      <c r="A8" s="889" t="s">
        <v>415</v>
      </c>
      <c r="B8" s="887" t="s">
        <v>415</v>
      </c>
      <c r="C8" s="888" t="s">
        <v>706</v>
      </c>
    </row>
    <row r="9" customFormat="false" ht="20.1" hidden="false" customHeight="true" outlineLevel="0" collapsed="false">
      <c r="A9" s="889"/>
      <c r="B9" s="887" t="s">
        <v>414</v>
      </c>
      <c r="C9" s="888" t="s">
        <v>707</v>
      </c>
    </row>
    <row r="10" customFormat="false" ht="20.1" hidden="false" customHeight="true" outlineLevel="0" collapsed="false">
      <c r="A10" s="889"/>
      <c r="B10" s="887" t="s">
        <v>416</v>
      </c>
      <c r="C10" s="888" t="s">
        <v>708</v>
      </c>
    </row>
    <row r="11" customFormat="false" ht="20.1" hidden="false" customHeight="true" outlineLevel="0" collapsed="false">
      <c r="A11" s="889"/>
      <c r="B11" s="887" t="s">
        <v>417</v>
      </c>
      <c r="C11" s="888" t="s">
        <v>709</v>
      </c>
    </row>
    <row r="12" customFormat="false" ht="20.1" hidden="false" customHeight="true" outlineLevel="0" collapsed="false">
      <c r="A12" s="889"/>
      <c r="B12" s="887" t="s">
        <v>418</v>
      </c>
      <c r="C12" s="888" t="s">
        <v>710</v>
      </c>
    </row>
    <row r="13" customFormat="false" ht="20.1" hidden="false" customHeight="true" outlineLevel="0" collapsed="false">
      <c r="A13" s="889"/>
      <c r="B13" s="887" t="s">
        <v>419</v>
      </c>
      <c r="C13" s="888" t="s">
        <v>711</v>
      </c>
    </row>
    <row r="14" customFormat="false" ht="20.1" hidden="false" customHeight="true" outlineLevel="0" collapsed="false">
      <c r="A14" s="889" t="s">
        <v>420</v>
      </c>
      <c r="B14" s="887" t="s">
        <v>420</v>
      </c>
      <c r="C14" s="888" t="s">
        <v>712</v>
      </c>
    </row>
    <row r="15" customFormat="false" ht="20.1" hidden="false" customHeight="true" outlineLevel="0" collapsed="false">
      <c r="A15" s="889"/>
      <c r="B15" s="885" t="s">
        <v>421</v>
      </c>
      <c r="C15" s="886" t="s">
        <v>713</v>
      </c>
    </row>
    <row r="16" customFormat="false" ht="20.1" hidden="false" customHeight="true" outlineLevel="0" collapsed="false">
      <c r="A16" s="889"/>
      <c r="B16" s="885" t="s">
        <v>422</v>
      </c>
      <c r="C16" s="886" t="s">
        <v>714</v>
      </c>
    </row>
    <row r="17" customFormat="false" ht="20.1" hidden="false" customHeight="true" outlineLevel="0" collapsed="false">
      <c r="A17" s="889"/>
      <c r="B17" s="885" t="s">
        <v>423</v>
      </c>
      <c r="C17" s="886" t="s">
        <v>715</v>
      </c>
    </row>
    <row r="18" customFormat="false" ht="20.1" hidden="false" customHeight="true" outlineLevel="0" collapsed="false">
      <c r="A18" s="889"/>
      <c r="B18" s="885" t="s">
        <v>424</v>
      </c>
      <c r="C18" s="886" t="s">
        <v>716</v>
      </c>
    </row>
    <row r="19" customFormat="false" ht="20.1" hidden="false" customHeight="true" outlineLevel="0" collapsed="false">
      <c r="A19" s="889"/>
      <c r="B19" s="885" t="s">
        <v>425</v>
      </c>
      <c r="C19" s="886" t="s">
        <v>717</v>
      </c>
    </row>
    <row r="20" customFormat="false" ht="20.1" hidden="false" customHeight="true" outlineLevel="0" collapsed="false">
      <c r="A20" s="889"/>
      <c r="B20" s="885" t="s">
        <v>426</v>
      </c>
      <c r="C20" s="886" t="s">
        <v>718</v>
      </c>
    </row>
    <row r="21" customFormat="false" ht="20.1" hidden="false" customHeight="true" outlineLevel="0" collapsed="false">
      <c r="A21" s="889"/>
      <c r="B21" s="885" t="s">
        <v>427</v>
      </c>
      <c r="C21" s="886" t="s">
        <v>719</v>
      </c>
    </row>
    <row r="22" customFormat="false" ht="20.1" hidden="false" customHeight="true" outlineLevel="0" collapsed="false">
      <c r="A22" s="889"/>
      <c r="B22" s="885" t="s">
        <v>428</v>
      </c>
      <c r="C22" s="886" t="s">
        <v>720</v>
      </c>
    </row>
    <row r="23" customFormat="false" ht="20.1" hidden="false" customHeight="true" outlineLevel="0" collapsed="false">
      <c r="A23" s="889"/>
      <c r="B23" s="885" t="s">
        <v>429</v>
      </c>
      <c r="C23" s="886" t="s">
        <v>721</v>
      </c>
    </row>
    <row r="24" customFormat="false" ht="20.1" hidden="false" customHeight="true" outlineLevel="0" collapsed="false">
      <c r="A24" s="889" t="s">
        <v>430</v>
      </c>
      <c r="B24" s="885" t="s">
        <v>430</v>
      </c>
      <c r="C24" s="886" t="s">
        <v>722</v>
      </c>
    </row>
    <row r="25" customFormat="false" ht="20.1" hidden="false" customHeight="true" outlineLevel="0" collapsed="false">
      <c r="A25" s="889"/>
      <c r="B25" s="885" t="s">
        <v>431</v>
      </c>
      <c r="C25" s="886" t="s">
        <v>723</v>
      </c>
    </row>
    <row r="26" customFormat="false" ht="20.1" hidden="false" customHeight="true" outlineLevel="0" collapsed="false">
      <c r="A26" s="890" t="s">
        <v>432</v>
      </c>
      <c r="B26" s="885" t="s">
        <v>432</v>
      </c>
      <c r="C26" s="886" t="s">
        <v>724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64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10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601" t="s">
        <v>725</v>
      </c>
      <c r="B1" s="601"/>
      <c r="C1" s="601"/>
      <c r="D1" s="601"/>
      <c r="E1" s="601"/>
      <c r="F1" s="601"/>
      <c r="G1" s="601"/>
      <c r="H1" s="601"/>
      <c r="I1" s="601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</row>
    <row r="3" customFormat="false" ht="15.75" hidden="false" customHeight="false" outlineLevel="0" collapsed="false">
      <c r="A3" s="891"/>
      <c r="B3" s="891"/>
      <c r="H3" s="892" t="s">
        <v>3</v>
      </c>
      <c r="I3" s="892"/>
      <c r="J3" s="892"/>
    </row>
    <row r="4" customFormat="false" ht="98.25" hidden="false" customHeight="true" outlineLevel="0" collapsed="false">
      <c r="A4" s="893" t="s">
        <v>387</v>
      </c>
      <c r="B4" s="894" t="s">
        <v>726</v>
      </c>
      <c r="C4" s="895" t="s">
        <v>727</v>
      </c>
      <c r="D4" s="895" t="s">
        <v>728</v>
      </c>
      <c r="E4" s="895" t="s">
        <v>729</v>
      </c>
      <c r="F4" s="895" t="s">
        <v>551</v>
      </c>
      <c r="G4" s="895" t="s">
        <v>730</v>
      </c>
      <c r="H4" s="895" t="s">
        <v>135</v>
      </c>
      <c r="I4" s="895" t="s">
        <v>731</v>
      </c>
    </row>
    <row r="5" customFormat="false" ht="12.75" hidden="false" customHeight="false" outlineLevel="0" collapsed="false">
      <c r="A5" s="896" t="s">
        <v>412</v>
      </c>
      <c r="B5" s="897" t="n">
        <v>25522</v>
      </c>
      <c r="C5" s="898" t="n">
        <v>12761000</v>
      </c>
      <c r="D5" s="899" t="n">
        <v>5742450</v>
      </c>
      <c r="E5" s="899" t="n">
        <v>2971894</v>
      </c>
      <c r="F5" s="900" t="n">
        <v>33448627</v>
      </c>
      <c r="G5" s="900" t="n">
        <v>22513000</v>
      </c>
      <c r="H5" s="900" t="n">
        <v>17719000</v>
      </c>
      <c r="I5" s="901" t="n">
        <f aca="false">SUM(C5,E5,F5,G5,H5,D5)</f>
        <v>95155971</v>
      </c>
      <c r="J5" s="613" t="n">
        <f aca="false">G5/$G$26</f>
        <v>0.791040056219255</v>
      </c>
    </row>
    <row r="6" customFormat="false" ht="12.75" hidden="false" customHeight="false" outlineLevel="0" collapsed="false">
      <c r="A6" s="902" t="s">
        <v>413</v>
      </c>
      <c r="B6" s="903" t="n">
        <v>829</v>
      </c>
      <c r="C6" s="904" t="n">
        <v>414500</v>
      </c>
      <c r="D6" s="904" t="n">
        <v>186525</v>
      </c>
      <c r="E6" s="904" t="n">
        <v>96532</v>
      </c>
      <c r="F6" s="905" t="n">
        <v>450000</v>
      </c>
      <c r="G6" s="905" t="n">
        <v>743500</v>
      </c>
      <c r="H6" s="905"/>
      <c r="I6" s="906" t="n">
        <f aca="false">SUM(C6,E6,F6,G6,H6,D6)</f>
        <v>1891057</v>
      </c>
      <c r="J6" s="613" t="n">
        <f aca="false">G6/$G$26</f>
        <v>0.0261243851018974</v>
      </c>
    </row>
    <row r="7" customFormat="false" ht="12.75" hidden="false" customHeight="false" outlineLevel="0" collapsed="false">
      <c r="A7" s="896" t="s">
        <v>415</v>
      </c>
      <c r="B7" s="897" t="n">
        <v>1072</v>
      </c>
      <c r="C7" s="898" t="n">
        <v>536000</v>
      </c>
      <c r="D7" s="898" t="n">
        <v>241200</v>
      </c>
      <c r="E7" s="898" t="n">
        <v>124828</v>
      </c>
      <c r="F7" s="900"/>
      <c r="G7" s="900" t="n">
        <v>0</v>
      </c>
      <c r="H7" s="900"/>
      <c r="I7" s="901" t="n">
        <f aca="false">SUM(C7,E7,F7,G7,H7,D7)</f>
        <v>902028</v>
      </c>
      <c r="J7" s="613" t="n">
        <f aca="false">G7/$G$26</f>
        <v>0</v>
      </c>
    </row>
    <row r="8" customFormat="false" ht="12.75" hidden="false" customHeight="false" outlineLevel="0" collapsed="false">
      <c r="A8" s="907" t="s">
        <v>417</v>
      </c>
      <c r="B8" s="908" t="n">
        <v>426</v>
      </c>
      <c r="C8" s="909" t="n">
        <v>213000</v>
      </c>
      <c r="D8" s="910" t="n">
        <v>95850</v>
      </c>
      <c r="E8" s="910" t="n">
        <v>49605</v>
      </c>
      <c r="F8" s="911"/>
      <c r="G8" s="911" t="n">
        <v>227000</v>
      </c>
      <c r="H8" s="911"/>
      <c r="I8" s="912" t="n">
        <f aca="false">SUM(C8,E8,F8,G8,H8,D8)</f>
        <v>585455</v>
      </c>
      <c r="J8" s="613" t="n">
        <f aca="false">G8/$G$26</f>
        <v>0.00797610681658468</v>
      </c>
    </row>
    <row r="9" customFormat="false" ht="12.75" hidden="false" customHeight="false" outlineLevel="0" collapsed="false">
      <c r="A9" s="907" t="s">
        <v>418</v>
      </c>
      <c r="B9" s="908" t="n">
        <v>416</v>
      </c>
      <c r="C9" s="909" t="n">
        <v>208000</v>
      </c>
      <c r="D9" s="913" t="n">
        <v>93600</v>
      </c>
      <c r="E9" s="913" t="n">
        <v>48441</v>
      </c>
      <c r="F9" s="911"/>
      <c r="G9" s="911" t="n">
        <v>207500</v>
      </c>
      <c r="H9" s="911"/>
      <c r="I9" s="912" t="n">
        <f aca="false">SUM(C9,E9,F9,G9,H9,D9)</f>
        <v>557541</v>
      </c>
      <c r="J9" s="613" t="n">
        <f aca="false">G9/$G$26</f>
        <v>0.00729093464511595</v>
      </c>
    </row>
    <row r="10" customFormat="false" ht="12.75" hidden="false" customHeight="false" outlineLevel="0" collapsed="false">
      <c r="A10" s="907" t="s">
        <v>416</v>
      </c>
      <c r="B10" s="908" t="n">
        <v>241</v>
      </c>
      <c r="C10" s="909" t="n">
        <v>120500</v>
      </c>
      <c r="D10" s="913" t="n">
        <v>54225</v>
      </c>
      <c r="E10" s="913" t="n">
        <v>28063</v>
      </c>
      <c r="F10" s="911"/>
      <c r="G10" s="911" t="n">
        <v>0</v>
      </c>
      <c r="H10" s="911"/>
      <c r="I10" s="912" t="n">
        <f aca="false">SUM(C10,E10,F10,G10,H10,D10)</f>
        <v>202788</v>
      </c>
      <c r="J10" s="613" t="n">
        <f aca="false">G10/$G$26</f>
        <v>0</v>
      </c>
    </row>
    <row r="11" customFormat="false" ht="12.75" hidden="false" customHeight="false" outlineLevel="0" collapsed="false">
      <c r="A11" s="907" t="s">
        <v>414</v>
      </c>
      <c r="B11" s="908" t="n">
        <v>677</v>
      </c>
      <c r="C11" s="909" t="n">
        <v>338500</v>
      </c>
      <c r="D11" s="913" t="n">
        <v>152325</v>
      </c>
      <c r="E11" s="913" t="n">
        <v>78833</v>
      </c>
      <c r="F11" s="911"/>
      <c r="G11" s="914" t="n">
        <v>0</v>
      </c>
      <c r="H11" s="914"/>
      <c r="I11" s="915" t="n">
        <f aca="false">SUM(C11,E11,F11,G11,H11,D11)</f>
        <v>569658</v>
      </c>
      <c r="J11" s="613" t="n">
        <f aca="false">G11/$G$26</f>
        <v>0</v>
      </c>
    </row>
    <row r="12" customFormat="false" ht="12.75" hidden="false" customHeight="false" outlineLevel="0" collapsed="false">
      <c r="A12" s="902" t="s">
        <v>419</v>
      </c>
      <c r="B12" s="903" t="n">
        <v>323</v>
      </c>
      <c r="C12" s="904" t="n">
        <v>161500</v>
      </c>
      <c r="D12" s="904" t="n">
        <v>0</v>
      </c>
      <c r="E12" s="904" t="n">
        <v>37612</v>
      </c>
      <c r="F12" s="916"/>
      <c r="G12" s="905" t="n">
        <v>176000</v>
      </c>
      <c r="H12" s="905"/>
      <c r="I12" s="917" t="n">
        <f aca="false">SUM(C12,E12,F12,G12,H12,D12)</f>
        <v>375112</v>
      </c>
      <c r="J12" s="613" t="n">
        <f aca="false">G12/$G$26</f>
        <v>0.0061841180604357</v>
      </c>
    </row>
    <row r="13" customFormat="false" ht="12.75" hidden="false" customHeight="false" outlineLevel="0" collapsed="false">
      <c r="A13" s="896" t="s">
        <v>534</v>
      </c>
      <c r="B13" s="897" t="n">
        <v>2446</v>
      </c>
      <c r="C13" s="898" t="n">
        <v>1223000</v>
      </c>
      <c r="D13" s="899" t="n">
        <v>550350</v>
      </c>
      <c r="E13" s="899" t="n">
        <v>284823</v>
      </c>
      <c r="F13" s="900" t="n">
        <v>1423299</v>
      </c>
      <c r="G13" s="900" t="n">
        <v>1432000</v>
      </c>
      <c r="H13" s="900"/>
      <c r="I13" s="901" t="n">
        <f aca="false">SUM(C13,E13,F13,G13,H13,D13)</f>
        <v>4913472</v>
      </c>
      <c r="J13" s="613" t="n">
        <f aca="false">G13/$G$26</f>
        <v>0.0503162333099086</v>
      </c>
    </row>
    <row r="14" customFormat="false" ht="12.75" hidden="false" customHeight="false" outlineLevel="0" collapsed="false">
      <c r="A14" s="902" t="s">
        <v>431</v>
      </c>
      <c r="B14" s="903" t="n">
        <v>149</v>
      </c>
      <c r="C14" s="904" t="n">
        <v>74500</v>
      </c>
      <c r="D14" s="904" t="n">
        <v>33525</v>
      </c>
      <c r="E14" s="904" t="n">
        <v>17350</v>
      </c>
      <c r="F14" s="916" t="n">
        <v>86701</v>
      </c>
      <c r="G14" s="905" t="n">
        <v>247000</v>
      </c>
      <c r="H14" s="905"/>
      <c r="I14" s="906" t="n">
        <f aca="false">SUM(C14,E14,F14,G14,H14,D14)</f>
        <v>459076</v>
      </c>
      <c r="J14" s="613" t="n">
        <f aca="false">G14/$G$26</f>
        <v>0.00867884750527056</v>
      </c>
    </row>
    <row r="15" customFormat="false" ht="12.75" hidden="false" customHeight="false" outlineLevel="0" collapsed="false">
      <c r="A15" s="918" t="s">
        <v>428</v>
      </c>
      <c r="B15" s="919" t="n">
        <v>763</v>
      </c>
      <c r="C15" s="920" t="n">
        <v>381500</v>
      </c>
      <c r="D15" s="910" t="n">
        <v>171675</v>
      </c>
      <c r="E15" s="899" t="n">
        <v>88847</v>
      </c>
      <c r="F15" s="921"/>
      <c r="G15" s="922" t="n">
        <v>446500</v>
      </c>
      <c r="H15" s="922"/>
      <c r="I15" s="901" t="n">
        <f aca="false">SUM(C15,E15,F15,G15,H15,D15)</f>
        <v>1088522</v>
      </c>
      <c r="J15" s="613" t="n">
        <f aca="false">G15/$G$26</f>
        <v>0.0156886858749122</v>
      </c>
    </row>
    <row r="16" customFormat="false" ht="12.75" hidden="false" customHeight="false" outlineLevel="0" collapsed="false">
      <c r="A16" s="907" t="s">
        <v>426</v>
      </c>
      <c r="B16" s="908" t="n">
        <v>348</v>
      </c>
      <c r="C16" s="909" t="n">
        <v>174000</v>
      </c>
      <c r="D16" s="913" t="n">
        <v>78300</v>
      </c>
      <c r="E16" s="913" t="n">
        <v>40523</v>
      </c>
      <c r="F16" s="911"/>
      <c r="G16" s="914"/>
      <c r="H16" s="914"/>
      <c r="I16" s="912" t="n">
        <f aca="false">SUM(C16,E16,F16,G16,H16,D16)</f>
        <v>292823</v>
      </c>
      <c r="J16" s="613"/>
    </row>
    <row r="17" customFormat="false" ht="12.75" hidden="false" customHeight="false" outlineLevel="0" collapsed="false">
      <c r="A17" s="907" t="s">
        <v>425</v>
      </c>
      <c r="B17" s="908" t="n">
        <v>233</v>
      </c>
      <c r="C17" s="909" t="n">
        <v>116500</v>
      </c>
      <c r="D17" s="909" t="n">
        <v>52425</v>
      </c>
      <c r="E17" s="909" t="n">
        <v>27132</v>
      </c>
      <c r="F17" s="911"/>
      <c r="G17" s="914" t="n">
        <v>213000</v>
      </c>
      <c r="H17" s="914"/>
      <c r="I17" s="915" t="n">
        <f aca="false">SUM(C17,E17,F17,G17,H17,D17)</f>
        <v>409057</v>
      </c>
      <c r="J17" s="613" t="n">
        <f aca="false">G17/$G$26</f>
        <v>0.00748418833450457</v>
      </c>
    </row>
    <row r="18" customFormat="false" ht="12.75" hidden="false" customHeight="false" outlineLevel="0" collapsed="false">
      <c r="A18" s="907" t="s">
        <v>421</v>
      </c>
      <c r="B18" s="908" t="n">
        <v>1259</v>
      </c>
      <c r="C18" s="909" t="n">
        <v>629500</v>
      </c>
      <c r="D18" s="909" t="n">
        <v>0</v>
      </c>
      <c r="E18" s="909" t="n">
        <v>146604</v>
      </c>
      <c r="F18" s="911"/>
      <c r="G18" s="914"/>
      <c r="H18" s="914"/>
      <c r="I18" s="917" t="n">
        <f aca="false">SUM(C18,E18,F18,G18,H18,D18)</f>
        <v>776104</v>
      </c>
      <c r="J18" s="613"/>
    </row>
    <row r="19" customFormat="false" ht="14.25" hidden="false" customHeight="true" outlineLevel="0" collapsed="false">
      <c r="A19" s="907" t="s">
        <v>420</v>
      </c>
      <c r="B19" s="908" t="n">
        <v>795</v>
      </c>
      <c r="C19" s="909" t="n">
        <v>397500</v>
      </c>
      <c r="D19" s="910" t="n">
        <v>0</v>
      </c>
      <c r="E19" s="910" t="n">
        <v>92573</v>
      </c>
      <c r="F19" s="911"/>
      <c r="G19" s="914" t="n">
        <v>1320500</v>
      </c>
      <c r="H19" s="914"/>
      <c r="I19" s="912" t="n">
        <f aca="false">SUM(C19,E19,F19,G19,H19,D19)</f>
        <v>1810573</v>
      </c>
      <c r="J19" s="613" t="n">
        <f aca="false">G19/$G$26</f>
        <v>0.0463984539704849</v>
      </c>
    </row>
    <row r="20" customFormat="false" ht="12.75" hidden="false" customHeight="false" outlineLevel="0" collapsed="false">
      <c r="A20" s="907" t="s">
        <v>423</v>
      </c>
      <c r="B20" s="908" t="n">
        <v>143</v>
      </c>
      <c r="C20" s="909" t="n">
        <v>71500</v>
      </c>
      <c r="D20" s="913" t="n">
        <v>0</v>
      </c>
      <c r="E20" s="913" t="n">
        <v>16652</v>
      </c>
      <c r="F20" s="911"/>
      <c r="G20" s="914"/>
      <c r="H20" s="914"/>
      <c r="I20" s="912" t="n">
        <f aca="false">SUM(C20,E20,F20,G20,H20,D20)</f>
        <v>88152</v>
      </c>
      <c r="J20" s="613"/>
    </row>
    <row r="21" customFormat="false" ht="12.75" hidden="false" customHeight="false" outlineLevel="0" collapsed="false">
      <c r="A21" s="907" t="s">
        <v>427</v>
      </c>
      <c r="B21" s="908" t="n">
        <v>160</v>
      </c>
      <c r="C21" s="909" t="n">
        <v>80000</v>
      </c>
      <c r="D21" s="909" t="n">
        <v>0</v>
      </c>
      <c r="E21" s="909" t="n">
        <v>18631</v>
      </c>
      <c r="F21" s="911"/>
      <c r="G21" s="914" t="n">
        <v>77500</v>
      </c>
      <c r="H21" s="914"/>
      <c r="I21" s="912" t="n">
        <f aca="false">SUM(C21,E21,F21,G21,H21,D21)</f>
        <v>176131</v>
      </c>
      <c r="J21" s="613" t="n">
        <f aca="false">G21/$G$26</f>
        <v>0.00272312016865777</v>
      </c>
    </row>
    <row r="22" customFormat="false" ht="12.75" hidden="false" customHeight="false" outlineLevel="0" collapsed="false">
      <c r="A22" s="907" t="s">
        <v>429</v>
      </c>
      <c r="B22" s="908" t="n">
        <v>43</v>
      </c>
      <c r="C22" s="909" t="n">
        <v>21500</v>
      </c>
      <c r="D22" s="910" t="n">
        <v>0</v>
      </c>
      <c r="E22" s="910" t="n">
        <v>5007</v>
      </c>
      <c r="F22" s="911"/>
      <c r="G22" s="914"/>
      <c r="H22" s="914"/>
      <c r="I22" s="912" t="n">
        <f aca="false">SUM(C22,E22,F22,G22,H22,D22)</f>
        <v>26507</v>
      </c>
      <c r="J22" s="613"/>
    </row>
    <row r="23" customFormat="false" ht="12.75" hidden="false" customHeight="false" outlineLevel="0" collapsed="false">
      <c r="A23" s="907" t="s">
        <v>422</v>
      </c>
      <c r="B23" s="908" t="n">
        <v>745</v>
      </c>
      <c r="C23" s="909" t="n">
        <v>372500</v>
      </c>
      <c r="D23" s="909" t="n">
        <v>0</v>
      </c>
      <c r="E23" s="909" t="n">
        <v>86751</v>
      </c>
      <c r="F23" s="911"/>
      <c r="G23" s="914" t="n">
        <v>228500</v>
      </c>
      <c r="H23" s="914"/>
      <c r="I23" s="915" t="n">
        <f aca="false">SUM(C23,E23,F23,G23,H23,D23)</f>
        <v>687751</v>
      </c>
      <c r="J23" s="613"/>
    </row>
    <row r="24" customFormat="false" ht="12.75" hidden="false" customHeight="false" outlineLevel="0" collapsed="false">
      <c r="A24" s="902" t="s">
        <v>424</v>
      </c>
      <c r="B24" s="903" t="n">
        <v>326</v>
      </c>
      <c r="C24" s="904" t="n">
        <v>163000</v>
      </c>
      <c r="D24" s="923" t="n">
        <v>73350</v>
      </c>
      <c r="E24" s="923" t="n">
        <v>37961</v>
      </c>
      <c r="F24" s="905"/>
      <c r="G24" s="905" t="n">
        <v>628000</v>
      </c>
      <c r="H24" s="905"/>
      <c r="I24" s="917" t="n">
        <f aca="false">SUM(C24,E24,F24,G24,H24,D24)</f>
        <v>902311</v>
      </c>
      <c r="J24" s="613" t="n">
        <f aca="false">G24/$G$26</f>
        <v>0.0220660576247365</v>
      </c>
    </row>
    <row r="25" customFormat="false" ht="12.75" hidden="false" customHeight="false" outlineLevel="0" collapsed="false">
      <c r="A25" s="924" t="s">
        <v>432</v>
      </c>
      <c r="B25" s="925" t="n">
        <v>3360</v>
      </c>
      <c r="C25" s="923" t="n">
        <v>1680000</v>
      </c>
      <c r="D25" s="910" t="n">
        <v>756000</v>
      </c>
      <c r="E25" s="898" t="n">
        <v>391253</v>
      </c>
      <c r="F25" s="926" t="n">
        <v>3276000</v>
      </c>
      <c r="G25" s="926"/>
      <c r="H25" s="926"/>
      <c r="I25" s="901" t="n">
        <f aca="false">SUM(C25,E25,F25,G25,H25,D25)</f>
        <v>6103253</v>
      </c>
      <c r="J25" s="613" t="n">
        <f aca="false">G25/$G$26</f>
        <v>0</v>
      </c>
    </row>
    <row r="26" customFormat="false" ht="12.75" hidden="false" customHeight="false" outlineLevel="0" collapsed="false">
      <c r="A26" s="927" t="s">
        <v>540</v>
      </c>
      <c r="B26" s="928" t="n">
        <f aca="false">SUM(B5:B25)</f>
        <v>40276</v>
      </c>
      <c r="C26" s="929" t="n">
        <f aca="false">SUM(C5:C25)</f>
        <v>20138000</v>
      </c>
      <c r="D26" s="929" t="n">
        <f aca="false">SUM(D5:D25)</f>
        <v>8281800</v>
      </c>
      <c r="E26" s="929" t="n">
        <f aca="false">SUM(E5:E25)</f>
        <v>4689915</v>
      </c>
      <c r="F26" s="929" t="n">
        <f aca="false">SUM(F5:F25)</f>
        <v>38684627</v>
      </c>
      <c r="G26" s="929" t="n">
        <f aca="false">SUM(G5:G25)</f>
        <v>28460000</v>
      </c>
      <c r="H26" s="929" t="n">
        <f aca="false">SUM(H5:H25)</f>
        <v>17719000</v>
      </c>
      <c r="I26" s="930" t="n">
        <f aca="false">SUM(C26,E26,F26,G26,H26,D26)</f>
        <v>117973342</v>
      </c>
      <c r="J26" s="613" t="n">
        <f aca="false">G26/$G$26</f>
        <v>1</v>
      </c>
    </row>
    <row r="27" customFormat="false" ht="12.75" hidden="false" customHeight="false" outlineLevel="0" collapsed="false">
      <c r="C27" s="75"/>
      <c r="D27" s="75"/>
      <c r="E27" s="75"/>
      <c r="H27" s="931"/>
    </row>
    <row r="28" customFormat="false" ht="12.75" hidden="false" customHeight="false" outlineLevel="0" collapsed="false">
      <c r="C28" s="75"/>
      <c r="D28" s="75"/>
      <c r="E28" s="75"/>
      <c r="H28" s="931"/>
    </row>
    <row r="29" customFormat="false" ht="12.75" hidden="false" customHeight="false" outlineLevel="0" collapsed="false">
      <c r="C29" s="75"/>
      <c r="D29" s="75"/>
      <c r="E29" s="75"/>
    </row>
    <row r="30" customFormat="false" ht="12.75" hidden="false" customHeight="false" outlineLevel="0" collapsed="false">
      <c r="C30" s="75"/>
      <c r="D30" s="75"/>
      <c r="E30" s="75"/>
    </row>
    <row r="31" customFormat="false" ht="12.75" hidden="false" customHeight="false" outlineLevel="0" collapsed="false">
      <c r="C31" s="75"/>
      <c r="D31" s="75"/>
      <c r="E31" s="75"/>
      <c r="F31" s="871"/>
    </row>
    <row r="32" customFormat="false" ht="12.75" hidden="false" customHeight="false" outlineLevel="0" collapsed="false">
      <c r="F32" s="871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376" width="9.84"/>
    <col collapsed="false" customWidth="true" hidden="false" outlineLevel="0" max="8" min="7" style="376" width="9.13"/>
  </cols>
  <sheetData>
    <row r="1" customFormat="false" ht="25.5" hidden="false" customHeight="false" outlineLevel="0" collapsed="false">
      <c r="A1" s="603" t="s">
        <v>387</v>
      </c>
      <c r="B1" s="272" t="s">
        <v>726</v>
      </c>
      <c r="C1" s="272" t="s">
        <v>732</v>
      </c>
      <c r="D1" s="272" t="s">
        <v>132</v>
      </c>
    </row>
    <row r="2" customFormat="false" ht="12.75" hidden="false" customHeight="false" outlineLevel="0" collapsed="false">
      <c r="A2" s="896" t="s">
        <v>412</v>
      </c>
      <c r="B2" s="897" t="n">
        <v>25172</v>
      </c>
      <c r="C2" s="932" t="n">
        <f aca="false">B2/B23</f>
        <v>0.634151257116945</v>
      </c>
      <c r="D2" s="897" t="n">
        <f aca="false">D23*C2</f>
        <v>4121983.17126014</v>
      </c>
      <c r="F2" s="933"/>
      <c r="G2" s="933"/>
    </row>
    <row r="3" customFormat="false" ht="12.75" hidden="false" customHeight="false" outlineLevel="0" collapsed="false">
      <c r="A3" s="902" t="s">
        <v>413</v>
      </c>
      <c r="B3" s="903" t="n">
        <v>799</v>
      </c>
      <c r="C3" s="934" t="n">
        <f aca="false">B3/B23</f>
        <v>0.020128986748627</v>
      </c>
      <c r="D3" s="897" t="n">
        <f aca="false">D23*C3</f>
        <v>130838.413866075</v>
      </c>
      <c r="F3" s="376" t="n">
        <v>2536</v>
      </c>
      <c r="G3" s="933"/>
    </row>
    <row r="4" customFormat="false" ht="12.75" hidden="false" customHeight="false" outlineLevel="0" collapsed="false">
      <c r="A4" s="896" t="s">
        <v>415</v>
      </c>
      <c r="B4" s="897" t="n">
        <v>1038</v>
      </c>
      <c r="C4" s="932" t="n">
        <f aca="false">B4/B23</f>
        <v>0.0261500478661762</v>
      </c>
      <c r="D4" s="897" t="n">
        <f aca="false">D23*C4</f>
        <v>169975.311130146</v>
      </c>
      <c r="G4" s="933"/>
    </row>
    <row r="5" customFormat="false" ht="12.75" hidden="false" customHeight="false" outlineLevel="0" collapsed="false">
      <c r="A5" s="907" t="s">
        <v>417</v>
      </c>
      <c r="B5" s="908" t="n">
        <v>420</v>
      </c>
      <c r="C5" s="935" t="n">
        <f aca="false">B5/B23</f>
        <v>0.0105809442233083</v>
      </c>
      <c r="D5" s="908" t="n">
        <f aca="false">D23*C5</f>
        <v>68776.137451504</v>
      </c>
      <c r="F5" s="376" t="n">
        <v>3135707</v>
      </c>
      <c r="G5" s="933"/>
    </row>
    <row r="6" customFormat="false" ht="12.75" hidden="false" customHeight="false" outlineLevel="0" collapsed="false">
      <c r="A6" s="907" t="s">
        <v>418</v>
      </c>
      <c r="B6" s="908" t="n">
        <v>412</v>
      </c>
      <c r="C6" s="935" t="n">
        <f aca="false">B6/B23</f>
        <v>0.0103794024285786</v>
      </c>
      <c r="D6" s="908" t="n">
        <f aca="false">D23*C6</f>
        <v>67466.1157857611</v>
      </c>
      <c r="G6" s="933"/>
    </row>
    <row r="7" customFormat="false" ht="12.75" hidden="false" customHeight="false" outlineLevel="0" collapsed="false">
      <c r="A7" s="907" t="s">
        <v>416</v>
      </c>
      <c r="B7" s="908" t="n">
        <v>235</v>
      </c>
      <c r="C7" s="935" t="n">
        <f aca="false">B7/B23</f>
        <v>0.00592029022018441</v>
      </c>
      <c r="D7" s="908" t="n">
        <f aca="false">D23*C7</f>
        <v>38481.8864311987</v>
      </c>
      <c r="G7" s="933"/>
    </row>
    <row r="8" customFormat="false" ht="12.75" hidden="false" customHeight="false" outlineLevel="0" collapsed="false">
      <c r="A8" s="907" t="s">
        <v>414</v>
      </c>
      <c r="B8" s="908" t="n">
        <v>668</v>
      </c>
      <c r="C8" s="935" t="n">
        <f aca="false">B8/B23</f>
        <v>0.0168287398599285</v>
      </c>
      <c r="D8" s="908" t="n">
        <f aca="false">D23*C8</f>
        <v>109386.809089535</v>
      </c>
      <c r="G8" s="933"/>
    </row>
    <row r="9" customFormat="false" ht="12.75" hidden="false" customHeight="false" outlineLevel="0" collapsed="false">
      <c r="A9" s="902" t="s">
        <v>419</v>
      </c>
      <c r="B9" s="903" t="n">
        <v>322</v>
      </c>
      <c r="C9" s="934" t="n">
        <f aca="false">B9/B23</f>
        <v>0.0081120572378697</v>
      </c>
      <c r="D9" s="903" t="n">
        <f aca="false">D23*C9</f>
        <v>52728.3720461531</v>
      </c>
    </row>
    <row r="10" customFormat="false" ht="12.75" hidden="false" customHeight="false" outlineLevel="0" collapsed="false">
      <c r="A10" s="896" t="s">
        <v>534</v>
      </c>
      <c r="B10" s="897" t="n">
        <v>2376</v>
      </c>
      <c r="C10" s="932" t="n">
        <f aca="false">B10/B23</f>
        <v>0.0598579130347156</v>
      </c>
      <c r="D10" s="897" t="n">
        <f aca="false">D23*C10</f>
        <v>389076.434725651</v>
      </c>
    </row>
    <row r="11" customFormat="false" ht="12.75" hidden="false" customHeight="false" outlineLevel="0" collapsed="false">
      <c r="A11" s="902" t="s">
        <v>431</v>
      </c>
      <c r="B11" s="903" t="n">
        <v>160</v>
      </c>
      <c r="C11" s="934" t="n">
        <f aca="false">B11/B23</f>
        <v>0.00403083589459364</v>
      </c>
      <c r="D11" s="903" t="n">
        <f aca="false">D23*C11</f>
        <v>26200.4333148587</v>
      </c>
    </row>
    <row r="12" customFormat="false" ht="12.75" hidden="false" customHeight="false" outlineLevel="0" collapsed="false">
      <c r="A12" s="918" t="s">
        <v>428</v>
      </c>
      <c r="B12" s="919" t="n">
        <v>745</v>
      </c>
      <c r="C12" s="936" t="n">
        <f aca="false">B12/B23</f>
        <v>0.0187685796342016</v>
      </c>
      <c r="D12" s="919" t="n">
        <f aca="false">D23*C12</f>
        <v>121995.767622311</v>
      </c>
    </row>
    <row r="13" customFormat="false" ht="12.75" hidden="false" customHeight="false" outlineLevel="0" collapsed="false">
      <c r="A13" s="907" t="s">
        <v>426</v>
      </c>
      <c r="B13" s="908" t="n">
        <v>333</v>
      </c>
      <c r="C13" s="935" t="n">
        <f aca="false">B13/B23</f>
        <v>0.00838917720562302</v>
      </c>
      <c r="D13" s="908" t="n">
        <f aca="false">D23*C13</f>
        <v>54529.6518365496</v>
      </c>
    </row>
    <row r="14" customFormat="false" ht="12.75" hidden="false" customHeight="false" outlineLevel="0" collapsed="false">
      <c r="A14" s="907" t="s">
        <v>425</v>
      </c>
      <c r="B14" s="908" t="n">
        <v>220</v>
      </c>
      <c r="C14" s="935" t="n">
        <f aca="false">B14/B23</f>
        <v>0.00554239935506626</v>
      </c>
      <c r="D14" s="908" t="n">
        <f aca="false">D23*C14</f>
        <v>36025.5958079307</v>
      </c>
    </row>
    <row r="15" customFormat="false" ht="12.75" hidden="false" customHeight="false" outlineLevel="0" collapsed="false">
      <c r="A15" s="907" t="s">
        <v>421</v>
      </c>
      <c r="B15" s="908" t="n">
        <v>1237</v>
      </c>
      <c r="C15" s="935" t="n">
        <f aca="false">B15/B23</f>
        <v>0.0311634000100771</v>
      </c>
      <c r="D15" s="908" t="n">
        <f aca="false">D23*C15</f>
        <v>202562.100065501</v>
      </c>
    </row>
    <row r="16" customFormat="false" ht="12.75" hidden="false" customHeight="false" outlineLevel="0" collapsed="false">
      <c r="A16" s="907" t="s">
        <v>420</v>
      </c>
      <c r="B16" s="908" t="n">
        <v>773</v>
      </c>
      <c r="C16" s="935" t="n">
        <f aca="false">B16/B23</f>
        <v>0.0194739759157555</v>
      </c>
      <c r="D16" s="908" t="n">
        <f aca="false">D23*C16</f>
        <v>126580.843452411</v>
      </c>
    </row>
    <row r="17" customFormat="false" ht="12.75" hidden="false" customHeight="false" outlineLevel="0" collapsed="false">
      <c r="A17" s="907" t="s">
        <v>423</v>
      </c>
      <c r="B17" s="908" t="n">
        <v>133</v>
      </c>
      <c r="C17" s="935" t="n">
        <f aca="false">B17/B23</f>
        <v>0.00335063233738096</v>
      </c>
      <c r="D17" s="908" t="n">
        <f aca="false">D23*C17</f>
        <v>21779.1101929763</v>
      </c>
    </row>
    <row r="18" customFormat="false" ht="12.75" hidden="false" customHeight="false" outlineLevel="0" collapsed="false">
      <c r="A18" s="907" t="s">
        <v>427</v>
      </c>
      <c r="B18" s="908" t="n">
        <v>157</v>
      </c>
      <c r="C18" s="935" t="n">
        <f aca="false">B18/B23</f>
        <v>0.00395525772157001</v>
      </c>
      <c r="D18" s="908" t="n">
        <f aca="false">D23*C18</f>
        <v>25709.1751902051</v>
      </c>
    </row>
    <row r="19" customFormat="false" ht="12.75" hidden="false" customHeight="false" outlineLevel="0" collapsed="false">
      <c r="A19" s="907" t="s">
        <v>429</v>
      </c>
      <c r="B19" s="908" t="n">
        <v>40</v>
      </c>
      <c r="C19" s="935" t="n">
        <f aca="false">B19/B23</f>
        <v>0.00100770897364841</v>
      </c>
      <c r="D19" s="908" t="n">
        <f aca="false">D23*C19</f>
        <v>6550.10832871467</v>
      </c>
    </row>
    <row r="20" customFormat="false" ht="12.75" hidden="false" customHeight="false" outlineLevel="0" collapsed="false">
      <c r="A20" s="907" t="s">
        <v>422</v>
      </c>
      <c r="B20" s="908" t="n">
        <v>722</v>
      </c>
      <c r="C20" s="935" t="n">
        <f aca="false">B20/B23</f>
        <v>0.0181891469743538</v>
      </c>
      <c r="D20" s="908" t="n">
        <f aca="false">D23*C20</f>
        <v>118229.4553333</v>
      </c>
    </row>
    <row r="21" customFormat="false" ht="12.75" hidden="false" customHeight="false" outlineLevel="0" collapsed="false">
      <c r="A21" s="902" t="s">
        <v>424</v>
      </c>
      <c r="B21" s="903" t="n">
        <v>331</v>
      </c>
      <c r="C21" s="934" t="n">
        <f aca="false">B21/B23</f>
        <v>0.0083387917569406</v>
      </c>
      <c r="D21" s="903" t="n">
        <f aca="false">D23*C21</f>
        <v>54202.1464201139</v>
      </c>
    </row>
    <row r="22" customFormat="false" ht="12.75" hidden="false" customHeight="false" outlineLevel="0" collapsed="false">
      <c r="A22" s="924" t="s">
        <v>432</v>
      </c>
      <c r="B22" s="925" t="n">
        <v>3401</v>
      </c>
      <c r="C22" s="937" t="n">
        <f aca="false">B22/B23</f>
        <v>0.0856804554844561</v>
      </c>
      <c r="D22" s="925" t="n">
        <f aca="false">D23*C22</f>
        <v>556922.960648965</v>
      </c>
    </row>
    <row r="23" customFormat="false" ht="12.75" hidden="false" customHeight="false" outlineLevel="0" collapsed="false">
      <c r="A23" s="636" t="s">
        <v>540</v>
      </c>
      <c r="B23" s="637" t="n">
        <f aca="false">SUM(B2:B22)</f>
        <v>39694</v>
      </c>
      <c r="C23" s="938" t="n">
        <f aca="false">SUM(C2:C22)</f>
        <v>1</v>
      </c>
      <c r="D23" s="637" t="n">
        <v>6500000</v>
      </c>
    </row>
    <row r="28" customFormat="false" ht="24.95" hidden="false" customHeight="true" outlineLevel="0" collapsed="false">
      <c r="A28" s="603" t="s">
        <v>387</v>
      </c>
      <c r="B28" s="272" t="s">
        <v>733</v>
      </c>
      <c r="C28" s="272" t="s">
        <v>732</v>
      </c>
      <c r="D28" s="272" t="s">
        <v>734</v>
      </c>
    </row>
    <row r="29" customFormat="false" ht="24.95" hidden="false" customHeight="true" outlineLevel="0" collapsed="false">
      <c r="A29" s="896" t="s">
        <v>412</v>
      </c>
      <c r="B29" s="897" t="n">
        <v>150000</v>
      </c>
      <c r="C29" s="932" t="n">
        <f aca="false">B29/B34</f>
        <v>0.027462965732993</v>
      </c>
      <c r="D29" s="897" t="n">
        <f aca="false">D34*C29</f>
        <v>10463.3899442703</v>
      </c>
    </row>
    <row r="30" customFormat="false" ht="24.95" hidden="false" customHeight="true" outlineLevel="0" collapsed="false">
      <c r="A30" s="896" t="s">
        <v>415</v>
      </c>
      <c r="B30" s="897" t="n">
        <v>165100</v>
      </c>
      <c r="C30" s="932" t="n">
        <f aca="false">B30/B34</f>
        <v>0.0302275709501143</v>
      </c>
      <c r="D30" s="897" t="n">
        <f aca="false">D34*C30</f>
        <v>11516.7045319935</v>
      </c>
    </row>
    <row r="31" customFormat="false" ht="24.95" hidden="false" customHeight="true" outlineLevel="0" collapsed="false">
      <c r="A31" s="902" t="s">
        <v>419</v>
      </c>
      <c r="B31" s="903" t="n">
        <v>124000</v>
      </c>
      <c r="C31" s="934" t="n">
        <f aca="false">B31/B34</f>
        <v>0.0227027183392742</v>
      </c>
      <c r="D31" s="903" t="n">
        <f aca="false">D34*C31</f>
        <v>8649.73568726346</v>
      </c>
    </row>
    <row r="32" customFormat="false" ht="24.95" hidden="false" customHeight="true" outlineLevel="0" collapsed="false">
      <c r="A32" s="896" t="s">
        <v>534</v>
      </c>
      <c r="B32" s="897" t="n">
        <v>3623191</v>
      </c>
      <c r="C32" s="932" t="n">
        <f aca="false">B32/B34</f>
        <v>0.66335713518059</v>
      </c>
      <c r="D32" s="897" t="n">
        <f aca="false">D34*C32</f>
        <v>252739.068503805</v>
      </c>
    </row>
    <row r="33" customFormat="false" ht="24.95" hidden="false" customHeight="true" outlineLevel="0" collapsed="false">
      <c r="A33" s="907" t="s">
        <v>420</v>
      </c>
      <c r="B33" s="908" t="n">
        <v>1399610</v>
      </c>
      <c r="C33" s="935" t="n">
        <f aca="false">B33/B34</f>
        <v>0.256249609797029</v>
      </c>
      <c r="D33" s="908" t="n">
        <f aca="false">D34*C33</f>
        <v>97631.1013326679</v>
      </c>
    </row>
    <row r="34" customFormat="false" ht="24.95" hidden="false" customHeight="true" outlineLevel="0" collapsed="false">
      <c r="A34" s="636" t="s">
        <v>540</v>
      </c>
      <c r="B34" s="637" t="n">
        <f aca="false">SUM(B29:B33)</f>
        <v>5461901</v>
      </c>
      <c r="C34" s="938" t="n">
        <f aca="false">SUM(C29:C33)</f>
        <v>1</v>
      </c>
      <c r="D34" s="637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603" t="s">
        <v>387</v>
      </c>
      <c r="B38" s="272" t="s">
        <v>735</v>
      </c>
      <c r="C38" s="272" t="s">
        <v>736</v>
      </c>
      <c r="D38" s="272" t="s">
        <v>737</v>
      </c>
      <c r="E38" s="272" t="s">
        <v>540</v>
      </c>
    </row>
    <row r="39" customFormat="false" ht="24.95" hidden="false" customHeight="true" outlineLevel="0" collapsed="false">
      <c r="A39" s="896" t="s">
        <v>412</v>
      </c>
      <c r="B39" s="897" t="n">
        <v>150000</v>
      </c>
      <c r="C39" s="897" t="n">
        <v>10463</v>
      </c>
      <c r="D39" s="897" t="n">
        <v>190000</v>
      </c>
      <c r="E39" s="897" t="n">
        <f aca="false">SUM(B39:D39)</f>
        <v>350463</v>
      </c>
    </row>
    <row r="40" customFormat="false" ht="24.95" hidden="false" customHeight="true" outlineLevel="0" collapsed="false">
      <c r="A40" s="896" t="s">
        <v>415</v>
      </c>
      <c r="B40" s="897" t="n">
        <v>165100</v>
      </c>
      <c r="C40" s="897" t="n">
        <v>11517</v>
      </c>
      <c r="D40" s="897" t="n">
        <v>190000</v>
      </c>
      <c r="E40" s="897" t="n">
        <f aca="false">SUM(B40:D40)</f>
        <v>366617</v>
      </c>
    </row>
    <row r="41" customFormat="false" ht="24.95" hidden="false" customHeight="true" outlineLevel="0" collapsed="false">
      <c r="A41" s="902" t="s">
        <v>419</v>
      </c>
      <c r="B41" s="903" t="n">
        <v>124000</v>
      </c>
      <c r="C41" s="903" t="n">
        <v>8650</v>
      </c>
      <c r="D41" s="903" t="n">
        <v>190000</v>
      </c>
      <c r="E41" s="903" t="n">
        <f aca="false">SUM(B41:D41)</f>
        <v>322650</v>
      </c>
    </row>
    <row r="42" customFormat="false" ht="24.95" hidden="false" customHeight="true" outlineLevel="0" collapsed="false">
      <c r="A42" s="896" t="s">
        <v>534</v>
      </c>
      <c r="B42" s="897" t="n">
        <v>3623191</v>
      </c>
      <c r="C42" s="897" t="n">
        <v>252739</v>
      </c>
      <c r="D42" s="897" t="n">
        <v>190000</v>
      </c>
      <c r="E42" s="897" t="n">
        <f aca="false">SUM(B42:D42)</f>
        <v>4065930</v>
      </c>
    </row>
    <row r="43" customFormat="false" ht="24.95" hidden="false" customHeight="true" outlineLevel="0" collapsed="false">
      <c r="A43" s="907" t="s">
        <v>420</v>
      </c>
      <c r="B43" s="908" t="n">
        <v>1399610</v>
      </c>
      <c r="C43" s="908" t="n">
        <v>97631</v>
      </c>
      <c r="D43" s="908" t="n">
        <v>190000</v>
      </c>
      <c r="E43" s="908" t="n">
        <f aca="false">SUM(B43:D43)</f>
        <v>1687241</v>
      </c>
    </row>
    <row r="44" customFormat="false" ht="24.95" hidden="false" customHeight="true" outlineLevel="0" collapsed="false">
      <c r="A44" s="636" t="s">
        <v>540</v>
      </c>
      <c r="B44" s="637" t="n">
        <f aca="false">SUM(B39:B43)</f>
        <v>5461901</v>
      </c>
      <c r="C44" s="939" t="n">
        <f aca="false">SUM(C39:C43)</f>
        <v>381000</v>
      </c>
      <c r="D44" s="637" t="n">
        <f aca="false">SUM(D39:D43)</f>
        <v>950000</v>
      </c>
      <c r="E44" s="637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2.71"/>
    <col collapsed="false" customWidth="true" hidden="false" outlineLevel="0" max="2" min="2" style="107" width="53.13"/>
    <col collapsed="false" customWidth="true" hidden="false" outlineLevel="0" max="3" min="3" style="165" width="12.56"/>
    <col collapsed="false" customWidth="true" hidden="false" outlineLevel="0" max="4" min="4" style="165" width="13.57"/>
    <col collapsed="false" customWidth="true" hidden="false" outlineLevel="0" max="6" min="5" style="260" width="12.42"/>
    <col collapsed="false" customWidth="true" hidden="false" outlineLevel="0" max="7" min="7" style="2" width="14.41"/>
    <col collapsed="false" customWidth="true" hidden="false" outlineLevel="0" max="8" min="8" style="261" width="13.42"/>
    <col collapsed="false" customWidth="true" hidden="false" outlineLevel="0" max="9" min="9" style="262" width="11.28"/>
    <col collapsed="false" customWidth="true" hidden="false" outlineLevel="0" max="10" min="10" style="262" width="14.7"/>
    <col collapsed="false" customWidth="true" hidden="false" outlineLevel="0" max="11" min="11" style="262" width="11.28"/>
    <col collapsed="false" customWidth="true" hidden="false" outlineLevel="0" max="12" min="12" style="262" width="12.99"/>
    <col collapsed="false" customWidth="true" hidden="false" outlineLevel="0" max="13" min="13" style="262" width="13.57"/>
    <col collapsed="false" customWidth="true" hidden="false" outlineLevel="0" max="14" min="14" style="262" width="17.56"/>
    <col collapsed="false" customWidth="true" hidden="false" outlineLevel="0" max="15" min="15" style="262" width="14.13"/>
    <col collapsed="false" customWidth="true" hidden="false" outlineLevel="0" max="16" min="16" style="262" width="11.7"/>
    <col collapsed="false" customWidth="true" hidden="false" outlineLevel="0" max="17" min="17" style="262" width="11.13"/>
    <col collapsed="false" customWidth="true" hidden="false" outlineLevel="0" max="18" min="18" style="261" width="12.56"/>
    <col collapsed="false" customWidth="false" hidden="false" outlineLevel="0" max="19" min="19" style="263" width="9.13"/>
    <col collapsed="false" customWidth="true" hidden="true" outlineLevel="0" max="20" min="20" style="134" width="11.84"/>
    <col collapsed="false" customWidth="false" hidden="false" outlineLevel="0" max="257" min="21" style="2" width="9.13"/>
  </cols>
  <sheetData>
    <row r="1" s="75" customFormat="true" ht="18" hidden="false" customHeight="false" outlineLevel="0" collapsed="false">
      <c r="A1" s="264" t="s">
        <v>25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5"/>
    </row>
    <row r="2" s="75" customFormat="true" ht="18" hidden="false" customHeight="false" outlineLevel="0" collapsed="false">
      <c r="A2" s="264" t="s">
        <v>738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5"/>
    </row>
    <row r="3" s="75" customFormat="true" ht="25.5" hidden="false" customHeight="true" outlineLevel="0" collapsed="false">
      <c r="A3" s="266"/>
      <c r="B3" s="267"/>
      <c r="C3" s="268"/>
      <c r="D3" s="268"/>
      <c r="E3" s="268"/>
      <c r="F3" s="268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9"/>
      <c r="S3" s="269"/>
      <c r="T3" s="265"/>
    </row>
    <row r="4" s="277" customFormat="true" ht="41.25" hidden="false" customHeight="true" outlineLevel="0" collapsed="false">
      <c r="A4" s="940" t="s">
        <v>254</v>
      </c>
      <c r="B4" s="941" t="s">
        <v>173</v>
      </c>
      <c r="C4" s="942" t="s">
        <v>12</v>
      </c>
      <c r="D4" s="942" t="s">
        <v>175</v>
      </c>
      <c r="E4" s="942" t="s">
        <v>20</v>
      </c>
      <c r="F4" s="943" t="s">
        <v>24</v>
      </c>
      <c r="G4" s="941" t="s">
        <v>47</v>
      </c>
      <c r="H4" s="944" t="s">
        <v>162</v>
      </c>
      <c r="I4" s="945" t="s">
        <v>163</v>
      </c>
      <c r="J4" s="945"/>
      <c r="K4" s="945"/>
      <c r="L4" s="945"/>
      <c r="M4" s="945"/>
      <c r="N4" s="946" t="s">
        <v>239</v>
      </c>
      <c r="O4" s="946"/>
      <c r="P4" s="944" t="s">
        <v>8</v>
      </c>
      <c r="Q4" s="944" t="s">
        <v>257</v>
      </c>
      <c r="R4" s="944" t="s">
        <v>171</v>
      </c>
      <c r="S4" s="947" t="s">
        <v>258</v>
      </c>
      <c r="T4" s="276"/>
    </row>
    <row r="5" s="277" customFormat="true" ht="16.5" hidden="false" customHeight="true" outlineLevel="0" collapsed="false">
      <c r="A5" s="940"/>
      <c r="B5" s="940"/>
      <c r="C5" s="942"/>
      <c r="D5" s="942"/>
      <c r="E5" s="942"/>
      <c r="F5" s="943"/>
      <c r="G5" s="941"/>
      <c r="H5" s="944"/>
      <c r="I5" s="944" t="s">
        <v>259</v>
      </c>
      <c r="J5" s="944" t="s">
        <v>739</v>
      </c>
      <c r="K5" s="944" t="s">
        <v>740</v>
      </c>
      <c r="L5" s="945" t="s">
        <v>741</v>
      </c>
      <c r="M5" s="944" t="s">
        <v>165</v>
      </c>
      <c r="N5" s="944" t="s">
        <v>186</v>
      </c>
      <c r="O5" s="944" t="s">
        <v>261</v>
      </c>
      <c r="P5" s="944"/>
      <c r="Q5" s="944"/>
      <c r="R5" s="944"/>
      <c r="S5" s="947"/>
      <c r="T5" s="279"/>
    </row>
    <row r="6" s="277" customFormat="true" ht="41.25" hidden="false" customHeight="true" outlineLevel="0" collapsed="false">
      <c r="A6" s="940"/>
      <c r="B6" s="941"/>
      <c r="C6" s="942"/>
      <c r="D6" s="942"/>
      <c r="E6" s="942"/>
      <c r="F6" s="943"/>
      <c r="G6" s="941"/>
      <c r="H6" s="944"/>
      <c r="I6" s="944"/>
      <c r="J6" s="944"/>
      <c r="K6" s="944"/>
      <c r="L6" s="945"/>
      <c r="M6" s="944"/>
      <c r="N6" s="944"/>
      <c r="O6" s="944"/>
      <c r="P6" s="944"/>
      <c r="Q6" s="944"/>
      <c r="R6" s="944"/>
      <c r="S6" s="947"/>
      <c r="T6" s="280"/>
    </row>
    <row r="7" s="75" customFormat="true" ht="20.1" hidden="false" customHeight="true" outlineLevel="0" collapsed="false">
      <c r="A7" s="282" t="s">
        <v>262</v>
      </c>
      <c r="B7" s="283" t="s">
        <v>742</v>
      </c>
      <c r="C7" s="284" t="n">
        <v>58570824</v>
      </c>
      <c r="D7" s="284" t="n">
        <v>11498935</v>
      </c>
      <c r="E7" s="284" t="n">
        <v>6425213</v>
      </c>
      <c r="F7" s="284"/>
      <c r="G7" s="284"/>
      <c r="H7" s="284" t="n">
        <f aca="false">SUM(C7:G7)</f>
        <v>76494972</v>
      </c>
      <c r="I7" s="284"/>
      <c r="J7" s="284"/>
      <c r="K7" s="284"/>
      <c r="L7" s="284"/>
      <c r="M7" s="284" t="n">
        <f aca="false">SUM(I7:K7)</f>
        <v>0</v>
      </c>
      <c r="N7" s="284"/>
      <c r="O7" s="284"/>
      <c r="P7" s="284" t="n">
        <v>4216000</v>
      </c>
      <c r="Q7" s="284"/>
      <c r="R7" s="284" t="n">
        <f aca="false">SUM(M7:Q7)</f>
        <v>4216000</v>
      </c>
      <c r="S7" s="285"/>
      <c r="T7" s="281" t="n">
        <f aca="false">H7-R7</f>
        <v>72278972</v>
      </c>
    </row>
    <row r="8" s="75" customFormat="true" ht="20.1" hidden="false" customHeight="true" outlineLevel="0" collapsed="false">
      <c r="A8" s="282"/>
      <c r="B8" s="286" t="s">
        <v>743</v>
      </c>
      <c r="C8" s="287" t="n">
        <v>2220000</v>
      </c>
      <c r="D8" s="287" t="n">
        <v>435098</v>
      </c>
      <c r="E8" s="287" t="n">
        <v>3250220</v>
      </c>
      <c r="F8" s="287"/>
      <c r="G8" s="287"/>
      <c r="H8" s="284" t="n">
        <f aca="false">SUM(C8:G8)</f>
        <v>5905318</v>
      </c>
      <c r="I8" s="287"/>
      <c r="J8" s="287"/>
      <c r="K8" s="287"/>
      <c r="L8" s="287"/>
      <c r="M8" s="287" t="n">
        <f aca="false">SUM(I8:K8)</f>
        <v>0</v>
      </c>
      <c r="N8" s="287"/>
      <c r="O8" s="287"/>
      <c r="P8" s="287" t="n">
        <v>1500000</v>
      </c>
      <c r="Q8" s="287"/>
      <c r="R8" s="287" t="n">
        <f aca="false">SUM(M8:Q8)</f>
        <v>1500000</v>
      </c>
      <c r="S8" s="288"/>
      <c r="T8" s="281" t="n">
        <f aca="false">H8-R8</f>
        <v>4405318</v>
      </c>
    </row>
    <row r="9" s="75" customFormat="true" ht="20.1" hidden="false" customHeight="true" outlineLevel="0" collapsed="false">
      <c r="A9" s="282"/>
      <c r="B9" s="283" t="s">
        <v>744</v>
      </c>
      <c r="C9" s="284" t="n">
        <v>6569855</v>
      </c>
      <c r="D9" s="284" t="n">
        <v>1317592</v>
      </c>
      <c r="E9" s="284" t="n">
        <v>2276423</v>
      </c>
      <c r="F9" s="284"/>
      <c r="G9" s="284"/>
      <c r="H9" s="284" t="n">
        <f aca="false">SUM(C9:G9)</f>
        <v>10163870</v>
      </c>
      <c r="I9" s="284"/>
      <c r="J9" s="284"/>
      <c r="K9" s="284"/>
      <c r="L9" s="284"/>
      <c r="M9" s="284" t="n">
        <f aca="false">SUM(I9:K9)</f>
        <v>0</v>
      </c>
      <c r="N9" s="284"/>
      <c r="O9" s="284"/>
      <c r="P9" s="284" t="n">
        <v>300000</v>
      </c>
      <c r="Q9" s="284"/>
      <c r="R9" s="284" t="n">
        <f aca="false">SUM(M9:Q9)</f>
        <v>300000</v>
      </c>
      <c r="S9" s="285"/>
      <c r="T9" s="281" t="n">
        <f aca="false">H9-R9</f>
        <v>9863870</v>
      </c>
    </row>
    <row r="10" s="75" customFormat="true" ht="20.1" hidden="false" customHeight="true" outlineLevel="0" collapsed="false">
      <c r="A10" s="282"/>
      <c r="B10" s="283" t="s">
        <v>745</v>
      </c>
      <c r="C10" s="284" t="n">
        <v>20754818</v>
      </c>
      <c r="D10" s="284" t="n">
        <v>4123094</v>
      </c>
      <c r="E10" s="284" t="n">
        <v>5259909</v>
      </c>
      <c r="F10" s="284"/>
      <c r="G10" s="284"/>
      <c r="H10" s="284" t="n">
        <f aca="false">SUM(C10:G10)</f>
        <v>30137821</v>
      </c>
      <c r="I10" s="284"/>
      <c r="J10" s="284"/>
      <c r="K10" s="284"/>
      <c r="L10" s="284"/>
      <c r="M10" s="284" t="n">
        <f aca="false">SUM(I10:K10)</f>
        <v>0</v>
      </c>
      <c r="N10" s="284"/>
      <c r="O10" s="284"/>
      <c r="P10" s="284" t="n">
        <v>2600000</v>
      </c>
      <c r="Q10" s="284"/>
      <c r="R10" s="284" t="n">
        <f aca="false">SUM(M10:Q10)</f>
        <v>2600000</v>
      </c>
      <c r="S10" s="285"/>
      <c r="T10" s="281" t="n">
        <f aca="false">H10-R10</f>
        <v>27537821</v>
      </c>
    </row>
    <row r="11" s="289" customFormat="true" ht="20.1" hidden="false" customHeight="true" outlineLevel="0" collapsed="false">
      <c r="A11" s="282"/>
      <c r="B11" s="283" t="s">
        <v>746</v>
      </c>
      <c r="C11" s="284" t="n">
        <v>4487528</v>
      </c>
      <c r="D11" s="284" t="n">
        <v>888293</v>
      </c>
      <c r="E11" s="284" t="n">
        <v>11872725</v>
      </c>
      <c r="F11" s="284"/>
      <c r="G11" s="284"/>
      <c r="H11" s="284" t="n">
        <f aca="false">SUM(C11:G11)</f>
        <v>17248546</v>
      </c>
      <c r="I11" s="284"/>
      <c r="J11" s="284"/>
      <c r="K11" s="284"/>
      <c r="L11" s="284"/>
      <c r="M11" s="284" t="n">
        <f aca="false">SUM(I11:K11)</f>
        <v>0</v>
      </c>
      <c r="N11" s="284"/>
      <c r="O11" s="284"/>
      <c r="P11" s="284" t="n">
        <v>8085000</v>
      </c>
      <c r="Q11" s="284"/>
      <c r="R11" s="284" t="n">
        <f aca="false">SUM(M11:Q11)</f>
        <v>8085000</v>
      </c>
      <c r="S11" s="285"/>
      <c r="T11" s="281" t="n">
        <f aca="false">H11-R11</f>
        <v>9163546</v>
      </c>
    </row>
    <row r="12" s="289" customFormat="true" ht="20.1" hidden="false" customHeight="true" outlineLevel="0" collapsed="false">
      <c r="A12" s="282"/>
      <c r="B12" s="283" t="s">
        <v>747</v>
      </c>
      <c r="C12" s="284" t="n">
        <v>3618238</v>
      </c>
      <c r="D12" s="284" t="n">
        <v>713231</v>
      </c>
      <c r="E12" s="284" t="n">
        <v>1744384</v>
      </c>
      <c r="F12" s="284"/>
      <c r="G12" s="284"/>
      <c r="H12" s="284" t="n">
        <f aca="false">SUM(C12:G12)</f>
        <v>6075853</v>
      </c>
      <c r="I12" s="284"/>
      <c r="J12" s="284"/>
      <c r="K12" s="284"/>
      <c r="L12" s="284"/>
      <c r="M12" s="284" t="n">
        <f aca="false">SUM(I12:K12)</f>
        <v>0</v>
      </c>
      <c r="N12" s="284"/>
      <c r="O12" s="284"/>
      <c r="P12" s="284" t="n">
        <v>260000</v>
      </c>
      <c r="Q12" s="284"/>
      <c r="R12" s="284" t="n">
        <f aca="false">SUM(M12:Q12)</f>
        <v>260000</v>
      </c>
      <c r="S12" s="285"/>
      <c r="T12" s="281"/>
    </row>
    <row r="13" s="289" customFormat="true" ht="20.1" hidden="false" customHeight="true" outlineLevel="0" collapsed="false">
      <c r="A13" s="282"/>
      <c r="B13" s="283" t="s">
        <v>748</v>
      </c>
      <c r="C13" s="284" t="n">
        <v>5119331</v>
      </c>
      <c r="D13" s="284" t="n">
        <v>500047</v>
      </c>
      <c r="E13" s="284"/>
      <c r="F13" s="284"/>
      <c r="G13" s="284"/>
      <c r="H13" s="284" t="n">
        <f aca="false">SUM(C13:G13)</f>
        <v>5619378</v>
      </c>
      <c r="I13" s="284"/>
      <c r="J13" s="284"/>
      <c r="K13" s="284"/>
      <c r="L13" s="284"/>
      <c r="M13" s="284" t="n">
        <f aca="false">SUM(I13:K13)</f>
        <v>0</v>
      </c>
      <c r="N13" s="284"/>
      <c r="O13" s="284"/>
      <c r="P13" s="284"/>
      <c r="Q13" s="284"/>
      <c r="R13" s="284" t="n">
        <f aca="false">SUM(M13:Q13)</f>
        <v>0</v>
      </c>
      <c r="S13" s="285"/>
      <c r="T13" s="281"/>
    </row>
    <row r="14" s="75" customFormat="true" ht="15" hidden="false" customHeight="true" outlineLevel="0" collapsed="false">
      <c r="A14" s="282"/>
      <c r="B14" s="292" t="s">
        <v>749</v>
      </c>
      <c r="C14" s="284"/>
      <c r="D14" s="284"/>
      <c r="E14" s="284"/>
      <c r="F14" s="284"/>
      <c r="G14" s="284"/>
      <c r="H14" s="284" t="n">
        <f aca="false">SUM(C14:G14)</f>
        <v>0</v>
      </c>
      <c r="I14" s="284" t="n">
        <v>63455400</v>
      </c>
      <c r="J14" s="284" t="n">
        <v>1116604</v>
      </c>
      <c r="K14" s="284" t="n">
        <v>11094563</v>
      </c>
      <c r="L14" s="284" t="n">
        <v>1449950</v>
      </c>
      <c r="M14" s="284" t="n">
        <f aca="false">SUM(I14:L14)</f>
        <v>77116517</v>
      </c>
      <c r="N14" s="284" t="n">
        <v>7440622</v>
      </c>
      <c r="O14" s="284"/>
      <c r="P14" s="284"/>
      <c r="Q14" s="284" t="n">
        <v>21353256</v>
      </c>
      <c r="R14" s="284" t="n">
        <f aca="false">SUM(M14:Q14)</f>
        <v>105910395</v>
      </c>
      <c r="S14" s="285"/>
      <c r="T14" s="281" t="n">
        <f aca="false">H14-R14</f>
        <v>-105910395</v>
      </c>
    </row>
    <row r="15" s="298" customFormat="true" ht="20.1" hidden="false" customHeight="true" outlineLevel="0" collapsed="false">
      <c r="A15" s="948" t="s">
        <v>265</v>
      </c>
      <c r="B15" s="948"/>
      <c r="C15" s="320" t="n">
        <f aca="false">SUM(C7:C14)</f>
        <v>101340594</v>
      </c>
      <c r="D15" s="320" t="n">
        <f aca="false">SUM(D7:D14)</f>
        <v>19476290</v>
      </c>
      <c r="E15" s="320" t="n">
        <f aca="false">SUM(E7:E14)</f>
        <v>30828874</v>
      </c>
      <c r="F15" s="320" t="n">
        <f aca="false">SUM(F7:F14)</f>
        <v>0</v>
      </c>
      <c r="G15" s="320" t="n">
        <f aca="false">SUM(G7:G14)</f>
        <v>0</v>
      </c>
      <c r="H15" s="320" t="n">
        <f aca="false">SUM(H7:H14)</f>
        <v>151645758</v>
      </c>
      <c r="I15" s="320" t="n">
        <f aca="false">SUM(I7:I14)</f>
        <v>63455400</v>
      </c>
      <c r="J15" s="320" t="n">
        <f aca="false">SUM(J7:J14)</f>
        <v>1116604</v>
      </c>
      <c r="K15" s="320" t="n">
        <f aca="false">SUM(K7:K14)</f>
        <v>11094563</v>
      </c>
      <c r="L15" s="320" t="n">
        <f aca="false">SUM(L7:L14)</f>
        <v>1449950</v>
      </c>
      <c r="M15" s="320" t="n">
        <f aca="false">SUM(M7:M14)</f>
        <v>77116517</v>
      </c>
      <c r="N15" s="320" t="n">
        <f aca="false">SUM(N7:N14)</f>
        <v>7440622</v>
      </c>
      <c r="O15" s="320" t="n">
        <f aca="false">SUM(O7:O14)</f>
        <v>0</v>
      </c>
      <c r="P15" s="320" t="n">
        <f aca="false">SUM(P7:P14)</f>
        <v>16961000</v>
      </c>
      <c r="Q15" s="320" t="n">
        <f aca="false">SUM(Q7:Q14)</f>
        <v>21353256</v>
      </c>
      <c r="R15" s="320" t="n">
        <f aca="false">SUM(R7:R14)</f>
        <v>122871395</v>
      </c>
      <c r="S15" s="949" t="n">
        <f aca="false">SUM(S7:S14)</f>
        <v>0</v>
      </c>
      <c r="T15" s="296" t="n">
        <f aca="false">H15-R15</f>
        <v>28774363</v>
      </c>
    </row>
    <row r="16" s="75" customFormat="true" ht="20.1" hidden="false" customHeight="true" outlineLevel="0" collapsed="false">
      <c r="A16" s="299" t="s">
        <v>266</v>
      </c>
      <c r="B16" s="283" t="s">
        <v>742</v>
      </c>
      <c r="C16" s="284" t="n">
        <v>4038612</v>
      </c>
      <c r="D16" s="284" t="n">
        <v>810727</v>
      </c>
      <c r="E16" s="284" t="n">
        <v>230940</v>
      </c>
      <c r="F16" s="284"/>
      <c r="G16" s="284"/>
      <c r="H16" s="284" t="n">
        <f aca="false">SUM(C16:G16)</f>
        <v>5080279</v>
      </c>
      <c r="I16" s="284"/>
      <c r="J16" s="284"/>
      <c r="K16" s="284"/>
      <c r="L16" s="284"/>
      <c r="M16" s="284" t="n">
        <f aca="false">SUM(I16:K16)</f>
        <v>0</v>
      </c>
      <c r="N16" s="284"/>
      <c r="O16" s="284"/>
      <c r="P16" s="284" t="n">
        <v>520000</v>
      </c>
      <c r="Q16" s="284"/>
      <c r="R16" s="284" t="n">
        <f aca="false">SUM(M16:Q16)</f>
        <v>520000</v>
      </c>
      <c r="S16" s="285"/>
      <c r="T16" s="281" t="n">
        <f aca="false">H16-R16</f>
        <v>4560279</v>
      </c>
    </row>
    <row r="17" s="75" customFormat="true" ht="20.1" hidden="false" customHeight="true" outlineLevel="0" collapsed="false">
      <c r="A17" s="299"/>
      <c r="B17" s="283" t="s">
        <v>748</v>
      </c>
      <c r="C17" s="284" t="n">
        <v>978360</v>
      </c>
      <c r="D17" s="284" t="n">
        <v>96409</v>
      </c>
      <c r="E17" s="284" t="n">
        <v>0</v>
      </c>
      <c r="F17" s="284"/>
      <c r="G17" s="284"/>
      <c r="H17" s="284" t="n">
        <f aca="false">SUM(C17:G17)</f>
        <v>1074769</v>
      </c>
      <c r="I17" s="284"/>
      <c r="J17" s="284"/>
      <c r="K17" s="284"/>
      <c r="L17" s="284"/>
      <c r="M17" s="284" t="n">
        <f aca="false">SUM(I17:K17)</f>
        <v>0</v>
      </c>
      <c r="N17" s="284"/>
      <c r="O17" s="284"/>
      <c r="P17" s="284"/>
      <c r="Q17" s="284"/>
      <c r="R17" s="284" t="n">
        <f aca="false">SUM(M17:Q17)</f>
        <v>0</v>
      </c>
      <c r="S17" s="285"/>
      <c r="T17" s="281"/>
    </row>
    <row r="18" s="75" customFormat="true" ht="18.75" hidden="false" customHeight="true" outlineLevel="0" collapsed="false">
      <c r="A18" s="299"/>
      <c r="B18" s="292" t="s">
        <v>749</v>
      </c>
      <c r="C18" s="284"/>
      <c r="D18" s="284"/>
      <c r="E18" s="284"/>
      <c r="F18" s="284"/>
      <c r="G18" s="284"/>
      <c r="H18" s="284" t="n">
        <f aca="false">SUM(C18:G18)</f>
        <v>0</v>
      </c>
      <c r="I18" s="284" t="n">
        <v>4540000</v>
      </c>
      <c r="J18" s="284"/>
      <c r="K18" s="284" t="n">
        <v>477279</v>
      </c>
      <c r="L18" s="284"/>
      <c r="M18" s="284" t="n">
        <f aca="false">SUM(I18:K18)</f>
        <v>5017279</v>
      </c>
      <c r="N18" s="284" t="n">
        <v>1074769</v>
      </c>
      <c r="O18" s="284"/>
      <c r="P18" s="284"/>
      <c r="Q18" s="284" t="n">
        <v>608688</v>
      </c>
      <c r="R18" s="284" t="n">
        <f aca="false">SUM(M18:Q18)</f>
        <v>6700736</v>
      </c>
      <c r="S18" s="285"/>
      <c r="T18" s="281"/>
    </row>
    <row r="19" s="298" customFormat="true" ht="20.1" hidden="false" customHeight="true" outlineLevel="0" collapsed="false">
      <c r="A19" s="948" t="s">
        <v>267</v>
      </c>
      <c r="B19" s="948"/>
      <c r="C19" s="320" t="n">
        <f aca="false">SUM(C16:C18)</f>
        <v>5016972</v>
      </c>
      <c r="D19" s="320" t="n">
        <f aca="false">SUM(D16:D18)</f>
        <v>907136</v>
      </c>
      <c r="E19" s="320" t="n">
        <f aca="false">SUM(E16:E18)</f>
        <v>230940</v>
      </c>
      <c r="F19" s="320" t="n">
        <f aca="false">SUM(F16:F18)</f>
        <v>0</v>
      </c>
      <c r="G19" s="320" t="n">
        <f aca="false">SUM(G16:G18)</f>
        <v>0</v>
      </c>
      <c r="H19" s="320" t="n">
        <f aca="false">SUM(H16:H18)</f>
        <v>6155048</v>
      </c>
      <c r="I19" s="320" t="n">
        <f aca="false">SUM(I16:I18)</f>
        <v>4540000</v>
      </c>
      <c r="J19" s="320" t="n">
        <f aca="false">SUM(J16:J18)</f>
        <v>0</v>
      </c>
      <c r="K19" s="320" t="n">
        <f aca="false">SUM(K16:K18)</f>
        <v>477279</v>
      </c>
      <c r="L19" s="320" t="n">
        <f aca="false">SUM(L16:L18)</f>
        <v>0</v>
      </c>
      <c r="M19" s="320" t="n">
        <f aca="false">SUM(M16:M18)</f>
        <v>5017279</v>
      </c>
      <c r="N19" s="320" t="n">
        <f aca="false">SUM(N16:N18)</f>
        <v>1074769</v>
      </c>
      <c r="O19" s="320" t="n">
        <f aca="false">SUM(O16:O18)</f>
        <v>0</v>
      </c>
      <c r="P19" s="320" t="n">
        <f aca="false">SUM(P16:P18)</f>
        <v>520000</v>
      </c>
      <c r="Q19" s="320" t="n">
        <f aca="false">SUM(Q16:Q18)</f>
        <v>608688</v>
      </c>
      <c r="R19" s="320" t="n">
        <f aca="false">SUM(R16:R18)</f>
        <v>7220736</v>
      </c>
      <c r="S19" s="949" t="n">
        <f aca="false">SUM(S16)</f>
        <v>0</v>
      </c>
      <c r="T19" s="296" t="n">
        <f aca="false">H19-R19</f>
        <v>-1065688</v>
      </c>
    </row>
    <row r="20" s="301" customFormat="true" ht="20.1" hidden="false" customHeight="true" outlineLevel="0" collapsed="false">
      <c r="A20" s="300" t="s">
        <v>268</v>
      </c>
      <c r="B20" s="283" t="s">
        <v>742</v>
      </c>
      <c r="C20" s="284" t="n">
        <v>613114</v>
      </c>
      <c r="D20" s="284" t="n">
        <v>123532</v>
      </c>
      <c r="E20" s="284" t="n">
        <v>126660</v>
      </c>
      <c r="F20" s="284"/>
      <c r="G20" s="284"/>
      <c r="H20" s="284" t="n">
        <f aca="false">SUM(C20:G20)</f>
        <v>863306</v>
      </c>
      <c r="I20" s="284"/>
      <c r="J20" s="284"/>
      <c r="K20" s="284"/>
      <c r="L20" s="284"/>
      <c r="M20" s="284" t="n">
        <f aca="false">SUM(I20:K20)</f>
        <v>0</v>
      </c>
      <c r="N20" s="284"/>
      <c r="O20" s="284"/>
      <c r="P20" s="284" t="n">
        <v>107000</v>
      </c>
      <c r="Q20" s="284"/>
      <c r="R20" s="284" t="n">
        <f aca="false">SUM(M20:Q20)</f>
        <v>107000</v>
      </c>
      <c r="S20" s="285"/>
      <c r="T20" s="281" t="n">
        <f aca="false">H20-R20</f>
        <v>756306</v>
      </c>
    </row>
    <row r="21" s="301" customFormat="true" ht="20.1" hidden="false" customHeight="true" outlineLevel="0" collapsed="false">
      <c r="A21" s="300"/>
      <c r="B21" s="950" t="s">
        <v>743</v>
      </c>
      <c r="C21" s="284" t="n">
        <v>0</v>
      </c>
      <c r="D21" s="284" t="n">
        <v>0</v>
      </c>
      <c r="E21" s="284" t="n">
        <v>64770</v>
      </c>
      <c r="F21" s="284"/>
      <c r="G21" s="284"/>
      <c r="H21" s="284" t="n">
        <f aca="false">SUM(C21:G21)</f>
        <v>64770</v>
      </c>
      <c r="I21" s="284"/>
      <c r="J21" s="284"/>
      <c r="K21" s="284"/>
      <c r="L21" s="284"/>
      <c r="M21" s="284" t="n">
        <f aca="false">SUM(I21:K21)</f>
        <v>0</v>
      </c>
      <c r="N21" s="284"/>
      <c r="O21" s="284"/>
      <c r="P21" s="284" t="n">
        <v>31000</v>
      </c>
      <c r="Q21" s="284"/>
      <c r="R21" s="284" t="n">
        <f aca="false">SUM(M21:Q21)</f>
        <v>31000</v>
      </c>
      <c r="S21" s="302"/>
      <c r="T21" s="281" t="n">
        <f aca="false">H21-R21</f>
        <v>33770</v>
      </c>
    </row>
    <row r="22" s="301" customFormat="true" ht="20.1" hidden="false" customHeight="true" outlineLevel="0" collapsed="false">
      <c r="A22" s="300"/>
      <c r="B22" s="283" t="s">
        <v>748</v>
      </c>
      <c r="C22" s="284" t="n">
        <v>978360</v>
      </c>
      <c r="D22" s="284" t="n">
        <v>96409</v>
      </c>
      <c r="E22" s="284"/>
      <c r="F22" s="284"/>
      <c r="G22" s="284"/>
      <c r="H22" s="284" t="n">
        <f aca="false">SUM(C22:G22)</f>
        <v>1074769</v>
      </c>
      <c r="I22" s="284"/>
      <c r="J22" s="284"/>
      <c r="K22" s="284"/>
      <c r="L22" s="284"/>
      <c r="M22" s="284" t="n">
        <f aca="false">SUM(I22:K22)</f>
        <v>0</v>
      </c>
      <c r="N22" s="284"/>
      <c r="O22" s="284"/>
      <c r="P22" s="284"/>
      <c r="Q22" s="284"/>
      <c r="R22" s="284" t="n">
        <f aca="false">SUM(M22:Q22)</f>
        <v>0</v>
      </c>
      <c r="S22" s="285"/>
      <c r="T22" s="281"/>
    </row>
    <row r="23" s="301" customFormat="true" ht="19.5" hidden="false" customHeight="true" outlineLevel="0" collapsed="false">
      <c r="A23" s="300"/>
      <c r="B23" s="292" t="s">
        <v>749</v>
      </c>
      <c r="C23" s="284"/>
      <c r="D23" s="284"/>
      <c r="E23" s="284"/>
      <c r="F23" s="284"/>
      <c r="G23" s="284"/>
      <c r="H23" s="284" t="n">
        <f aca="false">SUM(C23:G23)</f>
        <v>0</v>
      </c>
      <c r="I23" s="284" t="n">
        <v>858000</v>
      </c>
      <c r="J23" s="284"/>
      <c r="K23" s="284" t="n">
        <v>143292</v>
      </c>
      <c r="L23" s="284" t="n">
        <v>30850</v>
      </c>
      <c r="M23" s="284" t="n">
        <f aca="false">SUM(I23:K23)</f>
        <v>1001292</v>
      </c>
      <c r="N23" s="284" t="n">
        <v>1074769</v>
      </c>
      <c r="O23" s="284"/>
      <c r="P23" s="303"/>
      <c r="Q23" s="284" t="n">
        <v>622541</v>
      </c>
      <c r="R23" s="284" t="n">
        <f aca="false">SUM(M23:Q23)</f>
        <v>2698602</v>
      </c>
      <c r="S23" s="302"/>
      <c r="T23" s="281"/>
    </row>
    <row r="24" s="304" customFormat="true" ht="19.5" hidden="false" customHeight="true" outlineLevel="0" collapsed="false">
      <c r="A24" s="948" t="s">
        <v>269</v>
      </c>
      <c r="B24" s="948"/>
      <c r="C24" s="320" t="n">
        <f aca="false">SUM(C20:C23)</f>
        <v>1591474</v>
      </c>
      <c r="D24" s="320" t="n">
        <f aca="false">SUM(D20:D23)</f>
        <v>219941</v>
      </c>
      <c r="E24" s="320" t="n">
        <f aca="false">SUM(E20:E23)</f>
        <v>191430</v>
      </c>
      <c r="F24" s="320" t="n">
        <f aca="false">SUM(F20:F23)</f>
        <v>0</v>
      </c>
      <c r="G24" s="320" t="n">
        <f aca="false">SUM(G20:G23)</f>
        <v>0</v>
      </c>
      <c r="H24" s="320" t="n">
        <f aca="false">SUM(H20:H23)</f>
        <v>2002845</v>
      </c>
      <c r="I24" s="320" t="n">
        <f aca="false">SUM(I20:I23)</f>
        <v>858000</v>
      </c>
      <c r="J24" s="320" t="n">
        <f aca="false">SUM(J20:J23)</f>
        <v>0</v>
      </c>
      <c r="K24" s="320" t="n">
        <f aca="false">SUM(K20:K23)</f>
        <v>143292</v>
      </c>
      <c r="L24" s="320" t="n">
        <f aca="false">SUM(L20:L23)</f>
        <v>30850</v>
      </c>
      <c r="M24" s="320" t="n">
        <f aca="false">SUM(M20:M23)</f>
        <v>1001292</v>
      </c>
      <c r="N24" s="320" t="n">
        <f aca="false">SUM(N20:N23)</f>
        <v>1074769</v>
      </c>
      <c r="O24" s="320" t="n">
        <f aca="false">SUM(O20:O23)</f>
        <v>0</v>
      </c>
      <c r="P24" s="320" t="n">
        <f aca="false">SUM(P20:P23)</f>
        <v>138000</v>
      </c>
      <c r="Q24" s="320" t="n">
        <f aca="false">SUM(Q20:Q23)</f>
        <v>622541</v>
      </c>
      <c r="R24" s="320" t="n">
        <f aca="false">SUM(R20:R23)</f>
        <v>2836602</v>
      </c>
      <c r="S24" s="949" t="n">
        <f aca="false">SUM(S20:S21)</f>
        <v>0</v>
      </c>
      <c r="T24" s="296" t="n">
        <f aca="false">H24-R24</f>
        <v>-833757</v>
      </c>
    </row>
    <row r="25" s="75" customFormat="true" ht="20.1" hidden="false" customHeight="true" outlineLevel="0" collapsed="false">
      <c r="A25" s="299" t="s">
        <v>270</v>
      </c>
      <c r="B25" s="283" t="s">
        <v>742</v>
      </c>
      <c r="C25" s="284" t="n">
        <v>5119287</v>
      </c>
      <c r="D25" s="284" t="n">
        <v>1015003</v>
      </c>
      <c r="E25" s="284" t="n">
        <v>231100</v>
      </c>
      <c r="F25" s="284"/>
      <c r="G25" s="284"/>
      <c r="H25" s="284" t="n">
        <f aca="false">SUM(C25:G25)</f>
        <v>6365390</v>
      </c>
      <c r="I25" s="284"/>
      <c r="J25" s="284"/>
      <c r="K25" s="284"/>
      <c r="L25" s="284"/>
      <c r="M25" s="284" t="n">
        <f aca="false">SUM(I25:K25)</f>
        <v>0</v>
      </c>
      <c r="N25" s="284"/>
      <c r="O25" s="284"/>
      <c r="P25" s="284" t="n">
        <v>600000</v>
      </c>
      <c r="Q25" s="284"/>
      <c r="R25" s="284" t="n">
        <f aca="false">SUM(M25:Q25)</f>
        <v>600000</v>
      </c>
      <c r="S25" s="285"/>
      <c r="T25" s="281" t="n">
        <f aca="false">H25-R25</f>
        <v>5765390</v>
      </c>
    </row>
    <row r="26" s="75" customFormat="true" ht="20.1" hidden="false" customHeight="true" outlineLevel="0" collapsed="false">
      <c r="A26" s="299"/>
      <c r="B26" s="283" t="s">
        <v>743</v>
      </c>
      <c r="C26" s="284" t="n">
        <v>0</v>
      </c>
      <c r="D26" s="284" t="n">
        <v>0</v>
      </c>
      <c r="E26" s="284" t="n">
        <v>59690</v>
      </c>
      <c r="F26" s="284"/>
      <c r="G26" s="284"/>
      <c r="H26" s="284" t="n">
        <f aca="false">SUM(C26:G26)</f>
        <v>59690</v>
      </c>
      <c r="I26" s="284"/>
      <c r="J26" s="284"/>
      <c r="K26" s="284"/>
      <c r="L26" s="284"/>
      <c r="M26" s="284" t="n">
        <f aca="false">SUM(I26:K26)</f>
        <v>0</v>
      </c>
      <c r="N26" s="284"/>
      <c r="O26" s="284"/>
      <c r="P26" s="284" t="n">
        <v>32000</v>
      </c>
      <c r="Q26" s="284"/>
      <c r="R26" s="284" t="n">
        <f aca="false">SUM(M26:Q26)</f>
        <v>32000</v>
      </c>
      <c r="S26" s="285"/>
      <c r="T26" s="281" t="n">
        <f aca="false">H26-R26</f>
        <v>27690</v>
      </c>
    </row>
    <row r="27" s="75" customFormat="true" ht="20.1" hidden="false" customHeight="true" outlineLevel="0" collapsed="false">
      <c r="A27" s="299"/>
      <c r="B27" s="283" t="s">
        <v>748</v>
      </c>
      <c r="C27" s="284" t="n">
        <v>978360</v>
      </c>
      <c r="D27" s="284" t="n">
        <v>96409</v>
      </c>
      <c r="E27" s="284"/>
      <c r="F27" s="284"/>
      <c r="G27" s="284"/>
      <c r="H27" s="284" t="n">
        <f aca="false">SUM(C27:G27)</f>
        <v>1074769</v>
      </c>
      <c r="I27" s="284"/>
      <c r="J27" s="284"/>
      <c r="K27" s="284"/>
      <c r="L27" s="284"/>
      <c r="M27" s="284" t="n">
        <f aca="false">SUM(I27:K27)</f>
        <v>0</v>
      </c>
      <c r="N27" s="284"/>
      <c r="O27" s="284"/>
      <c r="P27" s="284"/>
      <c r="Q27" s="284"/>
      <c r="R27" s="284" t="n">
        <f aca="false">SUM(M27:Q27)</f>
        <v>0</v>
      </c>
      <c r="S27" s="285"/>
      <c r="T27" s="281"/>
    </row>
    <row r="28" s="75" customFormat="true" ht="25.5" hidden="false" customHeight="true" outlineLevel="0" collapsed="false">
      <c r="A28" s="299"/>
      <c r="B28" s="292" t="s">
        <v>749</v>
      </c>
      <c r="C28" s="284"/>
      <c r="D28" s="284"/>
      <c r="E28" s="284"/>
      <c r="F28" s="284"/>
      <c r="G28" s="284"/>
      <c r="H28" s="284" t="n">
        <f aca="false">SUM(C28:G28)</f>
        <v>0</v>
      </c>
      <c r="I28" s="284" t="n">
        <v>5348000</v>
      </c>
      <c r="J28" s="284"/>
      <c r="K28" s="284" t="n">
        <v>212114</v>
      </c>
      <c r="L28" s="284" t="n">
        <v>30850</v>
      </c>
      <c r="M28" s="284" t="n">
        <f aca="false">SUM(I28:K28)</f>
        <v>5560114</v>
      </c>
      <c r="N28" s="284" t="n">
        <v>1074769</v>
      </c>
      <c r="O28" s="284"/>
      <c r="P28" s="284"/>
      <c r="Q28" s="284" t="n">
        <v>1413121</v>
      </c>
      <c r="R28" s="284" t="n">
        <f aca="false">SUM(M28:Q28)</f>
        <v>8048004</v>
      </c>
      <c r="S28" s="285"/>
      <c r="T28" s="281"/>
    </row>
    <row r="29" s="304" customFormat="true" ht="20.1" hidden="false" customHeight="true" outlineLevel="0" collapsed="false">
      <c r="A29" s="948" t="s">
        <v>271</v>
      </c>
      <c r="B29" s="948"/>
      <c r="C29" s="320" t="n">
        <f aca="false">SUM(C25:C28)</f>
        <v>6097647</v>
      </c>
      <c r="D29" s="320" t="n">
        <f aca="false">SUM(D25:D28)</f>
        <v>1111412</v>
      </c>
      <c r="E29" s="320" t="n">
        <f aca="false">SUM(E25:E28)</f>
        <v>290790</v>
      </c>
      <c r="F29" s="320" t="n">
        <f aca="false">SUM(F25:F28)</f>
        <v>0</v>
      </c>
      <c r="G29" s="320" t="n">
        <f aca="false">SUM(G25:G28)</f>
        <v>0</v>
      </c>
      <c r="H29" s="320" t="n">
        <f aca="false">SUM(H25:H28)</f>
        <v>7499849</v>
      </c>
      <c r="I29" s="320" t="n">
        <f aca="false">SUM(I25:I28)</f>
        <v>5348000</v>
      </c>
      <c r="J29" s="320" t="n">
        <f aca="false">SUM(J25:J28)</f>
        <v>0</v>
      </c>
      <c r="K29" s="320" t="n">
        <f aca="false">SUM(K25:K28)</f>
        <v>212114</v>
      </c>
      <c r="L29" s="320" t="n">
        <f aca="false">SUM(L25:L28)</f>
        <v>30850</v>
      </c>
      <c r="M29" s="320" t="n">
        <f aca="false">SUM(M25:M28)</f>
        <v>5560114</v>
      </c>
      <c r="N29" s="320" t="n">
        <f aca="false">SUM(N25:N28)</f>
        <v>1074769</v>
      </c>
      <c r="O29" s="320" t="n">
        <f aca="false">SUM(O25:O28)</f>
        <v>0</v>
      </c>
      <c r="P29" s="320" t="n">
        <f aca="false">SUM(P25:P28)</f>
        <v>632000</v>
      </c>
      <c r="Q29" s="320" t="n">
        <f aca="false">SUM(Q25:Q28)</f>
        <v>1413121</v>
      </c>
      <c r="R29" s="320" t="n">
        <f aca="false">SUM(R25:R28)</f>
        <v>8680004</v>
      </c>
      <c r="S29" s="949" t="n">
        <f aca="false">SUM(S25:S26)</f>
        <v>0</v>
      </c>
      <c r="T29" s="296" t="n">
        <f aca="false">H29-R29</f>
        <v>-1180155</v>
      </c>
    </row>
    <row r="30" s="75" customFormat="true" ht="20.1" hidden="false" customHeight="true" outlineLevel="0" collapsed="false">
      <c r="A30" s="299" t="s">
        <v>272</v>
      </c>
      <c r="B30" s="283" t="s">
        <v>742</v>
      </c>
      <c r="C30" s="284" t="n">
        <v>2713092</v>
      </c>
      <c r="D30" s="284" t="n">
        <v>513918</v>
      </c>
      <c r="E30" s="284" t="n">
        <v>207950</v>
      </c>
      <c r="F30" s="284"/>
      <c r="G30" s="284"/>
      <c r="H30" s="284" t="n">
        <f aca="false">SUM(C30:G30)</f>
        <v>3434960</v>
      </c>
      <c r="I30" s="284"/>
      <c r="J30" s="284"/>
      <c r="K30" s="284"/>
      <c r="L30" s="284"/>
      <c r="M30" s="284" t="n">
        <f aca="false">SUM(I30:K30)</f>
        <v>0</v>
      </c>
      <c r="N30" s="284"/>
      <c r="O30" s="284"/>
      <c r="P30" s="284" t="n">
        <v>285000</v>
      </c>
      <c r="Q30" s="284"/>
      <c r="R30" s="284" t="n">
        <f aca="false">SUM(M30:Q30)</f>
        <v>285000</v>
      </c>
      <c r="S30" s="285"/>
      <c r="T30" s="281" t="n">
        <f aca="false">H30-R30</f>
        <v>3149960</v>
      </c>
    </row>
    <row r="31" s="75" customFormat="true" ht="19.5" hidden="false" customHeight="true" outlineLevel="0" collapsed="false">
      <c r="A31" s="299"/>
      <c r="B31" s="283" t="s">
        <v>748</v>
      </c>
      <c r="C31" s="284" t="n">
        <v>978360</v>
      </c>
      <c r="D31" s="284" t="n">
        <v>96409</v>
      </c>
      <c r="E31" s="284"/>
      <c r="F31" s="284"/>
      <c r="G31" s="284"/>
      <c r="H31" s="284" t="n">
        <f aca="false">SUM(C31:G31)</f>
        <v>1074769</v>
      </c>
      <c r="I31" s="284"/>
      <c r="J31" s="284"/>
      <c r="K31" s="284"/>
      <c r="L31" s="284"/>
      <c r="M31" s="284" t="n">
        <f aca="false">SUM(I31:K31)</f>
        <v>0</v>
      </c>
      <c r="N31" s="284"/>
      <c r="O31" s="284"/>
      <c r="P31" s="284"/>
      <c r="Q31" s="284"/>
      <c r="R31" s="284" t="n">
        <f aca="false">SUM(M31:Q31)</f>
        <v>0</v>
      </c>
      <c r="S31" s="285"/>
      <c r="T31" s="281"/>
    </row>
    <row r="32" s="75" customFormat="true" ht="19.5" hidden="false" customHeight="true" outlineLevel="0" collapsed="false">
      <c r="A32" s="299"/>
      <c r="B32" s="292" t="s">
        <v>749</v>
      </c>
      <c r="C32" s="284"/>
      <c r="D32" s="284"/>
      <c r="E32" s="284"/>
      <c r="F32" s="284"/>
      <c r="G32" s="284"/>
      <c r="H32" s="284" t="n">
        <f aca="false">SUM(C32:G32)</f>
        <v>0</v>
      </c>
      <c r="I32" s="284" t="n">
        <v>3128000</v>
      </c>
      <c r="J32" s="284"/>
      <c r="K32" s="284" t="n">
        <v>91936</v>
      </c>
      <c r="L32" s="284"/>
      <c r="M32" s="284" t="n">
        <f aca="false">SUM(I32:K32)</f>
        <v>3219936</v>
      </c>
      <c r="N32" s="284" t="n">
        <v>1074769</v>
      </c>
      <c r="O32" s="284"/>
      <c r="P32" s="284"/>
      <c r="Q32" s="284" t="n">
        <v>1582737</v>
      </c>
      <c r="R32" s="284" t="n">
        <f aca="false">SUM(M32:Q32)</f>
        <v>5877442</v>
      </c>
      <c r="S32" s="285"/>
      <c r="T32" s="281"/>
    </row>
    <row r="33" s="298" customFormat="true" ht="20.1" hidden="false" customHeight="true" outlineLevel="0" collapsed="false">
      <c r="A33" s="948" t="s">
        <v>273</v>
      </c>
      <c r="B33" s="948"/>
      <c r="C33" s="320" t="n">
        <f aca="false">SUM(C30:C31)</f>
        <v>3691452</v>
      </c>
      <c r="D33" s="320" t="n">
        <f aca="false">SUM(D30:D31)</f>
        <v>610327</v>
      </c>
      <c r="E33" s="320" t="n">
        <f aca="false">SUM(E30:E31)</f>
        <v>207950</v>
      </c>
      <c r="F33" s="320" t="n">
        <f aca="false">SUM(F30:F31)</f>
        <v>0</v>
      </c>
      <c r="G33" s="320" t="n">
        <f aca="false">SUM(G30:G31)</f>
        <v>0</v>
      </c>
      <c r="H33" s="320" t="n">
        <f aca="false">SUM(H30:H31)</f>
        <v>4509729</v>
      </c>
      <c r="I33" s="320" t="n">
        <f aca="false">SUM(I32)</f>
        <v>3128000</v>
      </c>
      <c r="J33" s="320" t="n">
        <f aca="false">SUM(J32)</f>
        <v>0</v>
      </c>
      <c r="K33" s="320" t="n">
        <f aca="false">SUM(K32)</f>
        <v>91936</v>
      </c>
      <c r="L33" s="320" t="n">
        <f aca="false">SUM(L32)</f>
        <v>0</v>
      </c>
      <c r="M33" s="320" t="n">
        <f aca="false">SUM(M32)</f>
        <v>3219936</v>
      </c>
      <c r="N33" s="320" t="n">
        <f aca="false">SUM(N32)</f>
        <v>1074769</v>
      </c>
      <c r="O33" s="320" t="n">
        <f aca="false">SUM(O32)</f>
        <v>0</v>
      </c>
      <c r="P33" s="320" t="n">
        <f aca="false">SUM(P30:P31)</f>
        <v>285000</v>
      </c>
      <c r="Q33" s="320" t="n">
        <f aca="false">SUM(Q32)</f>
        <v>1582737</v>
      </c>
      <c r="R33" s="320" t="n">
        <f aca="false">SUM(M33:Q33)</f>
        <v>6162442</v>
      </c>
      <c r="S33" s="949" t="n">
        <f aca="false">SUM(S30)</f>
        <v>0</v>
      </c>
      <c r="T33" s="296" t="n">
        <f aca="false">H33-R33</f>
        <v>-1652713</v>
      </c>
    </row>
    <row r="34" s="75" customFormat="true" ht="20.1" hidden="false" customHeight="true" outlineLevel="0" collapsed="false">
      <c r="A34" s="299" t="s">
        <v>274</v>
      </c>
      <c r="B34" s="283" t="s">
        <v>742</v>
      </c>
      <c r="C34" s="284" t="n">
        <v>6167751</v>
      </c>
      <c r="D34" s="284" t="n">
        <v>1244069</v>
      </c>
      <c r="E34" s="284" t="n">
        <v>640200</v>
      </c>
      <c r="F34" s="284"/>
      <c r="G34" s="284"/>
      <c r="H34" s="284" t="n">
        <f aca="false">SUM(C34:G34)</f>
        <v>8052020</v>
      </c>
      <c r="I34" s="284"/>
      <c r="J34" s="284"/>
      <c r="K34" s="284"/>
      <c r="L34" s="284"/>
      <c r="M34" s="284" t="n">
        <f aca="false">SUM(I34:K34)</f>
        <v>0</v>
      </c>
      <c r="N34" s="284"/>
      <c r="O34" s="284"/>
      <c r="P34" s="284" t="n">
        <v>665000</v>
      </c>
      <c r="Q34" s="284"/>
      <c r="R34" s="284" t="n">
        <f aca="false">SUM(M34:Q34)</f>
        <v>665000</v>
      </c>
      <c r="S34" s="285"/>
      <c r="T34" s="281" t="n">
        <f aca="false">H34-R34</f>
        <v>7387020</v>
      </c>
    </row>
    <row r="35" s="75" customFormat="true" ht="20.1" hidden="false" customHeight="true" outlineLevel="0" collapsed="false">
      <c r="A35" s="299"/>
      <c r="B35" s="283" t="s">
        <v>743</v>
      </c>
      <c r="C35" s="284" t="n">
        <v>0</v>
      </c>
      <c r="D35" s="284" t="n">
        <v>0</v>
      </c>
      <c r="E35" s="284" t="n">
        <v>59690</v>
      </c>
      <c r="F35" s="284"/>
      <c r="G35" s="284"/>
      <c r="H35" s="284" t="n">
        <f aca="false">SUM(C35:G35)</f>
        <v>59690</v>
      </c>
      <c r="I35" s="284"/>
      <c r="J35" s="284"/>
      <c r="K35" s="284"/>
      <c r="L35" s="284"/>
      <c r="M35" s="284" t="n">
        <f aca="false">SUM(I35:K35)</f>
        <v>0</v>
      </c>
      <c r="N35" s="284"/>
      <c r="O35" s="284"/>
      <c r="P35" s="284" t="n">
        <v>25000</v>
      </c>
      <c r="Q35" s="284"/>
      <c r="R35" s="284" t="n">
        <f aca="false">SUM(M35:Q35)</f>
        <v>25000</v>
      </c>
      <c r="S35" s="285"/>
      <c r="T35" s="281"/>
    </row>
    <row r="36" s="75" customFormat="true" ht="20.1" hidden="false" customHeight="true" outlineLevel="0" collapsed="false">
      <c r="A36" s="299"/>
      <c r="B36" s="283" t="s">
        <v>748</v>
      </c>
      <c r="C36" s="284" t="n">
        <v>978360</v>
      </c>
      <c r="D36" s="284" t="n">
        <v>96409</v>
      </c>
      <c r="E36" s="284"/>
      <c r="F36" s="284"/>
      <c r="G36" s="284"/>
      <c r="H36" s="284" t="n">
        <f aca="false">SUM(C36:G36)</f>
        <v>1074769</v>
      </c>
      <c r="I36" s="284"/>
      <c r="J36" s="284"/>
      <c r="K36" s="284"/>
      <c r="L36" s="284"/>
      <c r="M36" s="284" t="n">
        <f aca="false">SUM(I36:K36)</f>
        <v>0</v>
      </c>
      <c r="N36" s="284"/>
      <c r="O36" s="284"/>
      <c r="P36" s="284"/>
      <c r="Q36" s="284"/>
      <c r="R36" s="284" t="n">
        <f aca="false">SUM(M36:Q36)</f>
        <v>0</v>
      </c>
      <c r="S36" s="285"/>
      <c r="T36" s="281"/>
    </row>
    <row r="37" s="75" customFormat="true" ht="19.5" hidden="false" customHeight="true" outlineLevel="0" collapsed="false">
      <c r="A37" s="299"/>
      <c r="B37" s="292" t="s">
        <v>749</v>
      </c>
      <c r="C37" s="284"/>
      <c r="D37" s="284"/>
      <c r="E37" s="284"/>
      <c r="F37" s="284"/>
      <c r="G37" s="284"/>
      <c r="H37" s="284" t="n">
        <f aca="false">SUM(C37:G37)</f>
        <v>0</v>
      </c>
      <c r="I37" s="284" t="n">
        <v>5702000</v>
      </c>
      <c r="J37" s="284" t="n">
        <v>85800</v>
      </c>
      <c r="K37" s="284" t="n">
        <v>399340</v>
      </c>
      <c r="L37" s="284" t="n">
        <v>30850</v>
      </c>
      <c r="M37" s="284" t="n">
        <f aca="false">SUM(I37:L37)</f>
        <v>6217990</v>
      </c>
      <c r="N37" s="284" t="n">
        <v>1074769</v>
      </c>
      <c r="O37" s="284"/>
      <c r="P37" s="284"/>
      <c r="Q37" s="284" t="n">
        <v>1981943</v>
      </c>
      <c r="R37" s="284" t="n">
        <f aca="false">SUM(M37:Q37)</f>
        <v>9274702</v>
      </c>
      <c r="S37" s="285"/>
      <c r="T37" s="281"/>
    </row>
    <row r="38" s="298" customFormat="true" ht="20.1" hidden="false" customHeight="true" outlineLevel="0" collapsed="false">
      <c r="A38" s="948" t="s">
        <v>275</v>
      </c>
      <c r="B38" s="948"/>
      <c r="C38" s="320" t="n">
        <f aca="false">SUM(C34:C37)</f>
        <v>7146111</v>
      </c>
      <c r="D38" s="320" t="n">
        <f aca="false">SUM(D34:D37)</f>
        <v>1340478</v>
      </c>
      <c r="E38" s="320" t="n">
        <f aca="false">SUM(E34:E37)</f>
        <v>699890</v>
      </c>
      <c r="F38" s="320" t="n">
        <f aca="false">SUM(F34:F37)</f>
        <v>0</v>
      </c>
      <c r="G38" s="320" t="n">
        <f aca="false">SUM(G34:G37)</f>
        <v>0</v>
      </c>
      <c r="H38" s="320" t="n">
        <f aca="false">SUM(H34:H37)</f>
        <v>9186479</v>
      </c>
      <c r="I38" s="320" t="n">
        <f aca="false">SUM(I34:I37)</f>
        <v>5702000</v>
      </c>
      <c r="J38" s="320" t="n">
        <f aca="false">SUM(J34:J37)</f>
        <v>85800</v>
      </c>
      <c r="K38" s="320" t="n">
        <f aca="false">SUM(K34:K37)</f>
        <v>399340</v>
      </c>
      <c r="L38" s="320" t="n">
        <f aca="false">SUM(L34:L37)</f>
        <v>30850</v>
      </c>
      <c r="M38" s="320" t="n">
        <f aca="false">SUM(M34:M37)</f>
        <v>6217990</v>
      </c>
      <c r="N38" s="320" t="n">
        <f aca="false">SUM(N34:N37)</f>
        <v>1074769</v>
      </c>
      <c r="O38" s="320" t="n">
        <f aca="false">SUM(O34:O37)</f>
        <v>0</v>
      </c>
      <c r="P38" s="320" t="n">
        <f aca="false">SUM(P34:P37)</f>
        <v>690000</v>
      </c>
      <c r="Q38" s="320" t="n">
        <f aca="false">SUM(Q34:Q37)</f>
        <v>1981943</v>
      </c>
      <c r="R38" s="320" t="n">
        <f aca="false">SUM(R34:R37)</f>
        <v>9964702</v>
      </c>
      <c r="S38" s="949" t="n">
        <f aca="false">SUM(S34)</f>
        <v>0</v>
      </c>
      <c r="T38" s="296" t="n">
        <f aca="false">H38-R38</f>
        <v>-778223</v>
      </c>
    </row>
    <row r="39" s="297" customFormat="true" ht="20.1" hidden="false" customHeight="true" outlineLevel="0" collapsed="false">
      <c r="A39" s="299" t="s">
        <v>276</v>
      </c>
      <c r="B39" s="283" t="s">
        <v>742</v>
      </c>
      <c r="C39" s="284" t="n">
        <v>2940263</v>
      </c>
      <c r="D39" s="284" t="n">
        <v>588292</v>
      </c>
      <c r="E39" s="284" t="n">
        <v>134500</v>
      </c>
      <c r="F39" s="284"/>
      <c r="G39" s="303"/>
      <c r="H39" s="284" t="n">
        <f aca="false">SUM(C39:G39)</f>
        <v>3663055</v>
      </c>
      <c r="I39" s="284"/>
      <c r="J39" s="284"/>
      <c r="K39" s="284"/>
      <c r="L39" s="284"/>
      <c r="M39" s="284" t="n">
        <f aca="false">SUM(I39:K39)</f>
        <v>0</v>
      </c>
      <c r="N39" s="284"/>
      <c r="O39" s="284"/>
      <c r="P39" s="284" t="n">
        <v>340000</v>
      </c>
      <c r="Q39" s="284"/>
      <c r="R39" s="284" t="n">
        <f aca="false">SUM(M39:Q39)</f>
        <v>340000</v>
      </c>
      <c r="S39" s="285"/>
      <c r="T39" s="281"/>
    </row>
    <row r="40" s="297" customFormat="true" ht="20.1" hidden="false" customHeight="true" outlineLevel="0" collapsed="false">
      <c r="A40" s="299"/>
      <c r="B40" s="283" t="s">
        <v>748</v>
      </c>
      <c r="C40" s="284" t="n">
        <v>978360</v>
      </c>
      <c r="D40" s="284" t="n">
        <v>96409</v>
      </c>
      <c r="E40" s="284"/>
      <c r="F40" s="284"/>
      <c r="G40" s="303"/>
      <c r="H40" s="284" t="n">
        <f aca="false">SUM(C40:G40)</f>
        <v>1074769</v>
      </c>
      <c r="I40" s="284"/>
      <c r="J40" s="284"/>
      <c r="K40" s="284"/>
      <c r="L40" s="284"/>
      <c r="M40" s="284" t="n">
        <f aca="false">SUM(I40:K40)</f>
        <v>0</v>
      </c>
      <c r="N40" s="284"/>
      <c r="O40" s="284"/>
      <c r="P40" s="284"/>
      <c r="Q40" s="284"/>
      <c r="R40" s="284" t="n">
        <f aca="false">SUM(M40:Q40)</f>
        <v>0</v>
      </c>
      <c r="S40" s="285"/>
      <c r="T40" s="281"/>
    </row>
    <row r="41" s="297" customFormat="true" ht="18.75" hidden="false" customHeight="true" outlineLevel="0" collapsed="false">
      <c r="A41" s="299"/>
      <c r="B41" s="292" t="s">
        <v>749</v>
      </c>
      <c r="C41" s="284"/>
      <c r="D41" s="284"/>
      <c r="E41" s="284"/>
      <c r="F41" s="284"/>
      <c r="G41" s="303"/>
      <c r="H41" s="284" t="n">
        <f aca="false">SUM(C41:G41)</f>
        <v>0</v>
      </c>
      <c r="I41" s="284" t="n">
        <v>2699000</v>
      </c>
      <c r="J41" s="284" t="n">
        <v>114920</v>
      </c>
      <c r="K41" s="284" t="n">
        <v>451322</v>
      </c>
      <c r="L41" s="284"/>
      <c r="M41" s="284" t="n">
        <f aca="false">SUM(I41:K41)</f>
        <v>3265242</v>
      </c>
      <c r="N41" s="284" t="n">
        <v>1074769</v>
      </c>
      <c r="O41" s="284"/>
      <c r="P41" s="284"/>
      <c r="Q41" s="284" t="n">
        <v>939524</v>
      </c>
      <c r="R41" s="284" t="n">
        <f aca="false">SUM(M41:Q41)</f>
        <v>5279535</v>
      </c>
      <c r="S41" s="305"/>
      <c r="T41" s="281"/>
    </row>
    <row r="42" s="298" customFormat="true" ht="20.1" hidden="false" customHeight="true" outlineLevel="0" collapsed="false">
      <c r="A42" s="951" t="s">
        <v>277</v>
      </c>
      <c r="B42" s="951"/>
      <c r="C42" s="320" t="n">
        <f aca="false">SUM(C39:C41)</f>
        <v>3918623</v>
      </c>
      <c r="D42" s="320" t="n">
        <f aca="false">SUM(D39:D41)</f>
        <v>684701</v>
      </c>
      <c r="E42" s="320" t="n">
        <f aca="false">SUM(E39:E41)</f>
        <v>134500</v>
      </c>
      <c r="F42" s="320" t="n">
        <f aca="false">SUM(F39:F41)</f>
        <v>0</v>
      </c>
      <c r="G42" s="320" t="n">
        <f aca="false">SUM(G39:G41)</f>
        <v>0</v>
      </c>
      <c r="H42" s="320" t="n">
        <f aca="false">SUM(H39:H41)</f>
        <v>4737824</v>
      </c>
      <c r="I42" s="320" t="n">
        <f aca="false">SUM(I39:I41)</f>
        <v>2699000</v>
      </c>
      <c r="J42" s="320" t="n">
        <f aca="false">SUM(J39:J41)</f>
        <v>114920</v>
      </c>
      <c r="K42" s="320" t="n">
        <f aca="false">SUM(K39:K41)</f>
        <v>451322</v>
      </c>
      <c r="L42" s="320" t="n">
        <f aca="false">SUM(L39:L41)</f>
        <v>0</v>
      </c>
      <c r="M42" s="320" t="n">
        <f aca="false">SUM(M39:M41)</f>
        <v>3265242</v>
      </c>
      <c r="N42" s="320" t="n">
        <f aca="false">SUM(N39:N41)</f>
        <v>1074769</v>
      </c>
      <c r="O42" s="320" t="n">
        <f aca="false">SUM(O39:O41)</f>
        <v>0</v>
      </c>
      <c r="P42" s="320" t="n">
        <f aca="false">SUM(P39:P41)</f>
        <v>340000</v>
      </c>
      <c r="Q42" s="320" t="n">
        <f aca="false">SUM(Q39:Q41)</f>
        <v>939524</v>
      </c>
      <c r="R42" s="320" t="n">
        <f aca="false">SUM(R39:R41)</f>
        <v>5619535</v>
      </c>
      <c r="S42" s="952" t="n">
        <f aca="false">SUM(S39:S41)</f>
        <v>0</v>
      </c>
      <c r="T42" s="296" t="n">
        <f aca="false">H42-R42</f>
        <v>-881711</v>
      </c>
    </row>
    <row r="43" s="75" customFormat="true" ht="20.1" hidden="false" customHeight="true" outlineLevel="0" collapsed="false">
      <c r="A43" s="309" t="s">
        <v>278</v>
      </c>
      <c r="B43" s="283" t="s">
        <v>742</v>
      </c>
      <c r="C43" s="284" t="n">
        <v>5016772</v>
      </c>
      <c r="D43" s="284" t="n">
        <v>1009457</v>
      </c>
      <c r="E43" s="284" t="n">
        <v>175550</v>
      </c>
      <c r="F43" s="284"/>
      <c r="G43" s="284"/>
      <c r="H43" s="284" t="n">
        <f aca="false">SUM(C43:G43)</f>
        <v>6201779</v>
      </c>
      <c r="I43" s="284"/>
      <c r="J43" s="284"/>
      <c r="K43" s="284"/>
      <c r="L43" s="284"/>
      <c r="M43" s="284" t="n">
        <f aca="false">SUM(I43:K43)</f>
        <v>0</v>
      </c>
      <c r="N43" s="284"/>
      <c r="O43" s="284"/>
      <c r="P43" s="284" t="n">
        <v>620000</v>
      </c>
      <c r="Q43" s="284"/>
      <c r="R43" s="284" t="n">
        <f aca="false">SUM(M43:Q43)</f>
        <v>620000</v>
      </c>
      <c r="S43" s="285"/>
      <c r="T43" s="281" t="n">
        <f aca="false">H43-R43</f>
        <v>5581779</v>
      </c>
    </row>
    <row r="44" s="75" customFormat="true" ht="20.1" hidden="false" customHeight="true" outlineLevel="0" collapsed="false">
      <c r="A44" s="309"/>
      <c r="B44" s="283" t="s">
        <v>744</v>
      </c>
      <c r="C44" s="284" t="n">
        <v>5274320</v>
      </c>
      <c r="D44" s="284" t="n">
        <v>1066629</v>
      </c>
      <c r="E44" s="284" t="n">
        <v>1036847</v>
      </c>
      <c r="F44" s="284"/>
      <c r="G44" s="284"/>
      <c r="H44" s="284" t="n">
        <f aca="false">SUM(C44:G44)</f>
        <v>7377796</v>
      </c>
      <c r="I44" s="284"/>
      <c r="J44" s="284"/>
      <c r="K44" s="284"/>
      <c r="L44" s="284"/>
      <c r="M44" s="284" t="n">
        <f aca="false">SUM(I44:K44)</f>
        <v>0</v>
      </c>
      <c r="N44" s="284"/>
      <c r="O44" s="284"/>
      <c r="P44" s="284" t="n">
        <v>300000</v>
      </c>
      <c r="Q44" s="284"/>
      <c r="R44" s="284" t="n">
        <f aca="false">SUM(M44:Q44)</f>
        <v>300000</v>
      </c>
      <c r="S44" s="285"/>
      <c r="T44" s="281" t="n">
        <f aca="false">H44-R44</f>
        <v>7077796</v>
      </c>
    </row>
    <row r="45" s="75" customFormat="true" ht="20.1" hidden="false" customHeight="true" outlineLevel="0" collapsed="false">
      <c r="A45" s="309"/>
      <c r="B45" s="283" t="s">
        <v>743</v>
      </c>
      <c r="C45" s="284" t="n">
        <v>0</v>
      </c>
      <c r="D45" s="284" t="n">
        <v>0</v>
      </c>
      <c r="E45" s="284" t="n">
        <v>52070</v>
      </c>
      <c r="F45" s="284"/>
      <c r="G45" s="284"/>
      <c r="H45" s="284" t="n">
        <f aca="false">SUM(C45:G45)</f>
        <v>52070</v>
      </c>
      <c r="I45" s="284"/>
      <c r="J45" s="284"/>
      <c r="K45" s="284"/>
      <c r="L45" s="284"/>
      <c r="M45" s="284" t="n">
        <f aca="false">SUM(I45:K45)</f>
        <v>0</v>
      </c>
      <c r="N45" s="284"/>
      <c r="O45" s="284"/>
      <c r="P45" s="284" t="n">
        <v>24200</v>
      </c>
      <c r="Q45" s="284"/>
      <c r="R45" s="284" t="n">
        <f aca="false">SUM(M45:Q45)</f>
        <v>24200</v>
      </c>
      <c r="S45" s="285"/>
      <c r="T45" s="281"/>
    </row>
    <row r="46" s="75" customFormat="true" ht="20.1" hidden="false" customHeight="true" outlineLevel="0" collapsed="false">
      <c r="A46" s="309"/>
      <c r="B46" s="283" t="s">
        <v>748</v>
      </c>
      <c r="C46" s="284" t="n">
        <v>978360</v>
      </c>
      <c r="D46" s="284" t="n">
        <v>96409</v>
      </c>
      <c r="E46" s="284"/>
      <c r="F46" s="284"/>
      <c r="G46" s="284"/>
      <c r="H46" s="284" t="n">
        <f aca="false">SUM(C46:G46)</f>
        <v>1074769</v>
      </c>
      <c r="I46" s="284"/>
      <c r="J46" s="284"/>
      <c r="K46" s="284"/>
      <c r="L46" s="284"/>
      <c r="M46" s="284" t="n">
        <f aca="false">SUM(I46:K46)</f>
        <v>0</v>
      </c>
      <c r="N46" s="284"/>
      <c r="O46" s="284"/>
      <c r="P46" s="284"/>
      <c r="Q46" s="284"/>
      <c r="R46" s="284" t="n">
        <f aca="false">SUM(M46:Q46)</f>
        <v>0</v>
      </c>
      <c r="S46" s="285"/>
      <c r="T46" s="281"/>
    </row>
    <row r="47" s="75" customFormat="true" ht="21" hidden="false" customHeight="true" outlineLevel="0" collapsed="false">
      <c r="A47" s="309"/>
      <c r="B47" s="292" t="s">
        <v>749</v>
      </c>
      <c r="C47" s="284"/>
      <c r="D47" s="284"/>
      <c r="E47" s="284"/>
      <c r="F47" s="284"/>
      <c r="G47" s="284"/>
      <c r="H47" s="284" t="n">
        <f aca="false">SUM(C47:G47)</f>
        <v>0</v>
      </c>
      <c r="I47" s="284" t="n">
        <v>9022000</v>
      </c>
      <c r="J47" s="284" t="n">
        <v>63206</v>
      </c>
      <c r="K47" s="284" t="n">
        <v>664583</v>
      </c>
      <c r="L47" s="284" t="n">
        <v>30850</v>
      </c>
      <c r="M47" s="284" t="n">
        <f aca="false">SUM(I47:L47)</f>
        <v>9780639</v>
      </c>
      <c r="N47" s="284" t="n">
        <v>1074769</v>
      </c>
      <c r="O47" s="284"/>
      <c r="P47" s="284"/>
      <c r="Q47" s="284" t="n">
        <v>1500959</v>
      </c>
      <c r="R47" s="284" t="n">
        <f aca="false">SUM(M47:Q47)</f>
        <v>12356367</v>
      </c>
      <c r="S47" s="285"/>
      <c r="T47" s="281" t="n">
        <f aca="false">H47-R47</f>
        <v>-12356367</v>
      </c>
    </row>
    <row r="48" s="298" customFormat="true" ht="20.1" hidden="false" customHeight="true" outlineLevel="0" collapsed="false">
      <c r="A48" s="948" t="s">
        <v>279</v>
      </c>
      <c r="B48" s="953"/>
      <c r="C48" s="320" t="n">
        <f aca="false">SUM(C43,C46+C44)</f>
        <v>11269452</v>
      </c>
      <c r="D48" s="320" t="n">
        <f aca="false">SUM(D43,D46+D44)</f>
        <v>2172495</v>
      </c>
      <c r="E48" s="320" t="n">
        <f aca="false">SUM(E43:E47)</f>
        <v>1264467</v>
      </c>
      <c r="F48" s="320" t="n">
        <f aca="false">SUM(F43,F47:F47+F44)</f>
        <v>0</v>
      </c>
      <c r="G48" s="320" t="n">
        <f aca="false">SUM(G43,G47:G47+G44)</f>
        <v>0</v>
      </c>
      <c r="H48" s="320" t="n">
        <f aca="false">SUM(C48:G48)</f>
        <v>14706414</v>
      </c>
      <c r="I48" s="320" t="n">
        <f aca="false">SUM(I43,I47:I47+I44)</f>
        <v>9022000</v>
      </c>
      <c r="J48" s="320" t="n">
        <f aca="false">SUM(J43,J47:J47+J44)</f>
        <v>63206</v>
      </c>
      <c r="K48" s="320" t="n">
        <f aca="false">SUM(K43,K47:K47+K44)</f>
        <v>664583</v>
      </c>
      <c r="L48" s="320" t="n">
        <f aca="false">SUM(L43,L47:L47+L44)</f>
        <v>30850</v>
      </c>
      <c r="M48" s="320" t="n">
        <f aca="false">SUM(M43,M47:M47+M44)</f>
        <v>9780639</v>
      </c>
      <c r="N48" s="320" t="n">
        <f aca="false">SUM(N47)</f>
        <v>1074769</v>
      </c>
      <c r="O48" s="320" t="n">
        <f aca="false">SUM(O43,O47:O47+O44)</f>
        <v>0</v>
      </c>
      <c r="P48" s="320" t="n">
        <f aca="false">SUM(P43,P45+P44)</f>
        <v>944200</v>
      </c>
      <c r="Q48" s="320" t="n">
        <f aca="false">SUM(Q43,Q47:Q47+Q44)</f>
        <v>1500959</v>
      </c>
      <c r="R48" s="320" t="n">
        <f aca="false">SUM(M48:Q48)</f>
        <v>13300567</v>
      </c>
      <c r="S48" s="949" t="n">
        <f aca="false">SUM(S43,S44,S47)</f>
        <v>0</v>
      </c>
      <c r="T48" s="296" t="n">
        <f aca="false">H48-R48</f>
        <v>1405847</v>
      </c>
    </row>
    <row r="49" s="75" customFormat="true" ht="20.1" hidden="false" customHeight="true" outlineLevel="0" collapsed="false">
      <c r="A49" s="299" t="s">
        <v>280</v>
      </c>
      <c r="B49" s="283" t="s">
        <v>742</v>
      </c>
      <c r="C49" s="284" t="n">
        <v>10638464</v>
      </c>
      <c r="D49" s="284" t="n">
        <v>2144018</v>
      </c>
      <c r="E49" s="284" t="n">
        <v>657750</v>
      </c>
      <c r="F49" s="284"/>
      <c r="G49" s="284"/>
      <c r="H49" s="284" t="n">
        <f aca="false">SUM(C49:G49)</f>
        <v>13440232</v>
      </c>
      <c r="I49" s="284"/>
      <c r="J49" s="284"/>
      <c r="K49" s="284"/>
      <c r="L49" s="284"/>
      <c r="M49" s="284" t="n">
        <f aca="false">SUM(I49:K49)</f>
        <v>0</v>
      </c>
      <c r="N49" s="284"/>
      <c r="O49" s="284"/>
      <c r="P49" s="284" t="n">
        <v>920000</v>
      </c>
      <c r="Q49" s="284"/>
      <c r="R49" s="284" t="n">
        <f aca="false">SUM(M49:Q49)</f>
        <v>920000</v>
      </c>
      <c r="S49" s="285"/>
      <c r="T49" s="281" t="n">
        <f aca="false">H49-R49</f>
        <v>12520232</v>
      </c>
    </row>
    <row r="50" s="75" customFormat="true" ht="20.1" hidden="false" customHeight="true" outlineLevel="0" collapsed="false">
      <c r="A50" s="299"/>
      <c r="B50" s="283" t="s">
        <v>743</v>
      </c>
      <c r="C50" s="284" t="n">
        <v>1500000</v>
      </c>
      <c r="D50" s="284" t="n">
        <v>294654</v>
      </c>
      <c r="E50" s="284" t="n">
        <v>1249970</v>
      </c>
      <c r="F50" s="284"/>
      <c r="G50" s="284"/>
      <c r="H50" s="284" t="n">
        <f aca="false">SUM(C50:G50)</f>
        <v>3044624</v>
      </c>
      <c r="I50" s="284"/>
      <c r="J50" s="284"/>
      <c r="K50" s="284"/>
      <c r="L50" s="284"/>
      <c r="M50" s="284" t="n">
        <f aca="false">SUM(I50:K50)</f>
        <v>0</v>
      </c>
      <c r="N50" s="284"/>
      <c r="O50" s="284"/>
      <c r="P50" s="284" t="n">
        <v>500000</v>
      </c>
      <c r="Q50" s="284"/>
      <c r="R50" s="284" t="n">
        <f aca="false">SUM(M50:Q50)</f>
        <v>500000</v>
      </c>
      <c r="S50" s="285"/>
      <c r="T50" s="281" t="n">
        <f aca="false">H50-R50</f>
        <v>2544624</v>
      </c>
    </row>
    <row r="51" s="75" customFormat="true" ht="20.1" hidden="false" customHeight="true" outlineLevel="0" collapsed="false">
      <c r="A51" s="299"/>
      <c r="B51" s="283" t="s">
        <v>748</v>
      </c>
      <c r="C51" s="284" t="n">
        <v>978360</v>
      </c>
      <c r="D51" s="284" t="n">
        <v>96409</v>
      </c>
      <c r="E51" s="284"/>
      <c r="F51" s="284"/>
      <c r="G51" s="284"/>
      <c r="H51" s="284" t="n">
        <f aca="false">SUM(C51:G51)</f>
        <v>1074769</v>
      </c>
      <c r="I51" s="284"/>
      <c r="J51" s="284"/>
      <c r="K51" s="284"/>
      <c r="L51" s="284"/>
      <c r="M51" s="284" t="n">
        <f aca="false">SUM(I51:K51)</f>
        <v>0</v>
      </c>
      <c r="N51" s="284"/>
      <c r="O51" s="284"/>
      <c r="P51" s="284"/>
      <c r="Q51" s="284"/>
      <c r="R51" s="284" t="n">
        <f aca="false">SUM(M51:Q51)</f>
        <v>0</v>
      </c>
      <c r="S51" s="285"/>
      <c r="T51" s="281"/>
    </row>
    <row r="52" s="75" customFormat="true" ht="21" hidden="false" customHeight="true" outlineLevel="0" collapsed="false">
      <c r="A52" s="299"/>
      <c r="B52" s="292" t="s">
        <v>749</v>
      </c>
      <c r="C52" s="284"/>
      <c r="D52" s="284"/>
      <c r="E52" s="284"/>
      <c r="F52" s="284"/>
      <c r="G52" s="284"/>
      <c r="H52" s="284" t="n">
        <f aca="false">SUM(C52:G52)</f>
        <v>0</v>
      </c>
      <c r="I52" s="284" t="n">
        <v>9184000</v>
      </c>
      <c r="J52" s="284" t="n">
        <v>142236</v>
      </c>
      <c r="K52" s="284" t="n">
        <v>1098231</v>
      </c>
      <c r="L52" s="284" t="n">
        <v>617000</v>
      </c>
      <c r="M52" s="284" t="n">
        <f aca="false">SUM(I52:L52)</f>
        <v>11041467</v>
      </c>
      <c r="N52" s="284" t="n">
        <v>1074769</v>
      </c>
      <c r="O52" s="284"/>
      <c r="P52" s="284"/>
      <c r="Q52" s="284" t="n">
        <v>1240869</v>
      </c>
      <c r="R52" s="284" t="n">
        <f aca="false">SUM(M52:Q52)</f>
        <v>13357105</v>
      </c>
      <c r="S52" s="285"/>
      <c r="T52" s="281"/>
    </row>
    <row r="53" s="298" customFormat="true" ht="20.1" hidden="false" customHeight="true" outlineLevel="0" collapsed="false">
      <c r="A53" s="948" t="s">
        <v>281</v>
      </c>
      <c r="B53" s="948"/>
      <c r="C53" s="320" t="n">
        <f aca="false">SUM(C49:C52)</f>
        <v>13116824</v>
      </c>
      <c r="D53" s="320" t="n">
        <f aca="false">SUM(D49:D52)</f>
        <v>2535081</v>
      </c>
      <c r="E53" s="320" t="n">
        <f aca="false">SUM(E49:E52)</f>
        <v>1907720</v>
      </c>
      <c r="F53" s="320" t="n">
        <f aca="false">SUM(F49:F52)</f>
        <v>0</v>
      </c>
      <c r="G53" s="320" t="n">
        <f aca="false">SUM(G49:G52)</f>
        <v>0</v>
      </c>
      <c r="H53" s="320" t="n">
        <f aca="false">SUM(H49:H52)</f>
        <v>17559625</v>
      </c>
      <c r="I53" s="320" t="n">
        <f aca="false">SUM(I49:I52)</f>
        <v>9184000</v>
      </c>
      <c r="J53" s="320" t="n">
        <f aca="false">SUM(J49:J52)</f>
        <v>142236</v>
      </c>
      <c r="K53" s="320" t="n">
        <f aca="false">SUM(K49:K52)</f>
        <v>1098231</v>
      </c>
      <c r="L53" s="320" t="n">
        <f aca="false">SUM(L49:L52)</f>
        <v>617000</v>
      </c>
      <c r="M53" s="320" t="n">
        <f aca="false">SUM(M49:M52)</f>
        <v>11041467</v>
      </c>
      <c r="N53" s="320" t="n">
        <f aca="false">SUM(N49:N52)</f>
        <v>1074769</v>
      </c>
      <c r="O53" s="320" t="n">
        <f aca="false">SUM(O49:O52)</f>
        <v>0</v>
      </c>
      <c r="P53" s="320" t="n">
        <f aca="false">SUM(P49:P52)</f>
        <v>1420000</v>
      </c>
      <c r="Q53" s="320" t="n">
        <f aca="false">SUM(Q49:Q52)</f>
        <v>1240869</v>
      </c>
      <c r="R53" s="320" t="n">
        <f aca="false">SUM(R49:R52)</f>
        <v>14777105</v>
      </c>
      <c r="S53" s="949" t="n">
        <f aca="false">SUM(S49:S50)</f>
        <v>0</v>
      </c>
      <c r="T53" s="296" t="n">
        <f aca="false">H53-R53</f>
        <v>2782520</v>
      </c>
    </row>
    <row r="54" s="301" customFormat="true" ht="20.1" hidden="false" customHeight="true" outlineLevel="0" collapsed="false">
      <c r="A54" s="299" t="s">
        <v>282</v>
      </c>
      <c r="B54" s="283" t="s">
        <v>742</v>
      </c>
      <c r="C54" s="284" t="n">
        <v>5588075</v>
      </c>
      <c r="D54" s="284" t="n">
        <v>1123040</v>
      </c>
      <c r="E54" s="284" t="n">
        <v>189200</v>
      </c>
      <c r="F54" s="284"/>
      <c r="G54" s="284"/>
      <c r="H54" s="284" t="n">
        <f aca="false">SUM(C54:G54)</f>
        <v>6900315</v>
      </c>
      <c r="I54" s="284"/>
      <c r="J54" s="284"/>
      <c r="K54" s="284"/>
      <c r="L54" s="284"/>
      <c r="M54" s="284" t="n">
        <f aca="false">SUM(I54:K54)</f>
        <v>0</v>
      </c>
      <c r="N54" s="284"/>
      <c r="O54" s="284"/>
      <c r="P54" s="284" t="n">
        <v>440000</v>
      </c>
      <c r="Q54" s="284"/>
      <c r="R54" s="284" t="n">
        <f aca="false">SUM(M54:Q54)</f>
        <v>440000</v>
      </c>
      <c r="S54" s="285"/>
      <c r="T54" s="281" t="n">
        <f aca="false">H54-R54</f>
        <v>6460315</v>
      </c>
    </row>
    <row r="55" s="301" customFormat="true" ht="20.1" hidden="false" customHeight="true" outlineLevel="0" collapsed="false">
      <c r="A55" s="299"/>
      <c r="B55" s="283" t="s">
        <v>743</v>
      </c>
      <c r="C55" s="284" t="n">
        <v>0</v>
      </c>
      <c r="D55" s="284" t="n">
        <v>0</v>
      </c>
      <c r="E55" s="284" t="n">
        <v>113030</v>
      </c>
      <c r="F55" s="284"/>
      <c r="G55" s="284"/>
      <c r="H55" s="284" t="n">
        <f aca="false">SUM(C55:G55)</f>
        <v>113030</v>
      </c>
      <c r="I55" s="284"/>
      <c r="J55" s="284"/>
      <c r="K55" s="284"/>
      <c r="L55" s="284"/>
      <c r="M55" s="284" t="n">
        <f aca="false">SUM(I55:K55)</f>
        <v>0</v>
      </c>
      <c r="N55" s="284"/>
      <c r="O55" s="284"/>
      <c r="P55" s="284" t="n">
        <v>55000</v>
      </c>
      <c r="Q55" s="284"/>
      <c r="R55" s="284" t="n">
        <f aca="false">SUM(M55:Q55)</f>
        <v>55000</v>
      </c>
      <c r="S55" s="285"/>
      <c r="T55" s="281" t="n">
        <f aca="false">H55-R55</f>
        <v>58030</v>
      </c>
    </row>
    <row r="56" s="301" customFormat="true" ht="20.1" hidden="false" customHeight="true" outlineLevel="0" collapsed="false">
      <c r="A56" s="299"/>
      <c r="B56" s="283" t="s">
        <v>748</v>
      </c>
      <c r="C56" s="284"/>
      <c r="D56" s="284"/>
      <c r="E56" s="284"/>
      <c r="F56" s="284"/>
      <c r="G56" s="284"/>
      <c r="H56" s="284" t="n">
        <f aca="false">SUM(C56:G56)</f>
        <v>0</v>
      </c>
      <c r="I56" s="284"/>
      <c r="J56" s="284"/>
      <c r="K56" s="284"/>
      <c r="L56" s="284"/>
      <c r="M56" s="284" t="n">
        <f aca="false">SUM(I56:K56)</f>
        <v>0</v>
      </c>
      <c r="N56" s="284"/>
      <c r="O56" s="284"/>
      <c r="P56" s="284"/>
      <c r="Q56" s="284"/>
      <c r="R56" s="284" t="n">
        <f aca="false">SUM(M56:Q56)</f>
        <v>0</v>
      </c>
      <c r="S56" s="285"/>
      <c r="T56" s="281"/>
    </row>
    <row r="57" s="301" customFormat="true" ht="15" hidden="false" customHeight="true" outlineLevel="0" collapsed="false">
      <c r="A57" s="299"/>
      <c r="B57" s="292" t="s">
        <v>749</v>
      </c>
      <c r="C57" s="284"/>
      <c r="D57" s="284"/>
      <c r="E57" s="284"/>
      <c r="F57" s="284"/>
      <c r="G57" s="284"/>
      <c r="H57" s="284" t="n">
        <f aca="false">SUM(C57:G57)</f>
        <v>0</v>
      </c>
      <c r="I57" s="284" t="n">
        <v>5148000</v>
      </c>
      <c r="J57" s="284" t="n">
        <v>147960</v>
      </c>
      <c r="K57" s="284" t="n">
        <v>745243</v>
      </c>
      <c r="L57" s="284" t="n">
        <v>61700</v>
      </c>
      <c r="M57" s="284" t="n">
        <f aca="false">SUM(I57:L57)</f>
        <v>6102903</v>
      </c>
      <c r="N57" s="284"/>
      <c r="O57" s="284"/>
      <c r="P57" s="284"/>
      <c r="Q57" s="284" t="n">
        <v>572953</v>
      </c>
      <c r="R57" s="284" t="n">
        <f aca="false">SUM(M57:Q57)</f>
        <v>6675856</v>
      </c>
      <c r="S57" s="285"/>
      <c r="T57" s="281"/>
    </row>
    <row r="58" s="298" customFormat="true" ht="19.5" hidden="false" customHeight="true" outlineLevel="0" collapsed="false">
      <c r="A58" s="951" t="s">
        <v>283</v>
      </c>
      <c r="B58" s="951"/>
      <c r="C58" s="320" t="n">
        <f aca="false">SUM(C54:C56)</f>
        <v>5588075</v>
      </c>
      <c r="D58" s="320" t="n">
        <f aca="false">SUM(D54:D56)</f>
        <v>1123040</v>
      </c>
      <c r="E58" s="320" t="n">
        <f aca="false">SUM(E54:E57)</f>
        <v>302230</v>
      </c>
      <c r="F58" s="320" t="n">
        <f aca="false">SUM(F54:F57)</f>
        <v>0</v>
      </c>
      <c r="G58" s="320" t="n">
        <f aca="false">SUM(G54:G57)</f>
        <v>0</v>
      </c>
      <c r="H58" s="320" t="n">
        <f aca="false">SUM(H54:H57)</f>
        <v>7013345</v>
      </c>
      <c r="I58" s="320" t="n">
        <f aca="false">SUM(I54:I57)</f>
        <v>5148000</v>
      </c>
      <c r="J58" s="320" t="n">
        <f aca="false">SUM(J54:J57)</f>
        <v>147960</v>
      </c>
      <c r="K58" s="320" t="n">
        <f aca="false">SUM(K54:K57)</f>
        <v>745243</v>
      </c>
      <c r="L58" s="320" t="n">
        <f aca="false">SUM(L54:L57)</f>
        <v>61700</v>
      </c>
      <c r="M58" s="320" t="n">
        <f aca="false">SUM(M54:M57)</f>
        <v>6102903</v>
      </c>
      <c r="N58" s="320" t="n">
        <f aca="false">SUM(N54:N57)</f>
        <v>0</v>
      </c>
      <c r="O58" s="320" t="n">
        <f aca="false">SUM(O54:O57)</f>
        <v>0</v>
      </c>
      <c r="P58" s="320" t="n">
        <f aca="false">SUM(P54:P57)</f>
        <v>495000</v>
      </c>
      <c r="Q58" s="320" t="n">
        <f aca="false">SUM(Q54:Q57)</f>
        <v>572953</v>
      </c>
      <c r="R58" s="320" t="n">
        <f aca="false">SUM(R54:R57)</f>
        <v>7170856</v>
      </c>
      <c r="S58" s="949" t="n">
        <f aca="false">SUM(S54:S55)</f>
        <v>0</v>
      </c>
      <c r="T58" s="296" t="n">
        <f aca="false">H58-R58</f>
        <v>-157511</v>
      </c>
    </row>
    <row r="59" s="301" customFormat="true" ht="20.1" hidden="false" customHeight="true" outlineLevel="0" collapsed="false">
      <c r="A59" s="299" t="s">
        <v>284</v>
      </c>
      <c r="B59" s="283" t="s">
        <v>742</v>
      </c>
      <c r="C59" s="284" t="n">
        <v>5062913</v>
      </c>
      <c r="D59" s="284" t="n">
        <v>1019544</v>
      </c>
      <c r="E59" s="284" t="n">
        <v>252800</v>
      </c>
      <c r="F59" s="284"/>
      <c r="G59" s="284"/>
      <c r="H59" s="284" t="n">
        <f aca="false">SUM(C59:G59)</f>
        <v>6335257</v>
      </c>
      <c r="I59" s="284"/>
      <c r="J59" s="284"/>
      <c r="K59" s="284"/>
      <c r="L59" s="284"/>
      <c r="M59" s="284" t="n">
        <f aca="false">SUM(I59:K59)</f>
        <v>0</v>
      </c>
      <c r="N59" s="284"/>
      <c r="O59" s="284"/>
      <c r="P59" s="284" t="n">
        <v>530000</v>
      </c>
      <c r="Q59" s="284"/>
      <c r="R59" s="284" t="n">
        <f aca="false">SUM(M59:Q59)</f>
        <v>530000</v>
      </c>
      <c r="S59" s="285"/>
      <c r="T59" s="281" t="n">
        <f aca="false">H59-R59</f>
        <v>5805257</v>
      </c>
    </row>
    <row r="60" s="301" customFormat="true" ht="20.1" hidden="false" customHeight="true" outlineLevel="0" collapsed="false">
      <c r="A60" s="299"/>
      <c r="B60" s="283" t="s">
        <v>743</v>
      </c>
      <c r="C60" s="284" t="n">
        <v>0</v>
      </c>
      <c r="D60" s="284" t="n">
        <v>0</v>
      </c>
      <c r="E60" s="284" t="n">
        <v>288290</v>
      </c>
      <c r="F60" s="284"/>
      <c r="G60" s="284"/>
      <c r="H60" s="284" t="n">
        <f aca="false">SUM(C60:G60)</f>
        <v>288290</v>
      </c>
      <c r="I60" s="284"/>
      <c r="J60" s="284"/>
      <c r="K60" s="284"/>
      <c r="L60" s="284"/>
      <c r="M60" s="284" t="n">
        <f aca="false">SUM(I60:K60)</f>
        <v>0</v>
      </c>
      <c r="N60" s="284"/>
      <c r="O60" s="284"/>
      <c r="P60" s="284" t="n">
        <v>80000</v>
      </c>
      <c r="Q60" s="284"/>
      <c r="R60" s="284" t="n">
        <f aca="false">SUM(M60:Q60)</f>
        <v>80000</v>
      </c>
      <c r="S60" s="285"/>
      <c r="T60" s="281" t="n">
        <f aca="false">H60-R60</f>
        <v>208290</v>
      </c>
    </row>
    <row r="61" s="301" customFormat="true" ht="20.1" hidden="false" customHeight="true" outlineLevel="0" collapsed="false">
      <c r="A61" s="299"/>
      <c r="B61" s="283" t="s">
        <v>748</v>
      </c>
      <c r="C61" s="284" t="n">
        <v>118455</v>
      </c>
      <c r="D61" s="284" t="n">
        <v>22110</v>
      </c>
      <c r="E61" s="284"/>
      <c r="F61" s="284"/>
      <c r="G61" s="284"/>
      <c r="H61" s="284" t="n">
        <f aca="false">SUM(C61:G61)</f>
        <v>140565</v>
      </c>
      <c r="I61" s="284"/>
      <c r="J61" s="284"/>
      <c r="K61" s="284"/>
      <c r="L61" s="284"/>
      <c r="M61" s="284" t="n">
        <f aca="false">SUM(I61:K61)</f>
        <v>0</v>
      </c>
      <c r="N61" s="284"/>
      <c r="O61" s="284"/>
      <c r="P61" s="284"/>
      <c r="Q61" s="284"/>
      <c r="R61" s="284" t="n">
        <f aca="false">SUM(M61:Q61)</f>
        <v>0</v>
      </c>
      <c r="S61" s="285"/>
      <c r="T61" s="281"/>
    </row>
    <row r="62" s="301" customFormat="true" ht="18" hidden="false" customHeight="true" outlineLevel="0" collapsed="false">
      <c r="A62" s="299"/>
      <c r="B62" s="292" t="s">
        <v>749</v>
      </c>
      <c r="C62" s="284"/>
      <c r="D62" s="284"/>
      <c r="E62" s="284"/>
      <c r="F62" s="284"/>
      <c r="G62" s="284"/>
      <c r="H62" s="284" t="n">
        <f aca="false">SUM(C62:G62)</f>
        <v>0</v>
      </c>
      <c r="I62" s="284" t="n">
        <v>5148000</v>
      </c>
      <c r="J62" s="284" t="n">
        <v>63206</v>
      </c>
      <c r="K62" s="284" t="n">
        <v>203983</v>
      </c>
      <c r="L62" s="284" t="n">
        <v>123400</v>
      </c>
      <c r="M62" s="284" t="n">
        <f aca="false">SUM(I62:L62)</f>
        <v>5538589</v>
      </c>
      <c r="N62" s="284" t="n">
        <v>140565</v>
      </c>
      <c r="O62" s="284"/>
      <c r="P62" s="284"/>
      <c r="Q62" s="284" t="n">
        <v>1642531</v>
      </c>
      <c r="R62" s="284" t="n">
        <f aca="false">SUM(M62:Q62)</f>
        <v>7321685</v>
      </c>
      <c r="S62" s="285"/>
      <c r="T62" s="281"/>
    </row>
    <row r="63" s="298" customFormat="true" ht="20.1" hidden="false" customHeight="true" outlineLevel="0" collapsed="false">
      <c r="A63" s="948" t="s">
        <v>285</v>
      </c>
      <c r="B63" s="953"/>
      <c r="C63" s="320" t="n">
        <f aca="false">SUM(C59:C61)</f>
        <v>5181368</v>
      </c>
      <c r="D63" s="320" t="n">
        <f aca="false">SUM(D59:D61)</f>
        <v>1041654</v>
      </c>
      <c r="E63" s="320" t="n">
        <f aca="false">SUM(E59:E60)</f>
        <v>541090</v>
      </c>
      <c r="F63" s="320" t="n">
        <f aca="false">SUM(F59:F60)</f>
        <v>0</v>
      </c>
      <c r="G63" s="320" t="n">
        <f aca="false">SUM(G59:G60)</f>
        <v>0</v>
      </c>
      <c r="H63" s="320" t="n">
        <f aca="false">SUM(H59:H61)</f>
        <v>6764112</v>
      </c>
      <c r="I63" s="320" t="n">
        <f aca="false">SUM(I62)</f>
        <v>5148000</v>
      </c>
      <c r="J63" s="320" t="n">
        <f aca="false">SUM(J62)</f>
        <v>63206</v>
      </c>
      <c r="K63" s="320" t="n">
        <f aca="false">SUM(K62)</f>
        <v>203983</v>
      </c>
      <c r="L63" s="320" t="n">
        <f aca="false">SUM(L62)</f>
        <v>123400</v>
      </c>
      <c r="M63" s="320" t="n">
        <f aca="false">SUM(M62)</f>
        <v>5538589</v>
      </c>
      <c r="N63" s="320" t="n">
        <f aca="false">SUM(N59:N62)</f>
        <v>140565</v>
      </c>
      <c r="O63" s="320" t="n">
        <f aca="false">SUM(O59:O62)</f>
        <v>0</v>
      </c>
      <c r="P63" s="320" t="n">
        <f aca="false">SUM(P59:P60)</f>
        <v>610000</v>
      </c>
      <c r="Q63" s="320" t="n">
        <f aca="false">SUM(Q59:Q62)</f>
        <v>1642531</v>
      </c>
      <c r="R63" s="320" t="n">
        <f aca="false">SUM(M63:Q63)</f>
        <v>7931685</v>
      </c>
      <c r="S63" s="949" t="n">
        <f aca="false">SUM(S59,S60)</f>
        <v>0</v>
      </c>
      <c r="T63" s="296" t="n">
        <f aca="false">H63-R63</f>
        <v>-1167573</v>
      </c>
    </row>
    <row r="64" s="311" customFormat="true" ht="20.1" hidden="false" customHeight="true" outlineLevel="0" collapsed="false">
      <c r="A64" s="300" t="s">
        <v>286</v>
      </c>
      <c r="B64" s="950" t="s">
        <v>742</v>
      </c>
      <c r="C64" s="284" t="n">
        <v>2552122</v>
      </c>
      <c r="D64" s="284" t="n">
        <v>511802</v>
      </c>
      <c r="E64" s="284" t="n">
        <v>115550</v>
      </c>
      <c r="F64" s="284"/>
      <c r="G64" s="284"/>
      <c r="H64" s="284" t="n">
        <f aca="false">SUM(C64:G64)</f>
        <v>3179474</v>
      </c>
      <c r="I64" s="284"/>
      <c r="J64" s="284"/>
      <c r="K64" s="284"/>
      <c r="L64" s="284"/>
      <c r="M64" s="284" t="n">
        <f aca="false">SUM(I64:K64)</f>
        <v>0</v>
      </c>
      <c r="N64" s="284"/>
      <c r="O64" s="284"/>
      <c r="P64" s="284" t="n">
        <v>220000</v>
      </c>
      <c r="Q64" s="284"/>
      <c r="R64" s="284" t="n">
        <f aca="false">SUM(M64:Q64)</f>
        <v>220000</v>
      </c>
      <c r="S64" s="302"/>
      <c r="T64" s="281" t="n">
        <f aca="false">H64-R64</f>
        <v>2959474</v>
      </c>
    </row>
    <row r="65" s="301" customFormat="true" ht="20.1" hidden="false" customHeight="true" outlineLevel="0" collapsed="false">
      <c r="A65" s="300"/>
      <c r="B65" s="283" t="s">
        <v>748</v>
      </c>
      <c r="C65" s="284"/>
      <c r="D65" s="284"/>
      <c r="E65" s="284"/>
      <c r="F65" s="284"/>
      <c r="G65" s="284"/>
      <c r="H65" s="284" t="n">
        <f aca="false">SUM(C65:G65)</f>
        <v>0</v>
      </c>
      <c r="I65" s="284"/>
      <c r="J65" s="284"/>
      <c r="K65" s="284"/>
      <c r="L65" s="284"/>
      <c r="M65" s="284" t="n">
        <f aca="false">SUM(I65:K65)</f>
        <v>0</v>
      </c>
      <c r="N65" s="284"/>
      <c r="O65" s="284"/>
      <c r="P65" s="284"/>
      <c r="Q65" s="284"/>
      <c r="R65" s="284" t="n">
        <f aca="false">SUM(M65:Q65)</f>
        <v>0</v>
      </c>
      <c r="S65" s="285"/>
      <c r="T65" s="281"/>
    </row>
    <row r="66" s="311" customFormat="true" ht="18" hidden="false" customHeight="true" outlineLevel="0" collapsed="false">
      <c r="A66" s="300"/>
      <c r="B66" s="292" t="s">
        <v>749</v>
      </c>
      <c r="C66" s="284"/>
      <c r="D66" s="284"/>
      <c r="E66" s="284"/>
      <c r="F66" s="284"/>
      <c r="G66" s="284"/>
      <c r="H66" s="284" t="n">
        <f aca="false">SUM(C66:G66)</f>
        <v>0</v>
      </c>
      <c r="I66" s="284" t="n">
        <v>3103000</v>
      </c>
      <c r="J66" s="284"/>
      <c r="K66" s="284" t="n">
        <v>104865</v>
      </c>
      <c r="L66" s="284"/>
      <c r="M66" s="284" t="n">
        <f aca="false">SUM(I66:K66)</f>
        <v>3207865</v>
      </c>
      <c r="N66" s="284"/>
      <c r="O66" s="284"/>
      <c r="P66" s="303"/>
      <c r="Q66" s="284" t="n">
        <v>967906</v>
      </c>
      <c r="R66" s="284" t="n">
        <f aca="false">SUM(M66:Q66)</f>
        <v>4175771</v>
      </c>
      <c r="S66" s="302"/>
      <c r="T66" s="281"/>
    </row>
    <row r="67" s="304" customFormat="true" ht="20.1" hidden="false" customHeight="true" outlineLevel="0" collapsed="false">
      <c r="A67" s="951" t="s">
        <v>287</v>
      </c>
      <c r="B67" s="951"/>
      <c r="C67" s="320" t="n">
        <f aca="false">SUM(C64:C66)</f>
        <v>2552122</v>
      </c>
      <c r="D67" s="320" t="n">
        <f aca="false">SUM(D64:D66)</f>
        <v>511802</v>
      </c>
      <c r="E67" s="320" t="n">
        <f aca="false">SUM(E64:E66)</f>
        <v>115550</v>
      </c>
      <c r="F67" s="320" t="n">
        <f aca="false">SUM(F64:F66)</f>
        <v>0</v>
      </c>
      <c r="G67" s="320" t="n">
        <f aca="false">SUM(G64:G66)</f>
        <v>0</v>
      </c>
      <c r="H67" s="320" t="n">
        <f aca="false">SUM(H64:H66)</f>
        <v>3179474</v>
      </c>
      <c r="I67" s="320" t="n">
        <f aca="false">SUM(I64:I66)</f>
        <v>3103000</v>
      </c>
      <c r="J67" s="320" t="n">
        <f aca="false">SUM(J64:J66)</f>
        <v>0</v>
      </c>
      <c r="K67" s="320" t="n">
        <f aca="false">SUM(K64:K66)</f>
        <v>104865</v>
      </c>
      <c r="L67" s="320" t="n">
        <f aca="false">SUM(L64:L66)</f>
        <v>0</v>
      </c>
      <c r="M67" s="320" t="n">
        <f aca="false">SUM(M64:M66)</f>
        <v>3207865</v>
      </c>
      <c r="N67" s="320" t="n">
        <f aca="false">SUM(N64:N66)</f>
        <v>0</v>
      </c>
      <c r="O67" s="320" t="n">
        <f aca="false">SUM(O64:O66)</f>
        <v>0</v>
      </c>
      <c r="P67" s="320" t="n">
        <f aca="false">SUM(P64:P66)</f>
        <v>220000</v>
      </c>
      <c r="Q67" s="320" t="n">
        <f aca="false">SUM(Q64:Q66)</f>
        <v>967906</v>
      </c>
      <c r="R67" s="320" t="n">
        <f aca="false">SUM(R64:R66)</f>
        <v>4395771</v>
      </c>
      <c r="S67" s="949" t="n">
        <f aca="false">SUM(S64)</f>
        <v>0</v>
      </c>
      <c r="T67" s="296" t="n">
        <f aca="false">H67-R67</f>
        <v>-1216297</v>
      </c>
    </row>
    <row r="68" s="312" customFormat="true" ht="19.5" hidden="false" customHeight="true" outlineLevel="0" collapsed="false">
      <c r="A68" s="299" t="s">
        <v>288</v>
      </c>
      <c r="B68" s="283" t="s">
        <v>742</v>
      </c>
      <c r="C68" s="284" t="n">
        <v>2544882</v>
      </c>
      <c r="D68" s="284" t="n">
        <v>510380</v>
      </c>
      <c r="E68" s="284" t="n">
        <v>125850</v>
      </c>
      <c r="F68" s="284"/>
      <c r="G68" s="284"/>
      <c r="H68" s="284" t="n">
        <f aca="false">SUM(C68:G68)</f>
        <v>3181112</v>
      </c>
      <c r="I68" s="284"/>
      <c r="J68" s="284"/>
      <c r="K68" s="284"/>
      <c r="L68" s="284"/>
      <c r="M68" s="284" t="n">
        <f aca="false">SUM(I68:K68)</f>
        <v>0</v>
      </c>
      <c r="N68" s="284"/>
      <c r="O68" s="284"/>
      <c r="P68" s="284" t="n">
        <v>420000</v>
      </c>
      <c r="Q68" s="284"/>
      <c r="R68" s="284" t="n">
        <f aca="false">SUM(M68:Q68)</f>
        <v>420000</v>
      </c>
      <c r="S68" s="285"/>
      <c r="T68" s="281" t="n">
        <f aca="false">H68-R68</f>
        <v>2761112</v>
      </c>
    </row>
    <row r="69" s="312" customFormat="true" ht="20.1" hidden="false" customHeight="true" outlineLevel="0" collapsed="false">
      <c r="A69" s="299"/>
      <c r="B69" s="283" t="s">
        <v>743</v>
      </c>
      <c r="C69" s="284" t="n">
        <v>0</v>
      </c>
      <c r="D69" s="284" t="n">
        <v>0</v>
      </c>
      <c r="E69" s="284" t="n">
        <v>58420</v>
      </c>
      <c r="F69" s="284"/>
      <c r="G69" s="284"/>
      <c r="H69" s="284" t="n">
        <f aca="false">SUM(C69:G69)</f>
        <v>58420</v>
      </c>
      <c r="I69" s="284"/>
      <c r="J69" s="284"/>
      <c r="K69" s="284"/>
      <c r="L69" s="284"/>
      <c r="M69" s="284" t="n">
        <f aca="false">SUM(I69:K69)</f>
        <v>0</v>
      </c>
      <c r="N69" s="284"/>
      <c r="O69" s="284"/>
      <c r="P69" s="284" t="n">
        <v>26000</v>
      </c>
      <c r="Q69" s="284"/>
      <c r="R69" s="284" t="n">
        <f aca="false">SUM(M69:Q69)</f>
        <v>26000</v>
      </c>
      <c r="S69" s="285"/>
      <c r="T69" s="281" t="n">
        <f aca="false">H69-R69</f>
        <v>32420</v>
      </c>
    </row>
    <row r="70" s="312" customFormat="true" ht="20.1" hidden="false" customHeight="true" outlineLevel="0" collapsed="false">
      <c r="A70" s="299"/>
      <c r="B70" s="283" t="s">
        <v>748</v>
      </c>
      <c r="C70" s="284" t="n">
        <v>978360</v>
      </c>
      <c r="D70" s="284" t="n">
        <v>96409</v>
      </c>
      <c r="E70" s="284"/>
      <c r="F70" s="284"/>
      <c r="G70" s="284"/>
      <c r="H70" s="284" t="n">
        <f aca="false">SUM(C70:G70)</f>
        <v>1074769</v>
      </c>
      <c r="I70" s="284"/>
      <c r="J70" s="284"/>
      <c r="K70" s="284"/>
      <c r="L70" s="284"/>
      <c r="M70" s="284" t="n">
        <f aca="false">SUM(I70:K70)</f>
        <v>0</v>
      </c>
      <c r="N70" s="284"/>
      <c r="O70" s="284"/>
      <c r="P70" s="284"/>
      <c r="Q70" s="284"/>
      <c r="R70" s="284" t="n">
        <f aca="false">SUM(M70:Q70)</f>
        <v>0</v>
      </c>
      <c r="S70" s="285"/>
      <c r="T70" s="281"/>
    </row>
    <row r="71" s="312" customFormat="true" ht="18" hidden="false" customHeight="true" outlineLevel="0" collapsed="false">
      <c r="A71" s="299"/>
      <c r="B71" s="292" t="s">
        <v>749</v>
      </c>
      <c r="C71" s="284"/>
      <c r="D71" s="284"/>
      <c r="E71" s="284"/>
      <c r="F71" s="284"/>
      <c r="G71" s="284"/>
      <c r="H71" s="284" t="n">
        <f aca="false">SUM(C71:G71)</f>
        <v>0</v>
      </c>
      <c r="I71" s="284" t="n">
        <v>2699000</v>
      </c>
      <c r="J71" s="284"/>
      <c r="K71" s="284" t="n">
        <v>99119</v>
      </c>
      <c r="L71" s="284" t="n">
        <v>30850</v>
      </c>
      <c r="M71" s="284" t="n">
        <f aca="false">SUM(I71:K71)</f>
        <v>2798119</v>
      </c>
      <c r="N71" s="284" t="n">
        <v>1074769</v>
      </c>
      <c r="O71" s="284"/>
      <c r="P71" s="284"/>
      <c r="Q71" s="284" t="n">
        <v>596287</v>
      </c>
      <c r="R71" s="284" t="n">
        <f aca="false">SUM(M71:Q71)</f>
        <v>4469175</v>
      </c>
      <c r="S71" s="285"/>
      <c r="T71" s="281"/>
    </row>
    <row r="72" s="304" customFormat="true" ht="20.1" hidden="false" customHeight="true" outlineLevel="0" collapsed="false">
      <c r="A72" s="951" t="s">
        <v>289</v>
      </c>
      <c r="B72" s="951"/>
      <c r="C72" s="320" t="n">
        <f aca="false">SUM(C68:C70)</f>
        <v>3523242</v>
      </c>
      <c r="D72" s="320" t="n">
        <f aca="false">SUM(D68:D70)</f>
        <v>606789</v>
      </c>
      <c r="E72" s="320" t="n">
        <f aca="false">SUM(E68:E70)</f>
        <v>184270</v>
      </c>
      <c r="F72" s="320" t="n">
        <f aca="false">SUM(F68:F70)</f>
        <v>0</v>
      </c>
      <c r="G72" s="320" t="n">
        <f aca="false">SUM(G68:G70)</f>
        <v>0</v>
      </c>
      <c r="H72" s="320" t="n">
        <f aca="false">SUM(H68:H70)</f>
        <v>4314301</v>
      </c>
      <c r="I72" s="320" t="n">
        <f aca="false">SUM(I71)</f>
        <v>2699000</v>
      </c>
      <c r="J72" s="320" t="n">
        <f aca="false">SUM(J71)</f>
        <v>0</v>
      </c>
      <c r="K72" s="320" t="n">
        <f aca="false">SUM(K71)</f>
        <v>99119</v>
      </c>
      <c r="L72" s="320" t="n">
        <f aca="false">SUM(L71)</f>
        <v>30850</v>
      </c>
      <c r="M72" s="320" t="n">
        <f aca="false">SUM(M71)</f>
        <v>2798119</v>
      </c>
      <c r="N72" s="320" t="n">
        <f aca="false">SUM(N68:N71)</f>
        <v>1074769</v>
      </c>
      <c r="O72" s="320" t="n">
        <f aca="false">SUM(O68:O71)</f>
        <v>0</v>
      </c>
      <c r="P72" s="320" t="n">
        <f aca="false">SUM(P68:P69)</f>
        <v>446000</v>
      </c>
      <c r="Q72" s="320" t="n">
        <f aca="false">SUM(Q68:Q71)</f>
        <v>596287</v>
      </c>
      <c r="R72" s="320" t="n">
        <f aca="false">SUM(M72:Q72)</f>
        <v>4915175</v>
      </c>
      <c r="S72" s="949" t="n">
        <f aca="false">SUM(S68,S69)</f>
        <v>0</v>
      </c>
      <c r="T72" s="296" t="n">
        <f aca="false">H72-R72</f>
        <v>-600874</v>
      </c>
    </row>
    <row r="73" s="206" customFormat="true" ht="20.1" hidden="false" customHeight="true" outlineLevel="0" collapsed="false">
      <c r="A73" s="300" t="s">
        <v>290</v>
      </c>
      <c r="B73" s="283" t="s">
        <v>742</v>
      </c>
      <c r="C73" s="284" t="n">
        <v>5048898</v>
      </c>
      <c r="D73" s="284" t="n">
        <v>1015865</v>
      </c>
      <c r="E73" s="284" t="n">
        <v>129100</v>
      </c>
      <c r="F73" s="284"/>
      <c r="G73" s="303"/>
      <c r="H73" s="284" t="n">
        <f aca="false">SUM(C73:G73)</f>
        <v>6193863</v>
      </c>
      <c r="I73" s="284"/>
      <c r="J73" s="284"/>
      <c r="K73" s="284"/>
      <c r="L73" s="284"/>
      <c r="M73" s="284" t="n">
        <f aca="false">SUM(I73:K73)</f>
        <v>0</v>
      </c>
      <c r="N73" s="284"/>
      <c r="O73" s="284"/>
      <c r="P73" s="284" t="n">
        <v>600000</v>
      </c>
      <c r="Q73" s="303"/>
      <c r="R73" s="284" t="n">
        <f aca="false">SUM(M73:Q73)</f>
        <v>600000</v>
      </c>
      <c r="S73" s="285"/>
      <c r="T73" s="281"/>
    </row>
    <row r="74" s="206" customFormat="true" ht="20.1" hidden="false" customHeight="true" outlineLevel="0" collapsed="false">
      <c r="A74" s="300"/>
      <c r="B74" s="283" t="s">
        <v>748</v>
      </c>
      <c r="C74" s="284"/>
      <c r="D74" s="284"/>
      <c r="E74" s="284"/>
      <c r="F74" s="284"/>
      <c r="G74" s="303"/>
      <c r="H74" s="284" t="n">
        <f aca="false">SUM(C74:G74)</f>
        <v>0</v>
      </c>
      <c r="I74" s="284"/>
      <c r="J74" s="284"/>
      <c r="K74" s="284"/>
      <c r="L74" s="284"/>
      <c r="M74" s="284" t="n">
        <f aca="false">SUM(I74:K74)</f>
        <v>0</v>
      </c>
      <c r="N74" s="284"/>
      <c r="O74" s="284"/>
      <c r="P74" s="284"/>
      <c r="Q74" s="303"/>
      <c r="R74" s="284" t="n">
        <f aca="false">SUM(M74:Q74)</f>
        <v>0</v>
      </c>
      <c r="S74" s="285"/>
      <c r="T74" s="281"/>
    </row>
    <row r="75" s="206" customFormat="true" ht="19.5" hidden="false" customHeight="true" outlineLevel="0" collapsed="false">
      <c r="A75" s="300"/>
      <c r="B75" s="292" t="s">
        <v>749</v>
      </c>
      <c r="C75" s="284"/>
      <c r="D75" s="284"/>
      <c r="E75" s="284"/>
      <c r="F75" s="284"/>
      <c r="G75" s="303"/>
      <c r="H75" s="284" t="n">
        <f aca="false">SUM(C75:G75)</f>
        <v>0</v>
      </c>
      <c r="I75" s="284" t="n">
        <v>5577000</v>
      </c>
      <c r="J75" s="284"/>
      <c r="K75" s="284" t="n">
        <v>323464</v>
      </c>
      <c r="L75" s="284"/>
      <c r="M75" s="284" t="n">
        <f aca="false">SUM(I75:K75)</f>
        <v>5900464</v>
      </c>
      <c r="N75" s="284"/>
      <c r="O75" s="303"/>
      <c r="P75" s="303"/>
      <c r="Q75" s="284" t="n">
        <v>1956737</v>
      </c>
      <c r="R75" s="284" t="n">
        <f aca="false">SUM(M75:Q75)</f>
        <v>7857201</v>
      </c>
      <c r="S75" s="305"/>
      <c r="T75" s="281"/>
    </row>
    <row r="76" s="313" customFormat="true" ht="20.1" hidden="false" customHeight="true" outlineLevel="0" collapsed="false">
      <c r="A76" s="951" t="s">
        <v>291</v>
      </c>
      <c r="B76" s="951"/>
      <c r="C76" s="320" t="n">
        <f aca="false">SUM(C73:C75)</f>
        <v>5048898</v>
      </c>
      <c r="D76" s="320" t="n">
        <f aca="false">SUM(D73:D75)</f>
        <v>1015865</v>
      </c>
      <c r="E76" s="320" t="n">
        <f aca="false">SUM(E73:E75)</f>
        <v>129100</v>
      </c>
      <c r="F76" s="320" t="n">
        <f aca="false">SUM(F73:F75)</f>
        <v>0</v>
      </c>
      <c r="G76" s="320" t="n">
        <f aca="false">SUM(G73:G75)</f>
        <v>0</v>
      </c>
      <c r="H76" s="320" t="n">
        <f aca="false">SUM(H73:H75)</f>
        <v>6193863</v>
      </c>
      <c r="I76" s="320" t="n">
        <f aca="false">SUM(I73:I75)</f>
        <v>5577000</v>
      </c>
      <c r="J76" s="320" t="n">
        <f aca="false">SUM(J73:J75)</f>
        <v>0</v>
      </c>
      <c r="K76" s="320" t="n">
        <f aca="false">SUM(K73:K75)</f>
        <v>323464</v>
      </c>
      <c r="L76" s="320" t="n">
        <f aca="false">SUM(L73:L75)</f>
        <v>0</v>
      </c>
      <c r="M76" s="320" t="n">
        <f aca="false">SUM(M73:M75)</f>
        <v>5900464</v>
      </c>
      <c r="N76" s="320" t="n">
        <f aca="false">SUM(N73:N75)</f>
        <v>0</v>
      </c>
      <c r="O76" s="320" t="n">
        <f aca="false">SUM(O73:O75)</f>
        <v>0</v>
      </c>
      <c r="P76" s="320" t="n">
        <f aca="false">SUM(P73:P75)</f>
        <v>600000</v>
      </c>
      <c r="Q76" s="320" t="n">
        <f aca="false">SUM(Q73:Q75)</f>
        <v>1956737</v>
      </c>
      <c r="R76" s="320" t="n">
        <f aca="false">SUM(R73:R75)</f>
        <v>8457201</v>
      </c>
      <c r="S76" s="949" t="n">
        <f aca="false">SUM(S73:S75)</f>
        <v>0</v>
      </c>
      <c r="T76" s="296" t="n">
        <f aca="false">H76-R76</f>
        <v>-2263338</v>
      </c>
    </row>
    <row r="77" s="312" customFormat="true" ht="20.1" hidden="false" customHeight="true" outlineLevel="0" collapsed="false">
      <c r="A77" s="300" t="s">
        <v>292</v>
      </c>
      <c r="B77" s="950" t="s">
        <v>742</v>
      </c>
      <c r="C77" s="284" t="n">
        <v>2943127</v>
      </c>
      <c r="D77" s="284" t="n">
        <v>597913</v>
      </c>
      <c r="E77" s="284" t="n">
        <v>152200</v>
      </c>
      <c r="F77" s="284"/>
      <c r="G77" s="284"/>
      <c r="H77" s="284" t="n">
        <f aca="false">SUM(C77:G77)</f>
        <v>3693240</v>
      </c>
      <c r="I77" s="284"/>
      <c r="J77" s="284"/>
      <c r="K77" s="284"/>
      <c r="L77" s="284"/>
      <c r="M77" s="284" t="n">
        <f aca="false">SUM(I77:K77)</f>
        <v>0</v>
      </c>
      <c r="N77" s="284"/>
      <c r="O77" s="284"/>
      <c r="P77" s="284" t="n">
        <v>280000</v>
      </c>
      <c r="Q77" s="303"/>
      <c r="R77" s="284" t="n">
        <f aca="false">SUM(M77:Q77)</f>
        <v>280000</v>
      </c>
      <c r="S77" s="285"/>
      <c r="T77" s="281"/>
    </row>
    <row r="78" s="312" customFormat="true" ht="20.1" hidden="false" customHeight="true" outlineLevel="0" collapsed="false">
      <c r="A78" s="300"/>
      <c r="B78" s="283" t="s">
        <v>748</v>
      </c>
      <c r="C78" s="284"/>
      <c r="D78" s="284"/>
      <c r="E78" s="284"/>
      <c r="F78" s="284"/>
      <c r="G78" s="284"/>
      <c r="H78" s="284" t="n">
        <f aca="false">SUM(C78:G78)</f>
        <v>0</v>
      </c>
      <c r="I78" s="284"/>
      <c r="J78" s="284"/>
      <c r="K78" s="284"/>
      <c r="L78" s="284"/>
      <c r="M78" s="284" t="n">
        <f aca="false">SUM(I78:K78)</f>
        <v>0</v>
      </c>
      <c r="N78" s="284"/>
      <c r="O78" s="284"/>
      <c r="P78" s="284"/>
      <c r="Q78" s="303"/>
      <c r="R78" s="284" t="n">
        <f aca="false">SUM(M78:Q78)</f>
        <v>0</v>
      </c>
      <c r="S78" s="285"/>
      <c r="T78" s="281"/>
    </row>
    <row r="79" s="312" customFormat="true" ht="18.75" hidden="false" customHeight="true" outlineLevel="0" collapsed="false">
      <c r="A79" s="300"/>
      <c r="B79" s="292" t="s">
        <v>749</v>
      </c>
      <c r="C79" s="284"/>
      <c r="D79" s="284"/>
      <c r="E79" s="284"/>
      <c r="F79" s="284"/>
      <c r="G79" s="284"/>
      <c r="H79" s="284" t="n">
        <f aca="false">SUM(C79:G79)</f>
        <v>0</v>
      </c>
      <c r="I79" s="284" t="n">
        <v>2574000</v>
      </c>
      <c r="J79" s="284"/>
      <c r="K79" s="284" t="n">
        <v>99119</v>
      </c>
      <c r="L79" s="284"/>
      <c r="M79" s="284" t="n">
        <f aca="false">SUM(I79:K79)</f>
        <v>2673119</v>
      </c>
      <c r="N79" s="284"/>
      <c r="O79" s="284"/>
      <c r="P79" s="303"/>
      <c r="Q79" s="284" t="n">
        <v>229369</v>
      </c>
      <c r="R79" s="284" t="n">
        <f aca="false">SUM(M79:Q79)</f>
        <v>2902488</v>
      </c>
      <c r="S79" s="305"/>
      <c r="T79" s="281"/>
    </row>
    <row r="80" s="313" customFormat="true" ht="20.1" hidden="false" customHeight="true" outlineLevel="0" collapsed="false">
      <c r="A80" s="951" t="s">
        <v>293</v>
      </c>
      <c r="B80" s="951"/>
      <c r="C80" s="320" t="n">
        <f aca="false">SUM(C77:C79)</f>
        <v>2943127</v>
      </c>
      <c r="D80" s="320" t="n">
        <f aca="false">SUM(D77:D79)</f>
        <v>597913</v>
      </c>
      <c r="E80" s="320" t="n">
        <f aca="false">SUM(E77:E79)</f>
        <v>152200</v>
      </c>
      <c r="F80" s="320" t="n">
        <f aca="false">SUM(F77:F79)</f>
        <v>0</v>
      </c>
      <c r="G80" s="320" t="n">
        <f aca="false">SUM(G77:G79)</f>
        <v>0</v>
      </c>
      <c r="H80" s="320" t="n">
        <f aca="false">SUM(H77:H79)</f>
        <v>3693240</v>
      </c>
      <c r="I80" s="320" t="n">
        <f aca="false">SUM(I77:I79)</f>
        <v>2574000</v>
      </c>
      <c r="J80" s="320" t="n">
        <f aca="false">SUM(J77:J79)</f>
        <v>0</v>
      </c>
      <c r="K80" s="320" t="n">
        <f aca="false">SUM(K77:K79)</f>
        <v>99119</v>
      </c>
      <c r="L80" s="320" t="n">
        <f aca="false">SUM(L77:L79)</f>
        <v>0</v>
      </c>
      <c r="M80" s="320" t="n">
        <f aca="false">SUM(M77:M79)</f>
        <v>2673119</v>
      </c>
      <c r="N80" s="320" t="n">
        <f aca="false">SUM(N77:N79)</f>
        <v>0</v>
      </c>
      <c r="O80" s="320" t="n">
        <f aca="false">SUM(O77:O79)</f>
        <v>0</v>
      </c>
      <c r="P80" s="320" t="n">
        <f aca="false">SUM(P77:P79)</f>
        <v>280000</v>
      </c>
      <c r="Q80" s="320" t="n">
        <f aca="false">SUM(Q77:Q79)</f>
        <v>229369</v>
      </c>
      <c r="R80" s="320" t="n">
        <f aca="false">SUM(R77:R79)</f>
        <v>3182488</v>
      </c>
      <c r="S80" s="949" t="n">
        <f aca="false">SUM(S77:S79)</f>
        <v>0</v>
      </c>
      <c r="T80" s="296" t="n">
        <f aca="false">H80-R80</f>
        <v>510752</v>
      </c>
    </row>
    <row r="81" s="312" customFormat="true" ht="20.1" hidden="false" customHeight="true" outlineLevel="0" collapsed="false">
      <c r="A81" s="299" t="s">
        <v>294</v>
      </c>
      <c r="B81" s="283" t="s">
        <v>742</v>
      </c>
      <c r="C81" s="284" t="n">
        <v>4319561</v>
      </c>
      <c r="D81" s="284" t="n">
        <v>873444</v>
      </c>
      <c r="E81" s="284" t="n">
        <v>178641</v>
      </c>
      <c r="F81" s="284"/>
      <c r="G81" s="303"/>
      <c r="H81" s="284" t="n">
        <f aca="false">SUM(C81:G81)</f>
        <v>5371646</v>
      </c>
      <c r="I81" s="284"/>
      <c r="J81" s="284"/>
      <c r="K81" s="284"/>
      <c r="L81" s="284"/>
      <c r="M81" s="284" t="n">
        <f aca="false">SUM(I81:K81)</f>
        <v>0</v>
      </c>
      <c r="N81" s="284"/>
      <c r="O81" s="284"/>
      <c r="P81" s="284" t="n">
        <v>570000</v>
      </c>
      <c r="Q81" s="303"/>
      <c r="R81" s="284" t="n">
        <f aca="false">SUM(M81:Q81)</f>
        <v>570000</v>
      </c>
      <c r="S81" s="285"/>
      <c r="T81" s="281"/>
    </row>
    <row r="82" s="312" customFormat="true" ht="20.1" hidden="false" customHeight="true" outlineLevel="0" collapsed="false">
      <c r="A82" s="299"/>
      <c r="B82" s="283" t="s">
        <v>748</v>
      </c>
      <c r="C82" s="284" t="n">
        <v>1002193</v>
      </c>
      <c r="D82" s="284" t="n">
        <v>99031</v>
      </c>
      <c r="E82" s="284"/>
      <c r="F82" s="284"/>
      <c r="G82" s="303"/>
      <c r="H82" s="284" t="n">
        <f aca="false">SUM(C82:G82)</f>
        <v>1101224</v>
      </c>
      <c r="I82" s="284"/>
      <c r="J82" s="284"/>
      <c r="K82" s="284"/>
      <c r="L82" s="284"/>
      <c r="M82" s="284" t="n">
        <f aca="false">SUM(I82:K82)</f>
        <v>0</v>
      </c>
      <c r="N82" s="284"/>
      <c r="O82" s="284"/>
      <c r="P82" s="284"/>
      <c r="Q82" s="303"/>
      <c r="R82" s="284" t="n">
        <f aca="false">SUM(M82:Q82)</f>
        <v>0</v>
      </c>
      <c r="S82" s="285"/>
      <c r="T82" s="281"/>
    </row>
    <row r="83" s="312" customFormat="true" ht="16.5" hidden="false" customHeight="true" outlineLevel="0" collapsed="false">
      <c r="A83" s="299"/>
      <c r="B83" s="292" t="s">
        <v>749</v>
      </c>
      <c r="C83" s="284"/>
      <c r="D83" s="284"/>
      <c r="E83" s="284"/>
      <c r="F83" s="284"/>
      <c r="G83" s="303"/>
      <c r="H83" s="284" t="n">
        <f aca="false">SUM(C83:G83)</f>
        <v>0</v>
      </c>
      <c r="I83" s="284" t="n">
        <v>4894000</v>
      </c>
      <c r="J83" s="284"/>
      <c r="K83" s="284" t="n">
        <v>323585</v>
      </c>
      <c r="L83" s="284"/>
      <c r="M83" s="284" t="n">
        <f aca="false">SUM(I83:K83)</f>
        <v>5217585</v>
      </c>
      <c r="N83" s="284" t="n">
        <v>1101224</v>
      </c>
      <c r="O83" s="284"/>
      <c r="P83" s="303"/>
      <c r="Q83" s="284" t="n">
        <v>873852</v>
      </c>
      <c r="R83" s="284" t="n">
        <f aca="false">SUM(M83:Q83)</f>
        <v>7192661</v>
      </c>
      <c r="S83" s="305"/>
      <c r="T83" s="281"/>
    </row>
    <row r="84" s="313" customFormat="true" ht="20.1" hidden="false" customHeight="true" outlineLevel="0" collapsed="false">
      <c r="A84" s="951" t="s">
        <v>295</v>
      </c>
      <c r="B84" s="951"/>
      <c r="C84" s="320" t="n">
        <f aca="false">SUM(C81:C83)</f>
        <v>5321754</v>
      </c>
      <c r="D84" s="320" t="n">
        <f aca="false">SUM(D81:D83)</f>
        <v>972475</v>
      </c>
      <c r="E84" s="320" t="n">
        <f aca="false">SUM(E81:E83)</f>
        <v>178641</v>
      </c>
      <c r="F84" s="320" t="n">
        <f aca="false">SUM(F81:F83)</f>
        <v>0</v>
      </c>
      <c r="G84" s="320" t="n">
        <f aca="false">SUM(G81:G83)</f>
        <v>0</v>
      </c>
      <c r="H84" s="320" t="n">
        <f aca="false">SUM(H81:H83)</f>
        <v>6472870</v>
      </c>
      <c r="I84" s="320" t="n">
        <f aca="false">SUM(I81:I83)</f>
        <v>4894000</v>
      </c>
      <c r="J84" s="320" t="n">
        <f aca="false">SUM(J81:J83)</f>
        <v>0</v>
      </c>
      <c r="K84" s="320" t="n">
        <f aca="false">SUM(K81:K83)</f>
        <v>323585</v>
      </c>
      <c r="L84" s="320" t="n">
        <f aca="false">SUM(L81:L83)</f>
        <v>0</v>
      </c>
      <c r="M84" s="320" t="n">
        <f aca="false">SUM(M81:M83)</f>
        <v>5217585</v>
      </c>
      <c r="N84" s="320" t="n">
        <f aca="false">SUM(N81:N83)</f>
        <v>1101224</v>
      </c>
      <c r="O84" s="320" t="n">
        <f aca="false">SUM(O81:O83)</f>
        <v>0</v>
      </c>
      <c r="P84" s="320" t="n">
        <f aca="false">SUM(P81:P83)</f>
        <v>570000</v>
      </c>
      <c r="Q84" s="320" t="n">
        <f aca="false">SUM(Q81:Q83)</f>
        <v>873852</v>
      </c>
      <c r="R84" s="320" t="n">
        <f aca="false">SUM(R81:R83)</f>
        <v>7762661</v>
      </c>
      <c r="S84" s="949" t="n">
        <f aca="false">SUM(S81:S83)</f>
        <v>0</v>
      </c>
      <c r="T84" s="296" t="n">
        <f aca="false">H84-R84</f>
        <v>-1289791</v>
      </c>
    </row>
    <row r="85" s="75" customFormat="true" ht="20.1" hidden="false" customHeight="true" outlineLevel="0" collapsed="false">
      <c r="A85" s="299" t="s">
        <v>750</v>
      </c>
      <c r="B85" s="283" t="s">
        <v>742</v>
      </c>
      <c r="C85" s="284"/>
      <c r="D85" s="284"/>
      <c r="E85" s="284"/>
      <c r="F85" s="284"/>
      <c r="G85" s="284"/>
      <c r="H85" s="284" t="n">
        <f aca="false">SUM(C85:G85)</f>
        <v>0</v>
      </c>
      <c r="I85" s="284"/>
      <c r="J85" s="284"/>
      <c r="K85" s="284"/>
      <c r="L85" s="284"/>
      <c r="M85" s="284" t="n">
        <f aca="false">SUM(I85:K85)</f>
        <v>0</v>
      </c>
      <c r="N85" s="284"/>
      <c r="O85" s="284"/>
      <c r="P85" s="284"/>
      <c r="Q85" s="284"/>
      <c r="R85" s="284" t="n">
        <f aca="false">SUM(M85:Q85)</f>
        <v>0</v>
      </c>
      <c r="S85" s="285"/>
      <c r="T85" s="281" t="n">
        <f aca="false">H85-R85</f>
        <v>0</v>
      </c>
    </row>
    <row r="86" s="75" customFormat="true" ht="19.5" hidden="false" customHeight="true" outlineLevel="0" collapsed="false">
      <c r="A86" s="299"/>
      <c r="B86" s="292" t="s">
        <v>749</v>
      </c>
      <c r="C86" s="284"/>
      <c r="D86" s="284"/>
      <c r="E86" s="284"/>
      <c r="F86" s="284"/>
      <c r="G86" s="284"/>
      <c r="H86" s="284" t="n">
        <f aca="false">SUM(C86:G86)</f>
        <v>0</v>
      </c>
      <c r="I86" s="284" t="n">
        <v>0</v>
      </c>
      <c r="J86" s="284"/>
      <c r="K86" s="284"/>
      <c r="L86" s="284"/>
      <c r="M86" s="284" t="n">
        <f aca="false">SUM(I86:K86)</f>
        <v>0</v>
      </c>
      <c r="N86" s="284"/>
      <c r="O86" s="284"/>
      <c r="P86" s="284"/>
      <c r="Q86" s="284" t="n">
        <v>0</v>
      </c>
      <c r="R86" s="284" t="n">
        <f aca="false">SUM(M86:Q86)</f>
        <v>0</v>
      </c>
      <c r="S86" s="285"/>
      <c r="T86" s="281"/>
    </row>
    <row r="87" s="298" customFormat="true" ht="20.1" hidden="false" customHeight="true" outlineLevel="0" collapsed="false">
      <c r="A87" s="948" t="s">
        <v>751</v>
      </c>
      <c r="B87" s="948"/>
      <c r="C87" s="320" t="n">
        <f aca="false">SUM(C85:C85)</f>
        <v>0</v>
      </c>
      <c r="D87" s="320" t="n">
        <f aca="false">SUM(D85:D85)</f>
        <v>0</v>
      </c>
      <c r="E87" s="320" t="n">
        <f aca="false">SUM(E85:E85)</f>
        <v>0</v>
      </c>
      <c r="F87" s="320" t="n">
        <f aca="false">SUM(F85:F85)</f>
        <v>0</v>
      </c>
      <c r="G87" s="320" t="n">
        <f aca="false">SUM(G85:G85)</f>
        <v>0</v>
      </c>
      <c r="H87" s="320" t="n">
        <f aca="false">SUM(H85:H85)</f>
        <v>0</v>
      </c>
      <c r="I87" s="320" t="n">
        <f aca="false">SUM(I85:I85)</f>
        <v>0</v>
      </c>
      <c r="J87" s="320" t="n">
        <f aca="false">SUM(J85:J85)</f>
        <v>0</v>
      </c>
      <c r="K87" s="320" t="n">
        <f aca="false">SUM(K85:K85)</f>
        <v>0</v>
      </c>
      <c r="L87" s="320" t="n">
        <f aca="false">SUM(L85:L85)</f>
        <v>0</v>
      </c>
      <c r="M87" s="320" t="n">
        <f aca="false">SUM(M85:M85)</f>
        <v>0</v>
      </c>
      <c r="N87" s="320" t="n">
        <f aca="false">SUM(N85:N85)</f>
        <v>0</v>
      </c>
      <c r="O87" s="320" t="n">
        <f aca="false">SUM(O85:O86)</f>
        <v>0</v>
      </c>
      <c r="P87" s="320" t="n">
        <f aca="false">P85</f>
        <v>0</v>
      </c>
      <c r="Q87" s="320" t="n">
        <f aca="false">SUM(Q85:Q86)</f>
        <v>0</v>
      </c>
      <c r="R87" s="320" t="n">
        <f aca="false">SUM(M87:Q87)</f>
        <v>0</v>
      </c>
      <c r="S87" s="949" t="n">
        <f aca="false">SUM(S85)</f>
        <v>0</v>
      </c>
      <c r="T87" s="296" t="n">
        <f aca="false">H87-R87</f>
        <v>0</v>
      </c>
    </row>
    <row r="88" s="312" customFormat="true" ht="20.1" hidden="false" customHeight="true" outlineLevel="0" collapsed="false">
      <c r="A88" s="314" t="s">
        <v>752</v>
      </c>
      <c r="B88" s="950" t="s">
        <v>753</v>
      </c>
      <c r="C88" s="284" t="n">
        <v>1888558</v>
      </c>
      <c r="D88" s="284" t="n">
        <v>377661</v>
      </c>
      <c r="E88" s="284" t="n">
        <v>219240</v>
      </c>
      <c r="F88" s="284"/>
      <c r="G88" s="284"/>
      <c r="H88" s="284" t="n">
        <f aca="false">C88+D88+E88+F88+G88</f>
        <v>2485459</v>
      </c>
      <c r="I88" s="284"/>
      <c r="J88" s="284"/>
      <c r="K88" s="284"/>
      <c r="L88" s="284"/>
      <c r="M88" s="284" t="n">
        <f aca="false">SUM(I88:K88)</f>
        <v>0</v>
      </c>
      <c r="N88" s="284"/>
      <c r="O88" s="284"/>
      <c r="P88" s="284" t="n">
        <v>250000</v>
      </c>
      <c r="Q88" s="284"/>
      <c r="R88" s="284" t="n">
        <f aca="false">SUM(M88:Q88)</f>
        <v>250000</v>
      </c>
      <c r="S88" s="285"/>
      <c r="T88" s="281" t="n">
        <f aca="false">H88-R88</f>
        <v>2235459</v>
      </c>
    </row>
    <row r="89" s="312" customFormat="true" ht="20.1" hidden="false" customHeight="true" outlineLevel="0" collapsed="false">
      <c r="A89" s="314"/>
      <c r="B89" s="950" t="s">
        <v>743</v>
      </c>
      <c r="C89" s="284" t="n">
        <v>0</v>
      </c>
      <c r="D89" s="284" t="n">
        <v>0</v>
      </c>
      <c r="E89" s="284" t="n">
        <v>113030</v>
      </c>
      <c r="F89" s="284"/>
      <c r="G89" s="284"/>
      <c r="H89" s="284" t="n">
        <f aca="false">C89+D89+E89+F89+G89</f>
        <v>113030</v>
      </c>
      <c r="I89" s="284"/>
      <c r="J89" s="284"/>
      <c r="K89" s="284"/>
      <c r="L89" s="284"/>
      <c r="M89" s="284" t="n">
        <f aca="false">SUM(I89:K89)</f>
        <v>0</v>
      </c>
      <c r="N89" s="284"/>
      <c r="O89" s="284"/>
      <c r="P89" s="284" t="n">
        <v>73000</v>
      </c>
      <c r="Q89" s="284"/>
      <c r="R89" s="284" t="n">
        <f aca="false">SUM(M89:Q89)</f>
        <v>73000</v>
      </c>
      <c r="S89" s="285"/>
      <c r="T89" s="281" t="n">
        <f aca="false">H89-R89</f>
        <v>40030</v>
      </c>
    </row>
    <row r="90" s="312" customFormat="true" ht="20.1" hidden="false" customHeight="true" outlineLevel="0" collapsed="false">
      <c r="A90" s="314"/>
      <c r="B90" s="283" t="s">
        <v>748</v>
      </c>
      <c r="C90" s="284" t="n">
        <v>978360</v>
      </c>
      <c r="D90" s="284" t="n">
        <v>96409</v>
      </c>
      <c r="E90" s="284"/>
      <c r="F90" s="284"/>
      <c r="G90" s="284"/>
      <c r="H90" s="284" t="n">
        <f aca="false">C90+D90+E90+F90+G90</f>
        <v>1074769</v>
      </c>
      <c r="I90" s="284"/>
      <c r="J90" s="284"/>
      <c r="K90" s="284"/>
      <c r="L90" s="284"/>
      <c r="M90" s="284" t="n">
        <f aca="false">SUM(I90:K90)</f>
        <v>0</v>
      </c>
      <c r="N90" s="284"/>
      <c r="O90" s="284"/>
      <c r="P90" s="284"/>
      <c r="Q90" s="284"/>
      <c r="R90" s="284" t="n">
        <f aca="false">SUM(M90:Q90)</f>
        <v>0</v>
      </c>
      <c r="S90" s="285"/>
      <c r="T90" s="281"/>
    </row>
    <row r="91" s="312" customFormat="true" ht="18.75" hidden="false" customHeight="true" outlineLevel="0" collapsed="false">
      <c r="A91" s="314"/>
      <c r="B91" s="292" t="s">
        <v>749</v>
      </c>
      <c r="C91" s="284"/>
      <c r="D91" s="284"/>
      <c r="E91" s="284"/>
      <c r="F91" s="284"/>
      <c r="G91" s="284"/>
      <c r="H91" s="284" t="n">
        <f aca="false">C91+D91+E91+F91+G91</f>
        <v>0</v>
      </c>
      <c r="I91" s="284" t="n">
        <v>2270000</v>
      </c>
      <c r="J91" s="284"/>
      <c r="K91" s="284" t="n">
        <v>73973</v>
      </c>
      <c r="L91" s="284" t="n">
        <v>61700</v>
      </c>
      <c r="M91" s="284" t="n">
        <f aca="false">SUM(I91:K91)</f>
        <v>2343973</v>
      </c>
      <c r="N91" s="284" t="n">
        <v>1074769</v>
      </c>
      <c r="O91" s="284"/>
      <c r="P91" s="284"/>
      <c r="Q91" s="284" t="n">
        <v>462852</v>
      </c>
      <c r="R91" s="284" t="n">
        <f aca="false">SUM(M91:Q91)</f>
        <v>3881594</v>
      </c>
      <c r="S91" s="285"/>
      <c r="T91" s="281"/>
    </row>
    <row r="92" s="304" customFormat="true" ht="20.1" hidden="false" customHeight="true" outlineLevel="0" collapsed="false">
      <c r="A92" s="951" t="s">
        <v>297</v>
      </c>
      <c r="B92" s="951"/>
      <c r="C92" s="320" t="n">
        <f aca="false">SUM(C88:C91)</f>
        <v>2866918</v>
      </c>
      <c r="D92" s="320" t="n">
        <f aca="false">SUM(D88:D91)</f>
        <v>474070</v>
      </c>
      <c r="E92" s="320" t="n">
        <f aca="false">SUM(E88:E91)</f>
        <v>332270</v>
      </c>
      <c r="F92" s="320" t="n">
        <f aca="false">SUM(F88:F91)</f>
        <v>0</v>
      </c>
      <c r="G92" s="320" t="n">
        <f aca="false">SUM(G88:G91)</f>
        <v>0</v>
      </c>
      <c r="H92" s="320" t="n">
        <f aca="false">SUM(H88:H91)</f>
        <v>3673258</v>
      </c>
      <c r="I92" s="320" t="n">
        <f aca="false">SUM(I88:I91)</f>
        <v>2270000</v>
      </c>
      <c r="J92" s="320" t="n">
        <f aca="false">SUM(J88:J91)</f>
        <v>0</v>
      </c>
      <c r="K92" s="320" t="n">
        <f aca="false">SUM(K88:K91)</f>
        <v>73973</v>
      </c>
      <c r="L92" s="320" t="n">
        <f aca="false">SUM(L88:L91)</f>
        <v>61700</v>
      </c>
      <c r="M92" s="320" t="n">
        <f aca="false">SUM(M88:M91)</f>
        <v>2343973</v>
      </c>
      <c r="N92" s="320" t="n">
        <f aca="false">SUM(N88:N91)</f>
        <v>1074769</v>
      </c>
      <c r="O92" s="320" t="n">
        <f aca="false">SUM(O88:O91)</f>
        <v>0</v>
      </c>
      <c r="P92" s="320" t="n">
        <f aca="false">SUM(P88:P91)</f>
        <v>323000</v>
      </c>
      <c r="Q92" s="320" t="n">
        <f aca="false">SUM(Q88:Q91)</f>
        <v>462852</v>
      </c>
      <c r="R92" s="320" t="n">
        <f aca="false">SUM(R88:R91)</f>
        <v>4204594</v>
      </c>
      <c r="S92" s="954" t="n">
        <f aca="false">SUM(S88,S89)</f>
        <v>0</v>
      </c>
      <c r="T92" s="296" t="n">
        <f aca="false">H92-R92</f>
        <v>-531336</v>
      </c>
    </row>
    <row r="93" s="958" customFormat="true" ht="20.1" hidden="false" customHeight="true" outlineLevel="0" collapsed="false">
      <c r="A93" s="955" t="s">
        <v>298</v>
      </c>
      <c r="B93" s="955"/>
      <c r="C93" s="956" t="n">
        <f aca="false">SUM(C7,C16,C20,C25,C34,C39,C43,C49,C54,C59,C64,C68,C73,C77,C81,C88,C30)</f>
        <v>125766315</v>
      </c>
      <c r="D93" s="956" t="n">
        <f aca="false">SUM(D7,D16,D20,D25,D34,D39,D43,D49,D54,D59,D64,D68,D73,D77,D81,D88,D30)</f>
        <v>24977600</v>
      </c>
      <c r="E93" s="956" t="n">
        <f aca="false">SUM(E7,E16,E20,E25,E34,E39,E43,E49,E54,E59,E64,E68,E73,E77,E81,E88,E30)</f>
        <v>10192444</v>
      </c>
      <c r="F93" s="956" t="n">
        <f aca="false">SUM(F7,F16,F20,F25,F34,F39,F43,F49,F54,F59,F64,F68,F73,F77,F81,F88,F30)</f>
        <v>0</v>
      </c>
      <c r="G93" s="956" t="n">
        <f aca="false">SUM(G7,G16,G20,G25,G34,G39,G43,G49,G54,G59,G64,G68,G73,G77,G81,G88,G30)</f>
        <v>0</v>
      </c>
      <c r="H93" s="956" t="n">
        <f aca="false">SUM(H7,H16,H20,H25,H34,H39,H43,H49,H54,H59,H64,H68,H73,H77,H81,H88,H30)</f>
        <v>160936359</v>
      </c>
      <c r="I93" s="956" t="n">
        <f aca="false">SUM(I7,I16,I20,I25,I34,I39,I43,I49,I54,I59,I64,I68,I73,I77,I81,I88,I30)</f>
        <v>0</v>
      </c>
      <c r="J93" s="956" t="n">
        <f aca="false">SUM(J7,J16,J20,J25,J34,J39,J43,J49,J54,J59,J64,J68,J73,J77,J81,J88,J30)</f>
        <v>0</v>
      </c>
      <c r="K93" s="956" t="n">
        <f aca="false">SUM(K7,K16,K20,K25,K34,K39,K43,K49,K54,K59,K64,K68,K73,K77,K81,K88,K30)</f>
        <v>0</v>
      </c>
      <c r="L93" s="956" t="n">
        <f aca="false">SUM(L7,L16,L20,L25,L34,L39,L43,L49,L54,L59,L64,L68,L73,L77,L81,L88,L30)</f>
        <v>0</v>
      </c>
      <c r="M93" s="956" t="n">
        <f aca="false">SUM(M7,M16,M20,M25,M34,M39,M43,M49,M54,M59,M64,M68,M73,M77,M81,M88,M30)</f>
        <v>0</v>
      </c>
      <c r="N93" s="956" t="n">
        <f aca="false">SUM(N7,N16,N20,N25,N34,N39,N43,N49,N54,N59,N64,N68,N73,N77,N81,N88,N30)</f>
        <v>0</v>
      </c>
      <c r="O93" s="956" t="n">
        <f aca="false">SUM(O7,O16,O20,O25,O34,O39,O43,O49,O54,O59,O64,O68,O73,O77,O81,O88,O30)</f>
        <v>0</v>
      </c>
      <c r="P93" s="956" t="n">
        <f aca="false">SUM(P7,P16,P20,P25,P34,P39,P43,P49,P54,P59,P64,P68,P73,P77,P81,P88,P30)</f>
        <v>11583000</v>
      </c>
      <c r="Q93" s="956" t="n">
        <f aca="false">SUM(Q7,Q16,Q20,Q25,Q34,Q39,Q43,Q49,Q54,Q59,Q64,Q68,Q73,Q77,Q81,Q88,Q30)</f>
        <v>0</v>
      </c>
      <c r="R93" s="956" t="n">
        <f aca="false">SUM(R7,R16,R20,R25,R34,R39,R43,R49,R54,R59,R64,R68,R73,R77,R81,R88,R30)</f>
        <v>11583000</v>
      </c>
      <c r="S93" s="956" t="n">
        <f aca="false">SUM(S7,S16,S20,S25,S34,S39,S43,S49,S54,S59,S64,S68,S73,S77,S81,S88,S30)</f>
        <v>0</v>
      </c>
      <c r="T93" s="957" t="n">
        <f aca="false">H93-R93</f>
        <v>149353359</v>
      </c>
    </row>
    <row r="94" s="958" customFormat="true" ht="20.1" hidden="false" customHeight="true" outlineLevel="0" collapsed="false">
      <c r="A94" s="955" t="s">
        <v>299</v>
      </c>
      <c r="B94" s="955"/>
      <c r="C94" s="956" t="n">
        <f aca="false">SUM(C55,C50,C26,C21,C8,C60,C69,C89,C35,C45)</f>
        <v>3720000</v>
      </c>
      <c r="D94" s="956" t="n">
        <f aca="false">SUM(D55,D50,D26,D21,D8,D60,D69,D89,D35,D45)</f>
        <v>729752</v>
      </c>
      <c r="E94" s="956" t="n">
        <f aca="false">SUM(E55,E50,E26,E21,E8,E60,E69,E89,E35,E45)</f>
        <v>5309180</v>
      </c>
      <c r="F94" s="956" t="n">
        <f aca="false">SUM(F55,F50,F26,F21,F8,F60,F69,F89,F35,F45)</f>
        <v>0</v>
      </c>
      <c r="G94" s="956" t="n">
        <f aca="false">SUM(G55,G50,G26,G21,G8,G60,G69,G89,G35,G45)</f>
        <v>0</v>
      </c>
      <c r="H94" s="956" t="n">
        <f aca="false">SUM(H55,H50,H26,H21,H8,H60,H69,H89,H35,H45)</f>
        <v>9758932</v>
      </c>
      <c r="I94" s="956" t="n">
        <f aca="false">SUM(I55,I50,I26,I21,I8,I60,I69,I89,I35,I45)</f>
        <v>0</v>
      </c>
      <c r="J94" s="956" t="n">
        <f aca="false">SUM(J55,J50,J26,J21,J8,J60,J69,J89,J35,J45)</f>
        <v>0</v>
      </c>
      <c r="K94" s="956" t="n">
        <f aca="false">SUM(K55,K50,K26,K21,K8,K60,K69,K89,K35,K45)</f>
        <v>0</v>
      </c>
      <c r="L94" s="956" t="n">
        <f aca="false">SUM(L55,L50,L26,L21,L8,L60,L69,L89,L35,L45)</f>
        <v>0</v>
      </c>
      <c r="M94" s="956" t="n">
        <f aca="false">SUM(M55,M50,M26,M21,M8,M60,M69,M89,M35,M45)</f>
        <v>0</v>
      </c>
      <c r="N94" s="956" t="n">
        <f aca="false">SUM(N55,N50,N26,N21,N8,N60,N69,N89,N35,N45)</f>
        <v>0</v>
      </c>
      <c r="O94" s="956" t="n">
        <f aca="false">SUM(O55,O50,O26,O21,O8,O60,O69,O89,O35,O45)</f>
        <v>0</v>
      </c>
      <c r="P94" s="956" t="n">
        <f aca="false">SUM(P55,P50,P26,P21,P8,P60,P69,P89,P35,P45)</f>
        <v>2346200</v>
      </c>
      <c r="Q94" s="956" t="n">
        <f aca="false">SUM(Q55,Q50,Q26,Q21,Q8,Q60,Q69,Q89,Q35,Q45)</f>
        <v>0</v>
      </c>
      <c r="R94" s="956" t="n">
        <f aca="false">SUM(R55,R50,R26,R21,R8,R60,R69,R89,R35,R45)</f>
        <v>2346200</v>
      </c>
      <c r="S94" s="956" t="n">
        <f aca="false">SUM(S55,S50,S26,S21,S8,S60,S69,S89,S35,S45)</f>
        <v>0</v>
      </c>
      <c r="T94" s="957" t="n">
        <f aca="false">H94-R94</f>
        <v>7412732</v>
      </c>
    </row>
    <row r="95" s="958" customFormat="true" ht="20.1" hidden="false" customHeight="true" outlineLevel="0" collapsed="false">
      <c r="A95" s="955" t="s">
        <v>300</v>
      </c>
      <c r="B95" s="955"/>
      <c r="C95" s="956" t="n">
        <f aca="false">SUM(C9+C44+C12)</f>
        <v>15462413</v>
      </c>
      <c r="D95" s="956" t="n">
        <f aca="false">SUM(D9+D44+D12)</f>
        <v>3097452</v>
      </c>
      <c r="E95" s="956" t="n">
        <f aca="false">SUM(E9+E44+E12)</f>
        <v>5057654</v>
      </c>
      <c r="F95" s="956" t="n">
        <f aca="false">SUM(F9+F44)</f>
        <v>0</v>
      </c>
      <c r="G95" s="956" t="n">
        <f aca="false">SUM(G9+G44)</f>
        <v>0</v>
      </c>
      <c r="H95" s="956" t="n">
        <f aca="false">SUM(H9+H44)</f>
        <v>17541666</v>
      </c>
      <c r="I95" s="956" t="n">
        <f aca="false">SUM(I9+I44)</f>
        <v>0</v>
      </c>
      <c r="J95" s="956" t="n">
        <f aca="false">SUM(J9+J44)</f>
        <v>0</v>
      </c>
      <c r="K95" s="956" t="n">
        <f aca="false">SUM(K9+K44)</f>
        <v>0</v>
      </c>
      <c r="L95" s="956" t="n">
        <f aca="false">SUM(L9+L44)</f>
        <v>0</v>
      </c>
      <c r="M95" s="956" t="n">
        <f aca="false">SUM(M9+M44)</f>
        <v>0</v>
      </c>
      <c r="N95" s="956" t="n">
        <f aca="false">SUM(N9+N44)</f>
        <v>0</v>
      </c>
      <c r="O95" s="956" t="n">
        <f aca="false">SUM(O9+O44)</f>
        <v>0</v>
      </c>
      <c r="P95" s="956" t="n">
        <f aca="false">SUM(P9+P44+P12)</f>
        <v>860000</v>
      </c>
      <c r="Q95" s="956" t="n">
        <f aca="false">SUM(Q9+Q44+Q12)</f>
        <v>0</v>
      </c>
      <c r="R95" s="956" t="n">
        <f aca="false">SUM(R9+R44+R12)</f>
        <v>860000</v>
      </c>
      <c r="S95" s="956" t="n">
        <f aca="false">SUM(S9+S44)</f>
        <v>0</v>
      </c>
      <c r="T95" s="956" t="n">
        <f aca="false">SUM(T9+T44)</f>
        <v>16941666</v>
      </c>
    </row>
    <row r="96" s="958" customFormat="true" ht="20.1" hidden="false" customHeight="true" outlineLevel="0" collapsed="false">
      <c r="A96" s="959" t="s">
        <v>301</v>
      </c>
      <c r="B96" s="959"/>
      <c r="C96" s="956" t="n">
        <f aca="false">SUM(C10)</f>
        <v>20754818</v>
      </c>
      <c r="D96" s="956" t="n">
        <f aca="false">SUM(D10)</f>
        <v>4123094</v>
      </c>
      <c r="E96" s="956" t="n">
        <f aca="false">SUM(E10)</f>
        <v>5259909</v>
      </c>
      <c r="F96" s="956" t="n">
        <f aca="false">SUM(F10)</f>
        <v>0</v>
      </c>
      <c r="G96" s="956" t="n">
        <f aca="false">SUM(G10)</f>
        <v>0</v>
      </c>
      <c r="H96" s="956" t="n">
        <f aca="false">SUM(H10)</f>
        <v>30137821</v>
      </c>
      <c r="I96" s="956" t="n">
        <f aca="false">SUM(I10)</f>
        <v>0</v>
      </c>
      <c r="J96" s="956" t="n">
        <f aca="false">SUM(J10)</f>
        <v>0</v>
      </c>
      <c r="K96" s="956" t="n">
        <f aca="false">SUM(K10)</f>
        <v>0</v>
      </c>
      <c r="L96" s="956" t="n">
        <f aca="false">SUM(L10)</f>
        <v>0</v>
      </c>
      <c r="M96" s="956" t="n">
        <f aca="false">SUM(M10)</f>
        <v>0</v>
      </c>
      <c r="N96" s="956" t="n">
        <f aca="false">SUM(N10)</f>
        <v>0</v>
      </c>
      <c r="O96" s="956" t="n">
        <f aca="false">SUM(O10)</f>
        <v>0</v>
      </c>
      <c r="P96" s="956" t="n">
        <f aca="false">SUM(P10)</f>
        <v>2600000</v>
      </c>
      <c r="Q96" s="956" t="n">
        <f aca="false">SUM(Q10)</f>
        <v>0</v>
      </c>
      <c r="R96" s="956" t="n">
        <f aca="false">SUM(R10)</f>
        <v>2600000</v>
      </c>
      <c r="S96" s="956" t="n">
        <f aca="false">SUM(S10)</f>
        <v>0</v>
      </c>
      <c r="T96" s="956"/>
    </row>
    <row r="97" s="958" customFormat="true" ht="20.1" hidden="false" customHeight="true" outlineLevel="0" collapsed="false">
      <c r="A97" s="959" t="s">
        <v>216</v>
      </c>
      <c r="B97" s="959"/>
      <c r="C97" s="956" t="n">
        <f aca="false">SUM(C11)</f>
        <v>4487528</v>
      </c>
      <c r="D97" s="956" t="n">
        <f aca="false">SUM(D11)</f>
        <v>888293</v>
      </c>
      <c r="E97" s="956" t="n">
        <f aca="false">SUM(E11)</f>
        <v>11872725</v>
      </c>
      <c r="F97" s="956" t="n">
        <f aca="false">SUM(F11)</f>
        <v>0</v>
      </c>
      <c r="G97" s="956" t="n">
        <f aca="false">SUM(G11)</f>
        <v>0</v>
      </c>
      <c r="H97" s="956" t="n">
        <f aca="false">SUM(H11)</f>
        <v>17248546</v>
      </c>
      <c r="I97" s="956" t="n">
        <f aca="false">SUM(I11)</f>
        <v>0</v>
      </c>
      <c r="J97" s="956" t="n">
        <f aca="false">SUM(J11)</f>
        <v>0</v>
      </c>
      <c r="K97" s="956" t="n">
        <f aca="false">SUM(K11)</f>
        <v>0</v>
      </c>
      <c r="L97" s="956" t="n">
        <f aca="false">SUM(L11)</f>
        <v>0</v>
      </c>
      <c r="M97" s="956" t="n">
        <f aca="false">SUM(M11)</f>
        <v>0</v>
      </c>
      <c r="N97" s="956" t="n">
        <f aca="false">SUM(N11)</f>
        <v>0</v>
      </c>
      <c r="O97" s="956" t="n">
        <f aca="false">SUM(O11)</f>
        <v>0</v>
      </c>
      <c r="P97" s="956" t="n">
        <f aca="false">SUM(P11)</f>
        <v>8085000</v>
      </c>
      <c r="Q97" s="956" t="n">
        <f aca="false">SUM(Q11)</f>
        <v>0</v>
      </c>
      <c r="R97" s="956" t="n">
        <f aca="false">SUM(R11)</f>
        <v>8085000</v>
      </c>
      <c r="S97" s="956" t="n">
        <f aca="false">SUM(S11)</f>
        <v>0</v>
      </c>
      <c r="T97" s="956" t="n">
        <f aca="false">SUM(T11)</f>
        <v>9163546</v>
      </c>
    </row>
    <row r="98" s="958" customFormat="true" ht="20.1" hidden="false" customHeight="true" outlineLevel="0" collapsed="false">
      <c r="A98" s="955" t="s">
        <v>302</v>
      </c>
      <c r="B98" s="955"/>
      <c r="C98" s="956" t="n">
        <f aca="false">SUM(C13,C17,C22,C27,C36,C40,C46,C51,C56,C61,C65,C70,C74,C78,C82,C90,C31)</f>
        <v>16023579</v>
      </c>
      <c r="D98" s="956" t="n">
        <f aca="false">SUM(D13,D17,D22,D27,D36,D40,D46,D51,D56,D61,D65,D70,D74,D78,D82,D90,D31)</f>
        <v>1585278</v>
      </c>
      <c r="E98" s="956" t="n">
        <f aca="false">SUM(E13,E17,E22,E27,E36,E40,E46,E51,E56,E61,E65,E70,E74,E78,E82,E90,E31)</f>
        <v>0</v>
      </c>
      <c r="F98" s="956" t="n">
        <f aca="false">SUM(F13,F17,F22,F27,F36,F40,F46,F51,F56,F61,F65,F70,F74,F78,F82,F90,F31)</f>
        <v>0</v>
      </c>
      <c r="G98" s="956" t="n">
        <f aca="false">SUM(G13,G17,G22,G27,G36,G40,G46,G51,G56,G61,G65,G70,G74,G78,G82,G90,G31)</f>
        <v>0</v>
      </c>
      <c r="H98" s="956" t="n">
        <f aca="false">SUM(H13,H17,H22,H27,H36,H40,H46,H51,H56,H61,H65,H70,H74,H78,H82,H90,H31)</f>
        <v>17608857</v>
      </c>
      <c r="I98" s="956" t="n">
        <f aca="false">SUM(I13,I17,I22,I27,I36,I40,I46,I51,I56,I61,I65,I70,I74,I78,I82,I90)</f>
        <v>0</v>
      </c>
      <c r="J98" s="956" t="n">
        <f aca="false">SUM(J13,J17,J22,J27,J36,J40,J46,J51,J56,J61,J65,J70,J74,J78,J82,J90)</f>
        <v>0</v>
      </c>
      <c r="K98" s="956" t="n">
        <f aca="false">SUM(K13,K17,K22,K27,K36,K40,K46,K51,K56,K61,K65,K70,K74,K78,K82,K90)</f>
        <v>0</v>
      </c>
      <c r="L98" s="956" t="n">
        <f aca="false">SUM(L13,L17,L22,L27,L36,L40,L46,L51,L56,L61,L65,L70,L74,L78,L82,L90)</f>
        <v>0</v>
      </c>
      <c r="M98" s="956" t="n">
        <f aca="false">SUM(M13,M17,M22,M27,M36,M40,M46,M51,M56,M61,M65,M70,M74,M78,M82,M90)</f>
        <v>0</v>
      </c>
      <c r="N98" s="956" t="n">
        <f aca="false">SUM(N13,N17,N22,N27,N36,N40,N46,N51,N56,N61,N65,N70,N74,N78,N82,N90,N31)</f>
        <v>0</v>
      </c>
      <c r="O98" s="956" t="n">
        <f aca="false">SUM(O13,O17,O22,O27,O36,O40,O46,O51,O56,O61,O65,O70,O74,O78,O82,O90)</f>
        <v>0</v>
      </c>
      <c r="P98" s="956" t="n">
        <f aca="false">SUM(P13,P17,P22,P27,P36,P40,P46,P51,P56,P61,P65,P70,P74,P78,P82,P90)</f>
        <v>0</v>
      </c>
      <c r="Q98" s="956" t="n">
        <f aca="false">SUM(Q13,Q17,Q22,Q27,Q36,Q40,Q46,Q51,Q56,Q61,Q65,Q70,Q74,Q78,Q82,Q90)</f>
        <v>0</v>
      </c>
      <c r="R98" s="956" t="n">
        <f aca="false">SUM(R13,R17,R22,R27,R36,R40,R46,R51,R56,R61,R65,R70,R74,R78,R82,R90)</f>
        <v>0</v>
      </c>
      <c r="S98" s="956" t="n">
        <v>0</v>
      </c>
      <c r="T98" s="956" t="n">
        <f aca="false">SUM(T10+T46)</f>
        <v>27537821</v>
      </c>
    </row>
    <row r="99" s="958" customFormat="true" ht="15" hidden="false" customHeight="true" outlineLevel="0" collapsed="false">
      <c r="A99" s="955" t="s">
        <v>303</v>
      </c>
      <c r="B99" s="955"/>
      <c r="C99" s="956" t="n">
        <f aca="false">SUM(C19,C24,C29,C38,C42,C48,C53,C58,C63,C67,C72,C76,C80,C84,C92,C33)</f>
        <v>84874059</v>
      </c>
      <c r="D99" s="956" t="n">
        <f aca="false">SUM(D19,D24,D29,D38,D42,D48,D53,D58,D63,D67,D72,D76,D80,D84,D92,D33)</f>
        <v>15925179</v>
      </c>
      <c r="E99" s="956" t="n">
        <f aca="false">SUM(E19,E24,E29,E38,E42,E48,E53,E58,E63,E67,E72,E76,E80,E84,E92,E33)</f>
        <v>6863038</v>
      </c>
      <c r="F99" s="956" t="n">
        <f aca="false">SUM(F19,F24,F29,F38,F42,F48,F53,F58,F63,F67,F72,F76,F80,F84,F92,F33)</f>
        <v>0</v>
      </c>
      <c r="G99" s="956" t="n">
        <f aca="false">SUM(G19,G24,G29,G38,G42,G48,G53,G58,G63,G67,G72,G76,G80,G84,G92,G33)</f>
        <v>0</v>
      </c>
      <c r="H99" s="956" t="n">
        <f aca="false">SUM(H19,H24,H29,H38,H42,H48,H53,H58,H63,H67,H72,H76,H80,H84,H92,H33)</f>
        <v>107662276</v>
      </c>
      <c r="I99" s="956" t="n">
        <f aca="false">SUM(I19,I24,I29,I38,I42,I48,I53,I58,I63,I67,I72,I76,I80,I84,I92,I33)</f>
        <v>71894000</v>
      </c>
      <c r="J99" s="956" t="n">
        <f aca="false">SUM(J19,J24,J29,J38,J42,J48,J53,J58,J63,J67,J72,J76,J80,J84,J92,J33)</f>
        <v>617328</v>
      </c>
      <c r="K99" s="956" t="n">
        <f aca="false">SUM(K19,K24,K29,K38,K42,K48,K53,K58,K63,K67,K72,K76,K80,K84,K92,K33)</f>
        <v>5511448</v>
      </c>
      <c r="L99" s="956" t="n">
        <f aca="false">SUM(L19,L24,L29,L38,L42,L48,L53,L58,L63,L67,L72,L76,L80,L84,L92,L33)</f>
        <v>1018050</v>
      </c>
      <c r="M99" s="956" t="n">
        <f aca="false">SUM(M19,M24,M29,M38,M42,M48,M53,M58,M63,M67,M72,M76,M80,M84,M92,M33)</f>
        <v>78886576</v>
      </c>
      <c r="N99" s="956" t="n">
        <f aca="false">SUM(N19,N24,N29,N38,N42,N48,N53,N58,N63,N67,N72,N76,N80,N84,N92,N33)</f>
        <v>11989479</v>
      </c>
      <c r="O99" s="956" t="n">
        <f aca="false">SUM(O19,O24,O29,O38,O42,O48,O53,O58,O63,O67,O72,O76,O80,O84,O92,O33)</f>
        <v>0</v>
      </c>
      <c r="P99" s="956" t="n">
        <f aca="false">SUM(P19,P24,P29,P38,P42,P48,P53,P58,P63,P67,P72,P76,P80,P84,P92,P33)</f>
        <v>8513200</v>
      </c>
      <c r="Q99" s="956" t="n">
        <f aca="false">SUM(Q19,Q24,Q29,Q38,Q42,Q48,Q53,Q58,Q63,Q67,Q72,Q76,Q80,Q84,Q92,Q33)</f>
        <v>17192869</v>
      </c>
      <c r="R99" s="956" t="n">
        <f aca="false">SUM(R19,R24,R29,R38,R42,R48,R53,R58,R63,R67,R72,R76,R80,R84,R92,R33)</f>
        <v>116582124</v>
      </c>
      <c r="S99" s="956" t="n">
        <f aca="false">SUM(S19,S24,S29,S38,S42,S48,S53,S58,S63,S64,S72,S76,S80,S84,S92)</f>
        <v>0</v>
      </c>
      <c r="T99" s="957" t="n">
        <f aca="false">H99-R99</f>
        <v>-8919848</v>
      </c>
    </row>
    <row r="100" s="962" customFormat="true" ht="15" hidden="false" customHeight="true" outlineLevel="0" collapsed="false">
      <c r="A100" s="960" t="s">
        <v>304</v>
      </c>
      <c r="B100" s="960"/>
      <c r="C100" s="961" t="n">
        <f aca="false">SUM(C93+C94+C95+C10+C11,C98)</f>
        <v>186214653</v>
      </c>
      <c r="D100" s="961" t="n">
        <f aca="false">SUM(D93+D94+D95+D10+D11,D98)</f>
        <v>35401469</v>
      </c>
      <c r="E100" s="961" t="n">
        <f aca="false">SUM(E93+E94+E95+E10+E11,E98)</f>
        <v>37691912</v>
      </c>
      <c r="F100" s="961" t="n">
        <f aca="false">SUM(F93+F94+F95+F10+F11,F98)</f>
        <v>0</v>
      </c>
      <c r="G100" s="961" t="n">
        <f aca="false">SUM(G93+G94+G95+G10+G11,G98)</f>
        <v>0</v>
      </c>
      <c r="H100" s="961" t="n">
        <f aca="false">SUM(H93+H94+H95+H10+H11,H98)</f>
        <v>253232181</v>
      </c>
      <c r="I100" s="961" t="n">
        <f aca="false">SUM(I15,I19,I24,I29,I33,I38,I42,I48,I53,I58,I63,I67,I72,I76,I80,I84,I87,I92)</f>
        <v>135349400</v>
      </c>
      <c r="J100" s="961" t="n">
        <f aca="false">SUM(J15,J19,J24,J29,J33,J38,J42,J48,J53,J58,J63,J67,J72,J76,J80,J84,J87,J92)</f>
        <v>1733932</v>
      </c>
      <c r="K100" s="961" t="n">
        <f aca="false">SUM(K15,K19,K24,K29,K33,K38,K42,K48,K53,K58,K63,K67,K72,K76,K80,K84,K87,K92)</f>
        <v>16606011</v>
      </c>
      <c r="L100" s="961" t="n">
        <f aca="false">SUM(L15,L19,L24,L29,L33,L38,L42,L48,L53,L58,L63,L67,L72,L76,L80,L84,L87,L92)</f>
        <v>2468000</v>
      </c>
      <c r="M100" s="961" t="n">
        <f aca="false">SUM(M15,M19,M24,M29,M33,M38,M42,M48,M53,M58,M63,M67,M72,M76,M80,M84,M87,M92)</f>
        <v>156003093</v>
      </c>
      <c r="N100" s="961" t="n">
        <f aca="false">SUM(N15,N19,N24,N29,N33,N38,N42,N48,N53,N58,N63,N67,N72,N76,N80,N84,N87,N92)</f>
        <v>19430101</v>
      </c>
      <c r="O100" s="961" t="n">
        <f aca="false">SUM(O15,O19,O24,O29,O33,O38,O42,O48,O53,O58,O63,O67,O72,O76,O80,O84,O87,O92)</f>
        <v>0</v>
      </c>
      <c r="P100" s="961" t="n">
        <f aca="false">SUM(P15,P19,P24,P29,P33,P38,P42,P48,P53,P58,P63,P67,P72,P76,P80,P84,P87,P92)</f>
        <v>25474200</v>
      </c>
      <c r="Q100" s="961" t="n">
        <f aca="false">SUM(Q15,Q19,Q24,Q29,Q33,Q38,Q42,Q48,Q53,Q58,Q63,Q67,Q72,Q76,Q80,Q84,Q87,Q92)</f>
        <v>38546125</v>
      </c>
      <c r="R100" s="961" t="n">
        <f aca="false">SUM(M100:Q100)</f>
        <v>239453519</v>
      </c>
      <c r="S100" s="961" t="n">
        <f aca="false">SUM(S15,S19,S24,S29,S33,S38,S42,S48,S53,S58,S63,S67,S72,S76,S80,S84,S87,S92)</f>
        <v>0</v>
      </c>
      <c r="T100" s="961" t="n">
        <f aca="false">T15+T99</f>
        <v>19854515</v>
      </c>
    </row>
    <row r="102" customFormat="false" ht="13.5" hidden="false" customHeight="true" outlineLevel="0" collapsed="false">
      <c r="C102" s="165" t="s">
        <v>305</v>
      </c>
    </row>
    <row r="107" customFormat="false" ht="12.75" hidden="false" customHeight="false" outlineLevel="0" collapsed="false">
      <c r="G107" s="322"/>
      <c r="H107" s="322"/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  <c r="U107" s="322"/>
      <c r="V107" s="322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28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2.7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82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76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59" t="s">
        <v>7</v>
      </c>
      <c r="B8" s="59" t="s">
        <v>44</v>
      </c>
      <c r="C8" s="61" t="n">
        <f aca="false">SUM(C9:C11)</f>
        <v>5341149</v>
      </c>
      <c r="D8" s="59" t="s">
        <v>7</v>
      </c>
      <c r="E8" s="60" t="s">
        <v>47</v>
      </c>
      <c r="F8" s="61" t="n">
        <f aca="false">SUM(F9:F12)</f>
        <v>55049075</v>
      </c>
    </row>
    <row r="9" customFormat="false" ht="90.75" hidden="false" customHeight="true" outlineLevel="0" collapsed="false">
      <c r="A9" s="77" t="s">
        <v>10</v>
      </c>
      <c r="B9" s="78" t="s">
        <v>83</v>
      </c>
      <c r="C9" s="79" t="n">
        <v>2927000</v>
      </c>
      <c r="D9" s="77" t="s">
        <v>10</v>
      </c>
      <c r="E9" s="80" t="s">
        <v>84</v>
      </c>
      <c r="F9" s="81" t="n">
        <v>672730</v>
      </c>
    </row>
    <row r="10" customFormat="false" ht="29.25" hidden="false" customHeight="true" outlineLevel="0" collapsed="false">
      <c r="A10" s="77" t="s">
        <v>15</v>
      </c>
      <c r="B10" s="78" t="s">
        <v>85</v>
      </c>
      <c r="C10" s="79" t="n">
        <v>2007749</v>
      </c>
      <c r="D10" s="82" t="s">
        <v>15</v>
      </c>
      <c r="E10" s="83" t="s">
        <v>86</v>
      </c>
      <c r="F10" s="81" t="n">
        <v>51673145</v>
      </c>
    </row>
    <row r="11" customFormat="false" ht="44.25" hidden="false" customHeight="true" outlineLevel="0" collapsed="false">
      <c r="A11" s="77" t="s">
        <v>19</v>
      </c>
      <c r="B11" s="78" t="s">
        <v>87</v>
      </c>
      <c r="C11" s="79" t="n">
        <v>406400</v>
      </c>
      <c r="D11" s="82"/>
      <c r="E11" s="83"/>
      <c r="F11" s="81"/>
    </row>
    <row r="12" customFormat="false" ht="27" hidden="false" customHeight="true" outlineLevel="0" collapsed="false">
      <c r="A12" s="71" t="s">
        <v>13</v>
      </c>
      <c r="B12" s="60" t="s">
        <v>88</v>
      </c>
      <c r="C12" s="61" t="n">
        <f aca="false">SUM(C13:C16)</f>
        <v>49707926</v>
      </c>
      <c r="D12" s="82" t="s">
        <v>19</v>
      </c>
      <c r="E12" s="83" t="s">
        <v>89</v>
      </c>
      <c r="F12" s="42" t="n">
        <v>2703200</v>
      </c>
    </row>
    <row r="13" customFormat="false" ht="24" hidden="false" customHeight="true" outlineLevel="0" collapsed="false">
      <c r="A13" s="18"/>
      <c r="B13" s="18" t="s">
        <v>66</v>
      </c>
      <c r="C13" s="42" t="n">
        <v>2051767</v>
      </c>
      <c r="D13" s="82"/>
      <c r="E13" s="83"/>
      <c r="F13" s="42"/>
    </row>
    <row r="14" customFormat="false" ht="24" hidden="false" customHeight="true" outlineLevel="0" collapsed="false">
      <c r="A14" s="18"/>
      <c r="B14" s="18" t="s">
        <v>62</v>
      </c>
      <c r="C14" s="42" t="n">
        <v>47641163</v>
      </c>
      <c r="D14" s="77"/>
      <c r="E14" s="46"/>
      <c r="F14" s="84"/>
    </row>
    <row r="15" customFormat="false" ht="24" hidden="false" customHeight="true" outlineLevel="0" collapsed="false">
      <c r="A15" s="18"/>
      <c r="B15" s="18" t="s">
        <v>67</v>
      </c>
      <c r="C15" s="42" t="n">
        <v>4750</v>
      </c>
      <c r="D15" s="77"/>
      <c r="E15" s="85"/>
      <c r="F15" s="84"/>
    </row>
    <row r="16" customFormat="false" ht="23.25" hidden="false" customHeight="true" outlineLevel="0" collapsed="false">
      <c r="A16" s="18"/>
      <c r="B16" s="18" t="s">
        <v>68</v>
      </c>
      <c r="C16" s="42" t="n">
        <v>10246</v>
      </c>
      <c r="D16" s="77"/>
      <c r="E16" s="85"/>
      <c r="F16" s="84"/>
    </row>
    <row r="17" customFormat="false" ht="23.1" hidden="false" customHeight="true" outlineLevel="0" collapsed="false">
      <c r="A17" s="59" t="s">
        <v>52</v>
      </c>
      <c r="B17" s="60" t="s">
        <v>90</v>
      </c>
      <c r="C17" s="86" t="n">
        <v>0</v>
      </c>
      <c r="D17" s="77"/>
      <c r="E17" s="85"/>
      <c r="F17" s="84"/>
    </row>
    <row r="18" customFormat="false" ht="24" hidden="false" customHeight="true" outlineLevel="0" collapsed="false">
      <c r="A18" s="55"/>
      <c r="B18" s="55" t="s">
        <v>70</v>
      </c>
      <c r="C18" s="9" t="n">
        <f aca="false">SUM(C8,C12,C17)</f>
        <v>55049075</v>
      </c>
      <c r="D18" s="55"/>
      <c r="E18" s="55" t="s">
        <v>71</v>
      </c>
      <c r="F18" s="9" t="n">
        <f aca="false">F8</f>
        <v>55049075</v>
      </c>
    </row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</sheetData>
  <mergeCells count="11">
    <mergeCell ref="B1:F1"/>
    <mergeCell ref="B2:F2"/>
    <mergeCell ref="B3:F3"/>
    <mergeCell ref="A7:B7"/>
    <mergeCell ref="D7:E7"/>
    <mergeCell ref="D10:D11"/>
    <mergeCell ref="E10:E11"/>
    <mergeCell ref="F10:F11"/>
    <mergeCell ref="D12:D13"/>
    <mergeCell ref="E12:E13"/>
    <mergeCell ref="F12:F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64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10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01" t="s">
        <v>754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</row>
    <row r="2" customFormat="false" ht="15.7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</row>
    <row r="3" customFormat="false" ht="15.75" hidden="false" customHeight="false" outlineLevel="0" collapsed="false">
      <c r="A3" s="891"/>
      <c r="B3" s="891"/>
      <c r="C3" s="891"/>
      <c r="D3" s="891"/>
      <c r="Q3" s="892" t="s">
        <v>3</v>
      </c>
      <c r="R3" s="892"/>
      <c r="S3" s="892"/>
      <c r="T3" s="892"/>
    </row>
    <row r="4" customFormat="false" ht="98.25" hidden="false" customHeight="true" outlineLevel="0" collapsed="false">
      <c r="A4" s="603" t="s">
        <v>387</v>
      </c>
      <c r="B4" s="603"/>
      <c r="C4" s="272" t="s">
        <v>755</v>
      </c>
      <c r="D4" s="272"/>
      <c r="E4" s="270" t="s">
        <v>756</v>
      </c>
      <c r="F4" s="270"/>
      <c r="G4" s="270" t="s">
        <v>757</v>
      </c>
      <c r="H4" s="270"/>
      <c r="I4" s="270" t="s">
        <v>758</v>
      </c>
      <c r="J4" s="270"/>
      <c r="K4" s="270" t="s">
        <v>759</v>
      </c>
      <c r="L4" s="270"/>
      <c r="M4" s="270" t="s">
        <v>760</v>
      </c>
      <c r="N4" s="270"/>
      <c r="O4" s="270" t="s">
        <v>761</v>
      </c>
      <c r="P4" s="270"/>
      <c r="Q4" s="270" t="s">
        <v>762</v>
      </c>
      <c r="R4" s="270"/>
      <c r="S4" s="270" t="s">
        <v>763</v>
      </c>
    </row>
    <row r="5" customFormat="false" ht="12.75" hidden="false" customHeight="false" outlineLevel="0" collapsed="false">
      <c r="A5" s="896" t="s">
        <v>412</v>
      </c>
      <c r="B5" s="896"/>
      <c r="C5" s="897" t="n">
        <v>25172</v>
      </c>
      <c r="D5" s="963"/>
      <c r="E5" s="964" t="n">
        <f aca="false">C5*500</f>
        <v>12586000</v>
      </c>
      <c r="F5" s="964"/>
      <c r="G5" s="965" t="n">
        <v>4121984</v>
      </c>
      <c r="H5" s="965"/>
      <c r="I5" s="964" t="n">
        <f aca="false">C5*450</f>
        <v>11327400</v>
      </c>
      <c r="J5" s="964"/>
      <c r="K5" s="964" t="n">
        <v>350463</v>
      </c>
      <c r="L5" s="964"/>
      <c r="M5" s="900" t="n">
        <v>38724425</v>
      </c>
      <c r="N5" s="900"/>
      <c r="O5" s="900" t="n">
        <v>28392425</v>
      </c>
      <c r="P5" s="900"/>
      <c r="Q5" s="900" t="n">
        <v>14165059</v>
      </c>
      <c r="R5" s="966"/>
      <c r="S5" s="901" t="n">
        <f aca="false">SUM(E5,G5,M5,O5,Q5,I5)</f>
        <v>109317293</v>
      </c>
      <c r="T5" s="613" t="n">
        <f aca="false">O5/$O$26</f>
        <v>0.857996381190313</v>
      </c>
    </row>
    <row r="6" customFormat="false" ht="12.75" hidden="false" customHeight="false" outlineLevel="0" collapsed="false">
      <c r="A6" s="902" t="s">
        <v>413</v>
      </c>
      <c r="B6" s="902"/>
      <c r="C6" s="903" t="n">
        <v>799</v>
      </c>
      <c r="D6" s="903"/>
      <c r="E6" s="967" t="n">
        <f aca="false">C6*500</f>
        <v>399500</v>
      </c>
      <c r="F6" s="967"/>
      <c r="G6" s="968" t="n">
        <v>130839</v>
      </c>
      <c r="H6" s="968"/>
      <c r="I6" s="967" t="n">
        <f aca="false">C6*450</f>
        <v>359550</v>
      </c>
      <c r="J6" s="967"/>
      <c r="K6" s="967" t="n">
        <v>0</v>
      </c>
      <c r="L6" s="967"/>
      <c r="M6" s="905" t="n">
        <v>1229176</v>
      </c>
      <c r="N6" s="905"/>
      <c r="O6" s="905"/>
      <c r="P6" s="905"/>
      <c r="Q6" s="905" t="n">
        <v>0</v>
      </c>
      <c r="R6" s="905"/>
      <c r="S6" s="906" t="n">
        <f aca="false">SUM(E6:Q6)</f>
        <v>2119065</v>
      </c>
      <c r="T6" s="613" t="n">
        <f aca="false">O6/$O$26</f>
        <v>0</v>
      </c>
    </row>
    <row r="7" customFormat="false" ht="12.75" hidden="false" customHeight="false" outlineLevel="0" collapsed="false">
      <c r="A7" s="896" t="s">
        <v>415</v>
      </c>
      <c r="B7" s="896"/>
      <c r="C7" s="897" t="n">
        <v>1038</v>
      </c>
      <c r="D7" s="963"/>
      <c r="E7" s="964" t="n">
        <f aca="false">C7*500</f>
        <v>519000</v>
      </c>
      <c r="F7" s="964"/>
      <c r="G7" s="969" t="n">
        <v>169975</v>
      </c>
      <c r="H7" s="969"/>
      <c r="I7" s="970" t="n">
        <f aca="false">C7*450</f>
        <v>467100</v>
      </c>
      <c r="J7" s="970"/>
      <c r="K7" s="970" t="n">
        <v>366617</v>
      </c>
      <c r="L7" s="970"/>
      <c r="M7" s="900" t="n">
        <v>335312</v>
      </c>
      <c r="N7" s="900"/>
      <c r="O7" s="900"/>
      <c r="P7" s="900"/>
      <c r="Q7" s="900" t="n">
        <v>0</v>
      </c>
      <c r="R7" s="966"/>
      <c r="S7" s="901" t="n">
        <f aca="false">SUM(E7:Q7)</f>
        <v>1858004</v>
      </c>
      <c r="T7" s="613" t="n">
        <f aca="false">O7/$O$26</f>
        <v>0</v>
      </c>
    </row>
    <row r="8" customFormat="false" ht="12.75" hidden="false" customHeight="false" outlineLevel="0" collapsed="false">
      <c r="A8" s="907" t="s">
        <v>417</v>
      </c>
      <c r="B8" s="907"/>
      <c r="C8" s="908" t="n">
        <v>420</v>
      </c>
      <c r="D8" s="971"/>
      <c r="E8" s="972" t="n">
        <f aca="false">C8*500</f>
        <v>210000</v>
      </c>
      <c r="F8" s="973"/>
      <c r="G8" s="974" t="n">
        <v>68776</v>
      </c>
      <c r="H8" s="974"/>
      <c r="I8" s="975" t="n">
        <f aca="false">C8*450</f>
        <v>189000</v>
      </c>
      <c r="J8" s="973"/>
      <c r="K8" s="973" t="n">
        <v>0</v>
      </c>
      <c r="L8" s="973"/>
      <c r="M8" s="911" t="n">
        <v>135675</v>
      </c>
      <c r="N8" s="911"/>
      <c r="O8" s="911"/>
      <c r="P8" s="911"/>
      <c r="Q8" s="911" t="n">
        <v>0</v>
      </c>
      <c r="R8" s="911"/>
      <c r="S8" s="915" t="n">
        <f aca="false">SUM(E8:Q8)</f>
        <v>603451</v>
      </c>
      <c r="T8" s="613" t="n">
        <f aca="false">O8/$O$26</f>
        <v>0</v>
      </c>
    </row>
    <row r="9" customFormat="false" ht="12.75" hidden="false" customHeight="false" outlineLevel="0" collapsed="false">
      <c r="A9" s="907" t="s">
        <v>418</v>
      </c>
      <c r="B9" s="907"/>
      <c r="C9" s="908" t="n">
        <v>412</v>
      </c>
      <c r="D9" s="908"/>
      <c r="E9" s="976" t="n">
        <f aca="false">C9*500</f>
        <v>206000</v>
      </c>
      <c r="F9" s="972"/>
      <c r="G9" s="977" t="n">
        <v>67466</v>
      </c>
      <c r="H9" s="974"/>
      <c r="I9" s="973" t="n">
        <f aca="false">C9*450</f>
        <v>185400</v>
      </c>
      <c r="J9" s="973"/>
      <c r="K9" s="972" t="n">
        <v>0</v>
      </c>
      <c r="L9" s="972"/>
      <c r="M9" s="911" t="n">
        <v>133091</v>
      </c>
      <c r="N9" s="911"/>
      <c r="O9" s="911"/>
      <c r="P9" s="911"/>
      <c r="Q9" s="911" t="n">
        <v>0</v>
      </c>
      <c r="R9" s="911"/>
      <c r="S9" s="915" t="n">
        <f aca="false">SUM(E9:Q9)</f>
        <v>591957</v>
      </c>
      <c r="T9" s="613" t="n">
        <f aca="false">O9/$O$26</f>
        <v>0</v>
      </c>
    </row>
    <row r="10" customFormat="false" ht="12.75" hidden="false" customHeight="false" outlineLevel="0" collapsed="false">
      <c r="A10" s="907" t="s">
        <v>416</v>
      </c>
      <c r="B10" s="907"/>
      <c r="C10" s="908" t="n">
        <v>235</v>
      </c>
      <c r="D10" s="908"/>
      <c r="E10" s="976" t="n">
        <f aca="false">C10*500</f>
        <v>117500</v>
      </c>
      <c r="F10" s="972"/>
      <c r="G10" s="977" t="n">
        <v>38482</v>
      </c>
      <c r="H10" s="977"/>
      <c r="I10" s="976" t="n">
        <f aca="false">C10*450</f>
        <v>105750</v>
      </c>
      <c r="J10" s="972"/>
      <c r="K10" s="972" t="n">
        <v>0</v>
      </c>
      <c r="L10" s="972"/>
      <c r="M10" s="911" t="n">
        <v>75914</v>
      </c>
      <c r="N10" s="911"/>
      <c r="O10" s="911"/>
      <c r="P10" s="911"/>
      <c r="Q10" s="911" t="n">
        <v>0</v>
      </c>
      <c r="R10" s="978"/>
      <c r="S10" s="917" t="n">
        <f aca="false">SUM(E10:Q10)</f>
        <v>337646</v>
      </c>
      <c r="T10" s="613" t="n">
        <f aca="false">O10/$O$26</f>
        <v>0</v>
      </c>
    </row>
    <row r="11" customFormat="false" ht="12.75" hidden="false" customHeight="false" outlineLevel="0" collapsed="false">
      <c r="A11" s="907" t="s">
        <v>414</v>
      </c>
      <c r="B11" s="907"/>
      <c r="C11" s="908" t="n">
        <v>668</v>
      </c>
      <c r="D11" s="979"/>
      <c r="E11" s="973" t="n">
        <f aca="false">C11*500</f>
        <v>334000</v>
      </c>
      <c r="F11" s="973"/>
      <c r="G11" s="977" t="n">
        <v>109387</v>
      </c>
      <c r="H11" s="977"/>
      <c r="I11" s="976" t="n">
        <f aca="false">C11*450</f>
        <v>300600</v>
      </c>
      <c r="J11" s="972"/>
      <c r="K11" s="972" t="n">
        <v>0</v>
      </c>
      <c r="L11" s="972"/>
      <c r="M11" s="911" t="n">
        <v>215789</v>
      </c>
      <c r="N11" s="911"/>
      <c r="O11" s="914"/>
      <c r="P11" s="914"/>
      <c r="Q11" s="914" t="n">
        <v>0</v>
      </c>
      <c r="R11" s="980"/>
      <c r="S11" s="912" t="n">
        <f aca="false">SUM(E11:Q11)</f>
        <v>959776</v>
      </c>
      <c r="T11" s="613" t="n">
        <f aca="false">O11/$O$26</f>
        <v>0</v>
      </c>
    </row>
    <row r="12" customFormat="false" ht="12.75" hidden="false" customHeight="false" outlineLevel="0" collapsed="false">
      <c r="A12" s="902" t="s">
        <v>419</v>
      </c>
      <c r="B12" s="902"/>
      <c r="C12" s="903" t="n">
        <v>322</v>
      </c>
      <c r="D12" s="903"/>
      <c r="E12" s="967" t="n">
        <f aca="false">C12*500</f>
        <v>161000</v>
      </c>
      <c r="F12" s="967"/>
      <c r="G12" s="968" t="n">
        <v>52728</v>
      </c>
      <c r="H12" s="974"/>
      <c r="I12" s="973" t="n">
        <v>0</v>
      </c>
      <c r="J12" s="973"/>
      <c r="K12" s="967" t="n">
        <v>322650</v>
      </c>
      <c r="L12" s="967"/>
      <c r="M12" s="916" t="n">
        <v>104018</v>
      </c>
      <c r="N12" s="916"/>
      <c r="O12" s="905" t="n">
        <v>510752</v>
      </c>
      <c r="P12" s="905"/>
      <c r="Q12" s="905" t="n">
        <v>0</v>
      </c>
      <c r="R12" s="905"/>
      <c r="S12" s="906" t="n">
        <f aca="false">SUM(E12:Q12)</f>
        <v>1151148</v>
      </c>
      <c r="T12" s="613" t="n">
        <f aca="false">O12/$O$26</f>
        <v>0.015434517047618</v>
      </c>
    </row>
    <row r="13" customFormat="false" ht="12.75" hidden="false" customHeight="false" outlineLevel="0" collapsed="false">
      <c r="A13" s="896" t="s">
        <v>534</v>
      </c>
      <c r="B13" s="896"/>
      <c r="C13" s="897" t="n">
        <v>2376</v>
      </c>
      <c r="D13" s="897"/>
      <c r="E13" s="970" t="n">
        <f aca="false">C13*500</f>
        <v>1188000</v>
      </c>
      <c r="F13" s="964"/>
      <c r="G13" s="965" t="n">
        <v>389076</v>
      </c>
      <c r="H13" s="965"/>
      <c r="I13" s="970" t="n">
        <f aca="false">C13*450</f>
        <v>1069200</v>
      </c>
      <c r="J13" s="964"/>
      <c r="K13" s="964" t="n">
        <v>4065930</v>
      </c>
      <c r="L13" s="964"/>
      <c r="M13" s="900" t="n">
        <v>2937871</v>
      </c>
      <c r="N13" s="900"/>
      <c r="O13" s="900" t="n">
        <v>2782520</v>
      </c>
      <c r="P13" s="900"/>
      <c r="Q13" s="900" t="n">
        <v>0</v>
      </c>
      <c r="R13" s="966"/>
      <c r="S13" s="901" t="n">
        <f aca="false">SUM(E13:Q13)</f>
        <v>12432597</v>
      </c>
      <c r="T13" s="613" t="n">
        <f aca="false">O13/$O$26</f>
        <v>0.0840855295237962</v>
      </c>
    </row>
    <row r="14" customFormat="false" ht="12.75" hidden="false" customHeight="false" outlineLevel="0" collapsed="false">
      <c r="A14" s="902" t="s">
        <v>431</v>
      </c>
      <c r="B14" s="902"/>
      <c r="C14" s="903" t="n">
        <v>160</v>
      </c>
      <c r="D14" s="903"/>
      <c r="E14" s="975" t="n">
        <f aca="false">C14*500</f>
        <v>80000</v>
      </c>
      <c r="F14" s="973"/>
      <c r="G14" s="968" t="n">
        <v>26200</v>
      </c>
      <c r="H14" s="974"/>
      <c r="I14" s="973" t="n">
        <f aca="false">C14*450</f>
        <v>72000</v>
      </c>
      <c r="J14" s="973"/>
      <c r="K14" s="967" t="n">
        <v>0</v>
      </c>
      <c r="L14" s="967"/>
      <c r="M14" s="916" t="n">
        <v>197836</v>
      </c>
      <c r="N14" s="916"/>
      <c r="O14" s="905"/>
      <c r="P14" s="905"/>
      <c r="Q14" s="905" t="n">
        <v>0</v>
      </c>
      <c r="R14" s="905"/>
      <c r="S14" s="906" t="n">
        <f aca="false">SUM(E14:Q14)</f>
        <v>376036</v>
      </c>
      <c r="T14" s="613" t="n">
        <f aca="false">O14/$O$26</f>
        <v>0</v>
      </c>
    </row>
    <row r="15" customFormat="false" ht="12.75" hidden="false" customHeight="false" outlineLevel="0" collapsed="false">
      <c r="A15" s="918" t="s">
        <v>428</v>
      </c>
      <c r="B15" s="918"/>
      <c r="C15" s="919" t="n">
        <v>745</v>
      </c>
      <c r="D15" s="979"/>
      <c r="E15" s="964" t="n">
        <f aca="false">C15*500</f>
        <v>372500</v>
      </c>
      <c r="F15" s="964"/>
      <c r="G15" s="965" t="n">
        <v>121996</v>
      </c>
      <c r="H15" s="965"/>
      <c r="I15" s="970" t="n">
        <f aca="false">C15*450</f>
        <v>335250</v>
      </c>
      <c r="J15" s="973"/>
      <c r="K15" s="973" t="n">
        <v>0</v>
      </c>
      <c r="L15" s="973"/>
      <c r="M15" s="921" t="n">
        <v>0</v>
      </c>
      <c r="N15" s="921"/>
      <c r="O15" s="922"/>
      <c r="P15" s="922"/>
      <c r="Q15" s="922" t="n">
        <v>0</v>
      </c>
      <c r="R15" s="981"/>
      <c r="S15" s="901" t="n">
        <f aca="false">SUM(E15:Q15)</f>
        <v>829746</v>
      </c>
      <c r="T15" s="613" t="n">
        <f aca="false">O15/$O$26</f>
        <v>0</v>
      </c>
    </row>
    <row r="16" customFormat="false" ht="12.75" hidden="false" customHeight="false" outlineLevel="0" collapsed="false">
      <c r="A16" s="907" t="s">
        <v>426</v>
      </c>
      <c r="B16" s="907"/>
      <c r="C16" s="908" t="n">
        <v>333</v>
      </c>
      <c r="D16" s="908"/>
      <c r="E16" s="976" t="n">
        <f aca="false">C16*500</f>
        <v>166500</v>
      </c>
      <c r="F16" s="972"/>
      <c r="G16" s="977" t="n">
        <v>54530</v>
      </c>
      <c r="H16" s="977"/>
      <c r="I16" s="976" t="n">
        <f aca="false">C16*450</f>
        <v>149850</v>
      </c>
      <c r="J16" s="972"/>
      <c r="K16" s="972" t="n">
        <v>0</v>
      </c>
      <c r="L16" s="972"/>
      <c r="M16" s="911" t="n">
        <v>0</v>
      </c>
      <c r="N16" s="911"/>
      <c r="O16" s="914"/>
      <c r="P16" s="914"/>
      <c r="Q16" s="914" t="n">
        <v>0</v>
      </c>
      <c r="R16" s="914"/>
      <c r="S16" s="915" t="n">
        <f aca="false">SUM(E16:Q16)</f>
        <v>370880</v>
      </c>
      <c r="T16" s="613" t="n">
        <f aca="false">O16/$O$26</f>
        <v>0</v>
      </c>
    </row>
    <row r="17" customFormat="false" ht="12.75" hidden="false" customHeight="false" outlineLevel="0" collapsed="false">
      <c r="A17" s="907" t="s">
        <v>425</v>
      </c>
      <c r="B17" s="907"/>
      <c r="C17" s="908" t="n">
        <v>220</v>
      </c>
      <c r="D17" s="908"/>
      <c r="E17" s="976" t="n">
        <f aca="false">C17*500</f>
        <v>110000</v>
      </c>
      <c r="F17" s="976"/>
      <c r="G17" s="982" t="n">
        <v>36026</v>
      </c>
      <c r="H17" s="983"/>
      <c r="I17" s="975" t="n">
        <f aca="false">C17*450</f>
        <v>99000</v>
      </c>
      <c r="J17" s="975"/>
      <c r="K17" s="976" t="n">
        <v>0</v>
      </c>
      <c r="L17" s="976"/>
      <c r="M17" s="911" t="n">
        <v>0</v>
      </c>
      <c r="N17" s="911"/>
      <c r="O17" s="914"/>
      <c r="P17" s="914"/>
      <c r="Q17" s="914" t="n">
        <v>0</v>
      </c>
      <c r="R17" s="914"/>
      <c r="S17" s="915" t="n">
        <f aca="false">SUM(E17:Q17)</f>
        <v>245026</v>
      </c>
      <c r="T17" s="613" t="n">
        <f aca="false">O17/$O$26</f>
        <v>0</v>
      </c>
    </row>
    <row r="18" customFormat="false" ht="12.75" hidden="false" customHeight="false" outlineLevel="0" collapsed="false">
      <c r="A18" s="907" t="s">
        <v>421</v>
      </c>
      <c r="B18" s="907"/>
      <c r="C18" s="908" t="n">
        <v>1237</v>
      </c>
      <c r="D18" s="979"/>
      <c r="E18" s="973" t="n">
        <f aca="false">C18*500</f>
        <v>618500</v>
      </c>
      <c r="F18" s="973"/>
      <c r="G18" s="982" t="n">
        <v>202562</v>
      </c>
      <c r="H18" s="983"/>
      <c r="I18" s="975" t="n">
        <v>0</v>
      </c>
      <c r="J18" s="975"/>
      <c r="K18" s="976" t="n">
        <v>0</v>
      </c>
      <c r="L18" s="976"/>
      <c r="M18" s="911" t="n">
        <v>0</v>
      </c>
      <c r="N18" s="911"/>
      <c r="O18" s="914"/>
      <c r="P18" s="914"/>
      <c r="Q18" s="914" t="n">
        <v>0</v>
      </c>
      <c r="R18" s="981"/>
      <c r="S18" s="917" t="n">
        <f aca="false">SUM(E18:Q18)</f>
        <v>821062</v>
      </c>
      <c r="T18" s="613" t="n">
        <f aca="false">O18/$O$26</f>
        <v>0</v>
      </c>
    </row>
    <row r="19" customFormat="false" ht="14.25" hidden="false" customHeight="true" outlineLevel="0" collapsed="false">
      <c r="A19" s="907" t="s">
        <v>420</v>
      </c>
      <c r="B19" s="907"/>
      <c r="C19" s="908" t="n">
        <v>773</v>
      </c>
      <c r="D19" s="908"/>
      <c r="E19" s="976" t="n">
        <f aca="false">C19*500</f>
        <v>386500</v>
      </c>
      <c r="F19" s="973"/>
      <c r="G19" s="974" t="n">
        <v>126581</v>
      </c>
      <c r="H19" s="974"/>
      <c r="I19" s="973" t="n">
        <v>0</v>
      </c>
      <c r="J19" s="973"/>
      <c r="K19" s="973" t="n">
        <v>1687241</v>
      </c>
      <c r="L19" s="973"/>
      <c r="M19" s="911" t="n">
        <v>0</v>
      </c>
      <c r="N19" s="911"/>
      <c r="O19" s="914" t="n">
        <v>1405847</v>
      </c>
      <c r="P19" s="914"/>
      <c r="Q19" s="914" t="n">
        <v>0</v>
      </c>
      <c r="R19" s="980"/>
      <c r="S19" s="912" t="n">
        <f aca="false">SUM(E19:Q19)</f>
        <v>3606169</v>
      </c>
      <c r="T19" s="613" t="n">
        <f aca="false">O19/$O$26</f>
        <v>0.0424835722382733</v>
      </c>
    </row>
    <row r="20" customFormat="false" ht="12.75" hidden="false" customHeight="false" outlineLevel="0" collapsed="false">
      <c r="A20" s="907" t="s">
        <v>423</v>
      </c>
      <c r="B20" s="907"/>
      <c r="C20" s="908" t="n">
        <v>133</v>
      </c>
      <c r="D20" s="908"/>
      <c r="E20" s="976" t="n">
        <f aca="false">C20*500</f>
        <v>66500</v>
      </c>
      <c r="F20" s="972"/>
      <c r="G20" s="977" t="n">
        <v>21779</v>
      </c>
      <c r="H20" s="977"/>
      <c r="I20" s="976" t="n">
        <v>0</v>
      </c>
      <c r="J20" s="972"/>
      <c r="K20" s="972" t="n">
        <v>0</v>
      </c>
      <c r="L20" s="972"/>
      <c r="M20" s="911" t="n">
        <v>0</v>
      </c>
      <c r="N20" s="911"/>
      <c r="O20" s="914"/>
      <c r="P20" s="914"/>
      <c r="Q20" s="914" t="n">
        <v>0</v>
      </c>
      <c r="R20" s="980"/>
      <c r="S20" s="912" t="n">
        <f aca="false">SUM(E20:Q20)</f>
        <v>88279</v>
      </c>
      <c r="T20" s="613" t="n">
        <f aca="false">O20/$O$26</f>
        <v>0</v>
      </c>
    </row>
    <row r="21" customFormat="false" ht="12.75" hidden="false" customHeight="false" outlineLevel="0" collapsed="false">
      <c r="A21" s="907" t="s">
        <v>427</v>
      </c>
      <c r="B21" s="907"/>
      <c r="C21" s="908" t="n">
        <v>157</v>
      </c>
      <c r="D21" s="979"/>
      <c r="E21" s="973" t="n">
        <f aca="false">C21*500</f>
        <v>78500</v>
      </c>
      <c r="F21" s="973"/>
      <c r="G21" s="982" t="n">
        <v>25709</v>
      </c>
      <c r="H21" s="983"/>
      <c r="I21" s="975" t="n">
        <v>0</v>
      </c>
      <c r="J21" s="975"/>
      <c r="K21" s="976" t="n">
        <v>0</v>
      </c>
      <c r="L21" s="976"/>
      <c r="M21" s="911" t="n">
        <v>0</v>
      </c>
      <c r="N21" s="911"/>
      <c r="O21" s="914"/>
      <c r="P21" s="914"/>
      <c r="Q21" s="914" t="n">
        <v>0</v>
      </c>
      <c r="R21" s="980"/>
      <c r="S21" s="912" t="n">
        <f aca="false">SUM(E21:Q21)</f>
        <v>104209</v>
      </c>
      <c r="T21" s="613" t="n">
        <f aca="false">O21/$O$26</f>
        <v>0</v>
      </c>
    </row>
    <row r="22" customFormat="false" ht="12.75" hidden="false" customHeight="false" outlineLevel="0" collapsed="false">
      <c r="A22" s="907" t="s">
        <v>429</v>
      </c>
      <c r="B22" s="907"/>
      <c r="C22" s="908" t="n">
        <v>40</v>
      </c>
      <c r="D22" s="971"/>
      <c r="E22" s="972" t="n">
        <f aca="false">C22*500</f>
        <v>20000</v>
      </c>
      <c r="F22" s="973"/>
      <c r="G22" s="974" t="n">
        <v>6550</v>
      </c>
      <c r="H22" s="974"/>
      <c r="I22" s="975" t="n">
        <v>0</v>
      </c>
      <c r="J22" s="973"/>
      <c r="K22" s="973" t="n">
        <v>0</v>
      </c>
      <c r="L22" s="973"/>
      <c r="M22" s="911" t="n">
        <v>0</v>
      </c>
      <c r="N22" s="911"/>
      <c r="O22" s="914"/>
      <c r="P22" s="914"/>
      <c r="Q22" s="914" t="n">
        <v>0</v>
      </c>
      <c r="R22" s="980"/>
      <c r="S22" s="912" t="n">
        <f aca="false">SUM(E22:Q22)</f>
        <v>26550</v>
      </c>
      <c r="T22" s="613" t="n">
        <f aca="false">O22/$O$26</f>
        <v>0</v>
      </c>
    </row>
    <row r="23" customFormat="false" ht="12.75" hidden="false" customHeight="false" outlineLevel="0" collapsed="false">
      <c r="A23" s="907" t="s">
        <v>422</v>
      </c>
      <c r="B23" s="907"/>
      <c r="C23" s="908" t="n">
        <v>722</v>
      </c>
      <c r="D23" s="971"/>
      <c r="E23" s="972" t="n">
        <f aca="false">C23*500</f>
        <v>361000</v>
      </c>
      <c r="F23" s="972"/>
      <c r="G23" s="982" t="n">
        <v>118229</v>
      </c>
      <c r="H23" s="983"/>
      <c r="I23" s="975" t="n">
        <v>0</v>
      </c>
      <c r="J23" s="975"/>
      <c r="K23" s="976" t="n">
        <v>0</v>
      </c>
      <c r="L23" s="976"/>
      <c r="M23" s="911" t="n">
        <v>0</v>
      </c>
      <c r="N23" s="911"/>
      <c r="O23" s="914"/>
      <c r="P23" s="914"/>
      <c r="Q23" s="914" t="n">
        <v>0</v>
      </c>
      <c r="R23" s="980"/>
      <c r="S23" s="912" t="n">
        <f aca="false">SUM(E23:Q23)</f>
        <v>479229</v>
      </c>
      <c r="T23" s="613" t="n">
        <f aca="false">O23/$O$26</f>
        <v>0</v>
      </c>
    </row>
    <row r="24" customFormat="false" ht="12.75" hidden="false" customHeight="false" outlineLevel="0" collapsed="false">
      <c r="A24" s="902" t="s">
        <v>424</v>
      </c>
      <c r="B24" s="902"/>
      <c r="C24" s="903" t="n">
        <v>331</v>
      </c>
      <c r="D24" s="903"/>
      <c r="E24" s="967" t="n">
        <f aca="false">C24*500</f>
        <v>165500</v>
      </c>
      <c r="F24" s="984"/>
      <c r="G24" s="985" t="n">
        <v>54202</v>
      </c>
      <c r="H24" s="974"/>
      <c r="I24" s="973" t="n">
        <f aca="false">C24*450</f>
        <v>148950</v>
      </c>
      <c r="J24" s="973"/>
      <c r="K24" s="984" t="n">
        <v>0</v>
      </c>
      <c r="L24" s="984"/>
      <c r="M24" s="905" t="n">
        <v>0</v>
      </c>
      <c r="N24" s="905"/>
      <c r="O24" s="905"/>
      <c r="P24" s="905"/>
      <c r="Q24" s="905" t="n">
        <v>0</v>
      </c>
      <c r="R24" s="905"/>
      <c r="S24" s="906" t="n">
        <f aca="false">SUM(E24:Q24)</f>
        <v>368652</v>
      </c>
      <c r="T24" s="613" t="n">
        <f aca="false">O24/$O$26</f>
        <v>0</v>
      </c>
    </row>
    <row r="25" customFormat="false" ht="12.75" hidden="false" customHeight="false" outlineLevel="0" collapsed="false">
      <c r="A25" s="924" t="s">
        <v>432</v>
      </c>
      <c r="B25" s="924"/>
      <c r="C25" s="925" t="n">
        <v>3401</v>
      </c>
      <c r="D25" s="979"/>
      <c r="E25" s="970" t="n">
        <f aca="false">C25*500</f>
        <v>1700500</v>
      </c>
      <c r="F25" s="970"/>
      <c r="G25" s="969" t="n">
        <v>556923</v>
      </c>
      <c r="H25" s="965"/>
      <c r="I25" s="964" t="n">
        <f aca="false">C25*450</f>
        <v>1530450</v>
      </c>
      <c r="J25" s="973"/>
      <c r="K25" s="973" t="n">
        <v>0</v>
      </c>
      <c r="L25" s="973"/>
      <c r="M25" s="926" t="n">
        <v>2711454</v>
      </c>
      <c r="N25" s="926"/>
      <c r="O25" s="926"/>
      <c r="P25" s="926"/>
      <c r="Q25" s="926" t="n">
        <v>0</v>
      </c>
      <c r="R25" s="981"/>
      <c r="S25" s="986" t="n">
        <f aca="false">SUM(E25:Q25)</f>
        <v>6499327</v>
      </c>
      <c r="T25" s="613" t="n">
        <f aca="false">O25/$O$26</f>
        <v>0</v>
      </c>
    </row>
    <row r="26" customFormat="false" ht="12.75" hidden="false" customHeight="false" outlineLevel="0" collapsed="false">
      <c r="A26" s="636" t="s">
        <v>540</v>
      </c>
      <c r="B26" s="636"/>
      <c r="C26" s="637" t="n">
        <f aca="false">SUM(C5:C25)</f>
        <v>39694</v>
      </c>
      <c r="D26" s="637"/>
      <c r="E26" s="638" t="n">
        <f aca="false">SUM(E5:E25)</f>
        <v>19847000</v>
      </c>
      <c r="F26" s="638"/>
      <c r="G26" s="637" t="n">
        <f aca="false">SUM(G5:G25)</f>
        <v>6500000</v>
      </c>
      <c r="H26" s="637"/>
      <c r="I26" s="638" t="n">
        <f aca="false">SUM(I5:I25)</f>
        <v>16339500</v>
      </c>
      <c r="J26" s="638"/>
      <c r="K26" s="638" t="n">
        <f aca="false">SUM(K5:K25)</f>
        <v>6792901</v>
      </c>
      <c r="L26" s="638"/>
      <c r="M26" s="638" t="n">
        <f aca="false">SUM(M5:M25)</f>
        <v>46800561</v>
      </c>
      <c r="N26" s="638"/>
      <c r="O26" s="638" t="n">
        <f aca="false">SUM(O5:O25)</f>
        <v>33091544</v>
      </c>
      <c r="P26" s="638"/>
      <c r="Q26" s="638" t="n">
        <f aca="false">SUM(Q5:Q25)</f>
        <v>14165059</v>
      </c>
      <c r="R26" s="638"/>
      <c r="S26" s="877" t="n">
        <f aca="false">SUM(E26,G26,M26,O26,Q26,I26)</f>
        <v>136743664</v>
      </c>
      <c r="T26" s="613" t="n">
        <f aca="false">O26/$O$26</f>
        <v>1</v>
      </c>
    </row>
    <row r="27" customFormat="false" ht="12.75" hidden="false" customHeight="false" outlineLevel="0" collapsed="false">
      <c r="E27" s="75"/>
      <c r="F27" s="75"/>
      <c r="G27" s="75"/>
      <c r="H27" s="75"/>
      <c r="I27" s="75"/>
      <c r="J27" s="75"/>
      <c r="K27" s="75"/>
      <c r="L27" s="75"/>
      <c r="Q27" s="931"/>
      <c r="R27" s="931"/>
    </row>
    <row r="28" customFormat="false" ht="12.75" hidden="false" customHeight="false" outlineLevel="0" collapsed="false">
      <c r="E28" s="75"/>
      <c r="F28" s="75"/>
      <c r="G28" s="75"/>
      <c r="H28" s="75"/>
      <c r="I28" s="75"/>
      <c r="J28" s="75"/>
      <c r="K28" s="75"/>
      <c r="L28" s="75"/>
      <c r="Q28" s="931"/>
      <c r="R28" s="931"/>
    </row>
    <row r="29" customFormat="false" ht="12.75" hidden="false" customHeight="false" outlineLevel="0" collapsed="false"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E30" s="75"/>
      <c r="F30" s="75"/>
      <c r="G30" s="75"/>
      <c r="H30" s="75"/>
      <c r="I30" s="75"/>
      <c r="J30" s="75"/>
      <c r="K30" s="75"/>
      <c r="L30" s="75"/>
    </row>
    <row r="31" customFormat="false" ht="12.75" hidden="false" customHeight="false" outlineLevel="0" collapsed="false">
      <c r="E31" s="75"/>
      <c r="F31" s="75"/>
      <c r="G31" s="75"/>
      <c r="H31" s="75"/>
      <c r="I31" s="75"/>
      <c r="J31" s="75"/>
      <c r="K31" s="75"/>
      <c r="L31" s="75"/>
      <c r="M31" s="871"/>
      <c r="N31" s="871"/>
    </row>
    <row r="32" customFormat="false" ht="12.75" hidden="false" customHeight="false" outlineLevel="0" collapsed="false">
      <c r="M32" s="871"/>
      <c r="N32" s="871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J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7" width="4.84"/>
    <col collapsed="false" customWidth="true" hidden="false" outlineLevel="0" max="3" min="3" style="87" width="6.56"/>
    <col collapsed="false" customWidth="false" hidden="false" outlineLevel="0" max="6" min="4" style="87" width="9.13"/>
    <col collapsed="false" customWidth="true" hidden="false" outlineLevel="0" max="7" min="7" style="87" width="9.71"/>
    <col collapsed="false" customWidth="true" hidden="false" outlineLevel="0" max="8" min="8" style="87" width="19.42"/>
    <col collapsed="false" customWidth="true" hidden="false" outlineLevel="0" max="9" min="9" style="88" width="13.99"/>
    <col collapsed="false" customWidth="true" hidden="false" outlineLevel="0" max="10" min="10" style="89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2"/>
      <c r="J3" s="93"/>
    </row>
    <row r="4" customFormat="false" ht="18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5" t="s">
        <v>3</v>
      </c>
      <c r="J4" s="95"/>
    </row>
    <row r="5" customFormat="false" ht="18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6"/>
      <c r="J5" s="97"/>
    </row>
    <row r="6" s="100" customFormat="true" ht="18" hidden="false" customHeight="true" outlineLevel="0" collapsed="false">
      <c r="A6" s="98" t="s">
        <v>92</v>
      </c>
      <c r="B6" s="98"/>
      <c r="C6" s="98"/>
      <c r="D6" s="98"/>
      <c r="E6" s="98"/>
      <c r="F6" s="98"/>
      <c r="G6" s="98"/>
      <c r="H6" s="98"/>
      <c r="I6" s="99"/>
      <c r="J6" s="99" t="n">
        <f aca="false">SUM(J7,J11,J56,J59)</f>
        <v>1109559435</v>
      </c>
    </row>
    <row r="7" customFormat="false" ht="18" hidden="false" customHeight="true" outlineLevel="0" collapsed="false">
      <c r="A7" s="101"/>
      <c r="B7" s="102" t="s">
        <v>93</v>
      </c>
      <c r="C7" s="101"/>
      <c r="D7" s="101"/>
      <c r="E7" s="101"/>
      <c r="F7" s="94"/>
      <c r="G7" s="94"/>
      <c r="H7" s="94"/>
      <c r="I7" s="103"/>
      <c r="J7" s="104" t="n">
        <f aca="false">SUM(I8:I9)</f>
        <v>33775422</v>
      </c>
    </row>
    <row r="8" customFormat="false" ht="18" hidden="false" customHeight="true" outlineLevel="0" collapsed="false">
      <c r="A8" s="101"/>
      <c r="B8" s="105"/>
      <c r="C8" s="106" t="s">
        <v>94</v>
      </c>
      <c r="D8" s="101"/>
      <c r="E8" s="101"/>
      <c r="F8" s="94"/>
      <c r="G8" s="94"/>
      <c r="H8" s="94"/>
      <c r="I8" s="103" t="n">
        <v>344580</v>
      </c>
      <c r="J8" s="103"/>
    </row>
    <row r="9" customFormat="false" ht="18" hidden="false" customHeight="true" outlineLevel="0" collapsed="false">
      <c r="A9" s="94"/>
      <c r="B9" s="94"/>
      <c r="C9" s="101" t="s">
        <v>95</v>
      </c>
      <c r="D9" s="94"/>
      <c r="E9" s="94"/>
      <c r="F9" s="94"/>
      <c r="G9" s="94"/>
      <c r="H9" s="94"/>
      <c r="I9" s="103" t="n">
        <v>33430842</v>
      </c>
      <c r="J9" s="103"/>
      <c r="L9" s="107"/>
    </row>
    <row r="10" customFormat="false" ht="18" hidden="false" customHeight="true" outlineLevel="0" collapsed="false">
      <c r="A10" s="94"/>
      <c r="B10" s="94"/>
      <c r="C10" s="101"/>
      <c r="D10" s="94"/>
      <c r="E10" s="94"/>
      <c r="F10" s="94"/>
      <c r="G10" s="94"/>
      <c r="H10" s="94"/>
      <c r="I10" s="103"/>
      <c r="J10" s="103"/>
      <c r="L10" s="107"/>
    </row>
    <row r="11" customFormat="false" ht="18" hidden="false" customHeight="true" outlineLevel="0" collapsed="false">
      <c r="A11" s="94"/>
      <c r="B11" s="102" t="s">
        <v>96</v>
      </c>
      <c r="C11" s="94"/>
      <c r="D11" s="94"/>
      <c r="E11" s="94"/>
      <c r="F11" s="94"/>
      <c r="G11" s="94"/>
      <c r="H11" s="94"/>
      <c r="I11" s="103"/>
      <c r="J11" s="104" t="n">
        <f aca="false">SUM(J12,J27,J30,J34,J42,J47,J17,J22,J51)</f>
        <v>595760504</v>
      </c>
    </row>
    <row r="12" customFormat="false" ht="18" hidden="false" customHeight="true" outlineLevel="0" collapsed="false">
      <c r="A12" s="94"/>
      <c r="B12" s="105"/>
      <c r="C12" s="101" t="s">
        <v>97</v>
      </c>
      <c r="D12" s="94"/>
      <c r="E12" s="94"/>
      <c r="F12" s="94"/>
      <c r="G12" s="94"/>
      <c r="H12" s="94"/>
      <c r="I12" s="103"/>
      <c r="J12" s="108" t="n">
        <f aca="false">SUM(I13:I15)</f>
        <v>284223082</v>
      </c>
    </row>
    <row r="13" customFormat="false" ht="18" hidden="false" customHeight="true" outlineLevel="0" collapsed="false">
      <c r="A13" s="94"/>
      <c r="B13" s="94"/>
      <c r="D13" s="101" t="s">
        <v>98</v>
      </c>
      <c r="E13" s="94"/>
      <c r="F13" s="94"/>
      <c r="G13" s="94"/>
      <c r="H13" s="94"/>
      <c r="I13" s="109" t="n">
        <v>153216820</v>
      </c>
    </row>
    <row r="14" customFormat="false" ht="18" hidden="false" customHeight="true" outlineLevel="0" collapsed="false">
      <c r="A14" s="94"/>
      <c r="B14" s="94"/>
      <c r="D14" s="101" t="s">
        <v>99</v>
      </c>
      <c r="E14" s="94"/>
      <c r="F14" s="94"/>
      <c r="G14" s="94"/>
      <c r="H14" s="94"/>
      <c r="I14" s="109" t="n">
        <v>66068175</v>
      </c>
    </row>
    <row r="15" customFormat="false" ht="18" hidden="false" customHeight="true" outlineLevel="0" collapsed="false">
      <c r="A15" s="94"/>
      <c r="B15" s="94"/>
      <c r="D15" s="101" t="s">
        <v>100</v>
      </c>
      <c r="E15" s="94"/>
      <c r="F15" s="94"/>
      <c r="G15" s="94"/>
      <c r="H15" s="94"/>
      <c r="I15" s="109" t="n">
        <v>64938087</v>
      </c>
    </row>
    <row r="16" customFormat="false" ht="18" hidden="false" customHeight="true" outlineLevel="0" collapsed="false">
      <c r="A16" s="94"/>
      <c r="B16" s="94"/>
      <c r="D16" s="101"/>
      <c r="E16" s="94"/>
      <c r="F16" s="94"/>
      <c r="G16" s="94"/>
      <c r="H16" s="94"/>
      <c r="I16" s="103"/>
    </row>
    <row r="17" customFormat="false" ht="18" hidden="false" customHeight="true" outlineLevel="0" collapsed="false">
      <c r="A17" s="94"/>
      <c r="B17" s="94"/>
      <c r="C17" s="101" t="s">
        <v>101</v>
      </c>
      <c r="D17" s="101"/>
      <c r="E17" s="94"/>
      <c r="F17" s="94"/>
      <c r="G17" s="94"/>
      <c r="H17" s="94"/>
      <c r="I17" s="103"/>
      <c r="J17" s="108" t="n">
        <f aca="false">SUM(I18:I20)</f>
        <v>64811875</v>
      </c>
    </row>
    <row r="18" customFormat="false" ht="18" hidden="false" customHeight="true" outlineLevel="0" collapsed="false">
      <c r="A18" s="94"/>
      <c r="B18" s="94"/>
      <c r="D18" s="101" t="s">
        <v>98</v>
      </c>
      <c r="E18" s="94"/>
      <c r="F18" s="94"/>
      <c r="G18" s="94"/>
      <c r="H18" s="94"/>
      <c r="I18" s="109" t="n">
        <v>24601004</v>
      </c>
    </row>
    <row r="19" customFormat="false" ht="18" hidden="false" customHeight="true" outlineLevel="0" collapsed="false">
      <c r="A19" s="94"/>
      <c r="B19" s="94"/>
      <c r="D19" s="101" t="s">
        <v>99</v>
      </c>
      <c r="E19" s="94"/>
      <c r="F19" s="94"/>
      <c r="G19" s="94"/>
      <c r="H19" s="94"/>
      <c r="I19" s="109" t="n">
        <v>39544783</v>
      </c>
    </row>
    <row r="20" customFormat="false" ht="18" hidden="false" customHeight="true" outlineLevel="0" collapsed="false">
      <c r="A20" s="94"/>
      <c r="B20" s="94"/>
      <c r="D20" s="101" t="s">
        <v>100</v>
      </c>
      <c r="E20" s="94"/>
      <c r="F20" s="94"/>
      <c r="G20" s="94"/>
      <c r="H20" s="94"/>
      <c r="I20" s="109" t="n">
        <v>666088</v>
      </c>
    </row>
    <row r="21" customFormat="false" ht="18" hidden="false" customHeight="true" outlineLevel="0" collapsed="false">
      <c r="A21" s="94"/>
      <c r="B21" s="94"/>
      <c r="D21" s="101"/>
      <c r="E21" s="94"/>
      <c r="F21" s="94"/>
      <c r="G21" s="94"/>
      <c r="H21" s="94"/>
      <c r="I21" s="109"/>
    </row>
    <row r="22" customFormat="false" ht="18" hidden="false" customHeight="true" outlineLevel="0" collapsed="false">
      <c r="A22" s="94"/>
      <c r="B22" s="94"/>
      <c r="C22" s="101" t="s">
        <v>102</v>
      </c>
      <c r="D22" s="101"/>
      <c r="E22" s="94"/>
      <c r="F22" s="94"/>
      <c r="G22" s="94"/>
      <c r="H22" s="94"/>
      <c r="I22" s="109"/>
      <c r="J22" s="108" t="n">
        <f aca="false">SUM(I23:I25)</f>
        <v>1844531</v>
      </c>
    </row>
    <row r="23" customFormat="false" ht="18" hidden="false" customHeight="true" outlineLevel="0" collapsed="false">
      <c r="A23" s="94"/>
      <c r="B23" s="94"/>
      <c r="D23" s="101" t="s">
        <v>98</v>
      </c>
      <c r="E23" s="94"/>
      <c r="F23" s="94"/>
      <c r="G23" s="94"/>
      <c r="H23" s="94"/>
      <c r="I23" s="109" t="n">
        <v>667694</v>
      </c>
    </row>
    <row r="24" customFormat="false" ht="18" hidden="false" customHeight="true" outlineLevel="0" collapsed="false">
      <c r="A24" s="94"/>
      <c r="B24" s="94"/>
      <c r="D24" s="101" t="s">
        <v>99</v>
      </c>
      <c r="E24" s="94"/>
      <c r="F24" s="94"/>
      <c r="G24" s="94"/>
      <c r="H24" s="94"/>
      <c r="I24" s="109" t="n">
        <v>995534</v>
      </c>
    </row>
    <row r="25" customFormat="false" ht="18" hidden="false" customHeight="true" outlineLevel="0" collapsed="false">
      <c r="A25" s="94"/>
      <c r="B25" s="94"/>
      <c r="D25" s="101" t="s">
        <v>100</v>
      </c>
      <c r="E25" s="94"/>
      <c r="F25" s="94"/>
      <c r="G25" s="94"/>
      <c r="H25" s="94"/>
      <c r="I25" s="109" t="n">
        <v>181303</v>
      </c>
    </row>
    <row r="26" customFormat="false" ht="18" hidden="false" customHeight="true" outlineLevel="0" collapsed="false">
      <c r="A26" s="94"/>
      <c r="B26" s="94"/>
      <c r="D26" s="101"/>
      <c r="E26" s="94"/>
      <c r="F26" s="94"/>
      <c r="G26" s="94"/>
      <c r="H26" s="94"/>
      <c r="I26" s="109"/>
    </row>
    <row r="27" customFormat="false" ht="18" hidden="false" customHeight="true" outlineLevel="0" collapsed="false">
      <c r="A27" s="94"/>
      <c r="B27" s="94"/>
      <c r="C27" s="101" t="s">
        <v>103</v>
      </c>
      <c r="D27" s="101"/>
      <c r="E27" s="101"/>
      <c r="F27" s="101"/>
      <c r="G27" s="110"/>
      <c r="H27" s="110"/>
      <c r="I27" s="109"/>
      <c r="J27" s="108" t="n">
        <v>2468000</v>
      </c>
    </row>
    <row r="28" customFormat="false" ht="18" hidden="false" customHeight="true" outlineLevel="0" collapsed="false">
      <c r="A28" s="94"/>
      <c r="B28" s="94"/>
      <c r="C28" s="101"/>
      <c r="D28" s="101" t="s">
        <v>104</v>
      </c>
      <c r="E28" s="101"/>
      <c r="F28" s="101"/>
      <c r="G28" s="110"/>
      <c r="H28" s="110"/>
      <c r="I28" s="109" t="n">
        <v>2468000</v>
      </c>
      <c r="J28" s="108"/>
    </row>
    <row r="29" customFormat="false" ht="18" hidden="false" customHeight="true" outlineLevel="0" collapsed="false">
      <c r="A29" s="94"/>
      <c r="B29" s="94"/>
      <c r="C29" s="101"/>
      <c r="D29" s="94"/>
      <c r="E29" s="94"/>
      <c r="F29" s="94"/>
      <c r="G29" s="94"/>
      <c r="H29" s="94"/>
      <c r="I29" s="109"/>
    </row>
    <row r="30" customFormat="false" ht="18" hidden="false" customHeight="true" outlineLevel="0" collapsed="false">
      <c r="A30" s="94"/>
      <c r="B30" s="94"/>
      <c r="C30" s="101" t="s">
        <v>105</v>
      </c>
      <c r="D30" s="94"/>
      <c r="E30" s="94"/>
      <c r="F30" s="94"/>
      <c r="G30" s="94"/>
      <c r="H30" s="94"/>
      <c r="I30" s="111"/>
      <c r="J30" s="108" t="n">
        <f aca="false">SUM(I31:I32)</f>
        <v>14642068</v>
      </c>
    </row>
    <row r="31" customFormat="false" ht="18" hidden="false" customHeight="true" outlineLevel="0" collapsed="false">
      <c r="A31" s="94"/>
      <c r="B31" s="94"/>
      <c r="C31" s="94"/>
      <c r="D31" s="101" t="s">
        <v>104</v>
      </c>
      <c r="E31" s="112"/>
      <c r="F31" s="112"/>
      <c r="G31" s="112"/>
      <c r="H31" s="112"/>
      <c r="I31" s="109" t="n">
        <v>11090423</v>
      </c>
      <c r="J31" s="103"/>
    </row>
    <row r="32" customFormat="false" ht="18" hidden="false" customHeight="true" outlineLevel="0" collapsed="false">
      <c r="A32" s="94"/>
      <c r="B32" s="94"/>
      <c r="C32" s="94"/>
      <c r="D32" s="101" t="s">
        <v>100</v>
      </c>
      <c r="E32" s="113"/>
      <c r="F32" s="113"/>
      <c r="G32" s="113"/>
      <c r="H32" s="113"/>
      <c r="I32" s="109" t="n">
        <v>3551645</v>
      </c>
      <c r="J32" s="103"/>
    </row>
    <row r="33" customFormat="false" ht="18" hidden="false" customHeight="true" outlineLevel="0" collapsed="false">
      <c r="A33" s="94"/>
      <c r="B33" s="94"/>
      <c r="C33" s="94"/>
      <c r="D33" s="113"/>
      <c r="E33" s="113"/>
      <c r="F33" s="113"/>
      <c r="G33" s="113"/>
      <c r="H33" s="113"/>
      <c r="I33" s="109"/>
      <c r="J33" s="103"/>
    </row>
    <row r="34" customFormat="false" ht="18" hidden="false" customHeight="true" outlineLevel="0" collapsed="false">
      <c r="A34" s="94"/>
      <c r="B34" s="94"/>
      <c r="C34" s="101" t="s">
        <v>106</v>
      </c>
      <c r="D34" s="94"/>
      <c r="E34" s="94"/>
      <c r="F34" s="94"/>
      <c r="G34" s="94"/>
      <c r="H34" s="94"/>
      <c r="I34" s="111"/>
      <c r="J34" s="108" t="n">
        <f aca="false">SUM(I35:I40)</f>
        <v>159444453</v>
      </c>
    </row>
    <row r="35" s="115" customFormat="true" ht="18" hidden="false" customHeight="true" outlineLevel="0" collapsed="false">
      <c r="A35" s="101"/>
      <c r="B35" s="101"/>
      <c r="C35" s="101"/>
      <c r="D35" s="101" t="s">
        <v>107</v>
      </c>
      <c r="E35" s="101"/>
      <c r="F35" s="101"/>
      <c r="G35" s="101"/>
      <c r="H35" s="101"/>
      <c r="I35" s="109" t="n">
        <v>19960375</v>
      </c>
      <c r="J35" s="114"/>
    </row>
    <row r="36" s="115" customFormat="true" ht="18" hidden="false" customHeight="true" outlineLevel="0" collapsed="false">
      <c r="A36" s="101"/>
      <c r="B36" s="101"/>
      <c r="C36" s="101"/>
      <c r="D36" s="101" t="s">
        <v>108</v>
      </c>
      <c r="E36" s="101"/>
      <c r="F36" s="101"/>
      <c r="G36" s="101"/>
      <c r="H36" s="101"/>
      <c r="I36" s="109" t="n">
        <v>7114360</v>
      </c>
      <c r="J36" s="114"/>
    </row>
    <row r="37" s="115" customFormat="true" ht="18" hidden="false" customHeight="true" outlineLevel="0" collapsed="false">
      <c r="A37" s="101"/>
      <c r="B37" s="101"/>
      <c r="C37" s="101"/>
      <c r="D37" s="101" t="s">
        <v>109</v>
      </c>
      <c r="E37" s="101"/>
      <c r="F37" s="101"/>
      <c r="G37" s="101"/>
      <c r="H37" s="101"/>
      <c r="I37" s="109" t="n">
        <v>21708284</v>
      </c>
      <c r="J37" s="114"/>
    </row>
    <row r="38" s="115" customFormat="true" ht="18" hidden="false" customHeight="true" outlineLevel="0" collapsed="false">
      <c r="A38" s="101"/>
      <c r="B38" s="101"/>
      <c r="C38" s="101"/>
      <c r="D38" s="101" t="s">
        <v>110</v>
      </c>
      <c r="E38" s="101"/>
      <c r="F38" s="101"/>
      <c r="G38" s="101"/>
      <c r="H38" s="101"/>
      <c r="I38" s="109" t="n">
        <v>40719985</v>
      </c>
      <c r="J38" s="114"/>
    </row>
    <row r="39" s="115" customFormat="true" ht="18" hidden="false" customHeight="true" outlineLevel="0" collapsed="false">
      <c r="A39" s="101"/>
      <c r="B39" s="101"/>
      <c r="C39" s="101"/>
      <c r="D39" s="101" t="s">
        <v>111</v>
      </c>
      <c r="E39" s="101"/>
      <c r="F39" s="101"/>
      <c r="G39" s="101"/>
      <c r="H39" s="101"/>
      <c r="I39" s="109" t="n">
        <v>65873355</v>
      </c>
      <c r="J39" s="114"/>
    </row>
    <row r="40" s="115" customFormat="true" ht="18" hidden="false" customHeight="true" outlineLevel="0" collapsed="false">
      <c r="A40" s="101"/>
      <c r="B40" s="101"/>
      <c r="C40" s="101"/>
      <c r="D40" s="101" t="s">
        <v>112</v>
      </c>
      <c r="E40" s="101"/>
      <c r="F40" s="101"/>
      <c r="G40" s="101"/>
      <c r="H40" s="101"/>
      <c r="I40" s="109" t="n">
        <v>4068094</v>
      </c>
      <c r="J40" s="114"/>
    </row>
    <row r="41" customFormat="false" ht="18" hidden="false" customHeight="true" outlineLevel="0" collapsed="false">
      <c r="A41" s="94"/>
      <c r="B41" s="94"/>
      <c r="C41" s="116"/>
      <c r="D41" s="117"/>
      <c r="E41" s="110"/>
      <c r="F41" s="110"/>
      <c r="G41" s="110"/>
      <c r="H41" s="110"/>
      <c r="I41" s="109"/>
      <c r="J41" s="109"/>
    </row>
    <row r="42" s="117" customFormat="true" ht="18" hidden="false" customHeight="true" outlineLevel="0" collapsed="false">
      <c r="A42" s="116"/>
      <c r="B42" s="116"/>
      <c r="C42" s="101" t="s">
        <v>113</v>
      </c>
      <c r="I42" s="111"/>
      <c r="J42" s="108" t="n">
        <f aca="false">SUM(I43:I45)</f>
        <v>37448584</v>
      </c>
    </row>
    <row r="43" s="117" customFormat="true" ht="18" hidden="false" customHeight="true" outlineLevel="0" collapsed="false">
      <c r="A43" s="116"/>
      <c r="B43" s="116"/>
      <c r="C43" s="101"/>
      <c r="D43" s="101" t="s">
        <v>114</v>
      </c>
      <c r="I43" s="109" t="n">
        <v>12069738</v>
      </c>
      <c r="J43" s="109"/>
    </row>
    <row r="44" s="117" customFormat="true" ht="18" hidden="false" customHeight="true" outlineLevel="0" collapsed="false">
      <c r="A44" s="116"/>
      <c r="B44" s="116"/>
      <c r="C44" s="101"/>
      <c r="D44" s="101" t="s">
        <v>115</v>
      </c>
      <c r="I44" s="109" t="n">
        <v>80114</v>
      </c>
      <c r="J44" s="109"/>
    </row>
    <row r="45" s="117" customFormat="true" ht="18" hidden="false" customHeight="true" outlineLevel="0" collapsed="false">
      <c r="A45" s="116"/>
      <c r="B45" s="116"/>
      <c r="C45" s="101"/>
      <c r="D45" s="101" t="s">
        <v>67</v>
      </c>
      <c r="I45" s="109" t="n">
        <v>25298732</v>
      </c>
      <c r="J45" s="109"/>
    </row>
    <row r="46" s="117" customFormat="true" ht="18" hidden="false" customHeight="true" outlineLevel="0" collapsed="false">
      <c r="A46" s="116"/>
      <c r="B46" s="116"/>
      <c r="C46" s="101"/>
      <c r="D46" s="101"/>
      <c r="I46" s="111"/>
      <c r="J46" s="109"/>
    </row>
    <row r="47" s="117" customFormat="true" ht="18" hidden="false" customHeight="true" outlineLevel="0" collapsed="false">
      <c r="A47" s="116"/>
      <c r="B47" s="116"/>
      <c r="C47" s="101" t="s">
        <v>116</v>
      </c>
      <c r="I47" s="111"/>
      <c r="J47" s="108" t="n">
        <f aca="false">SUM(I48:I49)</f>
        <v>4987433</v>
      </c>
    </row>
    <row r="48" s="117" customFormat="true" ht="18" hidden="false" customHeight="true" outlineLevel="0" collapsed="false">
      <c r="A48" s="116"/>
      <c r="B48" s="116"/>
      <c r="C48" s="101"/>
      <c r="D48" s="101" t="s">
        <v>98</v>
      </c>
      <c r="I48" s="118" t="n">
        <v>627580</v>
      </c>
      <c r="J48" s="108"/>
    </row>
    <row r="49" s="117" customFormat="true" ht="18" hidden="false" customHeight="true" outlineLevel="0" collapsed="false">
      <c r="A49" s="116"/>
      <c r="B49" s="116"/>
      <c r="C49" s="101"/>
      <c r="D49" s="101" t="s">
        <v>100</v>
      </c>
      <c r="I49" s="109" t="n">
        <v>4359853</v>
      </c>
      <c r="J49" s="108"/>
    </row>
    <row r="50" s="117" customFormat="true" ht="18" hidden="false" customHeight="true" outlineLevel="0" collapsed="false">
      <c r="A50" s="116"/>
      <c r="B50" s="116"/>
      <c r="C50" s="101"/>
      <c r="D50" s="101"/>
      <c r="I50" s="109"/>
      <c r="J50" s="108"/>
    </row>
    <row r="51" s="117" customFormat="true" ht="18" hidden="false" customHeight="true" outlineLevel="0" collapsed="false">
      <c r="A51" s="116"/>
      <c r="B51" s="116"/>
      <c r="C51" s="101" t="s">
        <v>117</v>
      </c>
      <c r="I51" s="111"/>
      <c r="J51" s="108" t="n">
        <f aca="false">SUM(I52:I54)</f>
        <v>25890478</v>
      </c>
    </row>
    <row r="52" s="117" customFormat="true" ht="18" hidden="false" customHeight="true" outlineLevel="0" collapsed="false">
      <c r="A52" s="116"/>
      <c r="B52" s="116"/>
      <c r="C52" s="101"/>
      <c r="D52" s="101" t="s">
        <v>98</v>
      </c>
      <c r="I52" s="118" t="n">
        <v>14192000</v>
      </c>
      <c r="J52" s="108"/>
    </row>
    <row r="53" s="117" customFormat="true" ht="18" hidden="false" customHeight="true" outlineLevel="0" collapsed="false">
      <c r="A53" s="116"/>
      <c r="B53" s="116"/>
      <c r="C53" s="101"/>
      <c r="D53" s="101" t="s">
        <v>100</v>
      </c>
      <c r="I53" s="109" t="n">
        <v>6849478</v>
      </c>
      <c r="J53" s="108"/>
    </row>
    <row r="54" s="117" customFormat="true" ht="18" hidden="false" customHeight="true" outlineLevel="0" collapsed="false">
      <c r="A54" s="116"/>
      <c r="B54" s="116"/>
      <c r="C54" s="101"/>
      <c r="D54" s="101" t="s">
        <v>118</v>
      </c>
      <c r="I54" s="109" t="n">
        <v>4849000</v>
      </c>
      <c r="J54" s="108"/>
    </row>
    <row r="55" s="117" customFormat="true" ht="18" hidden="false" customHeight="true" outlineLevel="0" collapsed="false">
      <c r="A55" s="116"/>
      <c r="B55" s="116"/>
      <c r="C55" s="101"/>
      <c r="D55" s="101"/>
      <c r="I55" s="111"/>
      <c r="J55" s="109"/>
    </row>
    <row r="56" customFormat="false" ht="18" hidden="false" customHeight="true" outlineLevel="0" collapsed="false">
      <c r="A56" s="94"/>
      <c r="B56" s="102" t="s">
        <v>119</v>
      </c>
      <c r="C56" s="94"/>
      <c r="D56" s="94"/>
      <c r="E56" s="94"/>
      <c r="F56" s="94"/>
      <c r="G56" s="94"/>
      <c r="H56" s="94"/>
      <c r="I56" s="109"/>
      <c r="J56" s="104" t="n">
        <f aca="false">SUM(I57)</f>
        <v>95798110</v>
      </c>
    </row>
    <row r="57" customFormat="false" ht="18" hidden="false" customHeight="true" outlineLevel="0" collapsed="false">
      <c r="A57" s="94"/>
      <c r="B57" s="94"/>
      <c r="C57" s="101" t="s">
        <v>120</v>
      </c>
      <c r="D57" s="94"/>
      <c r="E57" s="94"/>
      <c r="F57" s="94"/>
      <c r="G57" s="94"/>
      <c r="H57" s="94"/>
      <c r="I57" s="109" t="n">
        <v>95798110</v>
      </c>
      <c r="J57" s="103"/>
    </row>
    <row r="58" customFormat="false" ht="18" hidden="false" customHeight="true" outlineLevel="0" collapsed="false">
      <c r="A58" s="94"/>
      <c r="B58" s="94"/>
      <c r="C58" s="101"/>
      <c r="D58" s="94"/>
      <c r="E58" s="94"/>
      <c r="F58" s="94"/>
      <c r="G58" s="94"/>
      <c r="H58" s="94"/>
      <c r="I58" s="119"/>
      <c r="J58" s="103"/>
    </row>
    <row r="59" s="115" customFormat="true" ht="18" hidden="false" customHeight="true" outlineLevel="0" collapsed="false">
      <c r="A59" s="101"/>
      <c r="B59" s="102" t="s">
        <v>121</v>
      </c>
      <c r="C59" s="101"/>
      <c r="D59" s="101"/>
      <c r="E59" s="101"/>
      <c r="F59" s="101"/>
      <c r="G59" s="101"/>
      <c r="H59" s="101"/>
      <c r="I59" s="120"/>
      <c r="J59" s="104" t="n">
        <v>384225399</v>
      </c>
    </row>
    <row r="60" s="115" customFormat="true" ht="18" hidden="false" customHeight="true" outlineLevel="0" collapsed="false">
      <c r="A60" s="101"/>
      <c r="B60" s="105"/>
      <c r="C60" s="101"/>
      <c r="D60" s="101"/>
      <c r="E60" s="101"/>
      <c r="F60" s="101"/>
      <c r="G60" s="101"/>
      <c r="H60" s="101"/>
      <c r="I60" s="120"/>
      <c r="J60" s="121"/>
    </row>
    <row r="61" customFormat="false" ht="18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119"/>
      <c r="J61" s="103"/>
    </row>
    <row r="62" s="100" customFormat="true" ht="18" hidden="false" customHeight="true" outlineLevel="0" collapsed="false">
      <c r="A62" s="98" t="s">
        <v>122</v>
      </c>
      <c r="B62" s="98"/>
      <c r="C62" s="98"/>
      <c r="D62" s="98"/>
      <c r="E62" s="98"/>
      <c r="F62" s="98"/>
      <c r="G62" s="98"/>
      <c r="H62" s="98"/>
      <c r="I62" s="99"/>
      <c r="J62" s="99" t="n">
        <f aca="false">SUM(J63:J79)</f>
        <v>55049075</v>
      </c>
    </row>
    <row r="63" s="124" customFormat="true" ht="18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3"/>
      <c r="J63" s="123"/>
    </row>
    <row r="64" s="124" customFormat="true" ht="18" hidden="false" customHeight="true" outlineLevel="0" collapsed="false">
      <c r="A64" s="122"/>
      <c r="B64" s="122"/>
      <c r="C64" s="102" t="s">
        <v>123</v>
      </c>
      <c r="D64" s="122"/>
      <c r="E64" s="122"/>
      <c r="F64" s="122"/>
      <c r="G64" s="122"/>
      <c r="H64" s="122"/>
      <c r="I64" s="123"/>
      <c r="J64" s="104" t="n">
        <f aca="false">SUM(I65:I69)</f>
        <v>2927000</v>
      </c>
    </row>
    <row r="65" s="124" customFormat="true" ht="18" hidden="false" customHeight="true" outlineLevel="0" collapsed="false">
      <c r="A65" s="122"/>
      <c r="B65" s="122"/>
      <c r="C65" s="101"/>
      <c r="D65" s="125" t="s">
        <v>124</v>
      </c>
      <c r="E65" s="122"/>
      <c r="F65" s="122"/>
      <c r="G65" s="122"/>
      <c r="H65" s="122"/>
      <c r="I65" s="114" t="n">
        <v>2500000</v>
      </c>
      <c r="J65" s="108"/>
    </row>
    <row r="66" s="124" customFormat="true" ht="18" hidden="false" customHeight="true" outlineLevel="0" collapsed="false">
      <c r="A66" s="122"/>
      <c r="B66" s="122"/>
      <c r="C66" s="94"/>
      <c r="D66" s="101" t="s">
        <v>98</v>
      </c>
      <c r="E66" s="122"/>
      <c r="F66" s="122"/>
      <c r="G66" s="122"/>
      <c r="H66" s="122"/>
      <c r="I66" s="114" t="n">
        <v>127000</v>
      </c>
      <c r="J66" s="103"/>
    </row>
    <row r="67" s="124" customFormat="true" ht="18" hidden="false" customHeight="true" outlineLevel="0" collapsed="false">
      <c r="A67" s="122"/>
      <c r="B67" s="122"/>
      <c r="C67" s="94"/>
      <c r="D67" s="101" t="s">
        <v>99</v>
      </c>
      <c r="E67" s="122"/>
      <c r="F67" s="122"/>
      <c r="G67" s="122"/>
      <c r="H67" s="122"/>
      <c r="I67" s="114" t="n">
        <v>200000</v>
      </c>
      <c r="J67" s="103"/>
    </row>
    <row r="68" s="124" customFormat="true" ht="18" hidden="false" customHeight="true" outlineLevel="0" collapsed="false">
      <c r="A68" s="122"/>
      <c r="B68" s="122"/>
      <c r="C68" s="94"/>
      <c r="D68" s="101" t="s">
        <v>100</v>
      </c>
      <c r="E68" s="122"/>
      <c r="F68" s="122"/>
      <c r="G68" s="122"/>
      <c r="H68" s="122"/>
      <c r="I68" s="114" t="n">
        <v>100000</v>
      </c>
      <c r="J68" s="103"/>
    </row>
    <row r="69" s="124" customFormat="true" ht="18" hidden="false" customHeight="true" outlineLevel="0" collapsed="false">
      <c r="A69" s="122"/>
      <c r="B69" s="122"/>
      <c r="C69" s="122"/>
      <c r="D69" s="126" t="s">
        <v>125</v>
      </c>
      <c r="E69" s="122"/>
      <c r="F69" s="122"/>
      <c r="G69" s="122"/>
      <c r="H69" s="122"/>
      <c r="I69" s="114" t="n">
        <v>0</v>
      </c>
      <c r="J69" s="123"/>
    </row>
    <row r="70" s="124" customFormat="true" ht="18" hidden="false" customHeight="true" outlineLevel="0" collapsed="false">
      <c r="A70" s="122"/>
      <c r="B70" s="122"/>
      <c r="C70" s="122"/>
      <c r="D70" s="126"/>
      <c r="E70" s="122"/>
      <c r="F70" s="122"/>
      <c r="G70" s="122"/>
      <c r="H70" s="122"/>
      <c r="I70" s="114"/>
      <c r="J70" s="123"/>
    </row>
    <row r="71" s="124" customFormat="true" ht="18" hidden="false" customHeight="true" outlineLevel="0" collapsed="false">
      <c r="A71" s="122"/>
      <c r="B71" s="122"/>
      <c r="C71" s="102" t="s">
        <v>126</v>
      </c>
      <c r="D71" s="122"/>
      <c r="E71" s="122"/>
      <c r="F71" s="122"/>
      <c r="G71" s="122"/>
      <c r="H71" s="122"/>
      <c r="I71" s="123"/>
      <c r="J71" s="104" t="n">
        <f aca="false">SUM(I72)</f>
        <v>2007749</v>
      </c>
    </row>
    <row r="72" s="124" customFormat="true" ht="18" hidden="false" customHeight="true" outlineLevel="0" collapsed="false">
      <c r="A72" s="122"/>
      <c r="B72" s="122"/>
      <c r="C72" s="101"/>
      <c r="D72" s="125" t="s">
        <v>115</v>
      </c>
      <c r="E72" s="122"/>
      <c r="F72" s="122"/>
      <c r="G72" s="122"/>
      <c r="H72" s="122"/>
      <c r="I72" s="114" t="n">
        <v>2007749</v>
      </c>
      <c r="J72" s="108"/>
    </row>
    <row r="73" s="124" customFormat="true" ht="18" hidden="false" customHeight="true" outlineLevel="0" collapsed="false">
      <c r="A73" s="122"/>
      <c r="B73" s="122"/>
      <c r="C73" s="122"/>
      <c r="D73" s="126"/>
      <c r="E73" s="122"/>
      <c r="F73" s="122"/>
      <c r="G73" s="122"/>
      <c r="H73" s="122"/>
      <c r="I73" s="114"/>
      <c r="J73" s="123"/>
    </row>
    <row r="74" s="124" customFormat="true" ht="18" hidden="false" customHeight="true" outlineLevel="0" collapsed="false">
      <c r="A74" s="122"/>
      <c r="B74" s="122"/>
      <c r="C74" s="102" t="s">
        <v>127</v>
      </c>
      <c r="D74" s="122"/>
      <c r="E74" s="122"/>
      <c r="F74" s="122"/>
      <c r="G74" s="122"/>
      <c r="H74" s="122"/>
      <c r="I74" s="123"/>
      <c r="J74" s="104" t="n">
        <f aca="false">SUM(I75)</f>
        <v>203200</v>
      </c>
    </row>
    <row r="75" s="124" customFormat="true" ht="18" hidden="false" customHeight="true" outlineLevel="0" collapsed="false">
      <c r="A75" s="122"/>
      <c r="B75" s="122"/>
      <c r="C75" s="101"/>
      <c r="D75" s="101" t="s">
        <v>100</v>
      </c>
      <c r="E75" s="122"/>
      <c r="F75" s="122"/>
      <c r="G75" s="122"/>
      <c r="H75" s="122"/>
      <c r="I75" s="114" t="n">
        <v>203200</v>
      </c>
      <c r="J75" s="108"/>
    </row>
    <row r="76" s="124" customFormat="true" ht="18" hidden="false" customHeight="true" outlineLevel="0" collapsed="false">
      <c r="A76" s="122"/>
      <c r="B76" s="122"/>
      <c r="C76" s="122"/>
      <c r="D76" s="126"/>
      <c r="E76" s="122"/>
      <c r="F76" s="122"/>
      <c r="G76" s="122"/>
      <c r="H76" s="122"/>
      <c r="I76" s="114"/>
      <c r="J76" s="123"/>
    </row>
    <row r="77" s="124" customFormat="true" ht="18" hidden="false" customHeight="true" outlineLevel="0" collapsed="false">
      <c r="A77" s="122"/>
      <c r="B77" s="122"/>
      <c r="C77" s="102" t="s">
        <v>128</v>
      </c>
      <c r="D77" s="122"/>
      <c r="E77" s="122"/>
      <c r="F77" s="122"/>
      <c r="G77" s="122"/>
      <c r="H77" s="122"/>
      <c r="I77" s="123"/>
      <c r="J77" s="104" t="n">
        <v>203200</v>
      </c>
    </row>
    <row r="78" s="124" customFormat="true" ht="18" hidden="false" customHeight="true" outlineLevel="0" collapsed="false">
      <c r="A78" s="122"/>
      <c r="B78" s="122"/>
      <c r="C78" s="122"/>
      <c r="D78" s="126"/>
      <c r="E78" s="122"/>
      <c r="F78" s="122"/>
      <c r="G78" s="122"/>
      <c r="H78" s="122"/>
      <c r="I78" s="114"/>
      <c r="J78" s="123"/>
    </row>
    <row r="79" s="128" customFormat="true" ht="18" hidden="false" customHeight="true" outlineLevel="0" collapsed="false">
      <c r="A79" s="102"/>
      <c r="B79" s="102"/>
      <c r="C79" s="102" t="s">
        <v>129</v>
      </c>
      <c r="D79" s="102"/>
      <c r="E79" s="102"/>
      <c r="F79" s="102"/>
      <c r="G79" s="102"/>
      <c r="H79" s="102"/>
      <c r="I79" s="127"/>
      <c r="J79" s="104" t="n">
        <f aca="false">SUM(I80:I81)</f>
        <v>49707926</v>
      </c>
    </row>
    <row r="80" customFormat="false" ht="18" hidden="false" customHeight="true" outlineLevel="0" collapsed="false">
      <c r="A80" s="94"/>
      <c r="B80" s="94"/>
      <c r="C80" s="101" t="s">
        <v>65</v>
      </c>
      <c r="D80" s="94"/>
      <c r="E80" s="94"/>
      <c r="F80" s="94"/>
      <c r="G80" s="94"/>
      <c r="H80" s="94"/>
      <c r="I80" s="103" t="n">
        <v>49707926</v>
      </c>
      <c r="J80" s="103"/>
    </row>
    <row r="81" customFormat="false" ht="18" hidden="false" customHeight="true" outlineLevel="0" collapsed="false">
      <c r="A81" s="94"/>
      <c r="B81" s="94"/>
      <c r="C81" s="105"/>
      <c r="D81" s="94"/>
      <c r="E81" s="94"/>
      <c r="F81" s="94"/>
      <c r="G81" s="94"/>
      <c r="H81" s="94"/>
      <c r="I81" s="119"/>
      <c r="J81" s="103"/>
    </row>
    <row r="82" s="133" customFormat="true" ht="18" hidden="false" customHeight="true" outlineLevel="0" collapsed="false">
      <c r="A82" s="129" t="s">
        <v>70</v>
      </c>
      <c r="B82" s="130"/>
      <c r="C82" s="130"/>
      <c r="D82" s="130"/>
      <c r="E82" s="130"/>
      <c r="F82" s="130"/>
      <c r="G82" s="130"/>
      <c r="H82" s="130"/>
      <c r="I82" s="131"/>
      <c r="J82" s="132" t="n">
        <f aca="false">SUM(J62,J6)</f>
        <v>1164608510</v>
      </c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119"/>
      <c r="J83" s="103"/>
    </row>
    <row r="84" customFormat="false" ht="12.7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119"/>
      <c r="J84" s="103"/>
    </row>
    <row r="85" customFormat="false" ht="12.7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119"/>
      <c r="J85" s="103"/>
    </row>
    <row r="86" customFormat="false" ht="12.75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119"/>
      <c r="J86" s="103"/>
    </row>
    <row r="87" customFormat="false" ht="12.75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119"/>
      <c r="J87" s="103"/>
    </row>
    <row r="88" customFormat="false" ht="12.75" hidden="false" customHeight="false" outlineLevel="0" collapsed="false">
      <c r="A88" s="94"/>
      <c r="B88" s="94"/>
      <c r="C88" s="94"/>
      <c r="D88" s="94"/>
      <c r="E88" s="94"/>
      <c r="F88" s="94"/>
      <c r="G88" s="94"/>
      <c r="H88" s="94"/>
      <c r="I88" s="119"/>
      <c r="J88" s="103"/>
    </row>
    <row r="89" customFormat="false" ht="12.75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119"/>
      <c r="J89" s="103"/>
    </row>
    <row r="90" customFormat="false" ht="12.7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119"/>
      <c r="J90" s="103"/>
    </row>
    <row r="91" customFormat="false" ht="12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119"/>
      <c r="J91" s="103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119"/>
      <c r="J92" s="103"/>
    </row>
    <row r="93" customFormat="false" ht="12.75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119"/>
      <c r="J93" s="103"/>
    </row>
    <row r="94" customFormat="false" ht="12.7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119"/>
      <c r="J94" s="103"/>
    </row>
    <row r="95" customFormat="false" ht="12.7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119"/>
      <c r="J95" s="103"/>
    </row>
    <row r="96" customFormat="false" ht="12.7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119"/>
      <c r="J96" s="103"/>
    </row>
    <row r="97" customFormat="false" ht="12.7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119"/>
      <c r="J97" s="103"/>
    </row>
    <row r="98" customFormat="false" ht="12.7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119"/>
      <c r="J98" s="103"/>
    </row>
    <row r="99" customFormat="false" ht="12.7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119"/>
      <c r="J99" s="103"/>
    </row>
  </sheetData>
  <mergeCells count="3">
    <mergeCell ref="A1:J1"/>
    <mergeCell ref="A2:J2"/>
    <mergeCell ref="I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4.28"/>
    <col collapsed="false" customWidth="true" hidden="false" outlineLevel="0" max="5" min="5" style="2" width="15.84"/>
    <col collapsed="false" customWidth="true" hidden="false" outlineLevel="0" max="6" min="6" style="134" width="19.42"/>
    <col collapsed="false" customWidth="true" hidden="false" outlineLevel="0" max="7" min="7" style="134" width="21.41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35" t="s">
        <v>130</v>
      </c>
      <c r="B1" s="135"/>
      <c r="C1" s="135"/>
      <c r="D1" s="135"/>
      <c r="E1" s="135"/>
      <c r="F1" s="135"/>
      <c r="G1" s="135"/>
      <c r="H1" s="136"/>
    </row>
    <row r="2" customFormat="false" ht="18" hidden="false" customHeight="true" outlineLevel="0" collapsed="false">
      <c r="A2" s="137" t="s">
        <v>2</v>
      </c>
      <c r="B2" s="137"/>
      <c r="C2" s="137"/>
      <c r="D2" s="137"/>
      <c r="E2" s="137"/>
      <c r="F2" s="137"/>
      <c r="G2" s="137"/>
      <c r="H2" s="136"/>
    </row>
    <row r="3" customFormat="false" ht="18" hidden="false" customHeight="true" outlineLevel="0" collapsed="false">
      <c r="A3" s="94"/>
      <c r="B3" s="94"/>
      <c r="C3" s="94"/>
      <c r="D3" s="94"/>
      <c r="E3" s="94"/>
      <c r="F3" s="119"/>
      <c r="G3" s="119"/>
    </row>
    <row r="4" customFormat="false" ht="18" hidden="false" customHeight="true" outlineLevel="0" collapsed="false">
      <c r="A4" s="94"/>
      <c r="B4" s="94"/>
      <c r="C4" s="94"/>
      <c r="D4" s="94"/>
      <c r="E4" s="94"/>
      <c r="F4" s="119"/>
      <c r="G4" s="119"/>
    </row>
    <row r="5" customFormat="false" ht="18" hidden="false" customHeight="true" outlineLevel="0" collapsed="false">
      <c r="A5" s="94"/>
      <c r="B5" s="94"/>
      <c r="C5" s="94"/>
      <c r="D5" s="94"/>
      <c r="E5" s="94"/>
      <c r="F5" s="95" t="s">
        <v>3</v>
      </c>
      <c r="G5" s="95"/>
    </row>
    <row r="6" s="100" customFormat="true" ht="18" hidden="false" customHeight="true" outlineLevel="0" collapsed="false">
      <c r="A6" s="98" t="s">
        <v>131</v>
      </c>
      <c r="B6" s="98"/>
      <c r="C6" s="98"/>
      <c r="D6" s="98"/>
      <c r="E6" s="98"/>
      <c r="F6" s="99"/>
      <c r="G6" s="99" t="n">
        <f aca="false">SUM(G20+F7,F8,F9)+G29</f>
        <v>1109559435</v>
      </c>
    </row>
    <row r="7" s="115" customFormat="true" ht="18" hidden="false" customHeight="true" outlineLevel="0" collapsed="false">
      <c r="A7" s="101"/>
      <c r="B7" s="101" t="s">
        <v>12</v>
      </c>
      <c r="C7" s="101"/>
      <c r="D7" s="101"/>
      <c r="E7" s="101"/>
      <c r="F7" s="120" t="n">
        <f aca="false">SUM(G13)</f>
        <v>440436773</v>
      </c>
      <c r="G7" s="120"/>
    </row>
    <row r="8" s="115" customFormat="true" ht="18" hidden="false" customHeight="true" outlineLevel="0" collapsed="false">
      <c r="A8" s="101"/>
      <c r="B8" s="101" t="s">
        <v>16</v>
      </c>
      <c r="C8" s="101"/>
      <c r="D8" s="101"/>
      <c r="E8" s="101"/>
      <c r="F8" s="120" t="n">
        <f aca="false">SUM(G14)</f>
        <v>78717233</v>
      </c>
      <c r="G8" s="120"/>
    </row>
    <row r="9" s="115" customFormat="true" ht="18" hidden="false" customHeight="true" outlineLevel="0" collapsed="false">
      <c r="A9" s="101"/>
      <c r="B9" s="101" t="s">
        <v>20</v>
      </c>
      <c r="C9" s="101"/>
      <c r="D9" s="101"/>
      <c r="E9" s="101"/>
      <c r="F9" s="120" t="n">
        <f aca="false">SUM(G15)</f>
        <v>166272230</v>
      </c>
      <c r="G9" s="120"/>
    </row>
    <row r="10" s="115" customFormat="true" ht="18" hidden="false" customHeight="true" outlineLevel="0" collapsed="false">
      <c r="A10" s="101"/>
      <c r="B10" s="138" t="s">
        <v>132</v>
      </c>
      <c r="C10" s="138"/>
      <c r="D10" s="138"/>
      <c r="E10" s="138"/>
      <c r="F10" s="139" t="n">
        <f aca="false">SUM(F7:F9)</f>
        <v>685426236</v>
      </c>
      <c r="G10" s="120"/>
    </row>
    <row r="11" customFormat="false" ht="18" hidden="false" customHeight="true" outlineLevel="0" collapsed="false">
      <c r="A11" s="94"/>
      <c r="B11" s="94"/>
      <c r="C11" s="94"/>
      <c r="D11" s="94"/>
      <c r="E11" s="94"/>
      <c r="F11" s="119"/>
      <c r="G11" s="119"/>
    </row>
    <row r="12" s="117" customFormat="true" ht="71.25" hidden="false" customHeight="true" outlineLevel="0" collapsed="false">
      <c r="A12" s="140" t="s">
        <v>9</v>
      </c>
      <c r="B12" s="140"/>
      <c r="C12" s="140" t="s">
        <v>124</v>
      </c>
      <c r="D12" s="140" t="s">
        <v>133</v>
      </c>
      <c r="E12" s="140" t="s">
        <v>134</v>
      </c>
      <c r="F12" s="141" t="s">
        <v>135</v>
      </c>
      <c r="G12" s="142" t="s">
        <v>132</v>
      </c>
      <c r="H12" s="143"/>
    </row>
    <row r="13" s="117" customFormat="true" ht="30" hidden="false" customHeight="true" outlineLevel="0" collapsed="false">
      <c r="A13" s="140" t="s">
        <v>12</v>
      </c>
      <c r="B13" s="140"/>
      <c r="C13" s="144" t="n">
        <v>8607080</v>
      </c>
      <c r="D13" s="144" t="n">
        <v>211631196</v>
      </c>
      <c r="E13" s="144" t="n">
        <v>152210832</v>
      </c>
      <c r="F13" s="144" t="n">
        <v>67987665</v>
      </c>
      <c r="G13" s="145" t="n">
        <f aca="false">SUM(C13:F13)</f>
        <v>440436773</v>
      </c>
      <c r="H13" s="143"/>
    </row>
    <row r="14" s="117" customFormat="true" ht="30" hidden="false" customHeight="true" outlineLevel="0" collapsed="false">
      <c r="A14" s="140" t="s">
        <v>136</v>
      </c>
      <c r="B14" s="140"/>
      <c r="C14" s="144" t="n">
        <v>560853</v>
      </c>
      <c r="D14" s="144" t="n">
        <v>36443767</v>
      </c>
      <c r="E14" s="144" t="n">
        <v>29541798</v>
      </c>
      <c r="F14" s="144" t="n">
        <v>12170815</v>
      </c>
      <c r="G14" s="145" t="n">
        <f aca="false">SUM(C14:F14)</f>
        <v>78717233</v>
      </c>
      <c r="H14" s="143"/>
    </row>
    <row r="15" s="117" customFormat="true" ht="30" hidden="false" customHeight="true" outlineLevel="0" collapsed="false">
      <c r="A15" s="140" t="s">
        <v>137</v>
      </c>
      <c r="B15" s="140"/>
      <c r="C15" s="146" t="n">
        <v>51411533</v>
      </c>
      <c r="D15" s="144" t="n">
        <v>57614648</v>
      </c>
      <c r="E15" s="144" t="n">
        <v>32992246</v>
      </c>
      <c r="F15" s="144" t="n">
        <v>24253803</v>
      </c>
      <c r="G15" s="145" t="n">
        <f aca="false">SUM(C15:F15)</f>
        <v>166272230</v>
      </c>
      <c r="H15" s="143"/>
    </row>
    <row r="16" s="117" customFormat="true" ht="30" hidden="false" customHeight="true" outlineLevel="0" collapsed="false">
      <c r="A16" s="147" t="s">
        <v>132</v>
      </c>
      <c r="B16" s="147"/>
      <c r="C16" s="145" t="n">
        <f aca="false">SUM(C13:C15)</f>
        <v>60579466</v>
      </c>
      <c r="D16" s="145" t="n">
        <f aca="false">SUM(D13:D15)</f>
        <v>305689611</v>
      </c>
      <c r="E16" s="145" t="n">
        <f aca="false">SUM(E13:E15)</f>
        <v>214744876</v>
      </c>
      <c r="F16" s="145" t="n">
        <f aca="false">SUM(F13:F15)</f>
        <v>104412283</v>
      </c>
      <c r="G16" s="145" t="n">
        <f aca="false">SUM(G13:G15)</f>
        <v>685426236</v>
      </c>
      <c r="H16" s="143"/>
    </row>
    <row r="17" customFormat="false" ht="18" hidden="false" customHeight="true" outlineLevel="0" collapsed="false">
      <c r="A17" s="148"/>
      <c r="B17" s="148"/>
      <c r="C17" s="148"/>
      <c r="D17" s="148"/>
      <c r="E17" s="148"/>
      <c r="F17" s="149"/>
      <c r="G17" s="149"/>
      <c r="H17" s="150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119"/>
      <c r="G18" s="119"/>
    </row>
    <row r="19" customFormat="false" ht="18" hidden="false" customHeight="true" outlineLevel="0" collapsed="false">
      <c r="A19" s="94"/>
      <c r="B19" s="94"/>
      <c r="C19" s="94"/>
      <c r="D19" s="94"/>
      <c r="E19" s="94"/>
      <c r="F19" s="119"/>
      <c r="G19" s="119"/>
    </row>
    <row r="20" s="115" customFormat="true" ht="18" hidden="false" customHeight="true" outlineLevel="0" collapsed="false">
      <c r="A20" s="101"/>
      <c r="B20" s="101" t="s">
        <v>138</v>
      </c>
      <c r="C20" s="101"/>
      <c r="D20" s="101"/>
      <c r="E20" s="101"/>
      <c r="G20" s="114" t="n">
        <f aca="false">SUM(G21:G26)</f>
        <v>39907800</v>
      </c>
    </row>
    <row r="21" s="117" customFormat="true" ht="18" hidden="false" customHeight="true" outlineLevel="0" collapsed="false">
      <c r="A21" s="116"/>
      <c r="B21" s="116"/>
      <c r="C21" s="116" t="s">
        <v>139</v>
      </c>
      <c r="D21" s="116"/>
      <c r="E21" s="116"/>
      <c r="G21" s="151" t="n">
        <v>3810000</v>
      </c>
    </row>
    <row r="22" s="117" customFormat="true" ht="18" hidden="false" customHeight="true" outlineLevel="0" collapsed="false">
      <c r="A22" s="116"/>
      <c r="B22" s="116"/>
      <c r="C22" s="116" t="s">
        <v>140</v>
      </c>
      <c r="D22" s="116"/>
      <c r="E22" s="116"/>
      <c r="G22" s="109" t="n">
        <v>7366500</v>
      </c>
    </row>
    <row r="23" s="117" customFormat="true" ht="18" hidden="false" customHeight="true" outlineLevel="0" collapsed="false">
      <c r="A23" s="116"/>
      <c r="B23" s="116"/>
      <c r="C23" s="116" t="s">
        <v>141</v>
      </c>
      <c r="D23" s="116"/>
      <c r="E23" s="116"/>
      <c r="G23" s="151" t="n">
        <v>6973016</v>
      </c>
    </row>
    <row r="24" s="117" customFormat="true" ht="18" hidden="false" customHeight="true" outlineLevel="0" collapsed="false">
      <c r="A24" s="116"/>
      <c r="B24" s="116"/>
      <c r="C24" s="116" t="s">
        <v>142</v>
      </c>
      <c r="D24" s="116"/>
      <c r="E24" s="116"/>
      <c r="G24" s="151" t="n">
        <v>21708284</v>
      </c>
    </row>
    <row r="25" s="117" customFormat="true" ht="33.75" hidden="false" customHeight="true" outlineLevel="0" collapsed="false">
      <c r="A25" s="116"/>
      <c r="B25" s="116"/>
      <c r="C25" s="152" t="s">
        <v>143</v>
      </c>
      <c r="D25" s="152"/>
      <c r="E25" s="152"/>
      <c r="F25" s="152"/>
      <c r="G25" s="151" t="n">
        <v>50000</v>
      </c>
    </row>
    <row r="26" s="117" customFormat="true" ht="22.5" hidden="false" customHeight="true" outlineLevel="0" collapsed="false">
      <c r="A26" s="116"/>
      <c r="B26" s="116"/>
      <c r="C26" s="116"/>
      <c r="D26" s="110"/>
      <c r="E26" s="110"/>
      <c r="F26" s="110"/>
      <c r="G26" s="151"/>
    </row>
    <row r="27" s="117" customFormat="true" ht="18" hidden="false" customHeight="true" outlineLevel="0" collapsed="false">
      <c r="A27" s="116"/>
      <c r="B27" s="116"/>
      <c r="C27" s="116"/>
      <c r="D27" s="116"/>
      <c r="E27" s="116"/>
      <c r="G27" s="109"/>
    </row>
    <row r="28" s="153" customFormat="true" ht="18" hidden="false" customHeight="true" outlineLevel="0" collapsed="false">
      <c r="A28" s="94"/>
      <c r="B28" s="94"/>
      <c r="D28" s="94"/>
      <c r="E28" s="94"/>
      <c r="F28" s="119"/>
      <c r="G28" s="119"/>
    </row>
    <row r="29" s="115" customFormat="true" ht="18" hidden="false" customHeight="true" outlineLevel="0" collapsed="false">
      <c r="A29" s="101"/>
      <c r="B29" s="101" t="s">
        <v>144</v>
      </c>
      <c r="C29" s="101"/>
      <c r="D29" s="101"/>
      <c r="E29" s="101"/>
      <c r="F29" s="120"/>
      <c r="G29" s="120" t="n">
        <v>384225399</v>
      </c>
    </row>
    <row r="30" s="115" customFormat="true" ht="18" hidden="false" customHeight="true" outlineLevel="0" collapsed="false">
      <c r="A30" s="101"/>
      <c r="B30" s="101"/>
      <c r="C30" s="101"/>
      <c r="D30" s="101"/>
      <c r="E30" s="101"/>
      <c r="F30" s="120"/>
      <c r="G30" s="120"/>
    </row>
    <row r="31" s="100" customFormat="true" ht="18" hidden="false" customHeight="true" outlineLevel="0" collapsed="false">
      <c r="A31" s="98" t="s">
        <v>145</v>
      </c>
      <c r="B31" s="98"/>
      <c r="C31" s="98"/>
      <c r="D31" s="98"/>
      <c r="E31" s="98"/>
      <c r="F31" s="99"/>
      <c r="G31" s="99" t="n">
        <f aca="false">SUM(G33:G34)</f>
        <v>2703200</v>
      </c>
    </row>
    <row r="32" s="124" customFormat="true" ht="18" hidden="false" customHeight="true" outlineLevel="0" collapsed="false">
      <c r="A32" s="122"/>
      <c r="B32" s="122"/>
      <c r="C32" s="122"/>
      <c r="D32" s="122"/>
      <c r="E32" s="122"/>
      <c r="F32" s="123"/>
      <c r="G32" s="123"/>
    </row>
    <row r="33" s="115" customFormat="true" ht="18" hidden="false" customHeight="true" outlineLevel="0" collapsed="false">
      <c r="A33" s="101"/>
      <c r="B33" s="101" t="s">
        <v>146</v>
      </c>
      <c r="C33" s="101"/>
      <c r="D33" s="101"/>
      <c r="E33" s="101"/>
      <c r="F33" s="120"/>
      <c r="G33" s="120" t="n">
        <v>203200</v>
      </c>
    </row>
    <row r="34" s="115" customFormat="true" ht="18" hidden="false" customHeight="true" outlineLevel="0" collapsed="false">
      <c r="A34" s="101"/>
      <c r="B34" s="101" t="s">
        <v>147</v>
      </c>
      <c r="C34" s="101"/>
      <c r="D34" s="101"/>
      <c r="E34" s="101"/>
      <c r="F34" s="120"/>
      <c r="G34" s="120" t="n">
        <v>2500000</v>
      </c>
    </row>
    <row r="35" customFormat="false" ht="18" hidden="false" customHeight="true" outlineLevel="0" collapsed="false">
      <c r="A35" s="94"/>
      <c r="B35" s="94"/>
      <c r="C35" s="94"/>
      <c r="D35" s="94"/>
      <c r="E35" s="94"/>
      <c r="F35" s="119"/>
      <c r="G35" s="119"/>
    </row>
    <row r="36" s="100" customFormat="true" ht="18" hidden="false" customHeight="true" outlineLevel="0" collapsed="false">
      <c r="A36" s="98" t="s">
        <v>148</v>
      </c>
      <c r="B36" s="98"/>
      <c r="C36" s="98"/>
      <c r="D36" s="98"/>
      <c r="E36" s="98"/>
      <c r="F36" s="99"/>
      <c r="G36" s="99" t="n">
        <f aca="false">SUM(G38:G42)</f>
        <v>672730</v>
      </c>
    </row>
    <row r="37" s="156" customFormat="true" ht="18" hidden="false" customHeight="true" outlineLevel="0" collapsed="false">
      <c r="A37" s="154"/>
      <c r="B37" s="154"/>
      <c r="C37" s="154"/>
      <c r="D37" s="154"/>
      <c r="E37" s="154"/>
      <c r="F37" s="155"/>
      <c r="G37" s="155"/>
    </row>
    <row r="38" s="156" customFormat="true" ht="21" hidden="false" customHeight="true" outlineLevel="0" collapsed="false">
      <c r="A38" s="154"/>
      <c r="B38" s="101" t="s">
        <v>149</v>
      </c>
      <c r="C38" s="154"/>
      <c r="D38" s="154"/>
      <c r="E38" s="154"/>
      <c r="F38" s="155"/>
      <c r="G38" s="109" t="n">
        <v>27534</v>
      </c>
    </row>
    <row r="39" s="156" customFormat="true" ht="18" hidden="false" customHeight="true" outlineLevel="0" collapsed="false">
      <c r="A39" s="154"/>
      <c r="B39" s="101" t="s">
        <v>150</v>
      </c>
      <c r="C39" s="154"/>
      <c r="D39" s="154"/>
      <c r="E39" s="154"/>
      <c r="F39" s="155"/>
      <c r="G39" s="109" t="n">
        <v>4750</v>
      </c>
    </row>
    <row r="40" s="156" customFormat="true" ht="18" hidden="false" customHeight="true" outlineLevel="0" collapsed="false">
      <c r="A40" s="154"/>
      <c r="B40" s="101" t="s">
        <v>151</v>
      </c>
      <c r="C40" s="154"/>
      <c r="D40" s="154"/>
      <c r="E40" s="154"/>
      <c r="F40" s="155"/>
      <c r="G40" s="109" t="n">
        <v>200000</v>
      </c>
    </row>
    <row r="41" s="156" customFormat="true" ht="18" hidden="false" customHeight="true" outlineLevel="0" collapsed="false">
      <c r="A41" s="154"/>
      <c r="B41" s="101" t="s">
        <v>152</v>
      </c>
      <c r="C41" s="154"/>
      <c r="D41" s="154"/>
      <c r="E41" s="154"/>
      <c r="F41" s="155"/>
      <c r="G41" s="109" t="n">
        <v>127000</v>
      </c>
    </row>
    <row r="42" s="156" customFormat="true" ht="18" hidden="false" customHeight="true" outlineLevel="0" collapsed="false">
      <c r="A42" s="154"/>
      <c r="B42" s="101" t="s">
        <v>153</v>
      </c>
      <c r="C42" s="154"/>
      <c r="D42" s="154"/>
      <c r="E42" s="154"/>
      <c r="F42" s="155"/>
      <c r="G42" s="109" t="n">
        <v>313446</v>
      </c>
    </row>
    <row r="43" customFormat="false" ht="18" hidden="false" customHeight="true" outlineLevel="0" collapsed="false">
      <c r="A43" s="94"/>
      <c r="B43" s="94"/>
      <c r="C43" s="94"/>
      <c r="D43" s="157"/>
      <c r="E43" s="94"/>
      <c r="F43" s="158"/>
      <c r="G43" s="119"/>
    </row>
    <row r="44" s="100" customFormat="true" ht="18" hidden="false" customHeight="true" outlineLevel="0" collapsed="false">
      <c r="A44" s="98" t="s">
        <v>154</v>
      </c>
      <c r="B44" s="98"/>
      <c r="C44" s="98"/>
      <c r="D44" s="98"/>
      <c r="E44" s="98"/>
      <c r="F44" s="99"/>
      <c r="G44" s="99" t="n">
        <f aca="false">SUM(G46:G47)</f>
        <v>51673145</v>
      </c>
    </row>
    <row r="45" s="124" customFormat="true" ht="18" hidden="false" customHeight="true" outlineLevel="0" collapsed="false">
      <c r="A45" s="122"/>
      <c r="B45" s="122"/>
      <c r="C45" s="122"/>
      <c r="D45" s="122"/>
      <c r="E45" s="122"/>
      <c r="F45" s="123"/>
      <c r="G45" s="123"/>
    </row>
    <row r="46" s="124" customFormat="true" ht="18" hidden="false" customHeight="true" outlineLevel="0" collapsed="false">
      <c r="A46" s="122"/>
      <c r="B46" s="101" t="s">
        <v>155</v>
      </c>
      <c r="C46" s="122"/>
      <c r="D46" s="122"/>
      <c r="E46" s="122"/>
      <c r="F46" s="123"/>
      <c r="G46" s="109" t="n">
        <v>2024233</v>
      </c>
    </row>
    <row r="47" s="124" customFormat="true" ht="18" hidden="false" customHeight="true" outlineLevel="0" collapsed="false">
      <c r="A47" s="122"/>
      <c r="B47" s="101" t="s">
        <v>156</v>
      </c>
      <c r="C47" s="122"/>
      <c r="D47" s="122"/>
      <c r="E47" s="122"/>
      <c r="F47" s="123"/>
      <c r="G47" s="109" t="n">
        <v>49648912</v>
      </c>
    </row>
    <row r="48" s="124" customFormat="true" ht="18" hidden="false" customHeight="true" outlineLevel="0" collapsed="false">
      <c r="A48" s="122"/>
      <c r="B48" s="101"/>
      <c r="C48" s="122"/>
      <c r="D48" s="122"/>
      <c r="E48" s="122"/>
      <c r="F48" s="123"/>
      <c r="G48" s="109"/>
    </row>
    <row r="49" customFormat="false" ht="18" hidden="false" customHeight="true" outlineLevel="0" collapsed="false">
      <c r="A49" s="94"/>
      <c r="B49" s="94"/>
      <c r="C49" s="94"/>
      <c r="D49" s="94"/>
      <c r="E49" s="94"/>
      <c r="F49" s="119"/>
      <c r="G49" s="119"/>
    </row>
    <row r="50" s="161" customFormat="true" ht="29.25" hidden="false" customHeight="true" outlineLevel="0" collapsed="false">
      <c r="A50" s="159" t="s">
        <v>71</v>
      </c>
      <c r="B50" s="159"/>
      <c r="C50" s="159"/>
      <c r="D50" s="159"/>
      <c r="E50" s="159"/>
      <c r="F50" s="160"/>
      <c r="G50" s="160" t="n">
        <f aca="false">SUM(G44,G36,G6,G31)</f>
        <v>1164608510</v>
      </c>
    </row>
    <row r="51" customFormat="false" ht="18" hidden="false" customHeight="true" outlineLevel="0" collapsed="false">
      <c r="A51" s="94"/>
      <c r="B51" s="94"/>
      <c r="C51" s="94"/>
      <c r="D51" s="94"/>
      <c r="E51" s="94"/>
      <c r="F51" s="119"/>
      <c r="G51" s="119"/>
    </row>
    <row r="52" customFormat="false" ht="18" hidden="false" customHeight="true" outlineLevel="0" collapsed="false">
      <c r="A52" s="162"/>
      <c r="B52" s="162"/>
      <c r="C52" s="162"/>
      <c r="D52" s="162"/>
      <c r="E52" s="162"/>
      <c r="F52" s="163"/>
      <c r="G52" s="163"/>
    </row>
    <row r="53" customFormat="false" ht="18" hidden="false" customHeight="true" outlineLevel="0" collapsed="false">
      <c r="A53" s="162"/>
      <c r="B53" s="162"/>
      <c r="C53" s="162"/>
      <c r="D53" s="162"/>
      <c r="E53" s="162"/>
      <c r="F53" s="163"/>
      <c r="G53" s="163"/>
    </row>
    <row r="54" customFormat="false" ht="18" hidden="false" customHeight="true" outlineLevel="0" collapsed="false">
      <c r="A54" s="162"/>
      <c r="B54" s="162"/>
      <c r="C54" s="162"/>
      <c r="D54" s="162"/>
      <c r="E54" s="162"/>
      <c r="F54" s="163"/>
      <c r="G54" s="163"/>
    </row>
    <row r="55" customFormat="false" ht="12.75" hidden="false" customHeight="false" outlineLevel="0" collapsed="false">
      <c r="A55" s="162"/>
      <c r="B55" s="162"/>
      <c r="C55" s="162"/>
      <c r="D55" s="162"/>
      <c r="E55" s="162"/>
      <c r="F55" s="163"/>
      <c r="G55" s="163"/>
    </row>
    <row r="56" customFormat="false" ht="12.75" hidden="false" customHeight="false" outlineLevel="0" collapsed="false">
      <c r="A56" s="162"/>
      <c r="B56" s="162"/>
      <c r="C56" s="162"/>
      <c r="D56" s="162"/>
      <c r="E56" s="162"/>
      <c r="F56" s="163"/>
      <c r="G56" s="163"/>
    </row>
    <row r="57" customFormat="false" ht="12.75" hidden="false" customHeight="false" outlineLevel="0" collapsed="false">
      <c r="A57" s="162"/>
      <c r="B57" s="162"/>
      <c r="C57" s="162"/>
      <c r="D57" s="162"/>
      <c r="E57" s="162"/>
      <c r="F57" s="163"/>
      <c r="G57" s="163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3"/>
      <c r="G58" s="163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3"/>
      <c r="G59" s="163"/>
    </row>
    <row r="60" customFormat="false" ht="12.75" hidden="false" customHeight="false" outlineLevel="0" collapsed="false">
      <c r="A60" s="162"/>
      <c r="B60" s="162"/>
      <c r="C60" s="162"/>
      <c r="D60" s="162"/>
      <c r="E60" s="162"/>
      <c r="F60" s="163"/>
      <c r="G60" s="163"/>
    </row>
    <row r="61" customFormat="false" ht="12.75" hidden="false" customHeight="false" outlineLevel="0" collapsed="false">
      <c r="A61" s="162"/>
      <c r="B61" s="162"/>
      <c r="C61" s="162"/>
      <c r="D61" s="162"/>
      <c r="E61" s="162"/>
      <c r="F61" s="163"/>
      <c r="G61" s="163"/>
    </row>
  </sheetData>
  <mergeCells count="9">
    <mergeCell ref="A1:G1"/>
    <mergeCell ref="A2:G2"/>
    <mergeCell ref="F5:G5"/>
    <mergeCell ref="A12:B12"/>
    <mergeCell ref="A13:B13"/>
    <mergeCell ref="A14:B14"/>
    <mergeCell ref="A15:B15"/>
    <mergeCell ref="A16:B16"/>
    <mergeCell ref="C25:F2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9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F38" activeCellId="0" sqref="F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64" width="10.56"/>
    <col collapsed="false" customWidth="true" hidden="false" outlineLevel="0" max="3" min="3" style="2" width="50.84"/>
    <col collapsed="false" customWidth="true" hidden="false" outlineLevel="0" max="4" min="4" style="2" width="14.28"/>
    <col collapsed="false" customWidth="true" hidden="false" outlineLevel="0" max="5" min="5" style="165" width="12.84"/>
    <col collapsed="false" customWidth="true" hidden="false" outlineLevel="0" max="6" min="6" style="2" width="13.57"/>
    <col collapsed="false" customWidth="true" hidden="false" outlineLevel="0" max="8" min="7" style="2" width="13.7"/>
    <col collapsed="false" customWidth="true" hidden="false" outlineLevel="0" max="9" min="9" style="2" width="13.99"/>
    <col collapsed="false" customWidth="true" hidden="fals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9" min="13" style="2" width="13.99"/>
    <col collapsed="false" customWidth="true" hidden="false" outlineLevel="0" max="20" min="20" style="2" width="13.7"/>
    <col collapsed="false" customWidth="true" hidden="false" outlineLevel="0" max="22" min="21" style="2" width="14.28"/>
    <col collapsed="false" customWidth="true" hidden="false" outlineLevel="0" max="24" min="23" style="2" width="16.28"/>
    <col collapsed="false" customWidth="true" hidden="false" outlineLevel="0" max="25" min="25" style="2" width="12.56"/>
    <col collapsed="false" customWidth="true" hidden="false" outlineLevel="0" max="26" min="26" style="2" width="14.84"/>
    <col collapsed="false" customWidth="true" hidden="false" outlineLevel="0" max="27" min="27" style="2" width="11.7"/>
    <col collapsed="false" customWidth="true" hidden="false" outlineLevel="0" max="29" min="28" style="2" width="13.57"/>
    <col collapsed="false" customWidth="true" hidden="false" outlineLevel="0" max="30" min="30" style="2" width="13.99"/>
    <col collapsed="false" customWidth="true" hidden="false" outlineLevel="0" max="31" min="31" style="2" width="16.42"/>
    <col collapsed="false" customWidth="true" hidden="false" outlineLevel="0" max="32" min="32" style="75" width="9.28"/>
    <col collapsed="false" customWidth="false" hidden="false" outlineLevel="0" max="257" min="33" style="2" width="9.13"/>
  </cols>
  <sheetData>
    <row r="1" customFormat="false" ht="30.75" hidden="false" customHeight="true" outlineLevel="0" collapsed="false">
      <c r="A1" s="166" t="s">
        <v>15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7"/>
      <c r="AH1" s="167"/>
      <c r="AI1" s="167"/>
    </row>
    <row r="2" customFormat="false" ht="15.75" hidden="false" customHeight="false" outlineLevel="0" collapsed="false">
      <c r="A2" s="168" t="s">
        <v>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7"/>
      <c r="AH2" s="167"/>
      <c r="AI2" s="167"/>
    </row>
    <row r="3" customFormat="false" ht="15.75" hidden="false" customHeight="false" outlineLevel="0" collapsed="false">
      <c r="A3" s="169"/>
      <c r="B3" s="169"/>
      <c r="C3" s="169"/>
      <c r="D3" s="169"/>
      <c r="E3" s="170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 t="s">
        <v>158</v>
      </c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</row>
    <row r="4" customFormat="false" ht="15.75" hidden="false" customHeight="false" outlineLevel="0" collapsed="false">
      <c r="A4" s="169"/>
      <c r="B4" s="169"/>
      <c r="C4" s="169"/>
      <c r="D4" s="169"/>
      <c r="E4" s="170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</row>
    <row r="5" customFormat="false" ht="14.25" hidden="false" customHeight="true" outlineLevel="0" collapsed="false">
      <c r="A5" s="169"/>
      <c r="B5" s="169"/>
      <c r="C5" s="169"/>
      <c r="D5" s="169"/>
      <c r="E5" s="170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71"/>
      <c r="AG5" s="169"/>
      <c r="AH5" s="169"/>
      <c r="AI5" s="169"/>
    </row>
    <row r="6" customFormat="false" ht="15.75" hidden="false" customHeight="false" outlineLevel="0" collapsed="false">
      <c r="A6" s="172"/>
      <c r="B6" s="173"/>
      <c r="C6" s="162"/>
      <c r="D6" s="162"/>
      <c r="E6" s="174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75" t="s">
        <v>159</v>
      </c>
      <c r="AF6" s="175"/>
    </row>
    <row r="7" customFormat="false" ht="46.5" hidden="false" customHeight="true" outlineLevel="0" collapsed="false">
      <c r="A7" s="176" t="s">
        <v>160</v>
      </c>
      <c r="B7" s="176" t="s">
        <v>161</v>
      </c>
      <c r="C7" s="176"/>
      <c r="D7" s="176" t="s">
        <v>9</v>
      </c>
      <c r="E7" s="176"/>
      <c r="F7" s="176"/>
      <c r="G7" s="176"/>
      <c r="H7" s="176"/>
      <c r="I7" s="176" t="s">
        <v>47</v>
      </c>
      <c r="J7" s="176"/>
      <c r="K7" s="176"/>
      <c r="L7" s="176" t="s">
        <v>162</v>
      </c>
      <c r="M7" s="177" t="s">
        <v>163</v>
      </c>
      <c r="N7" s="177"/>
      <c r="O7" s="177"/>
      <c r="P7" s="177"/>
      <c r="Q7" s="177"/>
      <c r="R7" s="177"/>
      <c r="S7" s="178" t="s">
        <v>164</v>
      </c>
      <c r="T7" s="178" t="s">
        <v>165</v>
      </c>
      <c r="U7" s="177" t="s">
        <v>166</v>
      </c>
      <c r="V7" s="177"/>
      <c r="W7" s="177"/>
      <c r="X7" s="177"/>
      <c r="Y7" s="178" t="s">
        <v>167</v>
      </c>
      <c r="Z7" s="178"/>
      <c r="AA7" s="178" t="s">
        <v>168</v>
      </c>
      <c r="AB7" s="178" t="s">
        <v>169</v>
      </c>
      <c r="AC7" s="179" t="s">
        <v>170</v>
      </c>
      <c r="AD7" s="179"/>
      <c r="AE7" s="176" t="s">
        <v>171</v>
      </c>
      <c r="AF7" s="178" t="s">
        <v>172</v>
      </c>
    </row>
    <row r="8" customFormat="false" ht="38.25" hidden="false" customHeight="true" outlineLevel="0" collapsed="false">
      <c r="A8" s="176"/>
      <c r="B8" s="180" t="s">
        <v>173</v>
      </c>
      <c r="C8" s="176" t="s">
        <v>174</v>
      </c>
      <c r="D8" s="178" t="s">
        <v>12</v>
      </c>
      <c r="E8" s="181" t="s">
        <v>175</v>
      </c>
      <c r="F8" s="178" t="s">
        <v>20</v>
      </c>
      <c r="G8" s="178" t="s">
        <v>176</v>
      </c>
      <c r="H8" s="178"/>
      <c r="I8" s="178" t="s">
        <v>177</v>
      </c>
      <c r="J8" s="178" t="s">
        <v>51</v>
      </c>
      <c r="K8" s="178" t="s">
        <v>178</v>
      </c>
      <c r="L8" s="176"/>
      <c r="M8" s="178" t="s">
        <v>179</v>
      </c>
      <c r="N8" s="178" t="s">
        <v>180</v>
      </c>
      <c r="O8" s="178" t="s">
        <v>181</v>
      </c>
      <c r="P8" s="178" t="s">
        <v>182</v>
      </c>
      <c r="Q8" s="178" t="s">
        <v>183</v>
      </c>
      <c r="R8" s="178" t="s">
        <v>184</v>
      </c>
      <c r="S8" s="177" t="s">
        <v>185</v>
      </c>
      <c r="T8" s="178"/>
      <c r="U8" s="182" t="s">
        <v>186</v>
      </c>
      <c r="V8" s="178" t="s">
        <v>187</v>
      </c>
      <c r="W8" s="178"/>
      <c r="X8" s="182" t="s">
        <v>188</v>
      </c>
      <c r="Y8" s="178"/>
      <c r="Z8" s="178"/>
      <c r="AA8" s="178"/>
      <c r="AB8" s="178"/>
      <c r="AC8" s="179"/>
      <c r="AD8" s="179"/>
      <c r="AE8" s="176"/>
      <c r="AF8" s="178"/>
    </row>
    <row r="9" customFormat="false" ht="53.25" hidden="false" customHeight="true" outlineLevel="0" collapsed="false">
      <c r="A9" s="176"/>
      <c r="B9" s="180"/>
      <c r="C9" s="176"/>
      <c r="D9" s="178"/>
      <c r="E9" s="181"/>
      <c r="F9" s="178"/>
      <c r="G9" s="183" t="s">
        <v>120</v>
      </c>
      <c r="H9" s="182" t="s">
        <v>65</v>
      </c>
      <c r="I9" s="178"/>
      <c r="J9" s="178"/>
      <c r="K9" s="178"/>
      <c r="L9" s="176"/>
      <c r="M9" s="178"/>
      <c r="N9" s="178"/>
      <c r="O9" s="178"/>
      <c r="P9" s="178"/>
      <c r="Q9" s="178"/>
      <c r="R9" s="178"/>
      <c r="S9" s="177"/>
      <c r="T9" s="178"/>
      <c r="U9" s="178"/>
      <c r="V9" s="182" t="s">
        <v>189</v>
      </c>
      <c r="W9" s="182" t="s">
        <v>190</v>
      </c>
      <c r="X9" s="182"/>
      <c r="Y9" s="178" t="s">
        <v>191</v>
      </c>
      <c r="Z9" s="178" t="s">
        <v>192</v>
      </c>
      <c r="AA9" s="178"/>
      <c r="AB9" s="178"/>
      <c r="AC9" s="178" t="s">
        <v>192</v>
      </c>
      <c r="AD9" s="178" t="s">
        <v>191</v>
      </c>
      <c r="AE9" s="176"/>
      <c r="AF9" s="178"/>
    </row>
    <row r="10" customFormat="false" ht="16.5" hidden="false" customHeight="true" outlineLevel="0" collapsed="false">
      <c r="A10" s="184" t="s">
        <v>193</v>
      </c>
      <c r="B10" s="184"/>
      <c r="C10" s="184"/>
      <c r="D10" s="185"/>
      <c r="E10" s="186"/>
      <c r="F10" s="185"/>
      <c r="G10" s="185"/>
      <c r="H10" s="185"/>
      <c r="I10" s="185"/>
      <c r="J10" s="185"/>
      <c r="K10" s="185"/>
      <c r="L10" s="187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7"/>
      <c r="AF10" s="188"/>
    </row>
    <row r="11" s="75" customFormat="true" ht="19.5" hidden="false" customHeight="true" outlineLevel="0" collapsed="false">
      <c r="A11" s="189"/>
      <c r="B11" s="190" t="s">
        <v>194</v>
      </c>
      <c r="C11" s="191" t="s">
        <v>195</v>
      </c>
      <c r="D11" s="187"/>
      <c r="E11" s="187"/>
      <c r="F11" s="187" t="n">
        <f aca="false">18775397-264487+1300000+3000+339580</f>
        <v>20153490</v>
      </c>
      <c r="G11" s="187"/>
      <c r="H11" s="187"/>
      <c r="I11" s="187"/>
      <c r="J11" s="187"/>
      <c r="K11" s="187"/>
      <c r="L11" s="187" t="n">
        <f aca="false">SUM(D11:K11)</f>
        <v>20153490</v>
      </c>
      <c r="M11" s="187"/>
      <c r="N11" s="187"/>
      <c r="O11" s="187"/>
      <c r="P11" s="187"/>
      <c r="Q11" s="187"/>
      <c r="R11" s="187"/>
      <c r="S11" s="187"/>
      <c r="T11" s="187" t="n">
        <f aca="false">SUM(M11:S11)</f>
        <v>0</v>
      </c>
      <c r="U11" s="187"/>
      <c r="V11" s="187"/>
      <c r="W11" s="187"/>
      <c r="X11" s="187"/>
      <c r="Y11" s="187"/>
      <c r="Z11" s="187"/>
      <c r="AA11" s="187"/>
      <c r="AB11" s="187" t="n">
        <f aca="false">2000+3000-700+339580</f>
        <v>343880</v>
      </c>
      <c r="AC11" s="187"/>
      <c r="AD11" s="187"/>
      <c r="AE11" s="187" t="n">
        <f aca="false">SUM(T11:AD11)</f>
        <v>343880</v>
      </c>
      <c r="AF11" s="192"/>
    </row>
    <row r="12" s="75" customFormat="true" ht="31.5" hidden="false" customHeight="false" outlineLevel="0" collapsed="false">
      <c r="A12" s="189"/>
      <c r="B12" s="190" t="s">
        <v>196</v>
      </c>
      <c r="C12" s="193" t="s">
        <v>197</v>
      </c>
      <c r="D12" s="187" t="n">
        <v>6497424</v>
      </c>
      <c r="E12" s="187" t="n">
        <v>136116</v>
      </c>
      <c r="F12" s="187" t="n">
        <v>24560067</v>
      </c>
      <c r="G12" s="187"/>
      <c r="H12" s="187"/>
      <c r="I12" s="187" t="n">
        <v>27534</v>
      </c>
      <c r="J12" s="187" t="n">
        <v>2024233</v>
      </c>
      <c r="K12" s="187"/>
      <c r="L12" s="187" t="n">
        <f aca="false">SUM(D12:K12)</f>
        <v>33245374</v>
      </c>
      <c r="M12" s="187"/>
      <c r="N12" s="187"/>
      <c r="O12" s="187"/>
      <c r="P12" s="187"/>
      <c r="Q12" s="187"/>
      <c r="R12" s="187"/>
      <c r="S12" s="187"/>
      <c r="T12" s="187" t="n">
        <f aca="false">SUM(M12:S12)</f>
        <v>0</v>
      </c>
      <c r="U12" s="187"/>
      <c r="V12" s="187"/>
      <c r="W12" s="187"/>
      <c r="X12" s="187"/>
      <c r="Y12" s="187"/>
      <c r="Z12" s="187"/>
      <c r="AA12" s="187"/>
      <c r="AB12" s="187" t="n">
        <v>700</v>
      </c>
      <c r="AC12" s="187"/>
      <c r="AD12" s="187"/>
      <c r="AE12" s="187" t="n">
        <f aca="false">SUM(T12:AD12)</f>
        <v>700</v>
      </c>
      <c r="AF12" s="192"/>
    </row>
    <row r="13" s="75" customFormat="true" ht="31.5" hidden="false" customHeight="false" outlineLevel="0" collapsed="false">
      <c r="A13" s="189"/>
      <c r="B13" s="190" t="s">
        <v>198</v>
      </c>
      <c r="C13" s="193" t="s">
        <v>199</v>
      </c>
      <c r="D13" s="187"/>
      <c r="E13" s="187"/>
      <c r="F13" s="187"/>
      <c r="G13" s="187"/>
      <c r="H13" s="187"/>
      <c r="I13" s="187"/>
      <c r="J13" s="187"/>
      <c r="K13" s="187"/>
      <c r="L13" s="187" t="n">
        <f aca="false">SUM(D13:K13)</f>
        <v>0</v>
      </c>
      <c r="M13" s="187"/>
      <c r="N13" s="187"/>
      <c r="O13" s="187"/>
      <c r="P13" s="187"/>
      <c r="Q13" s="187"/>
      <c r="R13" s="187"/>
      <c r="S13" s="187"/>
      <c r="T13" s="187" t="n">
        <f aca="false">SUM(M13:S13)</f>
        <v>0</v>
      </c>
      <c r="U13" s="187"/>
      <c r="V13" s="187"/>
      <c r="W13" s="187"/>
      <c r="X13" s="187"/>
      <c r="Y13" s="187"/>
      <c r="Z13" s="187" t="n">
        <v>12069738</v>
      </c>
      <c r="AA13" s="187"/>
      <c r="AB13" s="187"/>
      <c r="AC13" s="187" t="n">
        <v>19123869</v>
      </c>
      <c r="AD13" s="187" t="n">
        <v>2051767</v>
      </c>
      <c r="AE13" s="187" t="n">
        <f aca="false">SUM(T13:AD13)</f>
        <v>33245374</v>
      </c>
      <c r="AF13" s="192"/>
    </row>
    <row r="14" s="75" customFormat="true" ht="30" hidden="false" customHeight="true" outlineLevel="0" collapsed="false">
      <c r="A14" s="189"/>
      <c r="B14" s="190" t="s">
        <v>200</v>
      </c>
      <c r="C14" s="193" t="s">
        <v>201</v>
      </c>
      <c r="D14" s="187" t="n">
        <v>2109656</v>
      </c>
      <c r="E14" s="187" t="n">
        <v>424737</v>
      </c>
      <c r="F14" s="187" t="n">
        <f aca="false">8606512-2007749</f>
        <v>6598763</v>
      </c>
      <c r="G14" s="187"/>
      <c r="H14" s="187"/>
      <c r="I14" s="187"/>
      <c r="J14" s="187" t="n">
        <f aca="false">47641163+2008000+2007749-2008000</f>
        <v>49648912</v>
      </c>
      <c r="K14" s="187"/>
      <c r="L14" s="187" t="n">
        <f aca="false">SUM(D14:K14)</f>
        <v>58782068</v>
      </c>
      <c r="M14" s="187"/>
      <c r="N14" s="187"/>
      <c r="O14" s="187"/>
      <c r="P14" s="187"/>
      <c r="Q14" s="187"/>
      <c r="R14" s="187"/>
      <c r="S14" s="187"/>
      <c r="T14" s="187" t="n">
        <f aca="false">SUM(M14:S14)</f>
        <v>0</v>
      </c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 t="n">
        <f aca="false">SUM(T14:AD14)</f>
        <v>0</v>
      </c>
      <c r="AF14" s="192"/>
    </row>
    <row r="15" s="75" customFormat="true" ht="30" hidden="false" customHeight="true" outlineLevel="0" collapsed="false">
      <c r="A15" s="189"/>
      <c r="B15" s="190" t="s">
        <v>198</v>
      </c>
      <c r="C15" s="193" t="s">
        <v>202</v>
      </c>
      <c r="D15" s="187"/>
      <c r="E15" s="187"/>
      <c r="F15" s="187"/>
      <c r="G15" s="187"/>
      <c r="H15" s="187"/>
      <c r="I15" s="187"/>
      <c r="J15" s="187"/>
      <c r="K15" s="187"/>
      <c r="L15" s="187" t="n">
        <f aca="false">SUM(D15:K15)</f>
        <v>0</v>
      </c>
      <c r="M15" s="187"/>
      <c r="N15" s="187"/>
      <c r="O15" s="187"/>
      <c r="P15" s="187"/>
      <c r="Q15" s="187"/>
      <c r="R15" s="187"/>
      <c r="S15" s="187"/>
      <c r="T15" s="187" t="n">
        <f aca="false">SUM(M15:S15)</f>
        <v>0</v>
      </c>
      <c r="U15" s="187"/>
      <c r="V15" s="187"/>
      <c r="W15" s="187" t="n">
        <f aca="false">2008000-2008000</f>
        <v>0</v>
      </c>
      <c r="X15" s="187"/>
      <c r="Y15" s="187" t="n">
        <v>2007749</v>
      </c>
      <c r="Z15" s="187" t="n">
        <f aca="false">2087863-2007749</f>
        <v>80114</v>
      </c>
      <c r="AA15" s="187"/>
      <c r="AB15" s="187"/>
      <c r="AC15" s="187" t="n">
        <v>9053042</v>
      </c>
      <c r="AD15" s="187" t="n">
        <v>47641163</v>
      </c>
      <c r="AE15" s="187" t="n">
        <f aca="false">SUM(T15:AD15)</f>
        <v>58782068</v>
      </c>
      <c r="AF15" s="192"/>
    </row>
    <row r="16" s="75" customFormat="true" ht="31.5" hidden="false" customHeight="false" outlineLevel="0" collapsed="false">
      <c r="A16" s="189"/>
      <c r="B16" s="190" t="s">
        <v>203</v>
      </c>
      <c r="C16" s="193" t="s">
        <v>204</v>
      </c>
      <c r="D16" s="187"/>
      <c r="E16" s="187"/>
      <c r="F16" s="187" t="n">
        <v>99213</v>
      </c>
      <c r="G16" s="187"/>
      <c r="H16" s="187"/>
      <c r="I16" s="187"/>
      <c r="J16" s="187"/>
      <c r="K16" s="187"/>
      <c r="L16" s="187" t="n">
        <f aca="false">SUM(D16:K16)</f>
        <v>99213</v>
      </c>
      <c r="M16" s="187"/>
      <c r="N16" s="187"/>
      <c r="O16" s="187"/>
      <c r="P16" s="187"/>
      <c r="Q16" s="187"/>
      <c r="R16" s="187"/>
      <c r="S16" s="187"/>
      <c r="T16" s="187" t="n">
        <f aca="false">SUM(M16:S16)</f>
        <v>0</v>
      </c>
      <c r="U16" s="187"/>
      <c r="V16" s="187"/>
      <c r="W16" s="187"/>
      <c r="X16" s="187"/>
      <c r="Y16" s="187"/>
      <c r="Z16" s="187"/>
      <c r="AA16" s="187"/>
      <c r="AB16" s="187"/>
      <c r="AC16" s="187" t="n">
        <v>99213</v>
      </c>
      <c r="AD16" s="187"/>
      <c r="AE16" s="187" t="n">
        <f aca="false">SUM(T16:AD16)</f>
        <v>99213</v>
      </c>
      <c r="AF16" s="192"/>
    </row>
    <row r="17" s="75" customFormat="true" ht="15.75" hidden="false" customHeight="true" outlineLevel="0" collapsed="false">
      <c r="A17" s="194"/>
      <c r="B17" s="195" t="s">
        <v>198</v>
      </c>
      <c r="C17" s="193" t="s">
        <v>205</v>
      </c>
      <c r="D17" s="196"/>
      <c r="E17" s="196"/>
      <c r="F17" s="196"/>
      <c r="G17" s="187" t="n">
        <f aca="false">6973016+8716500+3810000+272909619+2468000+46433802+1790995-2500000+2500000-1300000+18378073+2306000+4987433+53536+2070300+2346363+321728+1542350+4985400+4794000+14192000+4849000-203200</f>
        <v>402424915</v>
      </c>
      <c r="H17" s="187" t="n">
        <v>203200</v>
      </c>
      <c r="I17" s="187"/>
      <c r="J17" s="187"/>
      <c r="K17" s="187" t="n">
        <v>2500000</v>
      </c>
      <c r="L17" s="187" t="n">
        <f aca="false">SUM(D17:K17)</f>
        <v>405128115</v>
      </c>
      <c r="M17" s="187" t="n">
        <f aca="false">272909619+2306000-203200+2070300+2346363+4794000</f>
        <v>284223082</v>
      </c>
      <c r="N17" s="187" t="n">
        <v>203200</v>
      </c>
      <c r="O17" s="187" t="n">
        <v>25890478</v>
      </c>
      <c r="P17" s="187" t="n">
        <v>4987433</v>
      </c>
      <c r="Q17" s="187" t="n">
        <f aca="false">46433802+18378073</f>
        <v>64811875</v>
      </c>
      <c r="R17" s="187" t="n">
        <f aca="false">1790995+53536</f>
        <v>1844531</v>
      </c>
      <c r="S17" s="187" t="n">
        <v>2468000</v>
      </c>
      <c r="T17" s="187" t="n">
        <f aca="false">SUM(M17:S17)</f>
        <v>384428599</v>
      </c>
      <c r="U17" s="187"/>
      <c r="V17" s="187" t="n">
        <f aca="false">47553525+44647-2500000+2500000+1449334-264487</f>
        <v>48783019</v>
      </c>
      <c r="W17" s="187" t="n">
        <v>2500000</v>
      </c>
      <c r="X17" s="187"/>
      <c r="Y17" s="187"/>
      <c r="Z17" s="187"/>
      <c r="AA17" s="187"/>
      <c r="AB17" s="187"/>
      <c r="AC17" s="187" t="n">
        <v>10933691</v>
      </c>
      <c r="AD17" s="187"/>
      <c r="AE17" s="187" t="n">
        <f aca="false">SUM(T17:AD17)</f>
        <v>446645309</v>
      </c>
      <c r="AF17" s="192"/>
    </row>
    <row r="18" s="75" customFormat="true" ht="15.75" hidden="false" customHeight="true" outlineLevel="0" collapsed="false">
      <c r="A18" s="194"/>
      <c r="B18" s="190" t="s">
        <v>206</v>
      </c>
      <c r="C18" s="191" t="s">
        <v>207</v>
      </c>
      <c r="D18" s="196"/>
      <c r="E18" s="196"/>
      <c r="F18" s="196"/>
      <c r="G18" s="187" t="n">
        <v>21708284</v>
      </c>
      <c r="H18" s="187"/>
      <c r="I18" s="187"/>
      <c r="J18" s="187"/>
      <c r="K18" s="187"/>
      <c r="L18" s="187" t="n">
        <f aca="false">SUM(D18:K18)</f>
        <v>21708284</v>
      </c>
      <c r="M18" s="187"/>
      <c r="N18" s="187"/>
      <c r="O18" s="187"/>
      <c r="P18" s="187"/>
      <c r="Q18" s="187"/>
      <c r="R18" s="187"/>
      <c r="S18" s="187"/>
      <c r="T18" s="187" t="n">
        <f aca="false">SUM(M18:S18)</f>
        <v>0</v>
      </c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 t="n">
        <f aca="false">SUM(T18:AD18)</f>
        <v>0</v>
      </c>
      <c r="AF18" s="192"/>
    </row>
    <row r="19" s="75" customFormat="true" ht="16.5" hidden="false" customHeight="true" outlineLevel="0" collapsed="false">
      <c r="A19" s="197" t="s">
        <v>208</v>
      </c>
      <c r="B19" s="197"/>
      <c r="C19" s="197"/>
      <c r="D19" s="198" t="n">
        <f aca="false">SUM(D10:D18)</f>
        <v>8607080</v>
      </c>
      <c r="E19" s="198" t="n">
        <f aca="false">SUM(E10:E18)</f>
        <v>560853</v>
      </c>
      <c r="F19" s="198" t="n">
        <f aca="false">SUM(F10:F18)</f>
        <v>51411533</v>
      </c>
      <c r="G19" s="198" t="n">
        <f aca="false">SUM(G10:G18)</f>
        <v>424133199</v>
      </c>
      <c r="H19" s="198" t="n">
        <f aca="false">SUM(H10:H18)</f>
        <v>203200</v>
      </c>
      <c r="I19" s="198" t="n">
        <f aca="false">SUM(I10:I18)</f>
        <v>27534</v>
      </c>
      <c r="J19" s="198" t="n">
        <f aca="false">SUM(J10:J18)</f>
        <v>51673145</v>
      </c>
      <c r="K19" s="198" t="n">
        <f aca="false">SUM(K10:K18)</f>
        <v>2500000</v>
      </c>
      <c r="L19" s="198" t="n">
        <f aca="false">SUM(L10:L18)</f>
        <v>539116544</v>
      </c>
      <c r="M19" s="198" t="n">
        <f aca="false">SUM(M10:M18)</f>
        <v>284223082</v>
      </c>
      <c r="N19" s="198" t="n">
        <f aca="false">SUM(N10:N18)</f>
        <v>203200</v>
      </c>
      <c r="O19" s="198" t="n">
        <f aca="false">SUM(O10:O18)</f>
        <v>25890478</v>
      </c>
      <c r="P19" s="198" t="n">
        <f aca="false">SUM(P10:P18)</f>
        <v>4987433</v>
      </c>
      <c r="Q19" s="198" t="n">
        <f aca="false">SUM(Q10:Q18)</f>
        <v>64811875</v>
      </c>
      <c r="R19" s="198" t="n">
        <f aca="false">SUM(R10:R18)</f>
        <v>1844531</v>
      </c>
      <c r="S19" s="198" t="n">
        <f aca="false">SUM(S10:S18)</f>
        <v>2468000</v>
      </c>
      <c r="T19" s="198" t="n">
        <f aca="false">SUM(T11:T18)</f>
        <v>384428599</v>
      </c>
      <c r="U19" s="198" t="n">
        <f aca="false">SUM(U10:U17)</f>
        <v>0</v>
      </c>
      <c r="V19" s="198" t="n">
        <f aca="false">SUM(V10:V17)</f>
        <v>48783019</v>
      </c>
      <c r="W19" s="198" t="n">
        <f aca="false">SUM(W10:W17)</f>
        <v>2500000</v>
      </c>
      <c r="X19" s="198" t="n">
        <f aca="false">SUM(X17)</f>
        <v>0</v>
      </c>
      <c r="Y19" s="198" t="n">
        <f aca="false">SUM(Y10:Y17)</f>
        <v>2007749</v>
      </c>
      <c r="Z19" s="198" t="n">
        <f aca="false">SUM(Z10:Z17)</f>
        <v>12149852</v>
      </c>
      <c r="AA19" s="198" t="n">
        <f aca="false">SUM(AA10:AA17)</f>
        <v>0</v>
      </c>
      <c r="AB19" s="198" t="n">
        <f aca="false">SUM(AB10:AB17)</f>
        <v>344580</v>
      </c>
      <c r="AC19" s="198" t="n">
        <f aca="false">SUM(AC10:AC17)</f>
        <v>39209815</v>
      </c>
      <c r="AD19" s="198" t="n">
        <f aca="false">SUM(AD10:AD17)</f>
        <v>49692930</v>
      </c>
      <c r="AE19" s="198" t="n">
        <f aca="false">SUM(AE10:AE18)</f>
        <v>539116544</v>
      </c>
      <c r="AF19" s="199" t="n">
        <f aca="false">SUM(AF10:AF17)</f>
        <v>0</v>
      </c>
    </row>
    <row r="20" customFormat="false" ht="16.5" hidden="false" customHeight="true" outlineLevel="0" collapsed="false">
      <c r="A20" s="184" t="s">
        <v>209</v>
      </c>
      <c r="B20" s="184"/>
      <c r="C20" s="184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92"/>
    </row>
    <row r="21" customFormat="false" ht="16.5" hidden="false" customHeight="true" outlineLevel="0" collapsed="false">
      <c r="A21" s="200" t="s">
        <v>210</v>
      </c>
      <c r="B21" s="200"/>
      <c r="C21" s="200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92"/>
    </row>
    <row r="22" s="75" customFormat="true" ht="16.5" hidden="false" customHeight="true" outlineLevel="0" collapsed="false">
      <c r="A22" s="189"/>
      <c r="B22" s="195" t="n">
        <v>107013</v>
      </c>
      <c r="C22" s="193" t="s">
        <v>211</v>
      </c>
      <c r="D22" s="187" t="n">
        <v>23125657</v>
      </c>
      <c r="E22" s="187" t="n">
        <v>4081767</v>
      </c>
      <c r="F22" s="187" t="n">
        <v>11945641</v>
      </c>
      <c r="G22" s="187"/>
      <c r="H22" s="187"/>
      <c r="I22" s="187"/>
      <c r="J22" s="187"/>
      <c r="K22" s="187"/>
      <c r="L22" s="187" t="n">
        <f aca="false">SUM(D22:K22)</f>
        <v>39153065</v>
      </c>
      <c r="M22" s="187"/>
      <c r="N22" s="187"/>
      <c r="O22" s="187"/>
      <c r="P22" s="187"/>
      <c r="Q22" s="187"/>
      <c r="R22" s="187"/>
      <c r="S22" s="187"/>
      <c r="T22" s="187" t="n">
        <f aca="false">SUM(M22:S22)</f>
        <v>0</v>
      </c>
      <c r="U22" s="187"/>
      <c r="V22" s="187"/>
      <c r="W22" s="187"/>
      <c r="X22" s="187"/>
      <c r="Y22" s="187"/>
      <c r="Z22" s="187"/>
      <c r="AA22" s="187"/>
      <c r="AB22" s="187" t="n">
        <v>3500000</v>
      </c>
      <c r="AC22" s="187"/>
      <c r="AD22" s="187"/>
      <c r="AE22" s="187" t="n">
        <f aca="false">SUM(T22:AD22)</f>
        <v>3500000</v>
      </c>
      <c r="AF22" s="192" t="n">
        <v>6</v>
      </c>
    </row>
    <row r="23" s="75" customFormat="true" ht="15.75" hidden="false" customHeight="false" outlineLevel="0" collapsed="false">
      <c r="A23" s="194"/>
      <c r="B23" s="195" t="s">
        <v>198</v>
      </c>
      <c r="C23" s="193" t="s">
        <v>205</v>
      </c>
      <c r="D23" s="187"/>
      <c r="E23" s="187"/>
      <c r="F23" s="187"/>
      <c r="G23" s="187"/>
      <c r="H23" s="187"/>
      <c r="I23" s="187"/>
      <c r="J23" s="187"/>
      <c r="K23" s="187"/>
      <c r="L23" s="187" t="n">
        <f aca="false">SUM(D23:K23)</f>
        <v>0</v>
      </c>
      <c r="M23" s="187" t="n">
        <v>153216820</v>
      </c>
      <c r="N23" s="187" t="n">
        <v>0</v>
      </c>
      <c r="O23" s="187" t="n">
        <v>14192000</v>
      </c>
      <c r="P23" s="187" t="n">
        <v>627580</v>
      </c>
      <c r="Q23" s="187" t="n">
        <v>24601004</v>
      </c>
      <c r="R23" s="187" t="n">
        <v>667694</v>
      </c>
      <c r="S23" s="187" t="n">
        <v>2468000</v>
      </c>
      <c r="T23" s="187" t="n">
        <f aca="false">SUM(M23:S23)</f>
        <v>195773098</v>
      </c>
      <c r="U23" s="187" t="n">
        <v>11090423</v>
      </c>
      <c r="V23" s="187" t="n">
        <v>40719985</v>
      </c>
      <c r="W23" s="187" t="n">
        <v>127000</v>
      </c>
      <c r="X23" s="187" t="n">
        <v>0</v>
      </c>
      <c r="Y23" s="187"/>
      <c r="Z23" s="187"/>
      <c r="AA23" s="187"/>
      <c r="AB23" s="187"/>
      <c r="AC23" s="187" t="n">
        <v>27719855</v>
      </c>
      <c r="AD23" s="187"/>
      <c r="AE23" s="187" t="n">
        <f aca="false">SUM(T23:AD23)</f>
        <v>275430361</v>
      </c>
      <c r="AF23" s="192"/>
    </row>
    <row r="24" s="75" customFormat="true" ht="15.75" hidden="false" customHeight="false" outlineLevel="0" collapsed="false">
      <c r="A24" s="194"/>
      <c r="B24" s="195" t="s">
        <v>212</v>
      </c>
      <c r="C24" s="193" t="s">
        <v>213</v>
      </c>
      <c r="D24" s="187" t="n">
        <v>10215466</v>
      </c>
      <c r="E24" s="187" t="n">
        <v>874957</v>
      </c>
      <c r="F24" s="187"/>
      <c r="G24" s="187"/>
      <c r="H24" s="187"/>
      <c r="I24" s="187"/>
      <c r="J24" s="187"/>
      <c r="K24" s="187"/>
      <c r="L24" s="187" t="n">
        <f aca="false">SUM(D24:K24)</f>
        <v>11090423</v>
      </c>
      <c r="M24" s="187"/>
      <c r="N24" s="187"/>
      <c r="O24" s="187"/>
      <c r="P24" s="187"/>
      <c r="Q24" s="187"/>
      <c r="R24" s="187"/>
      <c r="S24" s="187"/>
      <c r="T24" s="187" t="n">
        <f aca="false">SUM(M24:S24)</f>
        <v>0</v>
      </c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 t="n">
        <f aca="false">SUM(T24:AD24)</f>
        <v>0</v>
      </c>
      <c r="AF24" s="192"/>
    </row>
    <row r="25" s="75" customFormat="true" ht="15.75" hidden="false" customHeight="true" outlineLevel="0" collapsed="false">
      <c r="A25" s="189"/>
      <c r="B25" s="195" t="n">
        <v>107052</v>
      </c>
      <c r="C25" s="193" t="s">
        <v>214</v>
      </c>
      <c r="D25" s="187" t="n">
        <v>148145458</v>
      </c>
      <c r="E25" s="187" t="n">
        <v>26282476</v>
      </c>
      <c r="F25" s="187" t="n">
        <v>19043912</v>
      </c>
      <c r="G25" s="187"/>
      <c r="H25" s="187"/>
      <c r="I25" s="187" t="n">
        <v>127000</v>
      </c>
      <c r="J25" s="187"/>
      <c r="K25" s="187"/>
      <c r="L25" s="187" t="n">
        <f aca="false">SUM(D25:K25)</f>
        <v>193598846</v>
      </c>
      <c r="M25" s="187"/>
      <c r="N25" s="187"/>
      <c r="O25" s="187"/>
      <c r="P25" s="187"/>
      <c r="Q25" s="187"/>
      <c r="R25" s="187"/>
      <c r="S25" s="187"/>
      <c r="T25" s="187" t="n">
        <f aca="false">SUM(M25:S25)</f>
        <v>0</v>
      </c>
      <c r="U25" s="187"/>
      <c r="V25" s="187"/>
      <c r="W25" s="187"/>
      <c r="X25" s="187"/>
      <c r="Y25" s="187"/>
      <c r="Z25" s="187"/>
      <c r="AA25" s="187"/>
      <c r="AB25" s="187" t="n">
        <v>15057760</v>
      </c>
      <c r="AC25" s="187"/>
      <c r="AD25" s="187"/>
      <c r="AE25" s="187" t="n">
        <f aca="false">SUM(T25:AD25)</f>
        <v>15057760</v>
      </c>
      <c r="AF25" s="201" t="n">
        <v>49</v>
      </c>
    </row>
    <row r="26" s="75" customFormat="true" ht="16.5" hidden="false" customHeight="true" outlineLevel="0" collapsed="false">
      <c r="A26" s="189"/>
      <c r="B26" s="195" t="n">
        <v>107053</v>
      </c>
      <c r="C26" s="193" t="s">
        <v>215</v>
      </c>
      <c r="D26" s="187" t="n">
        <v>4200000</v>
      </c>
      <c r="E26" s="187" t="n">
        <v>580952</v>
      </c>
      <c r="F26" s="187" t="n">
        <v>5165883</v>
      </c>
      <c r="G26" s="187"/>
      <c r="H26" s="187"/>
      <c r="I26" s="187"/>
      <c r="J26" s="187"/>
      <c r="K26" s="187"/>
      <c r="L26" s="187" t="n">
        <f aca="false">SUM(D26:K26)</f>
        <v>9946835</v>
      </c>
      <c r="M26" s="187"/>
      <c r="N26" s="187"/>
      <c r="O26" s="187"/>
      <c r="P26" s="187"/>
      <c r="Q26" s="187"/>
      <c r="R26" s="187"/>
      <c r="S26" s="187"/>
      <c r="T26" s="187" t="n">
        <f aca="false">SUM(M26:S26)</f>
        <v>0</v>
      </c>
      <c r="U26" s="187"/>
      <c r="V26" s="187"/>
      <c r="W26" s="187"/>
      <c r="X26" s="187"/>
      <c r="Y26" s="187"/>
      <c r="Z26" s="187"/>
      <c r="AA26" s="187"/>
      <c r="AB26" s="187" t="n">
        <v>2345490</v>
      </c>
      <c r="AC26" s="187"/>
      <c r="AD26" s="187"/>
      <c r="AE26" s="187" t="n">
        <f aca="false">SUM(T26:AD26)</f>
        <v>2345490</v>
      </c>
      <c r="AF26" s="192"/>
    </row>
    <row r="27" s="75" customFormat="true" ht="15.75" hidden="false" customHeight="false" outlineLevel="0" collapsed="false">
      <c r="A27" s="194"/>
      <c r="B27" s="195" t="n">
        <v>107051</v>
      </c>
      <c r="C27" s="193" t="s">
        <v>216</v>
      </c>
      <c r="D27" s="187" t="n">
        <v>5135926</v>
      </c>
      <c r="E27" s="187" t="n">
        <v>903215</v>
      </c>
      <c r="F27" s="187" t="n">
        <v>14329897</v>
      </c>
      <c r="G27" s="187"/>
      <c r="H27" s="187"/>
      <c r="I27" s="187"/>
      <c r="J27" s="187"/>
      <c r="K27" s="187"/>
      <c r="L27" s="187" t="n">
        <f aca="false">SUM(D27:K27)</f>
        <v>20369038</v>
      </c>
      <c r="M27" s="187"/>
      <c r="N27" s="187"/>
      <c r="O27" s="187"/>
      <c r="P27" s="187"/>
      <c r="Q27" s="187"/>
      <c r="R27" s="187"/>
      <c r="S27" s="187"/>
      <c r="T27" s="187" t="n">
        <f aca="false">SUM(M27:S27)</f>
        <v>0</v>
      </c>
      <c r="U27" s="187"/>
      <c r="V27" s="187"/>
      <c r="W27" s="187"/>
      <c r="X27" s="187"/>
      <c r="Y27" s="187"/>
      <c r="Z27" s="187"/>
      <c r="AA27" s="187"/>
      <c r="AB27" s="187" t="n">
        <v>7483000</v>
      </c>
      <c r="AC27" s="187"/>
      <c r="AD27" s="187"/>
      <c r="AE27" s="187" t="n">
        <f aca="false">SUM(T27:AD27)</f>
        <v>7483000</v>
      </c>
      <c r="AF27" s="192" t="n">
        <v>2</v>
      </c>
    </row>
    <row r="28" s="75" customFormat="true" ht="15.75" hidden="false" customHeight="false" outlineLevel="0" collapsed="false">
      <c r="A28" s="194"/>
      <c r="B28" s="195" t="s">
        <v>217</v>
      </c>
      <c r="C28" s="193" t="s">
        <v>218</v>
      </c>
      <c r="D28" s="187" t="n">
        <v>13002928</v>
      </c>
      <c r="E28" s="187" t="n">
        <v>2320019</v>
      </c>
      <c r="F28" s="187" t="n">
        <v>3084774</v>
      </c>
      <c r="G28" s="187"/>
      <c r="H28" s="187"/>
      <c r="I28" s="187"/>
      <c r="J28" s="187"/>
      <c r="K28" s="187"/>
      <c r="L28" s="187" t="n">
        <f aca="false">SUM(D28:K28)</f>
        <v>18407721</v>
      </c>
      <c r="M28" s="187"/>
      <c r="N28" s="187"/>
      <c r="O28" s="187"/>
      <c r="P28" s="187"/>
      <c r="Q28" s="187"/>
      <c r="R28" s="187"/>
      <c r="S28" s="187"/>
      <c r="T28" s="187" t="n">
        <f aca="false">SUM(M28:S28)</f>
        <v>0</v>
      </c>
      <c r="U28" s="187"/>
      <c r="V28" s="187"/>
      <c r="W28" s="187"/>
      <c r="X28" s="187"/>
      <c r="Y28" s="187"/>
      <c r="Z28" s="187"/>
      <c r="AA28" s="187"/>
      <c r="AB28" s="187" t="n">
        <v>1050000</v>
      </c>
      <c r="AC28" s="187"/>
      <c r="AD28" s="187"/>
      <c r="AE28" s="187" t="n">
        <f aca="false">SUM(T28:AD28)</f>
        <v>1050000</v>
      </c>
      <c r="AF28" s="192" t="n">
        <v>4</v>
      </c>
    </row>
    <row r="29" s="75" customFormat="true" ht="15.75" hidden="false" customHeight="false" outlineLevel="0" collapsed="false">
      <c r="A29" s="194"/>
      <c r="B29" s="195" t="s">
        <v>219</v>
      </c>
      <c r="C29" s="193" t="s">
        <v>220</v>
      </c>
      <c r="D29" s="187" t="n">
        <v>7805761</v>
      </c>
      <c r="E29" s="187" t="n">
        <v>1400381</v>
      </c>
      <c r="F29" s="187" t="n">
        <v>4044541</v>
      </c>
      <c r="G29" s="187"/>
      <c r="H29" s="187"/>
      <c r="I29" s="187"/>
      <c r="J29" s="187"/>
      <c r="K29" s="187"/>
      <c r="L29" s="187" t="n">
        <f aca="false">SUM(D29:K29)</f>
        <v>13250683</v>
      </c>
      <c r="M29" s="187"/>
      <c r="N29" s="187"/>
      <c r="O29" s="187"/>
      <c r="P29" s="187"/>
      <c r="Q29" s="187"/>
      <c r="R29" s="187"/>
      <c r="S29" s="187"/>
      <c r="T29" s="187" t="n">
        <f aca="false">SUM(M29:S29)</f>
        <v>0</v>
      </c>
      <c r="U29" s="187"/>
      <c r="V29" s="187"/>
      <c r="W29" s="187"/>
      <c r="X29" s="187"/>
      <c r="Y29" s="187"/>
      <c r="Z29" s="187"/>
      <c r="AA29" s="187"/>
      <c r="AB29" s="187" t="n">
        <v>950000</v>
      </c>
      <c r="AC29" s="187"/>
      <c r="AD29" s="187"/>
      <c r="AE29" s="187" t="n">
        <f aca="false">SUM(T29:AD29)</f>
        <v>950000</v>
      </c>
      <c r="AF29" s="192" t="n">
        <v>3</v>
      </c>
    </row>
    <row r="30" s="206" customFormat="true" ht="16.5" hidden="false" customHeight="true" outlineLevel="0" collapsed="false">
      <c r="A30" s="202" t="s">
        <v>221</v>
      </c>
      <c r="B30" s="203"/>
      <c r="C30" s="204"/>
      <c r="D30" s="198" t="n">
        <f aca="false">SUM(D22:D29)</f>
        <v>211631196</v>
      </c>
      <c r="E30" s="198" t="n">
        <f aca="false">SUM(E22:E29)</f>
        <v>36443767</v>
      </c>
      <c r="F30" s="198" t="n">
        <f aca="false">SUM(F22:F29)</f>
        <v>57614648</v>
      </c>
      <c r="G30" s="198" t="n">
        <f aca="false">SUM(G22:G29)</f>
        <v>0</v>
      </c>
      <c r="H30" s="198" t="n">
        <f aca="false">SUM(H22:H29)</f>
        <v>0</v>
      </c>
      <c r="I30" s="198" t="n">
        <f aca="false">SUM(I22:I29)</f>
        <v>127000</v>
      </c>
      <c r="J30" s="198" t="n">
        <f aca="false">SUM(J22:J29)</f>
        <v>0</v>
      </c>
      <c r="K30" s="198" t="n">
        <f aca="false">SUM(K22:K29)</f>
        <v>0</v>
      </c>
      <c r="L30" s="198" t="n">
        <f aca="false">SUM(L22:L29)</f>
        <v>305816611</v>
      </c>
      <c r="M30" s="198" t="n">
        <f aca="false">SUM(M22:M29)</f>
        <v>153216820</v>
      </c>
      <c r="N30" s="198" t="n">
        <f aca="false">SUM(N22:N29)</f>
        <v>0</v>
      </c>
      <c r="O30" s="198" t="n">
        <f aca="false">SUM(O22:O29)</f>
        <v>14192000</v>
      </c>
      <c r="P30" s="198" t="n">
        <f aca="false">SUM(P22:P29)</f>
        <v>627580</v>
      </c>
      <c r="Q30" s="198" t="n">
        <f aca="false">SUM(Q22:Q29)</f>
        <v>24601004</v>
      </c>
      <c r="R30" s="198" t="n">
        <f aca="false">SUM(R22:R29)</f>
        <v>667694</v>
      </c>
      <c r="S30" s="198" t="n">
        <f aca="false">SUM(S22:S29)</f>
        <v>2468000</v>
      </c>
      <c r="T30" s="198" t="n">
        <f aca="false">SUM(T22:T29)</f>
        <v>195773098</v>
      </c>
      <c r="U30" s="198" t="n">
        <f aca="false">SUM(U22:U29)</f>
        <v>11090423</v>
      </c>
      <c r="V30" s="198" t="n">
        <f aca="false">SUM(V22:V29)</f>
        <v>40719985</v>
      </c>
      <c r="W30" s="198" t="n">
        <f aca="false">SUM(W22:W29)</f>
        <v>127000</v>
      </c>
      <c r="X30" s="198" t="n">
        <f aca="false">SUM(X22:X29)</f>
        <v>0</v>
      </c>
      <c r="Y30" s="198" t="n">
        <f aca="false">SUM(Y22:Y29)</f>
        <v>0</v>
      </c>
      <c r="Z30" s="198" t="n">
        <f aca="false">SUM(Z22:Z29)</f>
        <v>0</v>
      </c>
      <c r="AA30" s="198" t="n">
        <f aca="false">SUM(AA22:AA29)</f>
        <v>0</v>
      </c>
      <c r="AB30" s="198" t="n">
        <f aca="false">SUM(AB22:AB29)</f>
        <v>30386250</v>
      </c>
      <c r="AC30" s="198" t="n">
        <f aca="false">SUM(AC22:AC29)</f>
        <v>27719855</v>
      </c>
      <c r="AD30" s="198" t="n">
        <f aca="false">SUM(AD22:AD29)</f>
        <v>0</v>
      </c>
      <c r="AE30" s="198" t="n">
        <f aca="false">SUM(AE22:AE29)</f>
        <v>305816611</v>
      </c>
      <c r="AF30" s="205" t="n">
        <f aca="false">SUM(AF22:AF29)</f>
        <v>64</v>
      </c>
    </row>
    <row r="31" s="75" customFormat="true" ht="24" hidden="false" customHeight="true" outlineLevel="0" collapsed="false">
      <c r="A31" s="207" t="s">
        <v>222</v>
      </c>
      <c r="B31" s="208"/>
      <c r="C31" s="209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92"/>
    </row>
    <row r="32" s="75" customFormat="true" ht="15.75" hidden="false" customHeight="false" outlineLevel="0" collapsed="false">
      <c r="A32" s="189"/>
      <c r="B32" s="195" t="s">
        <v>198</v>
      </c>
      <c r="C32" s="193" t="s">
        <v>205</v>
      </c>
      <c r="D32" s="187"/>
      <c r="E32" s="187"/>
      <c r="F32" s="187"/>
      <c r="G32" s="187"/>
      <c r="H32" s="187"/>
      <c r="I32" s="187"/>
      <c r="J32" s="187"/>
      <c r="K32" s="187"/>
      <c r="L32" s="187" t="n">
        <f aca="false">SUM(D32:K32)</f>
        <v>0</v>
      </c>
      <c r="M32" s="187" t="n">
        <v>66068175</v>
      </c>
      <c r="N32" s="187" t="n">
        <v>0</v>
      </c>
      <c r="O32" s="187" t="n">
        <v>4849000</v>
      </c>
      <c r="P32" s="187" t="n">
        <v>0</v>
      </c>
      <c r="Q32" s="187" t="n">
        <v>39544783</v>
      </c>
      <c r="R32" s="187" t="n">
        <v>995534</v>
      </c>
      <c r="S32" s="187" t="n">
        <v>0</v>
      </c>
      <c r="T32" s="187" t="n">
        <f aca="false">SUM(M32:S32)</f>
        <v>111457492</v>
      </c>
      <c r="U32" s="187"/>
      <c r="V32" s="187" t="n">
        <v>65873355</v>
      </c>
      <c r="W32" s="187" t="n">
        <v>200000</v>
      </c>
      <c r="X32" s="187"/>
      <c r="Y32" s="187"/>
      <c r="Z32" s="187"/>
      <c r="AA32" s="187"/>
      <c r="AB32" s="187"/>
      <c r="AC32" s="187" t="n">
        <v>12101597</v>
      </c>
      <c r="AD32" s="187" t="n">
        <v>4750</v>
      </c>
      <c r="AE32" s="187" t="n">
        <f aca="false">SUM(T32:AD32)</f>
        <v>189637194</v>
      </c>
      <c r="AF32" s="192"/>
    </row>
    <row r="33" s="75" customFormat="true" ht="15.75" hidden="false" customHeight="false" outlineLevel="0" collapsed="false">
      <c r="A33" s="189"/>
      <c r="B33" s="195" t="s">
        <v>212</v>
      </c>
      <c r="C33" s="193" t="s">
        <v>213</v>
      </c>
      <c r="D33" s="187"/>
      <c r="E33" s="187"/>
      <c r="F33" s="187"/>
      <c r="G33" s="187"/>
      <c r="H33" s="187"/>
      <c r="I33" s="187"/>
      <c r="J33" s="187"/>
      <c r="K33" s="187"/>
      <c r="L33" s="187" t="n">
        <f aca="false">SUM(D33:K33)</f>
        <v>0</v>
      </c>
      <c r="M33" s="187"/>
      <c r="N33" s="187"/>
      <c r="O33" s="187"/>
      <c r="P33" s="187"/>
      <c r="Q33" s="187"/>
      <c r="R33" s="187"/>
      <c r="S33" s="187"/>
      <c r="T33" s="187" t="n">
        <f aca="false">SUM(M33:S33)</f>
        <v>0</v>
      </c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 t="n">
        <f aca="false">SUM(T33:AD33)</f>
        <v>0</v>
      </c>
      <c r="AF33" s="192"/>
    </row>
    <row r="34" s="75" customFormat="true" ht="31.5" hidden="false" customHeight="false" outlineLevel="0" collapsed="false">
      <c r="A34" s="189"/>
      <c r="B34" s="195" t="s">
        <v>203</v>
      </c>
      <c r="C34" s="193" t="s">
        <v>223</v>
      </c>
      <c r="D34" s="210" t="n">
        <v>10345415</v>
      </c>
      <c r="E34" s="210" t="n">
        <v>3504444</v>
      </c>
      <c r="F34" s="187" t="n">
        <v>13267464</v>
      </c>
      <c r="G34" s="187"/>
      <c r="H34" s="187"/>
      <c r="I34" s="187" t="n">
        <v>4750</v>
      </c>
      <c r="J34" s="187"/>
      <c r="K34" s="187"/>
      <c r="L34" s="187" t="n">
        <f aca="false">SUM(D34:K34)</f>
        <v>27122073</v>
      </c>
      <c r="M34" s="187"/>
      <c r="N34" s="187"/>
      <c r="O34" s="187"/>
      <c r="P34" s="187"/>
      <c r="Q34" s="187"/>
      <c r="R34" s="187"/>
      <c r="S34" s="187"/>
      <c r="T34" s="187" t="n">
        <f aca="false">SUM(M34:S34)</f>
        <v>0</v>
      </c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 t="n">
        <f aca="false">SUM(T34:AD34)</f>
        <v>0</v>
      </c>
      <c r="AF34" s="192"/>
    </row>
    <row r="35" s="75" customFormat="true" ht="31.5" hidden="false" customHeight="false" outlineLevel="0" collapsed="false">
      <c r="A35" s="189"/>
      <c r="B35" s="195" t="s">
        <v>198</v>
      </c>
      <c r="C35" s="193" t="s">
        <v>199</v>
      </c>
      <c r="D35" s="210"/>
      <c r="E35" s="210"/>
      <c r="F35" s="187"/>
      <c r="G35" s="187"/>
      <c r="H35" s="187"/>
      <c r="I35" s="187"/>
      <c r="J35" s="187"/>
      <c r="K35" s="187"/>
      <c r="L35" s="187" t="n">
        <f aca="false">SUM(D35:K35)</f>
        <v>0</v>
      </c>
      <c r="M35" s="187"/>
      <c r="N35" s="187"/>
      <c r="O35" s="187"/>
      <c r="P35" s="187"/>
      <c r="Q35" s="187"/>
      <c r="R35" s="187"/>
      <c r="S35" s="187"/>
      <c r="T35" s="187" t="n">
        <f aca="false">SUM(M35:S35)</f>
        <v>0</v>
      </c>
      <c r="U35" s="187"/>
      <c r="V35" s="187"/>
      <c r="W35" s="187"/>
      <c r="X35" s="187"/>
      <c r="Y35" s="187"/>
      <c r="Z35" s="187" t="n">
        <v>25298732</v>
      </c>
      <c r="AA35" s="187"/>
      <c r="AB35" s="187"/>
      <c r="AC35" s="187"/>
      <c r="AD35" s="187"/>
      <c r="AE35" s="187" t="n">
        <f aca="false">SUM(T35:AD35)</f>
        <v>25298732</v>
      </c>
      <c r="AF35" s="192"/>
    </row>
    <row r="36" s="75" customFormat="true" ht="15.75" hidden="false" customHeight="false" outlineLevel="0" collapsed="false">
      <c r="A36" s="189"/>
      <c r="B36" s="195" t="s">
        <v>224</v>
      </c>
      <c r="C36" s="193" t="s">
        <v>225</v>
      </c>
      <c r="D36" s="210" t="n">
        <v>15573350</v>
      </c>
      <c r="E36" s="210" t="n">
        <v>2860625</v>
      </c>
      <c r="F36" s="187" t="n">
        <v>791451</v>
      </c>
      <c r="G36" s="187"/>
      <c r="H36" s="187"/>
      <c r="I36" s="187"/>
      <c r="J36" s="187"/>
      <c r="K36" s="187"/>
      <c r="L36" s="187" t="n">
        <f aca="false">SUM(D36:K36)</f>
        <v>19225426</v>
      </c>
      <c r="M36" s="187"/>
      <c r="N36" s="187"/>
      <c r="O36" s="187"/>
      <c r="P36" s="187"/>
      <c r="Q36" s="187"/>
      <c r="R36" s="187"/>
      <c r="S36" s="187"/>
      <c r="T36" s="187" t="n">
        <f aca="false">SUM(M36:S36)</f>
        <v>0</v>
      </c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 t="n">
        <f aca="false">SUM(T36:AD36)</f>
        <v>0</v>
      </c>
      <c r="AF36" s="192" t="n">
        <v>4</v>
      </c>
    </row>
    <row r="37" s="75" customFormat="true" ht="25.5" hidden="false" customHeight="true" outlineLevel="0" collapsed="false">
      <c r="A37" s="194"/>
      <c r="B37" s="195" t="s">
        <v>203</v>
      </c>
      <c r="C37" s="211" t="s">
        <v>226</v>
      </c>
      <c r="D37" s="187" t="n">
        <v>85209277</v>
      </c>
      <c r="E37" s="187" t="n">
        <v>15612483</v>
      </c>
      <c r="F37" s="187" t="n">
        <v>9409127</v>
      </c>
      <c r="G37" s="187"/>
      <c r="H37" s="187"/>
      <c r="I37" s="187" t="n">
        <v>100000</v>
      </c>
      <c r="J37" s="187"/>
      <c r="K37" s="187"/>
      <c r="L37" s="187" t="n">
        <f aca="false">SUM(D37:K37)</f>
        <v>110330887</v>
      </c>
      <c r="M37" s="187"/>
      <c r="N37" s="187"/>
      <c r="O37" s="187"/>
      <c r="P37" s="187"/>
      <c r="Q37" s="187"/>
      <c r="R37" s="187"/>
      <c r="S37" s="187"/>
      <c r="T37" s="187" t="n">
        <f aca="false">SUM(M37:S37)</f>
        <v>0</v>
      </c>
      <c r="U37" s="187"/>
      <c r="V37" s="187"/>
      <c r="W37" s="187"/>
      <c r="X37" s="187"/>
      <c r="Y37" s="187"/>
      <c r="Z37" s="187"/>
      <c r="AA37" s="187"/>
      <c r="AB37" s="187" t="n">
        <v>13335</v>
      </c>
      <c r="AC37" s="187"/>
      <c r="AD37" s="187"/>
      <c r="AE37" s="187" t="n">
        <f aca="false">SUM(T37:AD37)</f>
        <v>13335</v>
      </c>
      <c r="AF37" s="212" t="n">
        <v>22.5</v>
      </c>
    </row>
    <row r="38" s="75" customFormat="true" ht="15.75" hidden="false" customHeight="false" outlineLevel="0" collapsed="false">
      <c r="A38" s="194"/>
      <c r="B38" s="195" t="s">
        <v>224</v>
      </c>
      <c r="C38" s="211" t="s">
        <v>227</v>
      </c>
      <c r="D38" s="187" t="n">
        <v>41082790</v>
      </c>
      <c r="E38" s="187" t="n">
        <v>7564246</v>
      </c>
      <c r="F38" s="210" t="n">
        <v>9524204</v>
      </c>
      <c r="G38" s="187"/>
      <c r="H38" s="187"/>
      <c r="I38" s="187" t="n">
        <v>100000</v>
      </c>
      <c r="J38" s="187"/>
      <c r="K38" s="187"/>
      <c r="L38" s="187" t="n">
        <f aca="false">SUM(D38:K38)</f>
        <v>58271240</v>
      </c>
      <c r="M38" s="187"/>
      <c r="N38" s="187"/>
      <c r="O38" s="187"/>
      <c r="P38" s="187"/>
      <c r="Q38" s="187"/>
      <c r="R38" s="187"/>
      <c r="S38" s="187"/>
      <c r="T38" s="187" t="n">
        <f aca="false">SUM(M38:S38)</f>
        <v>0</v>
      </c>
      <c r="U38" s="187"/>
      <c r="V38" s="187"/>
      <c r="W38" s="187"/>
      <c r="X38" s="187"/>
      <c r="Y38" s="187"/>
      <c r="Z38" s="187"/>
      <c r="AA38" s="187"/>
      <c r="AB38" s="187" t="n">
        <v>365</v>
      </c>
      <c r="AC38" s="187"/>
      <c r="AD38" s="187"/>
      <c r="AE38" s="187" t="n">
        <f aca="false">SUM(T38:AD38)</f>
        <v>365</v>
      </c>
      <c r="AF38" s="192" t="n">
        <v>11</v>
      </c>
    </row>
    <row r="39" s="206" customFormat="true" ht="16.5" hidden="false" customHeight="true" outlineLevel="0" collapsed="false">
      <c r="A39" s="202" t="s">
        <v>228</v>
      </c>
      <c r="B39" s="203"/>
      <c r="C39" s="204"/>
      <c r="D39" s="198" t="n">
        <f aca="false">SUM(D32:D38)</f>
        <v>152210832</v>
      </c>
      <c r="E39" s="198" t="n">
        <f aca="false">SUM(E32:E38)</f>
        <v>29541798</v>
      </c>
      <c r="F39" s="198" t="n">
        <f aca="false">SUM(F32:F38)</f>
        <v>32992246</v>
      </c>
      <c r="G39" s="198" t="n">
        <f aca="false">SUM(G32:G38)</f>
        <v>0</v>
      </c>
      <c r="H39" s="198" t="n">
        <f aca="false">SUM(H32:H38)</f>
        <v>0</v>
      </c>
      <c r="I39" s="198" t="n">
        <f aca="false">SUM(I32:I38)</f>
        <v>204750</v>
      </c>
      <c r="J39" s="198" t="n">
        <f aca="false">SUM(J32:J38)</f>
        <v>0</v>
      </c>
      <c r="K39" s="198" t="n">
        <f aca="false">SUM(K32:K38)</f>
        <v>0</v>
      </c>
      <c r="L39" s="198" t="n">
        <f aca="false">SUM(L32:L38)</f>
        <v>214949626</v>
      </c>
      <c r="M39" s="198" t="n">
        <f aca="false">SUM(M32:M38)</f>
        <v>66068175</v>
      </c>
      <c r="N39" s="198" t="n">
        <f aca="false">SUM(N32:N38)</f>
        <v>0</v>
      </c>
      <c r="O39" s="198" t="n">
        <f aca="false">SUM(O32:O38)</f>
        <v>4849000</v>
      </c>
      <c r="P39" s="198" t="n">
        <f aca="false">SUM(P32:P38)</f>
        <v>0</v>
      </c>
      <c r="Q39" s="198" t="n">
        <f aca="false">SUM(Q32:Q38)</f>
        <v>39544783</v>
      </c>
      <c r="R39" s="198" t="n">
        <f aca="false">SUM(R32:R38)</f>
        <v>995534</v>
      </c>
      <c r="S39" s="198" t="n">
        <f aca="false">SUM(S32:S38)</f>
        <v>0</v>
      </c>
      <c r="T39" s="198" t="n">
        <f aca="false">SUM(T32:T38)</f>
        <v>111457492</v>
      </c>
      <c r="U39" s="198" t="n">
        <f aca="false">SUM(U32:U38)</f>
        <v>0</v>
      </c>
      <c r="V39" s="198" t="n">
        <f aca="false">SUM(V32:V38)</f>
        <v>65873355</v>
      </c>
      <c r="W39" s="198" t="n">
        <f aca="false">SUM(W32:W38)</f>
        <v>200000</v>
      </c>
      <c r="X39" s="198" t="n">
        <f aca="false">SUM(X32:X38)</f>
        <v>0</v>
      </c>
      <c r="Y39" s="198" t="n">
        <f aca="false">SUM(Y32:Y38)</f>
        <v>0</v>
      </c>
      <c r="Z39" s="198" t="n">
        <f aca="false">SUM(Z32:Z38)</f>
        <v>25298732</v>
      </c>
      <c r="AA39" s="198" t="n">
        <f aca="false">SUM(AA32:AA38)</f>
        <v>0</v>
      </c>
      <c r="AB39" s="198" t="n">
        <f aca="false">SUM(AB32:AB38)</f>
        <v>13700</v>
      </c>
      <c r="AC39" s="198" t="n">
        <f aca="false">SUM(AC32:AC38)</f>
        <v>12101597</v>
      </c>
      <c r="AD39" s="198" t="n">
        <f aca="false">SUM(AD32:AD38)</f>
        <v>4750</v>
      </c>
      <c r="AE39" s="198" t="n">
        <f aca="false">SUM(AE31:AE38)</f>
        <v>214949626</v>
      </c>
      <c r="AF39" s="213" t="n">
        <f aca="false">SUM(AF32:AF38)</f>
        <v>37.5</v>
      </c>
    </row>
    <row r="40" s="75" customFormat="true" ht="16.5" hidden="false" customHeight="true" outlineLevel="0" collapsed="false">
      <c r="A40" s="214" t="s">
        <v>229</v>
      </c>
      <c r="B40" s="214"/>
      <c r="C40" s="21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6"/>
    </row>
    <row r="41" s="75" customFormat="true" ht="39" hidden="false" customHeight="true" outlineLevel="0" collapsed="false">
      <c r="A41" s="217"/>
      <c r="B41" s="195" t="s">
        <v>198</v>
      </c>
      <c r="C41" s="193" t="s">
        <v>205</v>
      </c>
      <c r="D41" s="187"/>
      <c r="E41" s="187"/>
      <c r="F41" s="187"/>
      <c r="G41" s="187"/>
      <c r="H41" s="187"/>
      <c r="I41" s="187"/>
      <c r="J41" s="187"/>
      <c r="K41" s="187"/>
      <c r="L41" s="187" t="n">
        <f aca="false">SUM(D41:K41)</f>
        <v>0</v>
      </c>
      <c r="M41" s="187" t="n">
        <f aca="false">60724624-203200+4416663</f>
        <v>64938087</v>
      </c>
      <c r="N41" s="187" t="n">
        <v>203200</v>
      </c>
      <c r="O41" s="187" t="n">
        <v>6849478</v>
      </c>
      <c r="P41" s="187" t="n">
        <v>4359853</v>
      </c>
      <c r="Q41" s="187" t="n">
        <f aca="false">365045+301043</f>
        <v>666088</v>
      </c>
      <c r="R41" s="187" t="n">
        <v>181303</v>
      </c>
      <c r="S41" s="187" t="n">
        <v>0</v>
      </c>
      <c r="T41" s="187" t="n">
        <f aca="false">SUM(M41:S41)</f>
        <v>77198009</v>
      </c>
      <c r="U41" s="187" t="n">
        <f aca="false">265992+3285653</f>
        <v>3551645</v>
      </c>
      <c r="V41" s="187" t="n">
        <f aca="false">13791885-5307128-2070300-2346363</f>
        <v>4068094</v>
      </c>
      <c r="W41" s="187" t="n">
        <v>100000</v>
      </c>
      <c r="X41" s="218"/>
      <c r="Y41" s="218"/>
      <c r="Z41" s="218"/>
      <c r="AA41" s="187"/>
      <c r="AB41" s="187"/>
      <c r="AC41" s="187" t="n">
        <v>16766843</v>
      </c>
      <c r="AD41" s="187" t="n">
        <v>10246</v>
      </c>
      <c r="AE41" s="187" t="n">
        <f aca="false">SUM(T41:AD41)</f>
        <v>101694837</v>
      </c>
      <c r="AF41" s="192"/>
    </row>
    <row r="42" s="75" customFormat="true" ht="27.75" hidden="false" customHeight="true" outlineLevel="0" collapsed="false">
      <c r="A42" s="217"/>
      <c r="B42" s="195" t="s">
        <v>212</v>
      </c>
      <c r="C42" s="193" t="s">
        <v>213</v>
      </c>
      <c r="D42" s="187" t="n">
        <v>244590</v>
      </c>
      <c r="E42" s="187" t="n">
        <v>21402</v>
      </c>
      <c r="F42" s="187" t="n">
        <v>0</v>
      </c>
      <c r="G42" s="187"/>
      <c r="H42" s="187"/>
      <c r="I42" s="187"/>
      <c r="J42" s="187"/>
      <c r="K42" s="187"/>
      <c r="L42" s="187" t="n">
        <f aca="false">SUM(D42:K42)</f>
        <v>265992</v>
      </c>
      <c r="M42" s="187"/>
      <c r="N42" s="187"/>
      <c r="O42" s="187"/>
      <c r="P42" s="187"/>
      <c r="Q42" s="187"/>
      <c r="R42" s="187"/>
      <c r="S42" s="187"/>
      <c r="T42" s="187" t="n">
        <f aca="false">SUM(M42:S42)</f>
        <v>0</v>
      </c>
      <c r="U42" s="187"/>
      <c r="V42" s="187"/>
      <c r="W42" s="218"/>
      <c r="X42" s="218"/>
      <c r="Y42" s="218"/>
      <c r="Z42" s="218"/>
      <c r="AA42" s="187"/>
      <c r="AB42" s="187"/>
      <c r="AC42" s="187"/>
      <c r="AD42" s="187"/>
      <c r="AE42" s="187" t="n">
        <f aca="false">SUM(T42:AD42)</f>
        <v>0</v>
      </c>
      <c r="AF42" s="192"/>
    </row>
    <row r="43" s="75" customFormat="true" ht="15.75" hidden="false" customHeight="false" outlineLevel="0" collapsed="false">
      <c r="A43" s="217"/>
      <c r="B43" s="195" t="s">
        <v>230</v>
      </c>
      <c r="C43" s="193" t="s">
        <v>231</v>
      </c>
      <c r="D43" s="187" t="n">
        <f aca="false">60717085+78740+1312638</f>
        <v>62108463</v>
      </c>
      <c r="E43" s="187" t="n">
        <f aca="false">10879472+21260+229712</f>
        <v>11130444</v>
      </c>
      <c r="F43" s="187" t="n">
        <f aca="false">8175112-5+3275475+884378-269950</f>
        <v>12065010</v>
      </c>
      <c r="G43" s="187"/>
      <c r="H43" s="187"/>
      <c r="I43" s="187" t="n">
        <v>110246</v>
      </c>
      <c r="J43" s="187"/>
      <c r="K43" s="187"/>
      <c r="L43" s="187" t="n">
        <f aca="false">SUM(D43:K43)</f>
        <v>85414163</v>
      </c>
      <c r="M43" s="187"/>
      <c r="N43" s="187"/>
      <c r="O43" s="187"/>
      <c r="P43" s="187"/>
      <c r="Q43" s="187"/>
      <c r="R43" s="187"/>
      <c r="S43" s="187"/>
      <c r="T43" s="187" t="n">
        <f aca="false">SUM(M43:S43)</f>
        <v>0</v>
      </c>
      <c r="U43" s="187"/>
      <c r="V43" s="187"/>
      <c r="W43" s="187"/>
      <c r="X43" s="187"/>
      <c r="Y43" s="187"/>
      <c r="Z43" s="187"/>
      <c r="AA43" s="187"/>
      <c r="AB43" s="187" t="n">
        <f aca="false">1625992+2593</f>
        <v>1628585</v>
      </c>
      <c r="AC43" s="187"/>
      <c r="AD43" s="187"/>
      <c r="AE43" s="187" t="n">
        <f aca="false">SUM(T43:AD43)</f>
        <v>1628585</v>
      </c>
      <c r="AF43" s="192" t="n">
        <v>16</v>
      </c>
    </row>
    <row r="44" s="75" customFormat="true" ht="15.75" hidden="false" customHeight="false" outlineLevel="0" collapsed="false">
      <c r="A44" s="217"/>
      <c r="B44" s="195" t="s">
        <v>232</v>
      </c>
      <c r="C44" s="193" t="s">
        <v>233</v>
      </c>
      <c r="D44" s="187" t="n">
        <f aca="false">5295777+260095+78740</f>
        <v>5634612</v>
      </c>
      <c r="E44" s="187" t="n">
        <f aca="false">956761+40948+21260</f>
        <v>1018969</v>
      </c>
      <c r="F44" s="187" t="n">
        <f aca="false">12122038+5+66750</f>
        <v>12188793</v>
      </c>
      <c r="G44" s="187"/>
      <c r="H44" s="187"/>
      <c r="I44" s="187" t="n">
        <v>203200</v>
      </c>
      <c r="J44" s="187"/>
      <c r="K44" s="187"/>
      <c r="L44" s="187" t="n">
        <f aca="false">SUM(D44:K44)</f>
        <v>19045574</v>
      </c>
      <c r="M44" s="187"/>
      <c r="N44" s="187"/>
      <c r="O44" s="187"/>
      <c r="P44" s="187"/>
      <c r="Q44" s="187"/>
      <c r="R44" s="187"/>
      <c r="S44" s="187"/>
      <c r="T44" s="187" t="n">
        <f aca="false">SUM(M44:S44)</f>
        <v>0</v>
      </c>
      <c r="U44" s="187"/>
      <c r="V44" s="187"/>
      <c r="W44" s="187"/>
      <c r="X44" s="187"/>
      <c r="Y44" s="187"/>
      <c r="Z44" s="187"/>
      <c r="AA44" s="187"/>
      <c r="AB44" s="187" t="n">
        <f aca="false">1404900-2593</f>
        <v>1402307</v>
      </c>
      <c r="AC44" s="187"/>
      <c r="AD44" s="187"/>
      <c r="AE44" s="187" t="n">
        <f aca="false">SUM(T44:AD44)</f>
        <v>1402307</v>
      </c>
      <c r="AF44" s="192" t="n">
        <v>2</v>
      </c>
    </row>
    <row r="45" s="75" customFormat="true" ht="26.25" hidden="false" customHeight="true" outlineLevel="0" collapsed="false">
      <c r="A45" s="217"/>
      <c r="B45" s="195" t="s">
        <v>234</v>
      </c>
      <c r="C45" s="193" t="s">
        <v>235</v>
      </c>
      <c r="D45" s="187" t="n">
        <v>0</v>
      </c>
      <c r="E45" s="187" t="n">
        <v>0</v>
      </c>
      <c r="F45" s="187" t="n">
        <v>0</v>
      </c>
      <c r="G45" s="187"/>
      <c r="H45" s="187"/>
      <c r="I45" s="187"/>
      <c r="J45" s="187"/>
      <c r="K45" s="187"/>
      <c r="L45" s="187" t="n">
        <f aca="false">SUM(D45:K45)</f>
        <v>0</v>
      </c>
      <c r="M45" s="187"/>
      <c r="N45" s="187"/>
      <c r="O45" s="187"/>
      <c r="P45" s="187"/>
      <c r="Q45" s="187"/>
      <c r="R45" s="187"/>
      <c r="S45" s="187"/>
      <c r="T45" s="187" t="n">
        <f aca="false">SUM(M45:S45)</f>
        <v>0</v>
      </c>
      <c r="U45" s="187"/>
      <c r="V45" s="187"/>
      <c r="W45" s="187"/>
      <c r="X45" s="187"/>
      <c r="Y45" s="187"/>
      <c r="Z45" s="187"/>
      <c r="AA45" s="187"/>
      <c r="AB45" s="187" t="n">
        <v>0</v>
      </c>
      <c r="AC45" s="187"/>
      <c r="AD45" s="187"/>
      <c r="AE45" s="187" t="n">
        <f aca="false">SUM(T45:AD45)</f>
        <v>0</v>
      </c>
      <c r="AF45" s="192"/>
    </row>
    <row r="46" s="206" customFormat="true" ht="16.5" hidden="false" customHeight="true" outlineLevel="0" collapsed="false">
      <c r="A46" s="197" t="s">
        <v>236</v>
      </c>
      <c r="B46" s="197"/>
      <c r="C46" s="197"/>
      <c r="D46" s="198" t="n">
        <f aca="false">SUM(D41:D45)</f>
        <v>67987665</v>
      </c>
      <c r="E46" s="198" t="n">
        <f aca="false">SUM(E41:E45)</f>
        <v>12170815</v>
      </c>
      <c r="F46" s="198" t="n">
        <f aca="false">SUM(F41:F45)</f>
        <v>24253803</v>
      </c>
      <c r="G46" s="198" t="n">
        <f aca="false">SUM(G41:G45)</f>
        <v>0</v>
      </c>
      <c r="H46" s="198" t="n">
        <f aca="false">SUM(H41:H45)</f>
        <v>0</v>
      </c>
      <c r="I46" s="198" t="n">
        <f aca="false">SUM(I41:I45)</f>
        <v>313446</v>
      </c>
      <c r="J46" s="198" t="n">
        <f aca="false">SUM(J41:J45)</f>
        <v>0</v>
      </c>
      <c r="K46" s="198" t="n">
        <f aca="false">SUM(K41:K45)</f>
        <v>0</v>
      </c>
      <c r="L46" s="198" t="n">
        <f aca="false">SUM(L41:L45)</f>
        <v>104725729</v>
      </c>
      <c r="M46" s="198" t="n">
        <f aca="false">SUM(M41:M45)</f>
        <v>64938087</v>
      </c>
      <c r="N46" s="198" t="n">
        <f aca="false">SUM(N41:N45)</f>
        <v>203200</v>
      </c>
      <c r="O46" s="198" t="n">
        <f aca="false">SUM(O41:O45)</f>
        <v>6849478</v>
      </c>
      <c r="P46" s="198" t="n">
        <f aca="false">SUM(P41:P45)</f>
        <v>4359853</v>
      </c>
      <c r="Q46" s="198" t="n">
        <f aca="false">SUM(Q41:Q45)</f>
        <v>666088</v>
      </c>
      <c r="R46" s="198" t="n">
        <f aca="false">SUM(R41:R45)</f>
        <v>181303</v>
      </c>
      <c r="S46" s="198" t="n">
        <f aca="false">SUM(S41:S45)</f>
        <v>0</v>
      </c>
      <c r="T46" s="198" t="n">
        <f aca="false">SUM(T41:T45)</f>
        <v>77198009</v>
      </c>
      <c r="U46" s="198" t="n">
        <f aca="false">SUM(U41:U45)</f>
        <v>3551645</v>
      </c>
      <c r="V46" s="198" t="n">
        <f aca="false">SUM(V41:V45)</f>
        <v>4068094</v>
      </c>
      <c r="W46" s="198" t="n">
        <f aca="false">SUM(W41:W45)</f>
        <v>100000</v>
      </c>
      <c r="X46" s="198" t="n">
        <f aca="false">SUM(X41:X45)</f>
        <v>0</v>
      </c>
      <c r="Y46" s="198" t="n">
        <f aca="false">SUM(Y41:Y45)</f>
        <v>0</v>
      </c>
      <c r="Z46" s="198" t="n">
        <f aca="false">SUM(Z41:Z45)</f>
        <v>0</v>
      </c>
      <c r="AA46" s="198" t="n">
        <f aca="false">SUM(AA41:AA45)</f>
        <v>0</v>
      </c>
      <c r="AB46" s="198" t="n">
        <f aca="false">SUM(AB41:AB45)</f>
        <v>3030892</v>
      </c>
      <c r="AC46" s="198" t="n">
        <f aca="false">SUM(AC41:AC45)</f>
        <v>16766843</v>
      </c>
      <c r="AD46" s="198" t="n">
        <f aca="false">SUM(AD41:AD45)</f>
        <v>10246</v>
      </c>
      <c r="AE46" s="198" t="n">
        <f aca="false">SUM(AE40:AE45)</f>
        <v>104725729</v>
      </c>
      <c r="AF46" s="199" t="n">
        <f aca="false">SUM(AF41:AF45)</f>
        <v>18</v>
      </c>
    </row>
    <row r="47" s="75" customFormat="true" ht="16.5" hidden="false" customHeight="true" outlineLevel="0" collapsed="false">
      <c r="A47" s="219" t="s">
        <v>237</v>
      </c>
      <c r="B47" s="219"/>
      <c r="C47" s="219"/>
      <c r="D47" s="220" t="n">
        <f aca="false">D30+D39+D46+D19</f>
        <v>440436773</v>
      </c>
      <c r="E47" s="220" t="n">
        <f aca="false">E30+E39+E46+E19</f>
        <v>78717233</v>
      </c>
      <c r="F47" s="220" t="n">
        <f aca="false">F30+F39+F46+F19</f>
        <v>166272230</v>
      </c>
      <c r="G47" s="220" t="n">
        <f aca="false">G30+G39+G46+G19</f>
        <v>424133199</v>
      </c>
      <c r="H47" s="220" t="n">
        <f aca="false">H30+H39+H46+H19</f>
        <v>203200</v>
      </c>
      <c r="I47" s="220" t="n">
        <f aca="false">I30+I39+I46+I19</f>
        <v>672730</v>
      </c>
      <c r="J47" s="220" t="n">
        <f aca="false">J30+J39+J46+J19</f>
        <v>51673145</v>
      </c>
      <c r="K47" s="220" t="n">
        <f aca="false">K30+K39+K46+K19</f>
        <v>2500000</v>
      </c>
      <c r="L47" s="220" t="n">
        <f aca="false">L30+L39+L46+L19</f>
        <v>1164608510</v>
      </c>
      <c r="M47" s="220" t="n">
        <f aca="false">M30+M39+M46+M19</f>
        <v>568446164</v>
      </c>
      <c r="N47" s="220" t="n">
        <f aca="false">N30+N39+N46+N19</f>
        <v>406400</v>
      </c>
      <c r="O47" s="220" t="n">
        <f aca="false">O30+O39+O46+O19</f>
        <v>51780956</v>
      </c>
      <c r="P47" s="220" t="n">
        <f aca="false">P30+P39+P46+P19</f>
        <v>9974866</v>
      </c>
      <c r="Q47" s="220" t="n">
        <f aca="false">Q30+Q39+Q46+Q19</f>
        <v>129623750</v>
      </c>
      <c r="R47" s="220" t="n">
        <f aca="false">R30+R39+R46+R19</f>
        <v>3689062</v>
      </c>
      <c r="S47" s="220" t="n">
        <f aca="false">S30+S39+S46+S19</f>
        <v>4936000</v>
      </c>
      <c r="T47" s="220" t="n">
        <f aca="false">T30+T39+T46+T19</f>
        <v>768857198</v>
      </c>
      <c r="U47" s="220" t="n">
        <f aca="false">U30+U39+U46+U19</f>
        <v>14642068</v>
      </c>
      <c r="V47" s="220" t="n">
        <f aca="false">V30+V39+V46+V19</f>
        <v>159444453</v>
      </c>
      <c r="W47" s="220" t="n">
        <f aca="false">W30+W39+W46+W19</f>
        <v>2927000</v>
      </c>
      <c r="X47" s="220" t="n">
        <f aca="false">X30+X39+X46+X19</f>
        <v>0</v>
      </c>
      <c r="Y47" s="220" t="n">
        <f aca="false">Y30+Y39+Y46+Y19</f>
        <v>2007749</v>
      </c>
      <c r="Z47" s="220" t="n">
        <f aca="false">Z30+Z39+Z46+Z19</f>
        <v>37448584</v>
      </c>
      <c r="AA47" s="220" t="n">
        <f aca="false">AA30+AA39+AA46+AA19</f>
        <v>0</v>
      </c>
      <c r="AB47" s="220" t="n">
        <f aca="false">AB30+AB39+AB46+AB19</f>
        <v>33775422</v>
      </c>
      <c r="AC47" s="220" t="n">
        <f aca="false">AC30+AC39+AC46+AC19</f>
        <v>95798110</v>
      </c>
      <c r="AD47" s="220" t="n">
        <f aca="false">AD30+AD39+AD46+AD19</f>
        <v>49707926</v>
      </c>
      <c r="AE47" s="220" t="n">
        <f aca="false">AE30+AE39+AE46+AE19</f>
        <v>1164608510</v>
      </c>
      <c r="AF47" s="221" t="n">
        <f aca="false">AF30+AF39+AF46+AF19</f>
        <v>119.5</v>
      </c>
    </row>
    <row r="48" customFormat="false" ht="12.75" hidden="false" customHeight="false" outlineLevel="0" collapsed="false">
      <c r="A48" s="222"/>
      <c r="B48" s="222"/>
      <c r="C48" s="222"/>
    </row>
  </sheetData>
  <mergeCells count="44">
    <mergeCell ref="A1:AF1"/>
    <mergeCell ref="A2:AF2"/>
    <mergeCell ref="AE6:AF6"/>
    <mergeCell ref="A7:A9"/>
    <mergeCell ref="B7:C7"/>
    <mergeCell ref="D7:H7"/>
    <mergeCell ref="I7:K7"/>
    <mergeCell ref="L7:L9"/>
    <mergeCell ref="M7:R7"/>
    <mergeCell ref="T7:T9"/>
    <mergeCell ref="U7:X7"/>
    <mergeCell ref="Y7:Z8"/>
    <mergeCell ref="AA7:AA9"/>
    <mergeCell ref="AB7:AB9"/>
    <mergeCell ref="AC7:AD8"/>
    <mergeCell ref="AE7:AE9"/>
    <mergeCell ref="AF7:AF9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U8:U9"/>
    <mergeCell ref="V8:W8"/>
    <mergeCell ref="X8:X9"/>
    <mergeCell ref="A10:C10"/>
    <mergeCell ref="A19:C19"/>
    <mergeCell ref="A20:C20"/>
    <mergeCell ref="A21:C21"/>
    <mergeCell ref="A40:C40"/>
    <mergeCell ref="A46:C46"/>
    <mergeCell ref="A47:C47"/>
    <mergeCell ref="A48:C48"/>
  </mergeCells>
  <printOptions headings="false" gridLines="false" gridLinesSet="true" horizontalCentered="true" verticalCentered="false"/>
  <pageMargins left="0.157638888888889" right="0.157638888888889" top="1.85069444444444" bottom="0.39375" header="1.29930555555556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  <colBreaks count="1" manualBreakCount="1"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52" activeCellId="0" sqref="A52:AG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64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8" min="7" style="2" width="13.57"/>
    <col collapsed="false" customWidth="true" hidden="false" outlineLevel="0" max="9" min="9" style="2" width="12.84"/>
    <col collapsed="false" customWidth="true" hidden="false" outlineLevel="0" max="10" min="10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9" min="13" style="2" width="14.57"/>
    <col collapsed="false" customWidth="true" hidden="false" outlineLevel="0" max="20" min="20" style="2" width="14.41"/>
    <col collapsed="false" customWidth="true" hidden="false" outlineLevel="0" max="25" min="21" style="2" width="16.13"/>
    <col collapsed="false" customWidth="true" hidden="false" outlineLevel="0" max="26" min="26" style="2" width="13.57"/>
    <col collapsed="false" customWidth="true" hidden="false" outlineLevel="0" max="27" min="27" style="2" width="14.99"/>
    <col collapsed="false" customWidth="true" hidden="false" outlineLevel="0" max="28" min="28" style="2" width="12.13"/>
    <col collapsed="false" customWidth="true" hidden="false" outlineLevel="0" max="29" min="29" style="2" width="13.99"/>
    <col collapsed="false" customWidth="true" hidden="false" outlineLevel="0" max="31" min="30" style="2" width="13.57"/>
    <col collapsed="false" customWidth="true" hidden="false" outlineLevel="0" max="32" min="32" style="2" width="16.56"/>
    <col collapsed="false" customWidth="true" hidden="false" outlineLevel="0" max="33" min="33" style="164" width="9.28"/>
    <col collapsed="false" customWidth="true" hidden="false" outlineLevel="0" max="34" min="34" style="2" width="9.28"/>
    <col collapsed="false" customWidth="true" hidden="false" outlineLevel="0" max="35" min="35" style="2" width="10.42"/>
    <col collapsed="false" customWidth="true" hidden="false" outlineLevel="0" max="36" min="36" style="2" width="9.28"/>
    <col collapsed="false" customWidth="false" hidden="false" outlineLevel="0" max="257" min="37" style="2" width="9.13"/>
  </cols>
  <sheetData>
    <row r="1" customFormat="false" ht="33" hidden="false" customHeight="true" outlineLevel="0" collapsed="false">
      <c r="A1" s="223" t="s">
        <v>2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4"/>
      <c r="AI1" s="224"/>
      <c r="AJ1" s="224"/>
    </row>
    <row r="2" customFormat="false" ht="15.75" hidden="false" customHeight="false" outlineLevel="0" collapsed="false">
      <c r="A2" s="168" t="s">
        <v>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7"/>
      <c r="AI2" s="167"/>
      <c r="AJ2" s="167"/>
      <c r="AK2" s="167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</row>
    <row r="4" customFormat="false" ht="15.75" hidden="false" customHeight="false" outlineLevel="0" collapsed="false">
      <c r="A4" s="172"/>
      <c r="B4" s="173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75" t="s">
        <v>3</v>
      </c>
      <c r="AG4" s="175"/>
    </row>
    <row r="5" s="75" customFormat="true" ht="50.25" hidden="false" customHeight="true" outlineLevel="0" collapsed="false">
      <c r="A5" s="176" t="s">
        <v>160</v>
      </c>
      <c r="B5" s="176" t="s">
        <v>161</v>
      </c>
      <c r="C5" s="176"/>
      <c r="D5" s="176" t="s">
        <v>9</v>
      </c>
      <c r="E5" s="176"/>
      <c r="F5" s="176"/>
      <c r="G5" s="176"/>
      <c r="H5" s="176"/>
      <c r="I5" s="176" t="s">
        <v>47</v>
      </c>
      <c r="J5" s="176"/>
      <c r="K5" s="176"/>
      <c r="L5" s="176" t="s">
        <v>162</v>
      </c>
      <c r="M5" s="177" t="s">
        <v>163</v>
      </c>
      <c r="N5" s="177"/>
      <c r="O5" s="177"/>
      <c r="P5" s="177"/>
      <c r="Q5" s="177"/>
      <c r="R5" s="177"/>
      <c r="S5" s="178" t="s">
        <v>164</v>
      </c>
      <c r="T5" s="225" t="s">
        <v>165</v>
      </c>
      <c r="U5" s="177" t="s">
        <v>166</v>
      </c>
      <c r="V5" s="177"/>
      <c r="W5" s="177"/>
      <c r="X5" s="177"/>
      <c r="Y5" s="178" t="s">
        <v>239</v>
      </c>
      <c r="Z5" s="178" t="s">
        <v>167</v>
      </c>
      <c r="AA5" s="178"/>
      <c r="AB5" s="176" t="s">
        <v>240</v>
      </c>
      <c r="AC5" s="176"/>
      <c r="AD5" s="176" t="s">
        <v>241</v>
      </c>
      <c r="AE5" s="176" t="s">
        <v>242</v>
      </c>
      <c r="AF5" s="176" t="s">
        <v>171</v>
      </c>
      <c r="AG5" s="178" t="s">
        <v>172</v>
      </c>
    </row>
    <row r="6" s="75" customFormat="true" ht="37.5" hidden="false" customHeight="true" outlineLevel="0" collapsed="false">
      <c r="A6" s="176"/>
      <c r="B6" s="180" t="s">
        <v>173</v>
      </c>
      <c r="C6" s="176" t="s">
        <v>174</v>
      </c>
      <c r="D6" s="178" t="s">
        <v>12</v>
      </c>
      <c r="E6" s="178" t="s">
        <v>175</v>
      </c>
      <c r="F6" s="178" t="s">
        <v>20</v>
      </c>
      <c r="G6" s="178" t="s">
        <v>176</v>
      </c>
      <c r="H6" s="178"/>
      <c r="I6" s="178" t="s">
        <v>177</v>
      </c>
      <c r="J6" s="178" t="s">
        <v>51</v>
      </c>
      <c r="K6" s="178" t="s">
        <v>178</v>
      </c>
      <c r="L6" s="176"/>
      <c r="M6" s="178" t="s">
        <v>179</v>
      </c>
      <c r="N6" s="178" t="s">
        <v>180</v>
      </c>
      <c r="O6" s="178" t="s">
        <v>181</v>
      </c>
      <c r="P6" s="178" t="s">
        <v>182</v>
      </c>
      <c r="Q6" s="178" t="s">
        <v>183</v>
      </c>
      <c r="R6" s="178" t="s">
        <v>184</v>
      </c>
      <c r="S6" s="178" t="s">
        <v>185</v>
      </c>
      <c r="T6" s="225"/>
      <c r="U6" s="182" t="s">
        <v>186</v>
      </c>
      <c r="V6" s="226" t="s">
        <v>187</v>
      </c>
      <c r="W6" s="226"/>
      <c r="X6" s="182" t="s">
        <v>188</v>
      </c>
      <c r="Y6" s="178"/>
      <c r="Z6" s="178"/>
      <c r="AA6" s="178"/>
      <c r="AB6" s="176"/>
      <c r="AC6" s="176"/>
      <c r="AD6" s="176"/>
      <c r="AE6" s="176"/>
      <c r="AF6" s="176"/>
      <c r="AG6" s="178"/>
    </row>
    <row r="7" s="75" customFormat="true" ht="49.5" hidden="false" customHeight="true" outlineLevel="0" collapsed="false">
      <c r="A7" s="176"/>
      <c r="B7" s="180"/>
      <c r="C7" s="176"/>
      <c r="D7" s="178"/>
      <c r="E7" s="178"/>
      <c r="F7" s="178"/>
      <c r="G7" s="227" t="s">
        <v>120</v>
      </c>
      <c r="H7" s="178" t="s">
        <v>65</v>
      </c>
      <c r="I7" s="178"/>
      <c r="J7" s="178"/>
      <c r="K7" s="178"/>
      <c r="L7" s="176"/>
      <c r="M7" s="178"/>
      <c r="N7" s="178"/>
      <c r="O7" s="178"/>
      <c r="P7" s="178"/>
      <c r="Q7" s="178"/>
      <c r="R7" s="178"/>
      <c r="S7" s="178"/>
      <c r="T7" s="225"/>
      <c r="U7" s="182"/>
      <c r="V7" s="178" t="s">
        <v>189</v>
      </c>
      <c r="W7" s="178" t="s">
        <v>190</v>
      </c>
      <c r="X7" s="182"/>
      <c r="Y7" s="182"/>
      <c r="Z7" s="178" t="s">
        <v>191</v>
      </c>
      <c r="AA7" s="178" t="s">
        <v>192</v>
      </c>
      <c r="AB7" s="178" t="s">
        <v>191</v>
      </c>
      <c r="AC7" s="178" t="s">
        <v>192</v>
      </c>
      <c r="AD7" s="176"/>
      <c r="AE7" s="176"/>
      <c r="AF7" s="176"/>
      <c r="AG7" s="178"/>
    </row>
    <row r="8" customFormat="false" ht="15.75" hidden="false" customHeight="true" outlineLevel="0" collapsed="false">
      <c r="A8" s="228" t="s">
        <v>243</v>
      </c>
      <c r="B8" s="228"/>
      <c r="C8" s="228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30"/>
    </row>
    <row r="9" s="75" customFormat="true" ht="15.75" hidden="false" customHeight="true" outlineLevel="0" collapsed="false">
      <c r="A9" s="231" t="s">
        <v>193</v>
      </c>
      <c r="B9" s="231"/>
      <c r="C9" s="231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3"/>
    </row>
    <row r="10" s="75" customFormat="true" ht="15.75" hidden="false" customHeight="true" outlineLevel="0" collapsed="false">
      <c r="A10" s="189"/>
      <c r="B10" s="190" t="s">
        <v>194</v>
      </c>
      <c r="C10" s="191" t="s">
        <v>195</v>
      </c>
      <c r="D10" s="187"/>
      <c r="E10" s="187"/>
      <c r="F10" s="187" t="n">
        <v>20153490</v>
      </c>
      <c r="G10" s="187"/>
      <c r="H10" s="187"/>
      <c r="I10" s="187"/>
      <c r="J10" s="187"/>
      <c r="K10" s="187"/>
      <c r="L10" s="232" t="n">
        <f aca="false">SUM(D10:K10)</f>
        <v>20153490</v>
      </c>
      <c r="M10" s="187"/>
      <c r="N10" s="187"/>
      <c r="O10" s="187"/>
      <c r="P10" s="187"/>
      <c r="Q10" s="187"/>
      <c r="R10" s="187"/>
      <c r="S10" s="187"/>
      <c r="T10" s="187" t="n">
        <f aca="false">SUM(M10:M10)</f>
        <v>0</v>
      </c>
      <c r="U10" s="187"/>
      <c r="V10" s="187"/>
      <c r="W10" s="187"/>
      <c r="X10" s="187"/>
      <c r="Y10" s="187"/>
      <c r="Z10" s="187"/>
      <c r="AA10" s="187"/>
      <c r="AB10" s="187"/>
      <c r="AC10" s="187" t="n">
        <v>343880</v>
      </c>
      <c r="AD10" s="187"/>
      <c r="AE10" s="187"/>
      <c r="AF10" s="232" t="n">
        <f aca="false">SUM(T10:AE10)</f>
        <v>343880</v>
      </c>
      <c r="AG10" s="233"/>
    </row>
    <row r="11" s="75" customFormat="true" ht="31.5" hidden="false" customHeight="false" outlineLevel="0" collapsed="false">
      <c r="A11" s="189"/>
      <c r="B11" s="190" t="s">
        <v>196</v>
      </c>
      <c r="C11" s="193" t="s">
        <v>197</v>
      </c>
      <c r="D11" s="187" t="n">
        <v>6497424</v>
      </c>
      <c r="E11" s="187" t="n">
        <v>136116</v>
      </c>
      <c r="F11" s="187" t="n">
        <v>24560067</v>
      </c>
      <c r="G11" s="187"/>
      <c r="H11" s="187"/>
      <c r="I11" s="187" t="n">
        <v>27534</v>
      </c>
      <c r="J11" s="187" t="n">
        <v>2024233</v>
      </c>
      <c r="K11" s="187"/>
      <c r="L11" s="232" t="n">
        <f aca="false">SUM(D11:K11)</f>
        <v>33245374</v>
      </c>
      <c r="M11" s="187"/>
      <c r="N11" s="187"/>
      <c r="O11" s="187"/>
      <c r="P11" s="187"/>
      <c r="Q11" s="187"/>
      <c r="R11" s="187"/>
      <c r="S11" s="187"/>
      <c r="T11" s="187" t="n">
        <f aca="false">SUM(M11:M11)</f>
        <v>0</v>
      </c>
      <c r="U11" s="187"/>
      <c r="V11" s="187"/>
      <c r="W11" s="187"/>
      <c r="X11" s="187"/>
      <c r="Y11" s="187"/>
      <c r="Z11" s="187"/>
      <c r="AA11" s="187"/>
      <c r="AB11" s="187"/>
      <c r="AC11" s="187" t="n">
        <v>700</v>
      </c>
      <c r="AD11" s="187"/>
      <c r="AE11" s="187"/>
      <c r="AF11" s="232" t="n">
        <f aca="false">SUM(T11:AE11)</f>
        <v>700</v>
      </c>
      <c r="AG11" s="233"/>
    </row>
    <row r="12" s="75" customFormat="true" ht="31.5" hidden="false" customHeight="false" outlineLevel="0" collapsed="false">
      <c r="A12" s="189"/>
      <c r="B12" s="190" t="s">
        <v>198</v>
      </c>
      <c r="C12" s="193" t="s">
        <v>199</v>
      </c>
      <c r="D12" s="187"/>
      <c r="E12" s="187"/>
      <c r="F12" s="187"/>
      <c r="G12" s="187"/>
      <c r="H12" s="187"/>
      <c r="I12" s="187"/>
      <c r="J12" s="187"/>
      <c r="K12" s="187"/>
      <c r="L12" s="232" t="n">
        <f aca="false">SUM(D12:K12)</f>
        <v>0</v>
      </c>
      <c r="M12" s="187"/>
      <c r="N12" s="187"/>
      <c r="O12" s="187"/>
      <c r="P12" s="187"/>
      <c r="Q12" s="187"/>
      <c r="R12" s="187"/>
      <c r="S12" s="187"/>
      <c r="T12" s="187" t="n">
        <f aca="false">SUM(M12:M12)</f>
        <v>0</v>
      </c>
      <c r="U12" s="187"/>
      <c r="V12" s="187"/>
      <c r="W12" s="187"/>
      <c r="X12" s="187"/>
      <c r="Y12" s="187"/>
      <c r="Z12" s="187"/>
      <c r="AA12" s="187" t="n">
        <v>12069738</v>
      </c>
      <c r="AB12" s="187"/>
      <c r="AC12" s="187"/>
      <c r="AD12" s="187" t="n">
        <v>19123869</v>
      </c>
      <c r="AE12" s="187" t="n">
        <v>2051767</v>
      </c>
      <c r="AF12" s="232" t="n">
        <f aca="false">SUM(T12:AE12)</f>
        <v>33245374</v>
      </c>
      <c r="AG12" s="233"/>
    </row>
    <row r="13" s="75" customFormat="true" ht="31.5" hidden="false" customHeight="false" outlineLevel="0" collapsed="false">
      <c r="A13" s="189"/>
      <c r="B13" s="190" t="s">
        <v>200</v>
      </c>
      <c r="C13" s="193" t="s">
        <v>201</v>
      </c>
      <c r="D13" s="187" t="n">
        <v>2109656</v>
      </c>
      <c r="E13" s="187" t="n">
        <v>424737</v>
      </c>
      <c r="F13" s="187" t="n">
        <v>6598763</v>
      </c>
      <c r="G13" s="187"/>
      <c r="H13" s="187"/>
      <c r="I13" s="187"/>
      <c r="J13" s="187" t="n">
        <v>49648912</v>
      </c>
      <c r="K13" s="187"/>
      <c r="L13" s="232" t="n">
        <f aca="false">SUM(D13:K13)</f>
        <v>58782068</v>
      </c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232" t="n">
        <f aca="false">SUM(T13:AE13)</f>
        <v>0</v>
      </c>
      <c r="AG13" s="233"/>
    </row>
    <row r="14" s="75" customFormat="true" ht="31.5" hidden="false" customHeight="false" outlineLevel="0" collapsed="false">
      <c r="A14" s="189"/>
      <c r="B14" s="190" t="s">
        <v>198</v>
      </c>
      <c r="C14" s="193" t="s">
        <v>202</v>
      </c>
      <c r="D14" s="187"/>
      <c r="E14" s="187"/>
      <c r="F14" s="187"/>
      <c r="G14" s="187"/>
      <c r="H14" s="187"/>
      <c r="I14" s="187"/>
      <c r="J14" s="187"/>
      <c r="K14" s="187"/>
      <c r="L14" s="232" t="n">
        <f aca="false">SUM(D14:K14)</f>
        <v>0</v>
      </c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 t="n">
        <v>0</v>
      </c>
      <c r="X14" s="187"/>
      <c r="Y14" s="187"/>
      <c r="Z14" s="187" t="n">
        <v>2007749</v>
      </c>
      <c r="AA14" s="187" t="n">
        <v>80114</v>
      </c>
      <c r="AB14" s="187"/>
      <c r="AC14" s="187"/>
      <c r="AD14" s="187" t="n">
        <v>9053042</v>
      </c>
      <c r="AE14" s="187" t="n">
        <v>47641163</v>
      </c>
      <c r="AF14" s="232" t="n">
        <f aca="false">SUM(T14:AE14)</f>
        <v>58782068</v>
      </c>
      <c r="AG14" s="233"/>
    </row>
    <row r="15" s="75" customFormat="true" ht="30" hidden="false" customHeight="false" outlineLevel="0" collapsed="false">
      <c r="A15" s="189"/>
      <c r="B15" s="190" t="s">
        <v>198</v>
      </c>
      <c r="C15" s="191" t="s">
        <v>244</v>
      </c>
      <c r="D15" s="187"/>
      <c r="E15" s="187"/>
      <c r="F15" s="187"/>
      <c r="G15" s="187"/>
      <c r="H15" s="187"/>
      <c r="I15" s="187"/>
      <c r="J15" s="187"/>
      <c r="K15" s="187"/>
      <c r="L15" s="232" t="n">
        <f aca="false">SUM(D15:K15)</f>
        <v>0</v>
      </c>
      <c r="M15" s="187"/>
      <c r="N15" s="187"/>
      <c r="O15" s="187"/>
      <c r="P15" s="187"/>
      <c r="Q15" s="187"/>
      <c r="R15" s="187"/>
      <c r="S15" s="187"/>
      <c r="T15" s="187" t="n">
        <f aca="false">SUM(M15:M15)</f>
        <v>0</v>
      </c>
      <c r="U15" s="187"/>
      <c r="V15" s="187"/>
      <c r="W15" s="187"/>
      <c r="X15" s="187"/>
      <c r="Y15" s="187"/>
      <c r="Z15" s="187"/>
      <c r="AA15" s="187"/>
      <c r="AB15" s="187"/>
      <c r="AC15" s="187"/>
      <c r="AD15" s="187" t="n">
        <v>99213</v>
      </c>
      <c r="AE15" s="187"/>
      <c r="AF15" s="232" t="n">
        <f aca="false">SUM(T15:AE15)</f>
        <v>99213</v>
      </c>
      <c r="AG15" s="233"/>
    </row>
    <row r="16" s="75" customFormat="true" ht="30" hidden="false" customHeight="false" outlineLevel="0" collapsed="false">
      <c r="A16" s="189"/>
      <c r="B16" s="190" t="s">
        <v>203</v>
      </c>
      <c r="C16" s="191" t="s">
        <v>245</v>
      </c>
      <c r="D16" s="187"/>
      <c r="E16" s="187"/>
      <c r="F16" s="187" t="n">
        <v>99213</v>
      </c>
      <c r="G16" s="187"/>
      <c r="H16" s="187"/>
      <c r="I16" s="187"/>
      <c r="J16" s="187"/>
      <c r="K16" s="187"/>
      <c r="L16" s="232" t="n">
        <f aca="false">SUM(D16:K16)</f>
        <v>99213</v>
      </c>
      <c r="M16" s="187"/>
      <c r="N16" s="187"/>
      <c r="O16" s="187"/>
      <c r="P16" s="187"/>
      <c r="Q16" s="187"/>
      <c r="R16" s="187"/>
      <c r="S16" s="187"/>
      <c r="T16" s="187" t="n">
        <f aca="false">SUM(M16:M16)</f>
        <v>0</v>
      </c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232" t="n">
        <f aca="false">SUM(T16:AE16)</f>
        <v>0</v>
      </c>
      <c r="AG16" s="233"/>
    </row>
    <row r="17" s="75" customFormat="true" ht="15.75" hidden="false" customHeight="true" outlineLevel="0" collapsed="false">
      <c r="A17" s="189"/>
      <c r="B17" s="190" t="s">
        <v>206</v>
      </c>
      <c r="C17" s="191" t="s">
        <v>207</v>
      </c>
      <c r="D17" s="187"/>
      <c r="E17" s="187"/>
      <c r="F17" s="187"/>
      <c r="G17" s="187" t="n">
        <v>21708284</v>
      </c>
      <c r="H17" s="187"/>
      <c r="I17" s="187"/>
      <c r="J17" s="187"/>
      <c r="K17" s="187"/>
      <c r="L17" s="232" t="n">
        <f aca="false">SUM(D17:K17)</f>
        <v>21708284</v>
      </c>
      <c r="M17" s="187"/>
      <c r="N17" s="187"/>
      <c r="O17" s="187"/>
      <c r="P17" s="187"/>
      <c r="Q17" s="187"/>
      <c r="R17" s="187"/>
      <c r="S17" s="187"/>
      <c r="T17" s="187" t="n">
        <f aca="false">SUM(M17:M17)</f>
        <v>0</v>
      </c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232" t="n">
        <f aca="false">SUM(T17:AE17)</f>
        <v>0</v>
      </c>
      <c r="AG17" s="233"/>
    </row>
    <row r="18" s="75" customFormat="true" ht="15.75" hidden="false" customHeight="true" outlineLevel="0" collapsed="false">
      <c r="A18" s="234"/>
      <c r="B18" s="190" t="s">
        <v>198</v>
      </c>
      <c r="C18" s="191" t="s">
        <v>205</v>
      </c>
      <c r="D18" s="187"/>
      <c r="E18" s="187"/>
      <c r="F18" s="196"/>
      <c r="G18" s="187" t="n">
        <v>402424915</v>
      </c>
      <c r="H18" s="187" t="n">
        <v>203200</v>
      </c>
      <c r="I18" s="187"/>
      <c r="J18" s="187"/>
      <c r="K18" s="187" t="n">
        <v>2500000</v>
      </c>
      <c r="L18" s="232" t="n">
        <f aca="false">SUM(G18:K18)</f>
        <v>405128115</v>
      </c>
      <c r="M18" s="187" t="n">
        <v>284223082</v>
      </c>
      <c r="N18" s="187" t="n">
        <v>203200</v>
      </c>
      <c r="O18" s="187" t="n">
        <v>25890478</v>
      </c>
      <c r="P18" s="187" t="n">
        <v>4987433</v>
      </c>
      <c r="Q18" s="187" t="n">
        <v>64811875</v>
      </c>
      <c r="R18" s="187" t="n">
        <v>1844531</v>
      </c>
      <c r="S18" s="187" t="n">
        <v>2468000</v>
      </c>
      <c r="T18" s="187" t="n">
        <f aca="false">SUM(M18:S18)</f>
        <v>384428599</v>
      </c>
      <c r="U18" s="187"/>
      <c r="V18" s="187" t="n">
        <v>48783019</v>
      </c>
      <c r="W18" s="187" t="n">
        <v>2500000</v>
      </c>
      <c r="X18" s="187"/>
      <c r="Y18" s="187"/>
      <c r="Z18" s="187"/>
      <c r="AA18" s="187"/>
      <c r="AB18" s="187"/>
      <c r="AC18" s="187"/>
      <c r="AD18" s="187" t="n">
        <v>10933691</v>
      </c>
      <c r="AE18" s="187"/>
      <c r="AF18" s="232" t="n">
        <f aca="false">SUM(T18:AE18)</f>
        <v>446645309</v>
      </c>
      <c r="AG18" s="233"/>
    </row>
    <row r="19" s="75" customFormat="true" ht="15.75" hidden="false" customHeight="true" outlineLevel="0" collapsed="false">
      <c r="A19" s="197" t="s">
        <v>246</v>
      </c>
      <c r="B19" s="197"/>
      <c r="C19" s="197"/>
      <c r="D19" s="235" t="n">
        <f aca="false">SUM(D10:D18)</f>
        <v>8607080</v>
      </c>
      <c r="E19" s="235" t="n">
        <f aca="false">SUM(E10:E18)</f>
        <v>560853</v>
      </c>
      <c r="F19" s="235" t="n">
        <f aca="false">SUM(F10:F18)</f>
        <v>51411533</v>
      </c>
      <c r="G19" s="235" t="n">
        <f aca="false">SUM(G10:G18)</f>
        <v>424133199</v>
      </c>
      <c r="H19" s="235" t="n">
        <f aca="false">SUM(H10:H18)</f>
        <v>203200</v>
      </c>
      <c r="I19" s="235" t="n">
        <f aca="false">SUM(I10:I18)</f>
        <v>27534</v>
      </c>
      <c r="J19" s="235" t="n">
        <f aca="false">SUM(J10:J18)</f>
        <v>51673145</v>
      </c>
      <c r="K19" s="235" t="n">
        <f aca="false">SUM(K10:K18)</f>
        <v>2500000</v>
      </c>
      <c r="L19" s="235" t="n">
        <f aca="false">SUM(L10:L18)</f>
        <v>539116544</v>
      </c>
      <c r="M19" s="235" t="n">
        <f aca="false">SUM(M10:M18)</f>
        <v>284223082</v>
      </c>
      <c r="N19" s="235" t="n">
        <f aca="false">SUM(N10:N18)</f>
        <v>203200</v>
      </c>
      <c r="O19" s="235" t="n">
        <f aca="false">SUM(O10:O18)</f>
        <v>25890478</v>
      </c>
      <c r="P19" s="235" t="n">
        <f aca="false">SUM(P10:P18)</f>
        <v>4987433</v>
      </c>
      <c r="Q19" s="235" t="n">
        <f aca="false">SUM(Q10:Q18)</f>
        <v>64811875</v>
      </c>
      <c r="R19" s="235" t="n">
        <f aca="false">SUM(R10:R18)</f>
        <v>1844531</v>
      </c>
      <c r="S19" s="235" t="n">
        <f aca="false">SUM(S10:S18)</f>
        <v>2468000</v>
      </c>
      <c r="T19" s="235" t="n">
        <f aca="false">SUM(T8:T18)</f>
        <v>384428599</v>
      </c>
      <c r="U19" s="235" t="n">
        <f aca="false">SUM(U10:U18)</f>
        <v>0</v>
      </c>
      <c r="V19" s="235" t="n">
        <f aca="false">SUM(V10:V18)</f>
        <v>48783019</v>
      </c>
      <c r="W19" s="235" t="n">
        <f aca="false">SUM(W10:W18)</f>
        <v>2500000</v>
      </c>
      <c r="X19" s="235" t="n">
        <f aca="false">SUM(X10:X18)</f>
        <v>0</v>
      </c>
      <c r="Y19" s="235" t="n">
        <f aca="false">SUM(Y10:Y18)</f>
        <v>0</v>
      </c>
      <c r="Z19" s="235" t="n">
        <f aca="false">SUM(Z10:Z18)</f>
        <v>2007749</v>
      </c>
      <c r="AA19" s="235" t="n">
        <f aca="false">SUM(AA10:AA18)</f>
        <v>12149852</v>
      </c>
      <c r="AB19" s="235" t="n">
        <f aca="false">SUM(AB10:AB18)</f>
        <v>0</v>
      </c>
      <c r="AC19" s="235" t="n">
        <f aca="false">SUM(AC8:AC18)</f>
        <v>344580</v>
      </c>
      <c r="AD19" s="235" t="n">
        <f aca="false">SUM(AD10:AD18)</f>
        <v>39209815</v>
      </c>
      <c r="AE19" s="235" t="n">
        <f aca="false">SUM(AE10:AE18)</f>
        <v>49692930</v>
      </c>
      <c r="AF19" s="235" t="n">
        <f aca="false">SUM(AF10:AF18)</f>
        <v>539116544</v>
      </c>
      <c r="AG19" s="236" t="n">
        <f aca="false">SUM(AG10:AG10)</f>
        <v>0</v>
      </c>
    </row>
    <row r="20" customFormat="false" ht="15.75" hidden="false" customHeight="true" outlineLevel="0" collapsed="false">
      <c r="A20" s="237" t="s">
        <v>209</v>
      </c>
      <c r="B20" s="237"/>
      <c r="C20" s="237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9"/>
    </row>
    <row r="21" s="75" customFormat="true" ht="16.5" hidden="false" customHeight="true" outlineLevel="0" collapsed="false">
      <c r="A21" s="240" t="s">
        <v>210</v>
      </c>
      <c r="B21" s="240"/>
      <c r="C21" s="240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3"/>
    </row>
    <row r="22" s="75" customFormat="true" ht="18.75" hidden="false" customHeight="true" outlineLevel="0" collapsed="false">
      <c r="A22" s="241"/>
      <c r="B22" s="195" t="n">
        <v>107013</v>
      </c>
      <c r="C22" s="193" t="s">
        <v>211</v>
      </c>
      <c r="D22" s="187" t="n">
        <v>23125657</v>
      </c>
      <c r="E22" s="187" t="n">
        <v>4081767</v>
      </c>
      <c r="F22" s="187" t="n">
        <v>11945641</v>
      </c>
      <c r="G22" s="187"/>
      <c r="H22" s="187"/>
      <c r="I22" s="187"/>
      <c r="J22" s="187"/>
      <c r="K22" s="187"/>
      <c r="L22" s="232" t="n">
        <f aca="false">SUM(D22:K22)</f>
        <v>39153065</v>
      </c>
      <c r="M22" s="187"/>
      <c r="N22" s="187"/>
      <c r="O22" s="187"/>
      <c r="P22" s="187"/>
      <c r="Q22" s="187"/>
      <c r="R22" s="187"/>
      <c r="S22" s="187"/>
      <c r="T22" s="187" t="n">
        <f aca="false">SUM(M22:M22)</f>
        <v>0</v>
      </c>
      <c r="U22" s="187"/>
      <c r="V22" s="187"/>
      <c r="W22" s="187"/>
      <c r="X22" s="187"/>
      <c r="Y22" s="187"/>
      <c r="Z22" s="187"/>
      <c r="AA22" s="187"/>
      <c r="AB22" s="187"/>
      <c r="AC22" s="187" t="n">
        <v>3500000</v>
      </c>
      <c r="AD22" s="187"/>
      <c r="AE22" s="187"/>
      <c r="AF22" s="232" t="n">
        <f aca="false">SUM(T22:AE22)</f>
        <v>3500000</v>
      </c>
      <c r="AG22" s="233" t="n">
        <v>6</v>
      </c>
    </row>
    <row r="23" s="75" customFormat="true" ht="15.75" hidden="false" customHeight="false" outlineLevel="0" collapsed="false">
      <c r="A23" s="234"/>
      <c r="B23" s="195" t="s">
        <v>198</v>
      </c>
      <c r="C23" s="242" t="s">
        <v>205</v>
      </c>
      <c r="D23" s="187"/>
      <c r="E23" s="187"/>
      <c r="F23" s="187"/>
      <c r="G23" s="187"/>
      <c r="H23" s="187"/>
      <c r="I23" s="187"/>
      <c r="J23" s="187"/>
      <c r="K23" s="187"/>
      <c r="L23" s="232" t="n">
        <f aca="false">SUM(D23:K23)</f>
        <v>0</v>
      </c>
      <c r="M23" s="187" t="n">
        <v>153216820</v>
      </c>
      <c r="N23" s="187" t="n">
        <v>0</v>
      </c>
      <c r="O23" s="187" t="n">
        <v>14192000</v>
      </c>
      <c r="P23" s="187" t="n">
        <v>627580</v>
      </c>
      <c r="Q23" s="187" t="n">
        <v>24601004</v>
      </c>
      <c r="R23" s="187" t="n">
        <v>667694</v>
      </c>
      <c r="S23" s="187"/>
      <c r="T23" s="187" t="n">
        <f aca="false">SUM(M23:S23)</f>
        <v>193305098</v>
      </c>
      <c r="U23" s="187" t="n">
        <v>11090423</v>
      </c>
      <c r="V23" s="187" t="n">
        <v>40719985</v>
      </c>
      <c r="W23" s="187" t="n">
        <v>127000</v>
      </c>
      <c r="X23" s="187"/>
      <c r="Y23" s="187"/>
      <c r="Z23" s="187"/>
      <c r="AA23" s="187"/>
      <c r="AB23" s="187"/>
      <c r="AC23" s="187"/>
      <c r="AD23" s="187" t="n">
        <v>27719855</v>
      </c>
      <c r="AE23" s="187"/>
      <c r="AF23" s="232" t="n">
        <f aca="false">SUM(T23:AE23)</f>
        <v>272962361</v>
      </c>
      <c r="AG23" s="233"/>
    </row>
    <row r="24" s="75" customFormat="true" ht="15.75" hidden="false" customHeight="false" outlineLevel="0" collapsed="false">
      <c r="A24" s="234"/>
      <c r="B24" s="195" t="s">
        <v>212</v>
      </c>
      <c r="C24" s="242" t="s">
        <v>213</v>
      </c>
      <c r="D24" s="187" t="n">
        <v>10215466</v>
      </c>
      <c r="E24" s="187" t="n">
        <v>874957</v>
      </c>
      <c r="F24" s="187"/>
      <c r="G24" s="187"/>
      <c r="H24" s="187"/>
      <c r="I24" s="187"/>
      <c r="J24" s="187"/>
      <c r="K24" s="187"/>
      <c r="L24" s="232" t="n">
        <f aca="false">SUM(D24:K24)</f>
        <v>11090423</v>
      </c>
      <c r="M24" s="187"/>
      <c r="N24" s="187"/>
      <c r="O24" s="187"/>
      <c r="P24" s="187"/>
      <c r="Q24" s="187"/>
      <c r="R24" s="187"/>
      <c r="S24" s="187"/>
      <c r="T24" s="187" t="n">
        <f aca="false">SUM(M24:M24)</f>
        <v>0</v>
      </c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232" t="n">
        <f aca="false">SUM(T24:AE24)</f>
        <v>0</v>
      </c>
      <c r="AG24" s="233"/>
    </row>
    <row r="25" s="75" customFormat="true" ht="15.75" hidden="false" customHeight="false" outlineLevel="0" collapsed="false">
      <c r="A25" s="241"/>
      <c r="B25" s="195" t="n">
        <v>107052</v>
      </c>
      <c r="C25" s="242" t="s">
        <v>214</v>
      </c>
      <c r="D25" s="187" t="n">
        <v>148145458</v>
      </c>
      <c r="E25" s="187" t="n">
        <v>26282476</v>
      </c>
      <c r="F25" s="187" t="n">
        <v>19043912</v>
      </c>
      <c r="G25" s="187"/>
      <c r="H25" s="187"/>
      <c r="I25" s="187" t="n">
        <v>127000</v>
      </c>
      <c r="J25" s="187"/>
      <c r="K25" s="187"/>
      <c r="L25" s="232" t="n">
        <f aca="false">SUM(D25:K25)</f>
        <v>193598846</v>
      </c>
      <c r="M25" s="187"/>
      <c r="N25" s="187"/>
      <c r="O25" s="187"/>
      <c r="P25" s="187"/>
      <c r="Q25" s="187"/>
      <c r="R25" s="187"/>
      <c r="S25" s="187"/>
      <c r="T25" s="187" t="n">
        <f aca="false">SUM(M25:M25)</f>
        <v>0</v>
      </c>
      <c r="U25" s="187"/>
      <c r="V25" s="187"/>
      <c r="W25" s="187"/>
      <c r="X25" s="187"/>
      <c r="Y25" s="187"/>
      <c r="Z25" s="187"/>
      <c r="AA25" s="187"/>
      <c r="AB25" s="187"/>
      <c r="AC25" s="187" t="n">
        <v>15057760</v>
      </c>
      <c r="AD25" s="187"/>
      <c r="AE25" s="187"/>
      <c r="AF25" s="232" t="n">
        <f aca="false">SUM(T25:AE25)</f>
        <v>15057760</v>
      </c>
      <c r="AG25" s="243" t="n">
        <v>49</v>
      </c>
    </row>
    <row r="26" s="75" customFormat="true" ht="15.75" hidden="false" customHeight="false" outlineLevel="0" collapsed="false">
      <c r="A26" s="234"/>
      <c r="B26" s="195" t="n">
        <v>107051</v>
      </c>
      <c r="C26" s="242" t="s">
        <v>216</v>
      </c>
      <c r="D26" s="187" t="n">
        <v>5135926</v>
      </c>
      <c r="E26" s="187" t="n">
        <v>903215</v>
      </c>
      <c r="F26" s="187" t="n">
        <v>14329897</v>
      </c>
      <c r="G26" s="232"/>
      <c r="H26" s="232"/>
      <c r="I26" s="232"/>
      <c r="J26" s="232"/>
      <c r="K26" s="232"/>
      <c r="L26" s="232" t="n">
        <f aca="false">SUM(D26:K26)</f>
        <v>20369038</v>
      </c>
      <c r="M26" s="187"/>
      <c r="N26" s="187"/>
      <c r="O26" s="187"/>
      <c r="P26" s="187"/>
      <c r="Q26" s="187"/>
      <c r="R26" s="187"/>
      <c r="S26" s="187"/>
      <c r="T26" s="187" t="n">
        <f aca="false">SUM(M26:M26)</f>
        <v>0</v>
      </c>
      <c r="U26" s="187"/>
      <c r="V26" s="187"/>
      <c r="W26" s="187"/>
      <c r="X26" s="187"/>
      <c r="Y26" s="187"/>
      <c r="Z26" s="187"/>
      <c r="AA26" s="187"/>
      <c r="AB26" s="187"/>
      <c r="AC26" s="187" t="n">
        <v>7483000</v>
      </c>
      <c r="AD26" s="187"/>
      <c r="AE26" s="187"/>
      <c r="AF26" s="232" t="n">
        <f aca="false">SUM(T26:AE26)</f>
        <v>7483000</v>
      </c>
      <c r="AG26" s="233" t="n">
        <v>2</v>
      </c>
    </row>
    <row r="27" s="75" customFormat="true" ht="15.75" hidden="false" customHeight="false" outlineLevel="0" collapsed="false">
      <c r="A27" s="234"/>
      <c r="B27" s="195" t="s">
        <v>217</v>
      </c>
      <c r="C27" s="191" t="s">
        <v>218</v>
      </c>
      <c r="D27" s="187" t="n">
        <v>13002928</v>
      </c>
      <c r="E27" s="187" t="n">
        <v>2320019</v>
      </c>
      <c r="F27" s="187" t="n">
        <v>3084774</v>
      </c>
      <c r="G27" s="232"/>
      <c r="H27" s="232"/>
      <c r="I27" s="232"/>
      <c r="J27" s="232"/>
      <c r="K27" s="232"/>
      <c r="L27" s="232" t="n">
        <f aca="false">SUM(D27:K27)</f>
        <v>18407721</v>
      </c>
      <c r="M27" s="187"/>
      <c r="N27" s="187"/>
      <c r="O27" s="187"/>
      <c r="P27" s="187"/>
      <c r="Q27" s="187"/>
      <c r="R27" s="187"/>
      <c r="S27" s="187"/>
      <c r="T27" s="187" t="n">
        <f aca="false">SUM(M27:M27)</f>
        <v>0</v>
      </c>
      <c r="U27" s="187"/>
      <c r="V27" s="187"/>
      <c r="W27" s="187"/>
      <c r="X27" s="187"/>
      <c r="Y27" s="187"/>
      <c r="Z27" s="187"/>
      <c r="AA27" s="187"/>
      <c r="AB27" s="187"/>
      <c r="AC27" s="187" t="n">
        <v>1050000</v>
      </c>
      <c r="AD27" s="187"/>
      <c r="AE27" s="187"/>
      <c r="AF27" s="232" t="n">
        <f aca="false">SUM(T27:AE27)</f>
        <v>1050000</v>
      </c>
      <c r="AG27" s="233" t="n">
        <v>4</v>
      </c>
    </row>
    <row r="28" s="206" customFormat="true" ht="16.5" hidden="false" customHeight="true" outlineLevel="0" collapsed="false">
      <c r="A28" s="202" t="s">
        <v>221</v>
      </c>
      <c r="B28" s="203"/>
      <c r="C28" s="204"/>
      <c r="D28" s="244" t="n">
        <f aca="false">D25+D26+D27+D22+D24</f>
        <v>199625435</v>
      </c>
      <c r="E28" s="244" t="n">
        <f aca="false">E25+E26+E27+E22+E24</f>
        <v>34462434</v>
      </c>
      <c r="F28" s="244" t="n">
        <f aca="false">F25+F26+F27+F22+F24</f>
        <v>48404224</v>
      </c>
      <c r="G28" s="244" t="n">
        <f aca="false">SUM(G23)</f>
        <v>0</v>
      </c>
      <c r="H28" s="244" t="n">
        <f aca="false">H25+H26+H27+H22+H24</f>
        <v>0</v>
      </c>
      <c r="I28" s="244" t="n">
        <f aca="false">I25+I26+I27+I22+I24</f>
        <v>127000</v>
      </c>
      <c r="J28" s="244" t="n">
        <f aca="false">J25+J26+J27+J22+J24</f>
        <v>0</v>
      </c>
      <c r="K28" s="244" t="n">
        <f aca="false">K25+K26+K27+K22+K24</f>
        <v>0</v>
      </c>
      <c r="L28" s="244" t="n">
        <f aca="false">L25+L26+L27+L22+L24+L23</f>
        <v>282619093</v>
      </c>
      <c r="M28" s="244" t="n">
        <f aca="false">M25+M26+M27+M22+M23</f>
        <v>153216820</v>
      </c>
      <c r="N28" s="244" t="n">
        <f aca="false">N25+N26+N27+N22+N23</f>
        <v>0</v>
      </c>
      <c r="O28" s="244" t="n">
        <f aca="false">O25+O26+O27+O22+O23</f>
        <v>14192000</v>
      </c>
      <c r="P28" s="244" t="n">
        <f aca="false">P25+P26+P27+P22+P23</f>
        <v>627580</v>
      </c>
      <c r="Q28" s="244" t="n">
        <f aca="false">Q25+Q26+Q27+Q22+Q23</f>
        <v>24601004</v>
      </c>
      <c r="R28" s="244" t="n">
        <f aca="false">R25+R26+R27+R22+R23</f>
        <v>667694</v>
      </c>
      <c r="S28" s="244" t="n">
        <f aca="false">S25+S26+S27+S22+S23</f>
        <v>0</v>
      </c>
      <c r="T28" s="244" t="n">
        <f aca="false">T25+T26+T27+T22+T23</f>
        <v>193305098</v>
      </c>
      <c r="U28" s="244" t="n">
        <f aca="false">U25+U26+U27+U22+U23</f>
        <v>11090423</v>
      </c>
      <c r="V28" s="244" t="n">
        <f aca="false">V25+V26+V27+V22+V23</f>
        <v>40719985</v>
      </c>
      <c r="W28" s="244" t="n">
        <f aca="false">W25+W26+W27+W22+W23</f>
        <v>127000</v>
      </c>
      <c r="X28" s="244" t="n">
        <f aca="false">X25+X26+X27+X22+X23</f>
        <v>0</v>
      </c>
      <c r="Y28" s="244" t="n">
        <f aca="false">Y25+Y26+Y27+Y22+Y23</f>
        <v>0</v>
      </c>
      <c r="Z28" s="244" t="n">
        <f aca="false">Z25+Z26+Z27+Z22+Z23</f>
        <v>0</v>
      </c>
      <c r="AA28" s="244" t="n">
        <f aca="false">AA25+AA26+AA27+AA22+AA23</f>
        <v>0</v>
      </c>
      <c r="AB28" s="244" t="n">
        <f aca="false">AB25+AB26+AB27+AB22+AB23</f>
        <v>0</v>
      </c>
      <c r="AC28" s="244" t="n">
        <f aca="false">AC25+AC26+AC27+AC22+AC23</f>
        <v>27090760</v>
      </c>
      <c r="AD28" s="244" t="n">
        <f aca="false">AD25+AD26+AD27+AD22+AD23</f>
        <v>27719855</v>
      </c>
      <c r="AE28" s="244" t="n">
        <f aca="false">AE25+AE26+AE27+AE22+AE23</f>
        <v>0</v>
      </c>
      <c r="AF28" s="244" t="n">
        <f aca="false">AF25+AF26+AF27+AF22+AF23</f>
        <v>300053121</v>
      </c>
      <c r="AG28" s="245" t="n">
        <f aca="false">AG25+AG26+AG27+AG22</f>
        <v>61</v>
      </c>
    </row>
    <row r="29" s="75" customFormat="true" ht="15.75" hidden="false" customHeight="true" outlineLevel="0" collapsed="false">
      <c r="A29" s="207" t="s">
        <v>222</v>
      </c>
      <c r="B29" s="208"/>
      <c r="C29" s="209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3"/>
    </row>
    <row r="30" s="75" customFormat="true" ht="15.75" hidden="false" customHeight="false" outlineLevel="0" collapsed="false">
      <c r="A30" s="241"/>
      <c r="B30" s="195" t="s">
        <v>198</v>
      </c>
      <c r="C30" s="191" t="s">
        <v>205</v>
      </c>
      <c r="D30" s="187"/>
      <c r="E30" s="187"/>
      <c r="F30" s="187"/>
      <c r="G30" s="187"/>
      <c r="H30" s="187"/>
      <c r="I30" s="187"/>
      <c r="J30" s="187"/>
      <c r="K30" s="187"/>
      <c r="L30" s="232" t="n">
        <f aca="false">SUM(D30:K30)</f>
        <v>0</v>
      </c>
      <c r="M30" s="187" t="n">
        <v>66068175</v>
      </c>
      <c r="N30" s="187" t="n">
        <v>0</v>
      </c>
      <c r="O30" s="187" t="n">
        <v>4849000</v>
      </c>
      <c r="P30" s="187" t="n">
        <v>0</v>
      </c>
      <c r="Q30" s="187" t="n">
        <v>39544783</v>
      </c>
      <c r="R30" s="187" t="n">
        <v>995534</v>
      </c>
      <c r="S30" s="187" t="n">
        <v>0</v>
      </c>
      <c r="T30" s="187" t="n">
        <f aca="false">SUM(M30:S30)</f>
        <v>111457492</v>
      </c>
      <c r="U30" s="187"/>
      <c r="V30" s="187" t="n">
        <v>65873355</v>
      </c>
      <c r="W30" s="187" t="n">
        <v>200000</v>
      </c>
      <c r="X30" s="187"/>
      <c r="Y30" s="187"/>
      <c r="Z30" s="187"/>
      <c r="AA30" s="187"/>
      <c r="AB30" s="187"/>
      <c r="AC30" s="187"/>
      <c r="AD30" s="187" t="n">
        <v>12101597</v>
      </c>
      <c r="AE30" s="187" t="n">
        <v>4750</v>
      </c>
      <c r="AF30" s="232" t="n">
        <f aca="false">SUM(T30:AE30)</f>
        <v>189637194</v>
      </c>
      <c r="AG30" s="233"/>
    </row>
    <row r="31" s="75" customFormat="true" ht="15.75" hidden="false" customHeight="false" outlineLevel="0" collapsed="false">
      <c r="A31" s="241"/>
      <c r="B31" s="195" t="s">
        <v>212</v>
      </c>
      <c r="C31" s="191" t="s">
        <v>213</v>
      </c>
      <c r="D31" s="187"/>
      <c r="E31" s="187"/>
      <c r="F31" s="187"/>
      <c r="G31" s="187"/>
      <c r="H31" s="187"/>
      <c r="I31" s="187"/>
      <c r="J31" s="187"/>
      <c r="K31" s="187"/>
      <c r="L31" s="232" t="n">
        <f aca="false">SUM(D31:K31)</f>
        <v>0</v>
      </c>
      <c r="M31" s="187"/>
      <c r="N31" s="187"/>
      <c r="O31" s="187"/>
      <c r="P31" s="187"/>
      <c r="Q31" s="187"/>
      <c r="R31" s="187"/>
      <c r="S31" s="187"/>
      <c r="T31" s="187" t="n">
        <f aca="false">SUM(M31:M31)</f>
        <v>0</v>
      </c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232" t="n">
        <f aca="false">SUM(T31:AE31)</f>
        <v>0</v>
      </c>
      <c r="AG31" s="233"/>
    </row>
    <row r="32" s="75" customFormat="true" ht="31.5" hidden="false" customHeight="false" outlineLevel="0" collapsed="false">
      <c r="A32" s="241"/>
      <c r="B32" s="195" t="s">
        <v>203</v>
      </c>
      <c r="C32" s="193" t="s">
        <v>223</v>
      </c>
      <c r="D32" s="187" t="n">
        <v>10345415</v>
      </c>
      <c r="E32" s="187" t="n">
        <v>3504444</v>
      </c>
      <c r="F32" s="187" t="n">
        <v>13267464</v>
      </c>
      <c r="G32" s="187"/>
      <c r="H32" s="187"/>
      <c r="I32" s="187" t="n">
        <v>4750</v>
      </c>
      <c r="J32" s="187"/>
      <c r="K32" s="187"/>
      <c r="L32" s="232" t="n">
        <f aca="false">SUM(D32:K32)</f>
        <v>27122073</v>
      </c>
      <c r="M32" s="187"/>
      <c r="N32" s="187"/>
      <c r="O32" s="187"/>
      <c r="P32" s="187"/>
      <c r="Q32" s="187"/>
      <c r="R32" s="187"/>
      <c r="S32" s="187"/>
      <c r="T32" s="187" t="n">
        <f aca="false">SUM(M32:M32)</f>
        <v>0</v>
      </c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232" t="n">
        <f aca="false">SUM(T32:AE32)</f>
        <v>0</v>
      </c>
      <c r="AG32" s="233"/>
    </row>
    <row r="33" s="75" customFormat="true" ht="31.5" hidden="false" customHeight="false" outlineLevel="0" collapsed="false">
      <c r="A33" s="241"/>
      <c r="B33" s="195" t="s">
        <v>198</v>
      </c>
      <c r="C33" s="193" t="s">
        <v>199</v>
      </c>
      <c r="D33" s="187"/>
      <c r="E33" s="187"/>
      <c r="F33" s="187"/>
      <c r="G33" s="187"/>
      <c r="H33" s="187"/>
      <c r="I33" s="187"/>
      <c r="J33" s="187"/>
      <c r="K33" s="187"/>
      <c r="L33" s="232" t="n">
        <f aca="false">SUM(D33:K33)</f>
        <v>0</v>
      </c>
      <c r="M33" s="187"/>
      <c r="N33" s="187"/>
      <c r="O33" s="187"/>
      <c r="P33" s="187"/>
      <c r="Q33" s="187"/>
      <c r="R33" s="187"/>
      <c r="S33" s="187"/>
      <c r="T33" s="187" t="n">
        <f aca="false">SUM(M33:M33)</f>
        <v>0</v>
      </c>
      <c r="U33" s="187"/>
      <c r="V33" s="187"/>
      <c r="W33" s="187"/>
      <c r="X33" s="187"/>
      <c r="Y33" s="187"/>
      <c r="Z33" s="187"/>
      <c r="AA33" s="187" t="n">
        <v>25298732</v>
      </c>
      <c r="AB33" s="187"/>
      <c r="AC33" s="187"/>
      <c r="AD33" s="187"/>
      <c r="AE33" s="187"/>
      <c r="AF33" s="232" t="n">
        <f aca="false">SUM(T33:AE33)</f>
        <v>25298732</v>
      </c>
      <c r="AG33" s="233"/>
    </row>
    <row r="34" s="75" customFormat="true" ht="15.75" hidden="false" customHeight="false" outlineLevel="0" collapsed="false">
      <c r="A34" s="241"/>
      <c r="B34" s="195" t="s">
        <v>224</v>
      </c>
      <c r="C34" s="193" t="s">
        <v>225</v>
      </c>
      <c r="D34" s="187" t="n">
        <v>15573350</v>
      </c>
      <c r="E34" s="187" t="n">
        <v>2860625</v>
      </c>
      <c r="F34" s="187" t="n">
        <v>791451</v>
      </c>
      <c r="G34" s="187"/>
      <c r="H34" s="187"/>
      <c r="I34" s="187"/>
      <c r="J34" s="187"/>
      <c r="K34" s="187"/>
      <c r="L34" s="232" t="n">
        <f aca="false">SUM(D34:K34)</f>
        <v>19225426</v>
      </c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232"/>
      <c r="AG34" s="233" t="n">
        <v>4</v>
      </c>
    </row>
    <row r="35" s="75" customFormat="true" ht="15.75" hidden="false" customHeight="false" outlineLevel="0" collapsed="false">
      <c r="A35" s="234"/>
      <c r="B35" s="195" t="s">
        <v>203</v>
      </c>
      <c r="C35" s="246" t="s">
        <v>226</v>
      </c>
      <c r="D35" s="187" t="n">
        <v>85209277</v>
      </c>
      <c r="E35" s="187" t="n">
        <v>15612483</v>
      </c>
      <c r="F35" s="187" t="n">
        <v>9409127</v>
      </c>
      <c r="G35" s="187"/>
      <c r="H35" s="187"/>
      <c r="I35" s="187" t="n">
        <v>100000</v>
      </c>
      <c r="J35" s="187"/>
      <c r="K35" s="187"/>
      <c r="L35" s="232" t="n">
        <f aca="false">SUM(D35:K35)</f>
        <v>110330887</v>
      </c>
      <c r="M35" s="187"/>
      <c r="N35" s="187"/>
      <c r="O35" s="187"/>
      <c r="P35" s="187"/>
      <c r="Q35" s="187"/>
      <c r="R35" s="187"/>
      <c r="S35" s="187"/>
      <c r="T35" s="187" t="n">
        <f aca="false">SUM(M35:M35)</f>
        <v>0</v>
      </c>
      <c r="U35" s="187"/>
      <c r="V35" s="187"/>
      <c r="W35" s="187"/>
      <c r="X35" s="187"/>
      <c r="Y35" s="187"/>
      <c r="Z35" s="187"/>
      <c r="AA35" s="187"/>
      <c r="AB35" s="187"/>
      <c r="AC35" s="187" t="n">
        <v>13335</v>
      </c>
      <c r="AD35" s="187"/>
      <c r="AE35" s="187"/>
      <c r="AF35" s="232" t="n">
        <f aca="false">SUM(T35:AE35)</f>
        <v>13335</v>
      </c>
      <c r="AG35" s="247" t="n">
        <v>22.5</v>
      </c>
    </row>
    <row r="36" s="75" customFormat="true" ht="15.75" hidden="false" customHeight="false" outlineLevel="0" collapsed="false">
      <c r="A36" s="234"/>
      <c r="B36" s="195" t="s">
        <v>224</v>
      </c>
      <c r="C36" s="246" t="s">
        <v>227</v>
      </c>
      <c r="D36" s="187" t="n">
        <v>41082790</v>
      </c>
      <c r="E36" s="187" t="n">
        <v>7564246</v>
      </c>
      <c r="F36" s="210" t="n">
        <v>9524204</v>
      </c>
      <c r="G36" s="187"/>
      <c r="H36" s="187"/>
      <c r="I36" s="187" t="n">
        <v>100000</v>
      </c>
      <c r="J36" s="187"/>
      <c r="K36" s="187"/>
      <c r="L36" s="232" t="n">
        <f aca="false">SUM(D36:K36)</f>
        <v>58271240</v>
      </c>
      <c r="M36" s="187"/>
      <c r="N36" s="187"/>
      <c r="O36" s="187"/>
      <c r="P36" s="187"/>
      <c r="Q36" s="187"/>
      <c r="R36" s="187"/>
      <c r="S36" s="187"/>
      <c r="T36" s="187" t="n">
        <f aca="false">SUM(M36:M36)</f>
        <v>0</v>
      </c>
      <c r="U36" s="187"/>
      <c r="V36" s="187"/>
      <c r="W36" s="187"/>
      <c r="X36" s="187"/>
      <c r="Y36" s="187"/>
      <c r="Z36" s="187"/>
      <c r="AA36" s="187"/>
      <c r="AB36" s="187"/>
      <c r="AC36" s="187" t="n">
        <v>365</v>
      </c>
      <c r="AD36" s="187"/>
      <c r="AE36" s="187"/>
      <c r="AF36" s="232" t="n">
        <f aca="false">SUM(T36:AE36)</f>
        <v>365</v>
      </c>
      <c r="AG36" s="233" t="n">
        <v>11</v>
      </c>
    </row>
    <row r="37" s="206" customFormat="true" ht="16.5" hidden="false" customHeight="true" outlineLevel="0" collapsed="false">
      <c r="A37" s="202" t="s">
        <v>228</v>
      </c>
      <c r="B37" s="203"/>
      <c r="C37" s="204"/>
      <c r="D37" s="244" t="n">
        <f aca="false">SUM(D31:D36)</f>
        <v>152210832</v>
      </c>
      <c r="E37" s="244" t="n">
        <f aca="false">SUM(E31:E36)</f>
        <v>29541798</v>
      </c>
      <c r="F37" s="244" t="n">
        <f aca="false">SUM(F31:F36)</f>
        <v>32992246</v>
      </c>
      <c r="G37" s="244" t="n">
        <f aca="false">SUM(G30:G36)</f>
        <v>0</v>
      </c>
      <c r="H37" s="244" t="n">
        <f aca="false">SUM(H30:H36)</f>
        <v>0</v>
      </c>
      <c r="I37" s="244" t="n">
        <f aca="false">SUM(I30:I36)</f>
        <v>204750</v>
      </c>
      <c r="J37" s="244" t="n">
        <f aca="false">SUM(J30:J36)</f>
        <v>0</v>
      </c>
      <c r="K37" s="244" t="n">
        <f aca="false">SUM(K30:K36)</f>
        <v>0</v>
      </c>
      <c r="L37" s="244" t="n">
        <f aca="false">SUM(L30:L36)</f>
        <v>214949626</v>
      </c>
      <c r="M37" s="244" t="n">
        <f aca="false">SUM(M30:M36)</f>
        <v>66068175</v>
      </c>
      <c r="N37" s="244" t="n">
        <f aca="false">SUM(N30:N36)</f>
        <v>0</v>
      </c>
      <c r="O37" s="244" t="n">
        <f aca="false">SUM(O30:O36)</f>
        <v>4849000</v>
      </c>
      <c r="P37" s="244" t="n">
        <f aca="false">SUM(P30:P36)</f>
        <v>0</v>
      </c>
      <c r="Q37" s="244" t="n">
        <f aca="false">SUM(Q30:Q36)</f>
        <v>39544783</v>
      </c>
      <c r="R37" s="244" t="n">
        <f aca="false">SUM(R30:R36)</f>
        <v>995534</v>
      </c>
      <c r="S37" s="244" t="n">
        <f aca="false">SUM(S30:S36)</f>
        <v>0</v>
      </c>
      <c r="T37" s="244" t="n">
        <f aca="false">SUM(T30:T36)</f>
        <v>111457492</v>
      </c>
      <c r="U37" s="244" t="n">
        <f aca="false">SUM(U30:U36)</f>
        <v>0</v>
      </c>
      <c r="V37" s="244" t="n">
        <f aca="false">SUM(V30:V36)</f>
        <v>65873355</v>
      </c>
      <c r="W37" s="244" t="n">
        <f aca="false">SUM(W30:W36)</f>
        <v>200000</v>
      </c>
      <c r="X37" s="244" t="n">
        <f aca="false">SUM(X30:X36)</f>
        <v>0</v>
      </c>
      <c r="Y37" s="244" t="n">
        <f aca="false">SUM(Y30:Y36)</f>
        <v>0</v>
      </c>
      <c r="Z37" s="244" t="n">
        <f aca="false">SUM(Z30:Z36)</f>
        <v>0</v>
      </c>
      <c r="AA37" s="244" t="n">
        <f aca="false">SUM(AA30:AA36)</f>
        <v>25298732</v>
      </c>
      <c r="AB37" s="244" t="n">
        <f aca="false">SUM(AB30:AB36)</f>
        <v>0</v>
      </c>
      <c r="AC37" s="244" t="n">
        <f aca="false">SUM(AC30:AC36)</f>
        <v>13700</v>
      </c>
      <c r="AD37" s="244" t="n">
        <f aca="false">SUM(AD30:AD36)</f>
        <v>12101597</v>
      </c>
      <c r="AE37" s="244" t="n">
        <f aca="false">SUM(AE30:AE36)</f>
        <v>4750</v>
      </c>
      <c r="AF37" s="244" t="n">
        <f aca="false">SUM(AF30:AF36)</f>
        <v>214949626</v>
      </c>
      <c r="AG37" s="245" t="n">
        <f aca="false">SUM(AG30:AG36)</f>
        <v>37.5</v>
      </c>
    </row>
    <row r="38" s="75" customFormat="true" ht="15.75" hidden="false" customHeight="true" outlineLevel="0" collapsed="false">
      <c r="A38" s="214" t="s">
        <v>229</v>
      </c>
      <c r="B38" s="214"/>
      <c r="C38" s="214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9"/>
    </row>
    <row r="39" s="75" customFormat="true" ht="15.75" hidden="false" customHeight="false" outlineLevel="0" collapsed="false">
      <c r="A39" s="250"/>
      <c r="B39" s="195" t="s">
        <v>198</v>
      </c>
      <c r="C39" s="242" t="s">
        <v>205</v>
      </c>
      <c r="D39" s="187"/>
      <c r="E39" s="187"/>
      <c r="F39" s="187"/>
      <c r="G39" s="187"/>
      <c r="H39" s="187"/>
      <c r="I39" s="187"/>
      <c r="J39" s="187"/>
      <c r="K39" s="187"/>
      <c r="L39" s="232" t="n">
        <f aca="false">SUM(D39:K39)</f>
        <v>0</v>
      </c>
      <c r="M39" s="187" t="n">
        <v>64938087</v>
      </c>
      <c r="N39" s="187" t="n">
        <v>203200</v>
      </c>
      <c r="O39" s="187" t="n">
        <v>6849478</v>
      </c>
      <c r="P39" s="187" t="n">
        <v>4359853</v>
      </c>
      <c r="Q39" s="187" t="n">
        <v>666088</v>
      </c>
      <c r="R39" s="187" t="n">
        <v>181303</v>
      </c>
      <c r="S39" s="187" t="n">
        <v>0</v>
      </c>
      <c r="T39" s="187" t="n">
        <f aca="false">SUM(M39:S39)</f>
        <v>77198009</v>
      </c>
      <c r="U39" s="187" t="n">
        <v>3551645</v>
      </c>
      <c r="V39" s="187" t="n">
        <v>4068094</v>
      </c>
      <c r="W39" s="187" t="n">
        <v>100000</v>
      </c>
      <c r="X39" s="218"/>
      <c r="Y39" s="218"/>
      <c r="Z39" s="218"/>
      <c r="AA39" s="218"/>
      <c r="AB39" s="187"/>
      <c r="AC39" s="187"/>
      <c r="AD39" s="187" t="n">
        <v>16766843</v>
      </c>
      <c r="AE39" s="187" t="n">
        <v>10246</v>
      </c>
      <c r="AF39" s="232" t="n">
        <f aca="false">SUM(T39:AE39)</f>
        <v>101694837</v>
      </c>
      <c r="AG39" s="233"/>
    </row>
    <row r="40" s="75" customFormat="true" ht="15.75" hidden="false" customHeight="false" outlineLevel="0" collapsed="false">
      <c r="A40" s="250"/>
      <c r="B40" s="195" t="s">
        <v>212</v>
      </c>
      <c r="C40" s="191" t="s">
        <v>213</v>
      </c>
      <c r="D40" s="187" t="n">
        <v>244590</v>
      </c>
      <c r="E40" s="187" t="n">
        <v>21402</v>
      </c>
      <c r="F40" s="187" t="n">
        <v>0</v>
      </c>
      <c r="G40" s="187"/>
      <c r="H40" s="187"/>
      <c r="I40" s="187"/>
      <c r="J40" s="187"/>
      <c r="K40" s="187"/>
      <c r="L40" s="232" t="n">
        <f aca="false">SUM(D40:K40)</f>
        <v>265992</v>
      </c>
      <c r="M40" s="187"/>
      <c r="N40" s="187"/>
      <c r="O40" s="187"/>
      <c r="P40" s="187"/>
      <c r="Q40" s="187"/>
      <c r="R40" s="187"/>
      <c r="S40" s="187"/>
      <c r="T40" s="187" t="n">
        <f aca="false">SUM(M40:M40)</f>
        <v>0</v>
      </c>
      <c r="U40" s="187"/>
      <c r="V40" s="218"/>
      <c r="W40" s="218"/>
      <c r="X40" s="218"/>
      <c r="Y40" s="218"/>
      <c r="Z40" s="218"/>
      <c r="AA40" s="218"/>
      <c r="AB40" s="187"/>
      <c r="AC40" s="187"/>
      <c r="AD40" s="187"/>
      <c r="AE40" s="187"/>
      <c r="AF40" s="232" t="n">
        <f aca="false">SUM(T40:AE40)</f>
        <v>0</v>
      </c>
      <c r="AG40" s="233"/>
    </row>
    <row r="41" s="75" customFormat="true" ht="15.75" hidden="false" customHeight="false" outlineLevel="0" collapsed="false">
      <c r="A41" s="250"/>
      <c r="B41" s="195" t="s">
        <v>230</v>
      </c>
      <c r="C41" s="191" t="s">
        <v>231</v>
      </c>
      <c r="D41" s="187" t="n">
        <v>62108463</v>
      </c>
      <c r="E41" s="187" t="n">
        <v>11130444</v>
      </c>
      <c r="F41" s="187" t="n">
        <v>12065010</v>
      </c>
      <c r="G41" s="187"/>
      <c r="H41" s="187"/>
      <c r="I41" s="187" t="n">
        <v>110246</v>
      </c>
      <c r="J41" s="187"/>
      <c r="K41" s="187"/>
      <c r="L41" s="232" t="n">
        <f aca="false">SUM(D41:K41)</f>
        <v>85414163</v>
      </c>
      <c r="M41" s="187"/>
      <c r="N41" s="187"/>
      <c r="O41" s="187"/>
      <c r="P41" s="187"/>
      <c r="Q41" s="187"/>
      <c r="R41" s="187"/>
      <c r="S41" s="187"/>
      <c r="T41" s="187" t="n">
        <f aca="false">SUM(M41:M41)</f>
        <v>0</v>
      </c>
      <c r="U41" s="187"/>
      <c r="V41" s="187"/>
      <c r="W41" s="187"/>
      <c r="X41" s="187"/>
      <c r="Y41" s="187"/>
      <c r="Z41" s="187"/>
      <c r="AA41" s="187"/>
      <c r="AB41" s="187"/>
      <c r="AC41" s="187" t="n">
        <v>1628585</v>
      </c>
      <c r="AD41" s="187"/>
      <c r="AE41" s="187"/>
      <c r="AF41" s="232" t="n">
        <f aca="false">SUM(T41:AE41)</f>
        <v>1628585</v>
      </c>
      <c r="AG41" s="233" t="n">
        <v>16</v>
      </c>
    </row>
    <row r="42" s="75" customFormat="true" ht="15.75" hidden="false" customHeight="false" outlineLevel="0" collapsed="false">
      <c r="A42" s="250"/>
      <c r="B42" s="195" t="s">
        <v>232</v>
      </c>
      <c r="C42" s="191" t="s">
        <v>233</v>
      </c>
      <c r="D42" s="187" t="n">
        <v>5634612</v>
      </c>
      <c r="E42" s="187" t="n">
        <v>1018969</v>
      </c>
      <c r="F42" s="187" t="n">
        <v>12188793</v>
      </c>
      <c r="G42" s="187"/>
      <c r="H42" s="187"/>
      <c r="I42" s="187" t="n">
        <v>203200</v>
      </c>
      <c r="J42" s="187"/>
      <c r="K42" s="187"/>
      <c r="L42" s="232" t="n">
        <f aca="false">SUM(D42:K42)</f>
        <v>19045574</v>
      </c>
      <c r="M42" s="187"/>
      <c r="N42" s="187"/>
      <c r="O42" s="187"/>
      <c r="P42" s="187"/>
      <c r="Q42" s="187"/>
      <c r="R42" s="187"/>
      <c r="S42" s="187"/>
      <c r="T42" s="187" t="n">
        <f aca="false">SUM(M42:M42)</f>
        <v>0</v>
      </c>
      <c r="U42" s="187"/>
      <c r="V42" s="187"/>
      <c r="W42" s="187"/>
      <c r="X42" s="187"/>
      <c r="Y42" s="187"/>
      <c r="Z42" s="187"/>
      <c r="AA42" s="187"/>
      <c r="AB42" s="187"/>
      <c r="AC42" s="187" t="n">
        <v>1402307</v>
      </c>
      <c r="AD42" s="187"/>
      <c r="AE42" s="187"/>
      <c r="AF42" s="232" t="n">
        <f aca="false">SUM(T42:AE42)</f>
        <v>1402307</v>
      </c>
      <c r="AG42" s="233" t="n">
        <v>2</v>
      </c>
    </row>
    <row r="43" s="75" customFormat="true" ht="15.75" hidden="false" customHeight="false" outlineLevel="0" collapsed="false">
      <c r="A43" s="250"/>
      <c r="B43" s="195" t="s">
        <v>234</v>
      </c>
      <c r="C43" s="191" t="s">
        <v>235</v>
      </c>
      <c r="D43" s="187" t="n">
        <v>0</v>
      </c>
      <c r="E43" s="187" t="n">
        <v>0</v>
      </c>
      <c r="F43" s="187" t="n">
        <v>0</v>
      </c>
      <c r="G43" s="187"/>
      <c r="H43" s="187"/>
      <c r="I43" s="187"/>
      <c r="J43" s="187"/>
      <c r="K43" s="187"/>
      <c r="L43" s="232" t="n">
        <f aca="false">SUM(D43:K43)</f>
        <v>0</v>
      </c>
      <c r="M43" s="187"/>
      <c r="N43" s="187"/>
      <c r="O43" s="187"/>
      <c r="P43" s="187"/>
      <c r="Q43" s="187"/>
      <c r="R43" s="187"/>
      <c r="S43" s="187"/>
      <c r="T43" s="187" t="n">
        <f aca="false">SUM(M43:M43)</f>
        <v>0</v>
      </c>
      <c r="U43" s="187"/>
      <c r="V43" s="187"/>
      <c r="W43" s="187"/>
      <c r="X43" s="187"/>
      <c r="Y43" s="187"/>
      <c r="Z43" s="187"/>
      <c r="AA43" s="187"/>
      <c r="AB43" s="187"/>
      <c r="AC43" s="187" t="n">
        <v>0</v>
      </c>
      <c r="AD43" s="187"/>
      <c r="AE43" s="187"/>
      <c r="AF43" s="232" t="n">
        <f aca="false">SUM(T43:AE43)</f>
        <v>0</v>
      </c>
      <c r="AG43" s="233"/>
    </row>
    <row r="44" s="206" customFormat="true" ht="16.5" hidden="false" customHeight="true" outlineLevel="0" collapsed="false">
      <c r="A44" s="197" t="s">
        <v>236</v>
      </c>
      <c r="B44" s="197"/>
      <c r="C44" s="197"/>
      <c r="D44" s="244" t="n">
        <f aca="false">SUM(D39:D43)</f>
        <v>67987665</v>
      </c>
      <c r="E44" s="244" t="n">
        <f aca="false">SUM(E39:E43)</f>
        <v>12170815</v>
      </c>
      <c r="F44" s="244" t="n">
        <f aca="false">SUM(F39:F43)</f>
        <v>24253803</v>
      </c>
      <c r="G44" s="244" t="n">
        <f aca="false">SUM(G39:G43)</f>
        <v>0</v>
      </c>
      <c r="H44" s="244" t="n">
        <f aca="false">SUM(H39:H43)</f>
        <v>0</v>
      </c>
      <c r="I44" s="244" t="n">
        <f aca="false">SUM(I39:I43)</f>
        <v>313446</v>
      </c>
      <c r="J44" s="244" t="n">
        <f aca="false">SUM(J39:J43)</f>
        <v>0</v>
      </c>
      <c r="K44" s="244" t="n">
        <f aca="false">SUM(K39:K43)</f>
        <v>0</v>
      </c>
      <c r="L44" s="244" t="n">
        <f aca="false">SUM(L39:L43)</f>
        <v>104725729</v>
      </c>
      <c r="M44" s="244" t="n">
        <f aca="false">SUM(M39:M43)</f>
        <v>64938087</v>
      </c>
      <c r="N44" s="244" t="n">
        <f aca="false">SUM(N39:N43)</f>
        <v>203200</v>
      </c>
      <c r="O44" s="244" t="n">
        <f aca="false">SUM(O39:O43)</f>
        <v>6849478</v>
      </c>
      <c r="P44" s="244" t="n">
        <f aca="false">SUM(P39:P43)</f>
        <v>4359853</v>
      </c>
      <c r="Q44" s="244" t="n">
        <f aca="false">SUM(Q39:Q43)</f>
        <v>666088</v>
      </c>
      <c r="R44" s="244" t="n">
        <f aca="false">SUM(R39:R43)</f>
        <v>181303</v>
      </c>
      <c r="S44" s="244" t="n">
        <f aca="false">SUM(S39:S43)</f>
        <v>0</v>
      </c>
      <c r="T44" s="244" t="n">
        <f aca="false">SUM(T39:T43)</f>
        <v>77198009</v>
      </c>
      <c r="U44" s="244" t="n">
        <f aca="false">SUM(U39:U43)</f>
        <v>3551645</v>
      </c>
      <c r="V44" s="244" t="n">
        <f aca="false">SUM(V39:V43)</f>
        <v>4068094</v>
      </c>
      <c r="W44" s="244" t="n">
        <f aca="false">SUM(W39:W43)</f>
        <v>100000</v>
      </c>
      <c r="X44" s="244" t="n">
        <f aca="false">SUM(X39:X43)</f>
        <v>0</v>
      </c>
      <c r="Y44" s="244" t="n">
        <f aca="false">SUM(Y39:Y43)</f>
        <v>0</v>
      </c>
      <c r="Z44" s="244" t="n">
        <f aca="false">SUM(Z39:Z43)</f>
        <v>0</v>
      </c>
      <c r="AA44" s="244" t="n">
        <f aca="false">SUM(AA39:AA43)</f>
        <v>0</v>
      </c>
      <c r="AB44" s="244" t="n">
        <f aca="false">SUM(AB39:AB43)</f>
        <v>0</v>
      </c>
      <c r="AC44" s="244" t="n">
        <f aca="false">SUM(AC39:AC43)</f>
        <v>3030892</v>
      </c>
      <c r="AD44" s="244" t="n">
        <f aca="false">SUM(AD39:AD43)</f>
        <v>16766843</v>
      </c>
      <c r="AE44" s="244" t="n">
        <f aca="false">SUM(AE39:AE43)</f>
        <v>10246</v>
      </c>
      <c r="AF44" s="244" t="n">
        <f aca="false">SUM(AF39:AF43)</f>
        <v>104725729</v>
      </c>
      <c r="AG44" s="251" t="n">
        <f aca="false">SUM(AG39:AG42)</f>
        <v>18</v>
      </c>
    </row>
    <row r="45" s="75" customFormat="true" ht="15.75" hidden="false" customHeight="true" outlineLevel="0" collapsed="false">
      <c r="A45" s="252" t="s">
        <v>247</v>
      </c>
      <c r="B45" s="252"/>
      <c r="C45" s="252"/>
      <c r="D45" s="253" t="n">
        <f aca="false">D28+D37+D44+D19</f>
        <v>428431012</v>
      </c>
      <c r="E45" s="253" t="n">
        <f aca="false">E28+E37+E44+E19</f>
        <v>76735900</v>
      </c>
      <c r="F45" s="253" t="n">
        <f aca="false">F28+F37+F44+F19</f>
        <v>157061806</v>
      </c>
      <c r="G45" s="253" t="n">
        <f aca="false">G28+G37+G44+G19</f>
        <v>424133199</v>
      </c>
      <c r="H45" s="253" t="n">
        <f aca="false">H28+H37+H44+H19</f>
        <v>203200</v>
      </c>
      <c r="I45" s="253" t="n">
        <f aca="false">I28+I37+I44+I19</f>
        <v>672730</v>
      </c>
      <c r="J45" s="253" t="n">
        <f aca="false">J28+J37+J44+J19</f>
        <v>51673145</v>
      </c>
      <c r="K45" s="253" t="n">
        <f aca="false">K28+K37+K44+K19</f>
        <v>2500000</v>
      </c>
      <c r="L45" s="253" t="n">
        <f aca="false">L28+L37+L44+L19</f>
        <v>1141410992</v>
      </c>
      <c r="M45" s="253" t="n">
        <f aca="false">M28+M37+M44+M19</f>
        <v>568446164</v>
      </c>
      <c r="N45" s="253" t="n">
        <f aca="false">N28+N37+N44+N19</f>
        <v>406400</v>
      </c>
      <c r="O45" s="253" t="n">
        <f aca="false">O28+O37+O44+O19</f>
        <v>51780956</v>
      </c>
      <c r="P45" s="253" t="n">
        <f aca="false">P28+P37+P44+P19</f>
        <v>9974866</v>
      </c>
      <c r="Q45" s="253" t="n">
        <f aca="false">Q28+Q37+Q44+Q19</f>
        <v>129623750</v>
      </c>
      <c r="R45" s="253" t="n">
        <f aca="false">R28+R37+R44+R19</f>
        <v>3689062</v>
      </c>
      <c r="S45" s="253" t="n">
        <f aca="false">S28+S37+S44+S19</f>
        <v>2468000</v>
      </c>
      <c r="T45" s="253" t="n">
        <f aca="false">T28+T37+T44+T19</f>
        <v>766389198</v>
      </c>
      <c r="U45" s="253" t="n">
        <f aca="false">U28+U37+U44+U19</f>
        <v>14642068</v>
      </c>
      <c r="V45" s="253" t="n">
        <f aca="false">V28+V37+V44+V19</f>
        <v>159444453</v>
      </c>
      <c r="W45" s="253" t="n">
        <f aca="false">W28+W37+W44+W19</f>
        <v>2927000</v>
      </c>
      <c r="X45" s="253" t="n">
        <f aca="false">X28+X37+X44+X19</f>
        <v>0</v>
      </c>
      <c r="Y45" s="253" t="n">
        <f aca="false">Y28+Y37+Y44+Y19</f>
        <v>0</v>
      </c>
      <c r="Z45" s="253" t="n">
        <f aca="false">Z28+Z37+Z44+Z19</f>
        <v>2007749</v>
      </c>
      <c r="AA45" s="253" t="n">
        <f aca="false">AA28+AA37+AA44+AA19</f>
        <v>37448584</v>
      </c>
      <c r="AB45" s="253" t="n">
        <f aca="false">AB28+AB37+AB44+AB19</f>
        <v>0</v>
      </c>
      <c r="AC45" s="253" t="n">
        <f aca="false">AC28+AC37+AC44+AC19</f>
        <v>30479932</v>
      </c>
      <c r="AD45" s="253" t="n">
        <f aca="false">AD28+AD37+AD44+AD19</f>
        <v>95798110</v>
      </c>
      <c r="AE45" s="253" t="n">
        <f aca="false">AE28+AE37+AE44+AE19</f>
        <v>49707926</v>
      </c>
      <c r="AF45" s="253" t="n">
        <f aca="false">AF28+AF37+AF44+AF19</f>
        <v>1158845020</v>
      </c>
      <c r="AG45" s="254" t="n">
        <f aca="false">AG28+AG37+AG44+AG19</f>
        <v>116.5</v>
      </c>
    </row>
    <row r="46" customFormat="false" ht="15.75" hidden="false" customHeight="true" outlineLevel="0" collapsed="false">
      <c r="A46" s="228" t="s">
        <v>248</v>
      </c>
      <c r="B46" s="228"/>
      <c r="C46" s="22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9"/>
    </row>
    <row r="47" customFormat="false" ht="15.75" hidden="false" customHeight="true" outlineLevel="0" collapsed="false">
      <c r="A47" s="237" t="s">
        <v>209</v>
      </c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  <c r="AD47" s="238"/>
      <c r="AE47" s="238"/>
      <c r="AF47" s="238"/>
      <c r="AG47" s="239"/>
    </row>
    <row r="48" customFormat="false" ht="16.5" hidden="false" customHeight="true" outlineLevel="0" collapsed="false">
      <c r="A48" s="184" t="s">
        <v>249</v>
      </c>
      <c r="B48" s="184"/>
      <c r="C48" s="184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9"/>
    </row>
    <row r="49" s="75" customFormat="true" ht="21" hidden="false" customHeight="true" outlineLevel="0" collapsed="false">
      <c r="A49" s="234"/>
      <c r="B49" s="195" t="s">
        <v>219</v>
      </c>
      <c r="C49" s="191" t="s">
        <v>220</v>
      </c>
      <c r="D49" s="187" t="n">
        <v>7805761</v>
      </c>
      <c r="E49" s="187" t="n">
        <v>1400381</v>
      </c>
      <c r="F49" s="187" t="n">
        <v>4044541</v>
      </c>
      <c r="G49" s="232"/>
      <c r="H49" s="232"/>
      <c r="I49" s="232"/>
      <c r="J49" s="232"/>
      <c r="K49" s="232"/>
      <c r="L49" s="232" t="n">
        <f aca="false">SUM(D49:K49)</f>
        <v>13250683</v>
      </c>
      <c r="M49" s="187"/>
      <c r="N49" s="187"/>
      <c r="O49" s="187"/>
      <c r="P49" s="187"/>
      <c r="Q49" s="187"/>
      <c r="R49" s="187"/>
      <c r="S49" s="187"/>
      <c r="T49" s="187" t="n">
        <f aca="false">SUM(M49:M49)</f>
        <v>0</v>
      </c>
      <c r="U49" s="187"/>
      <c r="V49" s="187"/>
      <c r="W49" s="187"/>
      <c r="X49" s="187"/>
      <c r="Y49" s="187"/>
      <c r="Z49" s="187"/>
      <c r="AA49" s="187"/>
      <c r="AB49" s="187"/>
      <c r="AC49" s="187" t="n">
        <v>950000</v>
      </c>
      <c r="AD49" s="187"/>
      <c r="AE49" s="187"/>
      <c r="AF49" s="232" t="n">
        <f aca="false">SUM(T49:AE49)</f>
        <v>950000</v>
      </c>
      <c r="AG49" s="233" t="n">
        <v>3</v>
      </c>
    </row>
    <row r="50" s="75" customFormat="true" ht="23.25" hidden="false" customHeight="true" outlineLevel="0" collapsed="false">
      <c r="A50" s="241"/>
      <c r="B50" s="195" t="n">
        <v>107053</v>
      </c>
      <c r="C50" s="193" t="s">
        <v>215</v>
      </c>
      <c r="D50" s="187" t="n">
        <v>4200000</v>
      </c>
      <c r="E50" s="187" t="n">
        <v>580952</v>
      </c>
      <c r="F50" s="187" t="n">
        <v>5165883</v>
      </c>
      <c r="G50" s="187"/>
      <c r="H50" s="187"/>
      <c r="I50" s="232"/>
      <c r="J50" s="232"/>
      <c r="K50" s="232"/>
      <c r="L50" s="232" t="n">
        <f aca="false">SUM(D50:K50)</f>
        <v>9946835</v>
      </c>
      <c r="M50" s="232"/>
      <c r="N50" s="232"/>
      <c r="O50" s="232"/>
      <c r="P50" s="232"/>
      <c r="Q50" s="232"/>
      <c r="R50" s="232"/>
      <c r="S50" s="232"/>
      <c r="T50" s="232" t="n">
        <f aca="false">SUM(M50:S50)</f>
        <v>0</v>
      </c>
      <c r="U50" s="187"/>
      <c r="V50" s="187"/>
      <c r="W50" s="187"/>
      <c r="X50" s="187"/>
      <c r="Y50" s="187"/>
      <c r="Z50" s="187"/>
      <c r="AA50" s="187"/>
      <c r="AB50" s="187"/>
      <c r="AC50" s="187" t="n">
        <v>2345490</v>
      </c>
      <c r="AD50" s="187"/>
      <c r="AE50" s="187"/>
      <c r="AF50" s="232" t="n">
        <f aca="false">SUM(T50:AE50)</f>
        <v>2345490</v>
      </c>
      <c r="AG50" s="233"/>
    </row>
    <row r="51" s="75" customFormat="true" ht="23.25" hidden="false" customHeight="true" outlineLevel="0" collapsed="false">
      <c r="A51" s="255"/>
      <c r="B51" s="195" t="s">
        <v>198</v>
      </c>
      <c r="C51" s="242" t="s">
        <v>205</v>
      </c>
      <c r="D51" s="187"/>
      <c r="E51" s="187"/>
      <c r="F51" s="187"/>
      <c r="G51" s="187"/>
      <c r="H51" s="187"/>
      <c r="I51" s="232"/>
      <c r="J51" s="232"/>
      <c r="K51" s="232"/>
      <c r="L51" s="232" t="n">
        <f aca="false">SUM(D51:K51)</f>
        <v>0</v>
      </c>
      <c r="M51" s="232"/>
      <c r="N51" s="232"/>
      <c r="O51" s="232"/>
      <c r="P51" s="232"/>
      <c r="Q51" s="232"/>
      <c r="R51" s="232"/>
      <c r="S51" s="232" t="n">
        <v>2468000</v>
      </c>
      <c r="T51" s="232" t="n">
        <f aca="false">SUM(M51:S51)</f>
        <v>2468000</v>
      </c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232" t="n">
        <f aca="false">SUM(T51:AE51)</f>
        <v>2468000</v>
      </c>
      <c r="AG51" s="233"/>
    </row>
    <row r="52" s="206" customFormat="true" ht="16.5" hidden="false" customHeight="true" outlineLevel="0" collapsed="false">
      <c r="A52" s="256" t="s">
        <v>250</v>
      </c>
      <c r="B52" s="256"/>
      <c r="C52" s="256"/>
      <c r="D52" s="244" t="n">
        <f aca="false">SUM(D49:D50)</f>
        <v>12005761</v>
      </c>
      <c r="E52" s="244" t="n">
        <f aca="false">SUM(E49:E50)</f>
        <v>1981333</v>
      </c>
      <c r="F52" s="244" t="n">
        <f aca="false">SUM(F49:F50)</f>
        <v>9210424</v>
      </c>
      <c r="G52" s="244" t="n">
        <f aca="false">SUM(G50)</f>
        <v>0</v>
      </c>
      <c r="H52" s="244" t="n">
        <f aca="false">SUM(H50)</f>
        <v>0</v>
      </c>
      <c r="I52" s="244" t="n">
        <f aca="false">SUM(I50)</f>
        <v>0</v>
      </c>
      <c r="J52" s="244" t="n">
        <f aca="false">SUM(J50)</f>
        <v>0</v>
      </c>
      <c r="K52" s="244" t="n">
        <f aca="false">SUM(K50)</f>
        <v>0</v>
      </c>
      <c r="L52" s="244" t="n">
        <f aca="false">SUM(L49:L50)</f>
        <v>23197518</v>
      </c>
      <c r="M52" s="244" t="n">
        <f aca="false">SUM(M50)</f>
        <v>0</v>
      </c>
      <c r="N52" s="244" t="n">
        <f aca="false">SUM(N50)</f>
        <v>0</v>
      </c>
      <c r="O52" s="244" t="n">
        <f aca="false">SUM(O50)</f>
        <v>0</v>
      </c>
      <c r="P52" s="244" t="n">
        <f aca="false">SUM(P50)</f>
        <v>0</v>
      </c>
      <c r="Q52" s="244" t="n">
        <f aca="false">SUM(Q50)</f>
        <v>0</v>
      </c>
      <c r="R52" s="244" t="n">
        <f aca="false">SUM(R50)</f>
        <v>0</v>
      </c>
      <c r="S52" s="244" t="n">
        <f aca="false">SUM(S49:S51)</f>
        <v>2468000</v>
      </c>
      <c r="T52" s="244" t="n">
        <f aca="false">SUM(T50)</f>
        <v>0</v>
      </c>
      <c r="U52" s="244" t="n">
        <f aca="false">SUM(U50)</f>
        <v>0</v>
      </c>
      <c r="V52" s="244" t="n">
        <f aca="false">SUM(V50)</f>
        <v>0</v>
      </c>
      <c r="W52" s="244" t="n">
        <f aca="false">SUM(W49:W50)</f>
        <v>0</v>
      </c>
      <c r="X52" s="244" t="n">
        <f aca="false">SUM(X49:X50)</f>
        <v>0</v>
      </c>
      <c r="Y52" s="244" t="n">
        <f aca="false">SUM(Y50)</f>
        <v>0</v>
      </c>
      <c r="Z52" s="244" t="n">
        <f aca="false">SUM(Z50)</f>
        <v>0</v>
      </c>
      <c r="AA52" s="244" t="n">
        <f aca="false">SUM(AA50)</f>
        <v>0</v>
      </c>
      <c r="AB52" s="244" t="n">
        <f aca="false">SUM(AB50)</f>
        <v>0</v>
      </c>
      <c r="AC52" s="244" t="n">
        <f aca="false">SUM(AC50)</f>
        <v>2345490</v>
      </c>
      <c r="AD52" s="244" t="n">
        <f aca="false">SUM(AD50)</f>
        <v>0</v>
      </c>
      <c r="AE52" s="244" t="n">
        <f aca="false">SUM(AE50)</f>
        <v>0</v>
      </c>
      <c r="AF52" s="244" t="n">
        <f aca="false">SUM(AF49:AF51)</f>
        <v>5763490</v>
      </c>
      <c r="AG52" s="251" t="n">
        <f aca="false">SUM(AG49)</f>
        <v>3</v>
      </c>
    </row>
    <row r="53" s="75" customFormat="true" ht="15.75" hidden="false" customHeight="true" outlineLevel="0" collapsed="false">
      <c r="A53" s="257" t="s">
        <v>251</v>
      </c>
      <c r="B53" s="257"/>
      <c r="C53" s="257"/>
      <c r="D53" s="220" t="n">
        <f aca="false">D52</f>
        <v>12005761</v>
      </c>
      <c r="E53" s="220" t="n">
        <f aca="false">E52</f>
        <v>1981333</v>
      </c>
      <c r="F53" s="220" t="n">
        <f aca="false">F52</f>
        <v>9210424</v>
      </c>
      <c r="G53" s="220" t="n">
        <f aca="false">G49+G52</f>
        <v>0</v>
      </c>
      <c r="H53" s="220" t="n">
        <f aca="false">H49+H52</f>
        <v>0</v>
      </c>
      <c r="I53" s="220" t="n">
        <f aca="false">I49+I52</f>
        <v>0</v>
      </c>
      <c r="J53" s="220" t="n">
        <f aca="false">J49+J52</f>
        <v>0</v>
      </c>
      <c r="K53" s="220" t="n">
        <f aca="false">K49+K52</f>
        <v>0</v>
      </c>
      <c r="L53" s="220" t="n">
        <f aca="false">L52</f>
        <v>23197518</v>
      </c>
      <c r="M53" s="220" t="n">
        <f aca="false">M49+M52</f>
        <v>0</v>
      </c>
      <c r="N53" s="220" t="n">
        <f aca="false">N49+N52</f>
        <v>0</v>
      </c>
      <c r="O53" s="220" t="n">
        <f aca="false">O49+O52</f>
        <v>0</v>
      </c>
      <c r="P53" s="220" t="n">
        <f aca="false">P49+P52</f>
        <v>0</v>
      </c>
      <c r="Q53" s="220" t="n">
        <f aca="false">Q49+Q52</f>
        <v>0</v>
      </c>
      <c r="R53" s="220" t="n">
        <f aca="false">R49+R52</f>
        <v>0</v>
      </c>
      <c r="S53" s="220" t="n">
        <f aca="false">S52</f>
        <v>2468000</v>
      </c>
      <c r="T53" s="220" t="n">
        <f aca="false">T49+T52</f>
        <v>0</v>
      </c>
      <c r="U53" s="220" t="n">
        <f aca="false">U49+U52</f>
        <v>0</v>
      </c>
      <c r="V53" s="220" t="n">
        <f aca="false">V49+V52</f>
        <v>0</v>
      </c>
      <c r="W53" s="220" t="n">
        <f aca="false">W49+W52</f>
        <v>0</v>
      </c>
      <c r="X53" s="220" t="n">
        <f aca="false">X49+X52</f>
        <v>0</v>
      </c>
      <c r="Y53" s="220" t="n">
        <f aca="false">Y49+Y52</f>
        <v>0</v>
      </c>
      <c r="Z53" s="220" t="n">
        <f aca="false">Z49+Z52</f>
        <v>0</v>
      </c>
      <c r="AA53" s="220" t="n">
        <f aca="false">AA49+AA52</f>
        <v>0</v>
      </c>
      <c r="AB53" s="220" t="n">
        <f aca="false">AB49+AB52</f>
        <v>0</v>
      </c>
      <c r="AC53" s="220" t="n">
        <f aca="false">AC49+AC52</f>
        <v>3295490</v>
      </c>
      <c r="AD53" s="220" t="n">
        <f aca="false">AD49+AD52</f>
        <v>0</v>
      </c>
      <c r="AE53" s="220" t="n">
        <f aca="false">AE49+AE52</f>
        <v>0</v>
      </c>
      <c r="AF53" s="220" t="n">
        <f aca="false">AF52</f>
        <v>5763490</v>
      </c>
      <c r="AG53" s="258" t="n">
        <f aca="false">+AG52</f>
        <v>3</v>
      </c>
    </row>
    <row r="54" s="75" customFormat="true" ht="15.75" hidden="false" customHeight="true" outlineLevel="0" collapsed="false">
      <c r="A54" s="257" t="s">
        <v>252</v>
      </c>
      <c r="B54" s="257"/>
      <c r="C54" s="257"/>
      <c r="D54" s="220" t="n">
        <f aca="false">D45+D53</f>
        <v>440436773</v>
      </c>
      <c r="E54" s="220" t="n">
        <f aca="false">E45+E53</f>
        <v>78717233</v>
      </c>
      <c r="F54" s="220" t="n">
        <f aca="false">F45+F53</f>
        <v>166272230</v>
      </c>
      <c r="G54" s="220" t="n">
        <f aca="false">G45+G53</f>
        <v>424133199</v>
      </c>
      <c r="H54" s="220" t="n">
        <f aca="false">H45+H53</f>
        <v>203200</v>
      </c>
      <c r="I54" s="220" t="n">
        <f aca="false">I45+I53</f>
        <v>672730</v>
      </c>
      <c r="J54" s="220" t="n">
        <f aca="false">J45+J53</f>
        <v>51673145</v>
      </c>
      <c r="K54" s="220" t="n">
        <f aca="false">K45+K53</f>
        <v>2500000</v>
      </c>
      <c r="L54" s="220" t="n">
        <f aca="false">L45+L53</f>
        <v>1164608510</v>
      </c>
      <c r="M54" s="220" t="n">
        <f aca="false">M45+M53</f>
        <v>568446164</v>
      </c>
      <c r="N54" s="220" t="n">
        <f aca="false">N45+N53</f>
        <v>406400</v>
      </c>
      <c r="O54" s="220" t="n">
        <f aca="false">O45+O53</f>
        <v>51780956</v>
      </c>
      <c r="P54" s="220" t="n">
        <f aca="false">P45+P53</f>
        <v>9974866</v>
      </c>
      <c r="Q54" s="220" t="n">
        <f aca="false">Q45+Q53</f>
        <v>129623750</v>
      </c>
      <c r="R54" s="220" t="n">
        <f aca="false">R45+R53</f>
        <v>3689062</v>
      </c>
      <c r="S54" s="220" t="n">
        <f aca="false">S45+S53</f>
        <v>4936000</v>
      </c>
      <c r="T54" s="220" t="n">
        <f aca="false">SUM(M54:S54)</f>
        <v>768857198</v>
      </c>
      <c r="U54" s="220" t="n">
        <f aca="false">U45+U53</f>
        <v>14642068</v>
      </c>
      <c r="V54" s="220" t="n">
        <f aca="false">V45+V53</f>
        <v>159444453</v>
      </c>
      <c r="W54" s="220" t="n">
        <f aca="false">W45+W53</f>
        <v>2927000</v>
      </c>
      <c r="X54" s="220" t="n">
        <f aca="false">X45+X53</f>
        <v>0</v>
      </c>
      <c r="Y54" s="220" t="n">
        <f aca="false">Y45+Y53</f>
        <v>0</v>
      </c>
      <c r="Z54" s="220" t="n">
        <f aca="false">Z45+Z53</f>
        <v>2007749</v>
      </c>
      <c r="AA54" s="220" t="n">
        <f aca="false">AA45+AA53</f>
        <v>37448584</v>
      </c>
      <c r="AB54" s="220" t="n">
        <f aca="false">AB45+AB53</f>
        <v>0</v>
      </c>
      <c r="AC54" s="220" t="n">
        <f aca="false">AC45+AC53</f>
        <v>33775422</v>
      </c>
      <c r="AD54" s="220" t="n">
        <f aca="false">AD45+AD53</f>
        <v>95798110</v>
      </c>
      <c r="AE54" s="220" t="n">
        <f aca="false">AE45+AE53</f>
        <v>49707926</v>
      </c>
      <c r="AF54" s="220" t="n">
        <f aca="false">AF45+AF53</f>
        <v>1164608510</v>
      </c>
      <c r="AG54" s="259" t="n">
        <f aca="false">AG45+AG53</f>
        <v>119.5</v>
      </c>
    </row>
  </sheetData>
  <mergeCells count="51">
    <mergeCell ref="A1:AG1"/>
    <mergeCell ref="A2:AG2"/>
    <mergeCell ref="AF4:AG4"/>
    <mergeCell ref="A5:A7"/>
    <mergeCell ref="B5:C5"/>
    <mergeCell ref="D5:H5"/>
    <mergeCell ref="I5:K5"/>
    <mergeCell ref="L5:L7"/>
    <mergeCell ref="M5:R5"/>
    <mergeCell ref="T5:T7"/>
    <mergeCell ref="U5:X5"/>
    <mergeCell ref="Y5:Y7"/>
    <mergeCell ref="Z5:AA6"/>
    <mergeCell ref="AB5:AC6"/>
    <mergeCell ref="AD5:AD7"/>
    <mergeCell ref="AE5:AE7"/>
    <mergeCell ref="AF5:AF7"/>
    <mergeCell ref="AG5:AG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U6:U7"/>
    <mergeCell ref="V6:W6"/>
    <mergeCell ref="X6:X7"/>
    <mergeCell ref="A8:C8"/>
    <mergeCell ref="A9:C9"/>
    <mergeCell ref="A19:C19"/>
    <mergeCell ref="A20:C20"/>
    <mergeCell ref="A21:C21"/>
    <mergeCell ref="A38:C38"/>
    <mergeCell ref="A44:C44"/>
    <mergeCell ref="A45:C45"/>
    <mergeCell ref="A46:C46"/>
    <mergeCell ref="A47:C47"/>
    <mergeCell ref="A48:C48"/>
    <mergeCell ref="A52:C52"/>
    <mergeCell ref="A53:C53"/>
    <mergeCell ref="A54:C54"/>
  </mergeCells>
  <printOptions headings="false" gridLines="false" gridLinesSet="true" horizontalCentered="true" verticalCentered="false"/>
  <pageMargins left="0.170138888888889" right="0.4" top="1.77152777777778" bottom="0.39375" header="1.22013888888889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7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DG6" activeCellId="0" sqref="DG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2" min="2" style="107" width="9.84"/>
    <col collapsed="false" customWidth="true" hidden="false" outlineLevel="0" max="3" min="3" style="107" width="38.84"/>
    <col collapsed="false" customWidth="true" hidden="false" outlineLevel="0" max="4" min="4" style="165" width="12.56"/>
    <col collapsed="false" customWidth="true" hidden="false" outlineLevel="0" max="5" min="5" style="165" width="13.57"/>
    <col collapsed="false" customWidth="true" hidden="false" outlineLevel="0" max="7" min="6" style="260" width="12.42"/>
    <col collapsed="false" customWidth="true" hidden="false" outlineLevel="0" max="8" min="8" style="2" width="14.41"/>
    <col collapsed="false" customWidth="true" hidden="false" outlineLevel="0" max="9" min="9" style="261" width="13.42"/>
    <col collapsed="false" customWidth="true" hidden="false" outlineLevel="0" max="15" min="10" style="262" width="12.42"/>
    <col collapsed="false" customWidth="true" hidden="false" outlineLevel="0" max="16" min="16" style="262" width="13.57"/>
    <col collapsed="false" customWidth="true" hidden="false" outlineLevel="0" max="17" min="17" style="262" width="17.56"/>
    <col collapsed="false" customWidth="true" hidden="false" outlineLevel="0" max="19" min="18" style="262" width="14.13"/>
    <col collapsed="false" customWidth="true" hidden="false" outlineLevel="0" max="20" min="20" style="262" width="11.7"/>
    <col collapsed="false" customWidth="true" hidden="false" outlineLevel="0" max="21" min="21" style="262" width="11.13"/>
    <col collapsed="false" customWidth="true" hidden="false" outlineLevel="0" max="22" min="22" style="261" width="12.56"/>
    <col collapsed="false" customWidth="false" hidden="false" outlineLevel="0" max="23" min="23" style="263" width="9.13"/>
    <col collapsed="false" customWidth="true" hidden="true" outlineLevel="0" max="24" min="24" style="134" width="11.84"/>
    <col collapsed="false" customWidth="false" hidden="false" outlineLevel="0" max="117" min="25" style="75" width="9.13"/>
    <col collapsed="false" customWidth="false" hidden="false" outlineLevel="0" max="257" min="118" style="2" width="9.13"/>
  </cols>
  <sheetData>
    <row r="1" s="75" customFormat="true" ht="18" hidden="false" customHeight="false" outlineLevel="0" collapsed="false">
      <c r="A1" s="264" t="s">
        <v>25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5"/>
    </row>
    <row r="2" s="75" customFormat="true" ht="18" hidden="false" customHeight="false" outlineLevel="0" collapsed="false">
      <c r="A2" s="264" t="s">
        <v>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5"/>
    </row>
    <row r="3" s="75" customFormat="true" ht="25.5" hidden="false" customHeight="true" outlineLevel="0" collapsed="false">
      <c r="A3" s="266"/>
      <c r="B3" s="267"/>
      <c r="C3" s="267"/>
      <c r="D3" s="268"/>
      <c r="E3" s="268"/>
      <c r="F3" s="268"/>
      <c r="G3" s="268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9"/>
      <c r="W3" s="269"/>
      <c r="X3" s="265"/>
    </row>
    <row r="4" s="277" customFormat="true" ht="41.25" hidden="false" customHeight="true" outlineLevel="0" collapsed="false">
      <c r="A4" s="270" t="s">
        <v>254</v>
      </c>
      <c r="B4" s="270" t="s">
        <v>255</v>
      </c>
      <c r="C4" s="270" t="s">
        <v>256</v>
      </c>
      <c r="D4" s="271" t="s">
        <v>12</v>
      </c>
      <c r="E4" s="271" t="s">
        <v>175</v>
      </c>
      <c r="F4" s="271" t="s">
        <v>20</v>
      </c>
      <c r="G4" s="272" t="s">
        <v>24</v>
      </c>
      <c r="H4" s="270" t="s">
        <v>47</v>
      </c>
      <c r="I4" s="273" t="s">
        <v>162</v>
      </c>
      <c r="J4" s="273" t="s">
        <v>163</v>
      </c>
      <c r="K4" s="273"/>
      <c r="L4" s="273"/>
      <c r="M4" s="273"/>
      <c r="N4" s="273"/>
      <c r="O4" s="273" t="s">
        <v>164</v>
      </c>
      <c r="P4" s="273" t="s">
        <v>165</v>
      </c>
      <c r="Q4" s="274" t="s">
        <v>166</v>
      </c>
      <c r="R4" s="274"/>
      <c r="S4" s="274"/>
      <c r="T4" s="273" t="s">
        <v>8</v>
      </c>
      <c r="U4" s="273" t="s">
        <v>257</v>
      </c>
      <c r="V4" s="273" t="s">
        <v>171</v>
      </c>
      <c r="W4" s="275" t="s">
        <v>258</v>
      </c>
      <c r="X4" s="276"/>
    </row>
    <row r="5" s="277" customFormat="true" ht="16.5" hidden="false" customHeight="true" outlineLevel="0" collapsed="false">
      <c r="A5" s="270"/>
      <c r="B5" s="270"/>
      <c r="C5" s="270"/>
      <c r="D5" s="271"/>
      <c r="E5" s="271"/>
      <c r="F5" s="271"/>
      <c r="G5" s="272"/>
      <c r="H5" s="270"/>
      <c r="I5" s="273"/>
      <c r="J5" s="273" t="s">
        <v>259</v>
      </c>
      <c r="K5" s="273" t="s">
        <v>181</v>
      </c>
      <c r="L5" s="273" t="s">
        <v>182</v>
      </c>
      <c r="M5" s="273" t="s">
        <v>183</v>
      </c>
      <c r="N5" s="273" t="s">
        <v>184</v>
      </c>
      <c r="O5" s="273" t="s">
        <v>260</v>
      </c>
      <c r="P5" s="273"/>
      <c r="Q5" s="273" t="s">
        <v>186</v>
      </c>
      <c r="R5" s="278" t="s">
        <v>261</v>
      </c>
      <c r="S5" s="278"/>
      <c r="T5" s="273"/>
      <c r="U5" s="273"/>
      <c r="V5" s="273"/>
      <c r="W5" s="275"/>
      <c r="X5" s="279"/>
    </row>
    <row r="6" s="277" customFormat="true" ht="41.25" hidden="false" customHeight="true" outlineLevel="0" collapsed="false">
      <c r="A6" s="270"/>
      <c r="B6" s="270"/>
      <c r="C6" s="270"/>
      <c r="D6" s="271"/>
      <c r="E6" s="271"/>
      <c r="F6" s="271"/>
      <c r="G6" s="272"/>
      <c r="H6" s="270"/>
      <c r="I6" s="273"/>
      <c r="J6" s="273"/>
      <c r="K6" s="273"/>
      <c r="L6" s="273"/>
      <c r="M6" s="273"/>
      <c r="N6" s="273"/>
      <c r="O6" s="273"/>
      <c r="P6" s="273"/>
      <c r="Q6" s="273"/>
      <c r="R6" s="278"/>
      <c r="S6" s="278"/>
      <c r="T6" s="273"/>
      <c r="U6" s="273"/>
      <c r="V6" s="273"/>
      <c r="W6" s="275"/>
      <c r="X6" s="280"/>
    </row>
    <row r="7" s="277" customFormat="true" ht="41.25" hidden="false" customHeight="true" outlineLevel="0" collapsed="false">
      <c r="A7" s="270"/>
      <c r="B7" s="270"/>
      <c r="C7" s="270"/>
      <c r="D7" s="271"/>
      <c r="E7" s="271"/>
      <c r="F7" s="271"/>
      <c r="G7" s="272"/>
      <c r="H7" s="270"/>
      <c r="I7" s="273"/>
      <c r="J7" s="273"/>
      <c r="K7" s="273"/>
      <c r="L7" s="273"/>
      <c r="M7" s="273"/>
      <c r="N7" s="273"/>
      <c r="O7" s="273"/>
      <c r="P7" s="273"/>
      <c r="Q7" s="273"/>
      <c r="R7" s="278" t="s">
        <v>120</v>
      </c>
      <c r="S7" s="273" t="s">
        <v>65</v>
      </c>
      <c r="T7" s="273"/>
      <c r="U7" s="273"/>
      <c r="V7" s="273"/>
      <c r="W7" s="275"/>
      <c r="X7" s="281"/>
    </row>
    <row r="8" s="75" customFormat="true" ht="20.1" hidden="false" customHeight="true" outlineLevel="0" collapsed="false">
      <c r="A8" s="282" t="s">
        <v>262</v>
      </c>
      <c r="B8" s="283" t="n">
        <v>107052</v>
      </c>
      <c r="C8" s="283" t="s">
        <v>214</v>
      </c>
      <c r="D8" s="284" t="n">
        <f aca="false">64582172+3056628-102650</f>
        <v>67536150</v>
      </c>
      <c r="E8" s="284" t="n">
        <f aca="false">11400585+469963</f>
        <v>11870548</v>
      </c>
      <c r="F8" s="284" t="n">
        <f aca="false">4821570-284313+219335+100585</f>
        <v>4857177</v>
      </c>
      <c r="G8" s="284"/>
      <c r="H8" s="284" t="n">
        <v>127000</v>
      </c>
      <c r="I8" s="284" t="n">
        <f aca="false">SUM(D8:H8)</f>
        <v>84390875</v>
      </c>
      <c r="J8" s="284"/>
      <c r="K8" s="284"/>
      <c r="L8" s="284"/>
      <c r="M8" s="284"/>
      <c r="N8" s="284"/>
      <c r="O8" s="284"/>
      <c r="P8" s="284" t="n">
        <f aca="false">SUM(J8:J8)</f>
        <v>0</v>
      </c>
      <c r="Q8" s="284"/>
      <c r="R8" s="284"/>
      <c r="S8" s="284"/>
      <c r="T8" s="284" t="n">
        <v>5018700</v>
      </c>
      <c r="U8" s="284"/>
      <c r="V8" s="284" t="n">
        <f aca="false">SUM(P8:U8)</f>
        <v>5018700</v>
      </c>
      <c r="W8" s="285" t="n">
        <v>23</v>
      </c>
      <c r="X8" s="281" t="n">
        <f aca="false">I8-V8</f>
        <v>79372175</v>
      </c>
    </row>
    <row r="9" s="75" customFormat="true" ht="20.1" hidden="false" customHeight="true" outlineLevel="0" collapsed="false">
      <c r="A9" s="282"/>
      <c r="B9" s="286" t="n">
        <v>107053</v>
      </c>
      <c r="C9" s="286" t="s">
        <v>215</v>
      </c>
      <c r="D9" s="287" t="n">
        <v>2450000</v>
      </c>
      <c r="E9" s="287" t="n">
        <v>304668</v>
      </c>
      <c r="F9" s="287" t="n">
        <f aca="false">3090718-30000-29000</f>
        <v>3031718</v>
      </c>
      <c r="G9" s="287"/>
      <c r="H9" s="287"/>
      <c r="I9" s="284" t="n">
        <f aca="false">SUM(D9:H9)</f>
        <v>5786386</v>
      </c>
      <c r="J9" s="287"/>
      <c r="K9" s="287"/>
      <c r="L9" s="287"/>
      <c r="M9" s="287"/>
      <c r="N9" s="287"/>
      <c r="O9" s="287"/>
      <c r="P9" s="287" t="n">
        <f aca="false">SUM(J9:J9)</f>
        <v>0</v>
      </c>
      <c r="Q9" s="287"/>
      <c r="R9" s="287"/>
      <c r="S9" s="287"/>
      <c r="T9" s="287" t="n">
        <f aca="false">1457150+10000</f>
        <v>1467150</v>
      </c>
      <c r="U9" s="287"/>
      <c r="V9" s="287" t="n">
        <f aca="false">SUM(P9:U9)</f>
        <v>1467150</v>
      </c>
      <c r="W9" s="288" t="n">
        <v>0</v>
      </c>
      <c r="X9" s="281" t="n">
        <f aca="false">I9-V9</f>
        <v>4319236</v>
      </c>
    </row>
    <row r="10" s="75" customFormat="true" ht="20.1" hidden="false" customHeight="true" outlineLevel="0" collapsed="false">
      <c r="A10" s="282"/>
      <c r="B10" s="283" t="n">
        <v>102031</v>
      </c>
      <c r="C10" s="283" t="s">
        <v>218</v>
      </c>
      <c r="D10" s="284" t="n">
        <f aca="false">5989892+301345</f>
        <v>6291237</v>
      </c>
      <c r="E10" s="284" t="n">
        <f aca="false">1080724+47142</f>
        <v>1127866</v>
      </c>
      <c r="F10" s="284" t="n">
        <f aca="false">1503592-67125-102875</f>
        <v>1333592</v>
      </c>
      <c r="G10" s="284"/>
      <c r="H10" s="284"/>
      <c r="I10" s="284" t="n">
        <f aca="false">SUM(D10:H10)</f>
        <v>8752695</v>
      </c>
      <c r="J10" s="284"/>
      <c r="K10" s="284"/>
      <c r="L10" s="284"/>
      <c r="M10" s="284"/>
      <c r="N10" s="284"/>
      <c r="O10" s="284"/>
      <c r="P10" s="284" t="n">
        <f aca="false">SUM(J10:J10)</f>
        <v>0</v>
      </c>
      <c r="Q10" s="284"/>
      <c r="R10" s="284"/>
      <c r="S10" s="284"/>
      <c r="T10" s="284" t="n">
        <v>180000</v>
      </c>
      <c r="U10" s="284"/>
      <c r="V10" s="284" t="n">
        <f aca="false">SUM(P10:U10)</f>
        <v>180000</v>
      </c>
      <c r="W10" s="285" t="n">
        <v>2</v>
      </c>
      <c r="X10" s="281" t="n">
        <f aca="false">I10-V10</f>
        <v>8572695</v>
      </c>
    </row>
    <row r="11" s="289" customFormat="true" ht="20.1" hidden="false" customHeight="true" outlineLevel="0" collapsed="false">
      <c r="A11" s="282"/>
      <c r="B11" s="283" t="n">
        <v>102032</v>
      </c>
      <c r="C11" s="283" t="s">
        <v>263</v>
      </c>
      <c r="D11" s="284" t="n">
        <f aca="false">7435276+370485</f>
        <v>7805761</v>
      </c>
      <c r="E11" s="284" t="n">
        <f aca="false">1344341+56040</f>
        <v>1400381</v>
      </c>
      <c r="F11" s="284" t="n">
        <f aca="false">4244541-150000-50000</f>
        <v>4044541</v>
      </c>
      <c r="G11" s="284"/>
      <c r="H11" s="284"/>
      <c r="I11" s="284" t="n">
        <f aca="false">SUM(D11:H11)</f>
        <v>13250683</v>
      </c>
      <c r="J11" s="284"/>
      <c r="K11" s="284"/>
      <c r="L11" s="284"/>
      <c r="M11" s="284"/>
      <c r="N11" s="284"/>
      <c r="O11" s="284"/>
      <c r="P11" s="284" t="n">
        <f aca="false">SUM(J11:J11)</f>
        <v>0</v>
      </c>
      <c r="Q11" s="284"/>
      <c r="R11" s="284"/>
      <c r="S11" s="284"/>
      <c r="T11" s="284" t="n">
        <v>950000</v>
      </c>
      <c r="U11" s="284"/>
      <c r="V11" s="284" t="n">
        <f aca="false">SUM(P11:U11)</f>
        <v>950000</v>
      </c>
      <c r="W11" s="285" t="n">
        <v>3</v>
      </c>
      <c r="X11" s="281"/>
    </row>
    <row r="12" s="75" customFormat="true" ht="20.1" hidden="false" customHeight="true" outlineLevel="0" collapsed="false">
      <c r="A12" s="282"/>
      <c r="B12" s="283" t="n">
        <v>107013</v>
      </c>
      <c r="C12" s="283" t="s">
        <v>264</v>
      </c>
      <c r="D12" s="284" t="n">
        <f aca="false">22429037+593970+102650</f>
        <v>23125657</v>
      </c>
      <c r="E12" s="284" t="n">
        <f aca="false">3997209+84558</f>
        <v>4081767</v>
      </c>
      <c r="F12" s="284" t="n">
        <f aca="false">11485040-144627+552580+52648</f>
        <v>11945641</v>
      </c>
      <c r="G12" s="284"/>
      <c r="H12" s="284"/>
      <c r="I12" s="284" t="n">
        <f aca="false">SUM(D12:H12)</f>
        <v>39153065</v>
      </c>
      <c r="J12" s="284"/>
      <c r="K12" s="284"/>
      <c r="L12" s="284"/>
      <c r="M12" s="284"/>
      <c r="N12" s="284"/>
      <c r="O12" s="284"/>
      <c r="P12" s="284" t="n">
        <f aca="false">SUM(J12:J12)</f>
        <v>0</v>
      </c>
      <c r="Q12" s="284"/>
      <c r="R12" s="284"/>
      <c r="S12" s="284"/>
      <c r="T12" s="284" t="n">
        <v>3500000</v>
      </c>
      <c r="U12" s="284"/>
      <c r="V12" s="284" t="n">
        <f aca="false">SUM(P12:U12)</f>
        <v>3500000</v>
      </c>
      <c r="W12" s="285" t="n">
        <v>6</v>
      </c>
      <c r="X12" s="281" t="n">
        <f aca="false">I12-V12</f>
        <v>35653065</v>
      </c>
    </row>
    <row r="13" s="289" customFormat="true" ht="20.1" hidden="false" customHeight="true" outlineLevel="0" collapsed="false">
      <c r="A13" s="282"/>
      <c r="B13" s="283" t="n">
        <v>107051</v>
      </c>
      <c r="C13" s="283" t="s">
        <v>216</v>
      </c>
      <c r="D13" s="284" t="n">
        <f aca="false">4876084+259842</f>
        <v>5135926</v>
      </c>
      <c r="E13" s="284" t="n">
        <f aca="false">864440+38775</f>
        <v>903215</v>
      </c>
      <c r="F13" s="284" t="n">
        <f aca="false">14128838+172417+28642</f>
        <v>14329897</v>
      </c>
      <c r="G13" s="284"/>
      <c r="H13" s="284"/>
      <c r="I13" s="284" t="n">
        <f aca="false">SUM(D13:H13)</f>
        <v>20369038</v>
      </c>
      <c r="J13" s="284"/>
      <c r="K13" s="284"/>
      <c r="L13" s="284"/>
      <c r="M13" s="284"/>
      <c r="N13" s="284"/>
      <c r="O13" s="284"/>
      <c r="P13" s="284" t="n">
        <f aca="false">SUM(J13:J13)</f>
        <v>0</v>
      </c>
      <c r="Q13" s="284"/>
      <c r="R13" s="284"/>
      <c r="S13" s="284"/>
      <c r="T13" s="284" t="n">
        <f aca="false">7493000-10000</f>
        <v>7483000</v>
      </c>
      <c r="U13" s="284"/>
      <c r="V13" s="284" t="n">
        <f aca="false">SUM(P13:U13)</f>
        <v>7483000</v>
      </c>
      <c r="W13" s="285" t="n">
        <v>2</v>
      </c>
      <c r="X13" s="281" t="n">
        <f aca="false">I13-V13</f>
        <v>12886038</v>
      </c>
    </row>
    <row r="14" s="289" customFormat="true" ht="20.1" hidden="false" customHeight="true" outlineLevel="0" collapsed="false">
      <c r="A14" s="282"/>
      <c r="B14" s="290" t="s">
        <v>212</v>
      </c>
      <c r="C14" s="283" t="s">
        <v>213</v>
      </c>
      <c r="D14" s="284" t="n">
        <v>2172586</v>
      </c>
      <c r="E14" s="284" t="n">
        <v>190101</v>
      </c>
      <c r="F14" s="284"/>
      <c r="G14" s="284"/>
      <c r="H14" s="284"/>
      <c r="I14" s="284" t="n">
        <f aca="false">SUM(D14:H14)</f>
        <v>2362687</v>
      </c>
      <c r="J14" s="284"/>
      <c r="K14" s="284"/>
      <c r="L14" s="284"/>
      <c r="M14" s="284"/>
      <c r="N14" s="284"/>
      <c r="O14" s="284"/>
      <c r="P14" s="284" t="n">
        <f aca="false">SUM(J14:J14)</f>
        <v>0</v>
      </c>
      <c r="Q14" s="284"/>
      <c r="R14" s="284"/>
      <c r="S14" s="284"/>
      <c r="T14" s="284"/>
      <c r="U14" s="284"/>
      <c r="V14" s="284" t="n">
        <f aca="false">SUM(P14:U14)</f>
        <v>0</v>
      </c>
      <c r="W14" s="285" t="n">
        <v>0</v>
      </c>
      <c r="X14" s="281"/>
    </row>
    <row r="15" s="75" customFormat="true" ht="18.75" hidden="false" customHeight="true" outlineLevel="0" collapsed="false">
      <c r="A15" s="282"/>
      <c r="B15" s="291" t="s">
        <v>198</v>
      </c>
      <c r="C15" s="292" t="s">
        <v>205</v>
      </c>
      <c r="D15" s="284"/>
      <c r="E15" s="284"/>
      <c r="F15" s="284"/>
      <c r="G15" s="284"/>
      <c r="H15" s="284"/>
      <c r="I15" s="284" t="n">
        <f aca="false">SUM(D15:H15)</f>
        <v>0</v>
      </c>
      <c r="J15" s="284" t="n">
        <f aca="false">72453820+858000</f>
        <v>73311820</v>
      </c>
      <c r="K15" s="284" t="n">
        <v>6089000</v>
      </c>
      <c r="L15" s="284" t="n">
        <v>552580</v>
      </c>
      <c r="M15" s="284" t="n">
        <f aca="false">8911299+5278748</f>
        <v>14190047</v>
      </c>
      <c r="N15" s="284" t="n">
        <v>497260</v>
      </c>
      <c r="O15" s="284" t="n">
        <v>1573350</v>
      </c>
      <c r="P15" s="284" t="n">
        <f aca="false">SUM(J15:O15)</f>
        <v>96214057</v>
      </c>
      <c r="Q15" s="284" t="n">
        <v>2362687</v>
      </c>
      <c r="R15" s="284" t="n">
        <f aca="false">44725722-6089000-858000</f>
        <v>37778722</v>
      </c>
      <c r="S15" s="284" t="n">
        <v>127000</v>
      </c>
      <c r="T15" s="284"/>
      <c r="U15" s="284" t="n">
        <v>18984113</v>
      </c>
      <c r="V15" s="284" t="n">
        <f aca="false">SUM(P15:U15)</f>
        <v>155466579</v>
      </c>
      <c r="W15" s="285"/>
      <c r="X15" s="281" t="n">
        <f aca="false">I15-V15</f>
        <v>-155466579</v>
      </c>
    </row>
    <row r="16" s="298" customFormat="true" ht="20.1" hidden="false" customHeight="true" outlineLevel="0" collapsed="false">
      <c r="A16" s="293" t="s">
        <v>265</v>
      </c>
      <c r="B16" s="293"/>
      <c r="C16" s="293"/>
      <c r="D16" s="294" t="n">
        <f aca="false">SUM(D8:D15)</f>
        <v>114517317</v>
      </c>
      <c r="E16" s="294" t="n">
        <f aca="false">SUM(E8:E15)</f>
        <v>19878546</v>
      </c>
      <c r="F16" s="294" t="n">
        <f aca="false">SUM(F8:F15)</f>
        <v>39542566</v>
      </c>
      <c r="G16" s="294" t="n">
        <f aca="false">SUM(G8:G15)</f>
        <v>0</v>
      </c>
      <c r="H16" s="294" t="n">
        <f aca="false">SUM(H8:H15)</f>
        <v>127000</v>
      </c>
      <c r="I16" s="294" t="n">
        <f aca="false">SUM(I8:I15)</f>
        <v>174065429</v>
      </c>
      <c r="J16" s="294" t="n">
        <f aca="false">SUM(J8:J15)</f>
        <v>73311820</v>
      </c>
      <c r="K16" s="294" t="n">
        <f aca="false">SUM(K8:K15)</f>
        <v>6089000</v>
      </c>
      <c r="L16" s="294" t="n">
        <f aca="false">SUM(L8:L15)</f>
        <v>552580</v>
      </c>
      <c r="M16" s="294" t="n">
        <f aca="false">SUM(M8:M15)</f>
        <v>14190047</v>
      </c>
      <c r="N16" s="294" t="n">
        <f aca="false">SUM(N8:N15)</f>
        <v>497260</v>
      </c>
      <c r="O16" s="294" t="n">
        <f aca="false">SUM(O8:O15)</f>
        <v>1573350</v>
      </c>
      <c r="P16" s="294" t="n">
        <f aca="false">SUM(P8:P15)</f>
        <v>96214057</v>
      </c>
      <c r="Q16" s="294" t="n">
        <f aca="false">SUM(Q8:Q15)</f>
        <v>2362687</v>
      </c>
      <c r="R16" s="294" t="n">
        <f aca="false">SUM(R8:R15)</f>
        <v>37778722</v>
      </c>
      <c r="S16" s="294" t="n">
        <f aca="false">SUM(S8:S15)</f>
        <v>127000</v>
      </c>
      <c r="T16" s="294" t="n">
        <f aca="false">SUM(T8:T15)</f>
        <v>18598850</v>
      </c>
      <c r="U16" s="294" t="n">
        <f aca="false">SUM(U8:U15)</f>
        <v>18984113</v>
      </c>
      <c r="V16" s="294" t="n">
        <f aca="false">SUM(V8:V15)</f>
        <v>174065429</v>
      </c>
      <c r="W16" s="295" t="n">
        <f aca="false">SUM(W8:W15)</f>
        <v>36</v>
      </c>
      <c r="X16" s="296" t="n">
        <f aca="false">I16-V16</f>
        <v>0</v>
      </c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/>
      <c r="BA16" s="297"/>
      <c r="BB16" s="297"/>
      <c r="BC16" s="297"/>
      <c r="BD16" s="297"/>
      <c r="BE16" s="297"/>
      <c r="BF16" s="297"/>
      <c r="BG16" s="297"/>
      <c r="BH16" s="297"/>
      <c r="BI16" s="297"/>
      <c r="BJ16" s="297"/>
      <c r="BK16" s="297"/>
      <c r="BL16" s="297"/>
      <c r="BM16" s="297"/>
      <c r="BN16" s="297"/>
      <c r="BO16" s="297"/>
      <c r="BP16" s="297"/>
      <c r="BQ16" s="297"/>
      <c r="BR16" s="297"/>
      <c r="BS16" s="297"/>
      <c r="BT16" s="297"/>
      <c r="BU16" s="297"/>
      <c r="BV16" s="297"/>
      <c r="BW16" s="297"/>
      <c r="BX16" s="297"/>
      <c r="BY16" s="297"/>
      <c r="BZ16" s="297"/>
      <c r="CA16" s="297"/>
      <c r="CB16" s="297"/>
      <c r="CC16" s="297"/>
      <c r="CD16" s="297"/>
      <c r="CE16" s="297"/>
      <c r="CF16" s="297"/>
      <c r="CG16" s="297"/>
      <c r="CH16" s="297"/>
      <c r="CI16" s="297"/>
      <c r="CJ16" s="297"/>
      <c r="CK16" s="297"/>
      <c r="CL16" s="297"/>
      <c r="CM16" s="297"/>
      <c r="CN16" s="297"/>
      <c r="CO16" s="297"/>
      <c r="CP16" s="297"/>
      <c r="CQ16" s="297"/>
      <c r="CR16" s="297"/>
      <c r="CS16" s="297"/>
      <c r="CT16" s="297"/>
      <c r="CU16" s="297"/>
      <c r="CV16" s="297"/>
      <c r="CW16" s="297"/>
      <c r="CX16" s="297"/>
      <c r="CY16" s="297"/>
      <c r="CZ16" s="297"/>
      <c r="DA16" s="297"/>
      <c r="DB16" s="297"/>
      <c r="DC16" s="297"/>
      <c r="DD16" s="297"/>
      <c r="DE16" s="297"/>
      <c r="DF16" s="297"/>
      <c r="DG16" s="297"/>
      <c r="DH16" s="297"/>
      <c r="DI16" s="297"/>
      <c r="DJ16" s="297"/>
      <c r="DK16" s="297"/>
      <c r="DL16" s="297"/>
      <c r="DM16" s="297"/>
    </row>
    <row r="17" s="75" customFormat="true" ht="20.1" hidden="false" customHeight="true" outlineLevel="0" collapsed="false">
      <c r="A17" s="299" t="s">
        <v>266</v>
      </c>
      <c r="B17" s="283" t="n">
        <v>107052</v>
      </c>
      <c r="C17" s="283" t="s">
        <v>214</v>
      </c>
      <c r="D17" s="284" t="n">
        <f aca="false">5932576+325237</f>
        <v>6257813</v>
      </c>
      <c r="E17" s="284" t="n">
        <f aca="false">1068201+49554</f>
        <v>1117755</v>
      </c>
      <c r="F17" s="284" t="n">
        <f aca="false">277750+479000-33232+600600+300000</f>
        <v>1624118</v>
      </c>
      <c r="G17" s="284"/>
      <c r="H17" s="284"/>
      <c r="I17" s="284" t="n">
        <f aca="false">SUM(D17:H17)</f>
        <v>8999686</v>
      </c>
      <c r="J17" s="284"/>
      <c r="K17" s="284"/>
      <c r="L17" s="284"/>
      <c r="M17" s="284"/>
      <c r="N17" s="284"/>
      <c r="O17" s="284"/>
      <c r="P17" s="284" t="n">
        <f aca="false">SUM(J17:J17)</f>
        <v>0</v>
      </c>
      <c r="Q17" s="284"/>
      <c r="R17" s="284"/>
      <c r="S17" s="284"/>
      <c r="T17" s="284" t="n">
        <f aca="false">750000+300000</f>
        <v>1050000</v>
      </c>
      <c r="U17" s="284"/>
      <c r="V17" s="284" t="n">
        <f aca="false">SUM(P17:U17)</f>
        <v>1050000</v>
      </c>
      <c r="W17" s="285" t="n">
        <v>2</v>
      </c>
      <c r="X17" s="281" t="n">
        <f aca="false">I17-V17</f>
        <v>7949686</v>
      </c>
    </row>
    <row r="18" s="75" customFormat="true" ht="20.1" hidden="false" customHeight="true" outlineLevel="0" collapsed="false">
      <c r="A18" s="299"/>
      <c r="B18" s="290" t="s">
        <v>212</v>
      </c>
      <c r="C18" s="283" t="s">
        <v>213</v>
      </c>
      <c r="D18" s="284" t="n">
        <v>1050360</v>
      </c>
      <c r="E18" s="284" t="n">
        <v>85607</v>
      </c>
      <c r="F18" s="284"/>
      <c r="G18" s="284"/>
      <c r="H18" s="284"/>
      <c r="I18" s="284" t="n">
        <f aca="false">SUM(D18:H18)</f>
        <v>1135967</v>
      </c>
      <c r="J18" s="284"/>
      <c r="K18" s="284"/>
      <c r="L18" s="284"/>
      <c r="M18" s="284"/>
      <c r="N18" s="284"/>
      <c r="O18" s="284"/>
      <c r="P18" s="284" t="n">
        <f aca="false">SUM(J18:J18)</f>
        <v>0</v>
      </c>
      <c r="Q18" s="284"/>
      <c r="R18" s="284"/>
      <c r="S18" s="284"/>
      <c r="T18" s="284"/>
      <c r="U18" s="284"/>
      <c r="V18" s="284" t="n">
        <f aca="false">SUM(P18:U18)</f>
        <v>0</v>
      </c>
      <c r="W18" s="285"/>
      <c r="X18" s="281"/>
    </row>
    <row r="19" s="75" customFormat="true" ht="18.75" hidden="false" customHeight="true" outlineLevel="0" collapsed="false">
      <c r="A19" s="299"/>
      <c r="B19" s="291" t="s">
        <v>198</v>
      </c>
      <c r="C19" s="292" t="s">
        <v>205</v>
      </c>
      <c r="D19" s="284"/>
      <c r="E19" s="284"/>
      <c r="F19" s="284"/>
      <c r="G19" s="284"/>
      <c r="H19" s="284"/>
      <c r="I19" s="284" t="n">
        <f aca="false">SUM(D19:H19)</f>
        <v>0</v>
      </c>
      <c r="J19" s="284" t="n">
        <f aca="false">5777000+479000</f>
        <v>6256000</v>
      </c>
      <c r="K19" s="284" t="n">
        <v>600600</v>
      </c>
      <c r="L19" s="284"/>
      <c r="M19" s="284" t="n">
        <f aca="false">616499+374791</f>
        <v>991290</v>
      </c>
      <c r="N19" s="284"/>
      <c r="O19" s="284"/>
      <c r="P19" s="284" t="n">
        <f aca="false">SUM(J19:O19)</f>
        <v>7847890</v>
      </c>
      <c r="Q19" s="284" t="n">
        <v>1135967</v>
      </c>
      <c r="R19" s="284" t="n">
        <f aca="false">66464-33232</f>
        <v>33232</v>
      </c>
      <c r="S19" s="284"/>
      <c r="T19" s="284"/>
      <c r="U19" s="284" t="n">
        <v>68564</v>
      </c>
      <c r="V19" s="284" t="n">
        <f aca="false">SUM(P19:U19)</f>
        <v>9085653</v>
      </c>
      <c r="W19" s="285"/>
      <c r="X19" s="281"/>
    </row>
    <row r="20" s="298" customFormat="true" ht="20.1" hidden="false" customHeight="true" outlineLevel="0" collapsed="false">
      <c r="A20" s="293" t="s">
        <v>267</v>
      </c>
      <c r="B20" s="293"/>
      <c r="C20" s="293"/>
      <c r="D20" s="294" t="n">
        <f aca="false">SUM(D17:D19)</f>
        <v>7308173</v>
      </c>
      <c r="E20" s="294" t="n">
        <f aca="false">SUM(E17:E19)</f>
        <v>1203362</v>
      </c>
      <c r="F20" s="294" t="n">
        <f aca="false">SUM(F17:F19)</f>
        <v>1624118</v>
      </c>
      <c r="G20" s="294" t="n">
        <f aca="false">SUM(G17:G19)</f>
        <v>0</v>
      </c>
      <c r="H20" s="294" t="n">
        <f aca="false">SUM(H17:H19)</f>
        <v>0</v>
      </c>
      <c r="I20" s="294" t="n">
        <f aca="false">SUM(I17:I19)</f>
        <v>10135653</v>
      </c>
      <c r="J20" s="294" t="n">
        <f aca="false">SUM(J17:J19)</f>
        <v>6256000</v>
      </c>
      <c r="K20" s="294" t="n">
        <f aca="false">SUM(K17:K19)</f>
        <v>600600</v>
      </c>
      <c r="L20" s="294" t="n">
        <f aca="false">SUM(L17:L19)</f>
        <v>0</v>
      </c>
      <c r="M20" s="294" t="n">
        <f aca="false">SUM(M17:M19)</f>
        <v>991290</v>
      </c>
      <c r="N20" s="294" t="n">
        <f aca="false">SUM(N17:N19)</f>
        <v>0</v>
      </c>
      <c r="O20" s="294" t="n">
        <f aca="false">SUM(O17:O19)</f>
        <v>0</v>
      </c>
      <c r="P20" s="294" t="n">
        <f aca="false">SUM(P17:P19)</f>
        <v>7847890</v>
      </c>
      <c r="Q20" s="294" t="n">
        <f aca="false">SUM(Q17:Q19)</f>
        <v>1135967</v>
      </c>
      <c r="R20" s="294" t="n">
        <f aca="false">SUM(R17:R19)</f>
        <v>33232</v>
      </c>
      <c r="S20" s="294" t="n">
        <f aca="false">SUM(S17:S19)</f>
        <v>0</v>
      </c>
      <c r="T20" s="294" t="n">
        <f aca="false">SUM(T17:T19)</f>
        <v>1050000</v>
      </c>
      <c r="U20" s="294" t="n">
        <f aca="false">SUM(U17:U19)</f>
        <v>68564</v>
      </c>
      <c r="V20" s="294" t="n">
        <f aca="false">SUM(V17:V19)</f>
        <v>10135653</v>
      </c>
      <c r="W20" s="295" t="n">
        <f aca="false">SUM(W17)</f>
        <v>2</v>
      </c>
      <c r="X20" s="296" t="n">
        <f aca="false">I20-V20</f>
        <v>0</v>
      </c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  <c r="BG20" s="297"/>
      <c r="BH20" s="297"/>
      <c r="BI20" s="297"/>
      <c r="BJ20" s="297"/>
      <c r="BK20" s="297"/>
      <c r="BL20" s="297"/>
      <c r="BM20" s="297"/>
      <c r="BN20" s="297"/>
      <c r="BO20" s="297"/>
      <c r="BP20" s="297"/>
      <c r="BQ20" s="297"/>
      <c r="BR20" s="297"/>
      <c r="BS20" s="297"/>
      <c r="BT20" s="297"/>
      <c r="BU20" s="297"/>
      <c r="BV20" s="297"/>
      <c r="BW20" s="297"/>
      <c r="BX20" s="297"/>
      <c r="BY20" s="297"/>
      <c r="BZ20" s="297"/>
      <c r="CA20" s="297"/>
      <c r="CB20" s="297"/>
      <c r="CC20" s="297"/>
      <c r="CD20" s="297"/>
      <c r="CE20" s="297"/>
      <c r="CF20" s="297"/>
      <c r="CG20" s="297"/>
      <c r="CH20" s="297"/>
      <c r="CI20" s="297"/>
      <c r="CJ20" s="297"/>
      <c r="CK20" s="297"/>
      <c r="CL20" s="297"/>
      <c r="CM20" s="297"/>
      <c r="CN20" s="297"/>
      <c r="CO20" s="297"/>
      <c r="CP20" s="297"/>
      <c r="CQ20" s="297"/>
      <c r="CR20" s="297"/>
      <c r="CS20" s="297"/>
      <c r="CT20" s="297"/>
      <c r="CU20" s="297"/>
      <c r="CV20" s="297"/>
      <c r="CW20" s="297"/>
      <c r="CX20" s="297"/>
      <c r="CY20" s="297"/>
      <c r="CZ20" s="297"/>
      <c r="DA20" s="297"/>
      <c r="DB20" s="297"/>
      <c r="DC20" s="297"/>
      <c r="DD20" s="297"/>
      <c r="DE20" s="297"/>
      <c r="DF20" s="297"/>
      <c r="DG20" s="297"/>
      <c r="DH20" s="297"/>
      <c r="DI20" s="297"/>
      <c r="DJ20" s="297"/>
      <c r="DK20" s="297"/>
      <c r="DL20" s="297"/>
      <c r="DM20" s="297"/>
    </row>
    <row r="21" s="301" customFormat="true" ht="20.1" hidden="false" customHeight="true" outlineLevel="0" collapsed="false">
      <c r="A21" s="300" t="s">
        <v>268</v>
      </c>
      <c r="B21" s="283" t="n">
        <v>107052</v>
      </c>
      <c r="C21" s="283" t="s">
        <v>214</v>
      </c>
      <c r="D21" s="284" t="n">
        <f aca="false">2858065+16998+145255</f>
        <v>3020318</v>
      </c>
      <c r="E21" s="284" t="n">
        <f aca="false">515161+2975+23024</f>
        <v>541160</v>
      </c>
      <c r="F21" s="284" t="n">
        <f aca="false">101450+429000+300300+100000</f>
        <v>930750</v>
      </c>
      <c r="G21" s="284"/>
      <c r="H21" s="284"/>
      <c r="I21" s="284" t="n">
        <f aca="false">SUM(D21:H21)</f>
        <v>4492228</v>
      </c>
      <c r="J21" s="284"/>
      <c r="K21" s="284"/>
      <c r="L21" s="284"/>
      <c r="M21" s="284"/>
      <c r="N21" s="284"/>
      <c r="O21" s="284"/>
      <c r="P21" s="284" t="n">
        <f aca="false">SUM(J21:J21)</f>
        <v>0</v>
      </c>
      <c r="Q21" s="284"/>
      <c r="R21" s="284"/>
      <c r="S21" s="284"/>
      <c r="T21" s="284" t="n">
        <f aca="false">300000-20000+100000</f>
        <v>380000</v>
      </c>
      <c r="U21" s="284"/>
      <c r="V21" s="284" t="n">
        <f aca="false">SUM(P21:U21)</f>
        <v>380000</v>
      </c>
      <c r="W21" s="285" t="n">
        <v>1</v>
      </c>
      <c r="X21" s="281" t="n">
        <f aca="false">I21-V21</f>
        <v>4112228</v>
      </c>
    </row>
    <row r="22" s="301" customFormat="true" ht="20.1" hidden="false" customHeight="true" outlineLevel="0" collapsed="false">
      <c r="A22" s="300"/>
      <c r="B22" s="286" t="n">
        <v>107053</v>
      </c>
      <c r="C22" s="286" t="s">
        <v>215</v>
      </c>
      <c r="D22" s="284" t="n">
        <v>0</v>
      </c>
      <c r="E22" s="284" t="n">
        <v>0</v>
      </c>
      <c r="F22" s="284" t="n">
        <f aca="false">110490+15000</f>
        <v>125490</v>
      </c>
      <c r="G22" s="284"/>
      <c r="H22" s="284"/>
      <c r="I22" s="284" t="n">
        <f aca="false">SUM(D22:H22)</f>
        <v>125490</v>
      </c>
      <c r="J22" s="284"/>
      <c r="K22" s="284"/>
      <c r="L22" s="284"/>
      <c r="M22" s="284"/>
      <c r="N22" s="284"/>
      <c r="O22" s="284"/>
      <c r="P22" s="284" t="n">
        <f aca="false">SUM(J22:J22)</f>
        <v>0</v>
      </c>
      <c r="Q22" s="284"/>
      <c r="R22" s="284"/>
      <c r="S22" s="284"/>
      <c r="T22" s="284" t="n">
        <f aca="false">40000+20000+15000</f>
        <v>75000</v>
      </c>
      <c r="U22" s="284"/>
      <c r="V22" s="284" t="n">
        <f aca="false">SUM(P22:U22)</f>
        <v>75000</v>
      </c>
      <c r="W22" s="302"/>
      <c r="X22" s="281" t="n">
        <f aca="false">I22-V22</f>
        <v>50490</v>
      </c>
    </row>
    <row r="23" s="301" customFormat="true" ht="20.1" hidden="false" customHeight="true" outlineLevel="0" collapsed="false">
      <c r="A23" s="300"/>
      <c r="B23" s="290" t="s">
        <v>212</v>
      </c>
      <c r="C23" s="283" t="s">
        <v>213</v>
      </c>
      <c r="D23" s="284" t="n">
        <v>0</v>
      </c>
      <c r="E23" s="284" t="n">
        <v>0</v>
      </c>
      <c r="F23" s="284"/>
      <c r="G23" s="284"/>
      <c r="H23" s="284"/>
      <c r="I23" s="284" t="n">
        <f aca="false">SUM(D23:H23)</f>
        <v>0</v>
      </c>
      <c r="J23" s="284"/>
      <c r="K23" s="284"/>
      <c r="L23" s="284"/>
      <c r="M23" s="284"/>
      <c r="N23" s="284"/>
      <c r="O23" s="284"/>
      <c r="P23" s="284" t="n">
        <f aca="false">SUM(J23:J23)</f>
        <v>0</v>
      </c>
      <c r="Q23" s="284"/>
      <c r="R23" s="284"/>
      <c r="S23" s="284"/>
      <c r="T23" s="284"/>
      <c r="U23" s="284"/>
      <c r="V23" s="284" t="n">
        <f aca="false">SUM(P23:U23)</f>
        <v>0</v>
      </c>
      <c r="W23" s="285"/>
      <c r="X23" s="281"/>
    </row>
    <row r="24" s="301" customFormat="true" ht="19.5" hidden="false" customHeight="true" outlineLevel="0" collapsed="false">
      <c r="A24" s="300"/>
      <c r="B24" s="291" t="s">
        <v>198</v>
      </c>
      <c r="C24" s="292" t="s">
        <v>205</v>
      </c>
      <c r="D24" s="284"/>
      <c r="E24" s="284"/>
      <c r="F24" s="284"/>
      <c r="G24" s="284"/>
      <c r="H24" s="284"/>
      <c r="I24" s="284" t="n">
        <f aca="false">SUM(D24:H24)</f>
        <v>0</v>
      </c>
      <c r="J24" s="284" t="n">
        <f aca="false">2574000+429000</f>
        <v>3003000</v>
      </c>
      <c r="K24" s="284" t="n">
        <v>300300</v>
      </c>
      <c r="L24" s="284"/>
      <c r="M24" s="284" t="n">
        <f aca="false">151576+168279</f>
        <v>319855</v>
      </c>
      <c r="N24" s="284"/>
      <c r="O24" s="284" t="n">
        <v>61700</v>
      </c>
      <c r="P24" s="284" t="n">
        <f aca="false">SUM(J24:O24)</f>
        <v>3684855</v>
      </c>
      <c r="Q24" s="284" t="n">
        <v>0</v>
      </c>
      <c r="R24" s="284" t="n">
        <v>0</v>
      </c>
      <c r="S24" s="284" t="n">
        <v>0</v>
      </c>
      <c r="T24" s="303"/>
      <c r="U24" s="284" t="n">
        <v>477863</v>
      </c>
      <c r="V24" s="284" t="n">
        <f aca="false">SUM(P24:U24)</f>
        <v>4162718</v>
      </c>
      <c r="W24" s="302"/>
      <c r="X24" s="281"/>
    </row>
    <row r="25" s="304" customFormat="true" ht="19.5" hidden="false" customHeight="true" outlineLevel="0" collapsed="false">
      <c r="A25" s="293" t="s">
        <v>269</v>
      </c>
      <c r="B25" s="293"/>
      <c r="C25" s="293"/>
      <c r="D25" s="294" t="n">
        <f aca="false">SUM(D21:D24)</f>
        <v>3020318</v>
      </c>
      <c r="E25" s="294" t="n">
        <f aca="false">SUM(E21:E24)</f>
        <v>541160</v>
      </c>
      <c r="F25" s="294" t="n">
        <f aca="false">SUM(F21:F24)</f>
        <v>1056240</v>
      </c>
      <c r="G25" s="294" t="n">
        <f aca="false">SUM(G21:G24)</f>
        <v>0</v>
      </c>
      <c r="H25" s="294" t="n">
        <f aca="false">SUM(H21:H24)</f>
        <v>0</v>
      </c>
      <c r="I25" s="294" t="n">
        <f aca="false">SUM(I21:I24)</f>
        <v>4617718</v>
      </c>
      <c r="J25" s="294" t="n">
        <f aca="false">SUM(J21:J24)</f>
        <v>3003000</v>
      </c>
      <c r="K25" s="294" t="n">
        <f aca="false">SUM(K21:K24)</f>
        <v>300300</v>
      </c>
      <c r="L25" s="294" t="n">
        <f aca="false">SUM(L21:L24)</f>
        <v>0</v>
      </c>
      <c r="M25" s="294" t="n">
        <f aca="false">SUM(M21:M24)</f>
        <v>319855</v>
      </c>
      <c r="N25" s="294" t="n">
        <f aca="false">SUM(N21:N24)</f>
        <v>0</v>
      </c>
      <c r="O25" s="294" t="n">
        <f aca="false">SUM(O21:O24)</f>
        <v>61700</v>
      </c>
      <c r="P25" s="294" t="n">
        <f aca="false">SUM(P21:P24)</f>
        <v>3684855</v>
      </c>
      <c r="Q25" s="294" t="n">
        <f aca="false">SUM(Q21:Q24)</f>
        <v>0</v>
      </c>
      <c r="R25" s="294" t="n">
        <f aca="false">SUM(R21:R24)</f>
        <v>0</v>
      </c>
      <c r="S25" s="294" t="n">
        <f aca="false">SUM(S21:S24)</f>
        <v>0</v>
      </c>
      <c r="T25" s="294" t="n">
        <f aca="false">SUM(T21:T24)</f>
        <v>455000</v>
      </c>
      <c r="U25" s="294" t="n">
        <f aca="false">SUM(U21:U24)</f>
        <v>477863</v>
      </c>
      <c r="V25" s="294" t="n">
        <f aca="false">SUM(V21:V24)</f>
        <v>4617718</v>
      </c>
      <c r="W25" s="295" t="n">
        <f aca="false">SUM(W21:W22)</f>
        <v>1</v>
      </c>
      <c r="X25" s="296" t="n">
        <f aca="false">I25-V25</f>
        <v>0</v>
      </c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</row>
    <row r="26" s="75" customFormat="true" ht="20.1" hidden="false" customHeight="true" outlineLevel="0" collapsed="false">
      <c r="A26" s="299" t="s">
        <v>270</v>
      </c>
      <c r="B26" s="283" t="n">
        <v>107052</v>
      </c>
      <c r="C26" s="283" t="s">
        <v>214</v>
      </c>
      <c r="D26" s="284" t="n">
        <f aca="false">5610296-86842+252186</f>
        <v>5775640</v>
      </c>
      <c r="E26" s="284" t="n">
        <f aca="false">1011802-15197+40150</f>
        <v>1036755</v>
      </c>
      <c r="F26" s="284" t="n">
        <f aca="false">68280+429000+514800+40000</f>
        <v>1052080</v>
      </c>
      <c r="G26" s="284"/>
      <c r="H26" s="284"/>
      <c r="I26" s="284" t="n">
        <f aca="false">SUM(D26:H26)</f>
        <v>7864475</v>
      </c>
      <c r="J26" s="284"/>
      <c r="K26" s="284"/>
      <c r="L26" s="284"/>
      <c r="M26" s="284"/>
      <c r="N26" s="284"/>
      <c r="O26" s="284"/>
      <c r="P26" s="284" t="n">
        <f aca="false">SUM(J26:J26)</f>
        <v>0</v>
      </c>
      <c r="Q26" s="284"/>
      <c r="R26" s="284"/>
      <c r="S26" s="284"/>
      <c r="T26" s="284" t="n">
        <f aca="false">600000+80000</f>
        <v>680000</v>
      </c>
      <c r="U26" s="284"/>
      <c r="V26" s="284" t="n">
        <f aca="false">SUM(P26:U26)</f>
        <v>680000</v>
      </c>
      <c r="W26" s="285" t="n">
        <v>2</v>
      </c>
      <c r="X26" s="281" t="n">
        <f aca="false">I26-V26</f>
        <v>7184475</v>
      </c>
    </row>
    <row r="27" s="75" customFormat="true" ht="20.1" hidden="false" customHeight="true" outlineLevel="0" collapsed="false">
      <c r="A27" s="299"/>
      <c r="B27" s="286" t="n">
        <v>107053</v>
      </c>
      <c r="C27" s="286" t="s">
        <v>215</v>
      </c>
      <c r="D27" s="284" t="n">
        <v>0</v>
      </c>
      <c r="E27" s="284" t="n">
        <v>0</v>
      </c>
      <c r="F27" s="284" t="n">
        <f aca="false">67310+40000</f>
        <v>107310</v>
      </c>
      <c r="G27" s="284"/>
      <c r="H27" s="284"/>
      <c r="I27" s="284" t="n">
        <f aca="false">SUM(D27:H27)</f>
        <v>107310</v>
      </c>
      <c r="J27" s="284"/>
      <c r="K27" s="284"/>
      <c r="L27" s="284"/>
      <c r="M27" s="284"/>
      <c r="N27" s="284"/>
      <c r="O27" s="284"/>
      <c r="P27" s="284" t="n">
        <f aca="false">SUM(J27:J27)</f>
        <v>0</v>
      </c>
      <c r="Q27" s="284"/>
      <c r="R27" s="284"/>
      <c r="S27" s="284"/>
      <c r="T27" s="284" t="n">
        <v>40000</v>
      </c>
      <c r="U27" s="284"/>
      <c r="V27" s="284" t="n">
        <f aca="false">SUM(P27:U27)</f>
        <v>40000</v>
      </c>
      <c r="W27" s="285"/>
      <c r="X27" s="281" t="n">
        <f aca="false">I27-V27</f>
        <v>67310</v>
      </c>
    </row>
    <row r="28" s="75" customFormat="true" ht="20.1" hidden="false" customHeight="true" outlineLevel="0" collapsed="false">
      <c r="A28" s="299"/>
      <c r="B28" s="290" t="s">
        <v>212</v>
      </c>
      <c r="C28" s="283" t="s">
        <v>213</v>
      </c>
      <c r="D28" s="284" t="n">
        <v>0</v>
      </c>
      <c r="E28" s="284" t="n">
        <v>0</v>
      </c>
      <c r="F28" s="284"/>
      <c r="G28" s="284"/>
      <c r="H28" s="284"/>
      <c r="I28" s="284" t="n">
        <f aca="false">SUM(D28:H28)</f>
        <v>0</v>
      </c>
      <c r="J28" s="284"/>
      <c r="K28" s="284"/>
      <c r="L28" s="284"/>
      <c r="M28" s="284"/>
      <c r="N28" s="284"/>
      <c r="O28" s="284"/>
      <c r="P28" s="284" t="n">
        <f aca="false">SUM(J28:J28)</f>
        <v>0</v>
      </c>
      <c r="Q28" s="284"/>
      <c r="R28" s="284"/>
      <c r="S28" s="284"/>
      <c r="T28" s="284"/>
      <c r="U28" s="284"/>
      <c r="V28" s="284" t="n">
        <f aca="false">SUM(P28:U28)</f>
        <v>0</v>
      </c>
      <c r="W28" s="285"/>
      <c r="X28" s="281"/>
    </row>
    <row r="29" s="75" customFormat="true" ht="25.5" hidden="false" customHeight="true" outlineLevel="0" collapsed="false">
      <c r="A29" s="299"/>
      <c r="B29" s="291" t="s">
        <v>198</v>
      </c>
      <c r="C29" s="292" t="s">
        <v>205</v>
      </c>
      <c r="D29" s="284"/>
      <c r="E29" s="284"/>
      <c r="F29" s="284"/>
      <c r="G29" s="284"/>
      <c r="H29" s="284"/>
      <c r="I29" s="284" t="n">
        <f aca="false">SUM(D29:H29)</f>
        <v>0</v>
      </c>
      <c r="J29" s="284" t="n">
        <f aca="false">4719000+429000</f>
        <v>5148000</v>
      </c>
      <c r="K29" s="284" t="n">
        <v>514800</v>
      </c>
      <c r="L29" s="284"/>
      <c r="M29" s="284" t="n">
        <f aca="false">237820+292336</f>
        <v>530156</v>
      </c>
      <c r="N29" s="284"/>
      <c r="O29" s="284" t="n">
        <v>30850</v>
      </c>
      <c r="P29" s="284" t="n">
        <f aca="false">SUM(J29:O29)</f>
        <v>6223806</v>
      </c>
      <c r="Q29" s="284" t="n">
        <v>0</v>
      </c>
      <c r="R29" s="284" t="n">
        <v>0</v>
      </c>
      <c r="S29" s="284"/>
      <c r="T29" s="284"/>
      <c r="U29" s="284" t="n">
        <v>1027979</v>
      </c>
      <c r="V29" s="284" t="n">
        <f aca="false">SUM(P29:U29)</f>
        <v>7251785</v>
      </c>
      <c r="W29" s="285"/>
      <c r="X29" s="281"/>
    </row>
    <row r="30" s="304" customFormat="true" ht="20.1" hidden="false" customHeight="true" outlineLevel="0" collapsed="false">
      <c r="A30" s="293" t="s">
        <v>271</v>
      </c>
      <c r="B30" s="293"/>
      <c r="C30" s="293"/>
      <c r="D30" s="294" t="n">
        <f aca="false">SUM(D26:D29)</f>
        <v>5775640</v>
      </c>
      <c r="E30" s="294" t="n">
        <f aca="false">SUM(E26:E29)</f>
        <v>1036755</v>
      </c>
      <c r="F30" s="294" t="n">
        <f aca="false">SUM(F26:F29)</f>
        <v>1159390</v>
      </c>
      <c r="G30" s="294" t="n">
        <f aca="false">SUM(G26:G29)</f>
        <v>0</v>
      </c>
      <c r="H30" s="294" t="n">
        <f aca="false">SUM(H26:H29)</f>
        <v>0</v>
      </c>
      <c r="I30" s="294" t="n">
        <f aca="false">SUM(I26:I29)</f>
        <v>7971785</v>
      </c>
      <c r="J30" s="294" t="n">
        <f aca="false">SUM(J26:J29)</f>
        <v>5148000</v>
      </c>
      <c r="K30" s="294" t="n">
        <f aca="false">SUM(K26:K29)</f>
        <v>514800</v>
      </c>
      <c r="L30" s="294" t="n">
        <f aca="false">SUM(L26:L29)</f>
        <v>0</v>
      </c>
      <c r="M30" s="294" t="n">
        <f aca="false">SUM(M26:M29)</f>
        <v>530156</v>
      </c>
      <c r="N30" s="294" t="n">
        <f aca="false">SUM(N26:N29)</f>
        <v>0</v>
      </c>
      <c r="O30" s="294" t="n">
        <f aca="false">SUM(O26:O29)</f>
        <v>30850</v>
      </c>
      <c r="P30" s="294" t="n">
        <f aca="false">SUM(P26:P29)</f>
        <v>6223806</v>
      </c>
      <c r="Q30" s="294" t="n">
        <f aca="false">SUM(Q26:Q29)</f>
        <v>0</v>
      </c>
      <c r="R30" s="294" t="n">
        <f aca="false">SUM(R26:R29)</f>
        <v>0</v>
      </c>
      <c r="S30" s="294" t="n">
        <f aca="false">SUM(S26:S29)</f>
        <v>0</v>
      </c>
      <c r="T30" s="294" t="n">
        <f aca="false">SUM(T26:T29)</f>
        <v>720000</v>
      </c>
      <c r="U30" s="294" t="n">
        <f aca="false">SUM(U26:U29)</f>
        <v>1027979</v>
      </c>
      <c r="V30" s="294" t="n">
        <f aca="false">SUM(V26:V29)</f>
        <v>7971785</v>
      </c>
      <c r="W30" s="295" t="n">
        <f aca="false">SUM(W26:W27)</f>
        <v>2</v>
      </c>
      <c r="X30" s="296" t="n">
        <f aca="false">I30-V30</f>
        <v>0</v>
      </c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206"/>
      <c r="DK30" s="206"/>
      <c r="DL30" s="206"/>
      <c r="DM30" s="206"/>
    </row>
    <row r="31" s="75" customFormat="true" ht="20.1" hidden="false" customHeight="true" outlineLevel="0" collapsed="false">
      <c r="A31" s="299" t="s">
        <v>272</v>
      </c>
      <c r="B31" s="283" t="n">
        <v>107052</v>
      </c>
      <c r="C31" s="283" t="s">
        <v>214</v>
      </c>
      <c r="D31" s="284" t="n">
        <f aca="false">3061463+543782+479249+155650</f>
        <v>4240144</v>
      </c>
      <c r="E31" s="284" t="n">
        <f aca="false">528881+95162+83868+24074</f>
        <v>731985</v>
      </c>
      <c r="F31" s="284" t="n">
        <f aca="false">71600+300300</f>
        <v>371900</v>
      </c>
      <c r="G31" s="284"/>
      <c r="H31" s="284"/>
      <c r="I31" s="284" t="n">
        <f aca="false">SUM(D31:H31)</f>
        <v>5344029</v>
      </c>
      <c r="J31" s="284"/>
      <c r="K31" s="284"/>
      <c r="L31" s="284"/>
      <c r="M31" s="284"/>
      <c r="N31" s="284"/>
      <c r="O31" s="284"/>
      <c r="P31" s="284" t="n">
        <f aca="false">SUM(J31:J31)</f>
        <v>0</v>
      </c>
      <c r="Q31" s="284"/>
      <c r="R31" s="284"/>
      <c r="S31" s="284"/>
      <c r="T31" s="284" t="n">
        <v>420000</v>
      </c>
      <c r="U31" s="284"/>
      <c r="V31" s="284" t="n">
        <f aca="false">SUM(P31:U31)</f>
        <v>420000</v>
      </c>
      <c r="W31" s="285" t="n">
        <v>1</v>
      </c>
      <c r="X31" s="281" t="n">
        <f aca="false">I31-V31</f>
        <v>4924029</v>
      </c>
    </row>
    <row r="32" s="75" customFormat="true" ht="19.5" hidden="false" customHeight="true" outlineLevel="0" collapsed="false">
      <c r="A32" s="299"/>
      <c r="B32" s="290" t="s">
        <v>212</v>
      </c>
      <c r="C32" s="283" t="s">
        <v>213</v>
      </c>
      <c r="D32" s="284" t="n">
        <v>1050360</v>
      </c>
      <c r="E32" s="284" t="n">
        <v>85607</v>
      </c>
      <c r="F32" s="284"/>
      <c r="G32" s="284"/>
      <c r="H32" s="284"/>
      <c r="I32" s="284" t="n">
        <f aca="false">SUM(D32:H32)</f>
        <v>1135967</v>
      </c>
      <c r="J32" s="284"/>
      <c r="K32" s="284"/>
      <c r="L32" s="284"/>
      <c r="M32" s="284"/>
      <c r="N32" s="284"/>
      <c r="O32" s="284"/>
      <c r="P32" s="284" t="n">
        <f aca="false">SUM(J32:J32)</f>
        <v>0</v>
      </c>
      <c r="Q32" s="284"/>
      <c r="R32" s="284"/>
      <c r="S32" s="284"/>
      <c r="T32" s="284"/>
      <c r="U32" s="284"/>
      <c r="V32" s="284" t="n">
        <f aca="false">SUM(P32:U32)</f>
        <v>0</v>
      </c>
      <c r="W32" s="285"/>
      <c r="X32" s="281"/>
    </row>
    <row r="33" s="75" customFormat="true" ht="19.5" hidden="false" customHeight="true" outlineLevel="0" collapsed="false">
      <c r="A33" s="299"/>
      <c r="B33" s="291" t="s">
        <v>198</v>
      </c>
      <c r="C33" s="292" t="s">
        <v>205</v>
      </c>
      <c r="D33" s="284"/>
      <c r="E33" s="284"/>
      <c r="F33" s="284"/>
      <c r="G33" s="284"/>
      <c r="H33" s="284"/>
      <c r="I33" s="284" t="n">
        <f aca="false">SUM(D33:H33)</f>
        <v>0</v>
      </c>
      <c r="J33" s="284" t="n">
        <v>3153000</v>
      </c>
      <c r="K33" s="284" t="n">
        <v>300300</v>
      </c>
      <c r="L33" s="284"/>
      <c r="M33" s="284" t="n">
        <f aca="false">243694+179724</f>
        <v>423418</v>
      </c>
      <c r="N33" s="284"/>
      <c r="O33" s="284"/>
      <c r="P33" s="284" t="n">
        <f aca="false">SUM(J33:O33)</f>
        <v>3876718</v>
      </c>
      <c r="Q33" s="284" t="n">
        <v>1135967</v>
      </c>
      <c r="R33" s="284" t="n">
        <v>0</v>
      </c>
      <c r="S33" s="284"/>
      <c r="T33" s="284"/>
      <c r="U33" s="284" t="n">
        <v>1047311</v>
      </c>
      <c r="V33" s="284" t="n">
        <f aca="false">SUM(P33:U33)</f>
        <v>6059996</v>
      </c>
      <c r="W33" s="285"/>
      <c r="X33" s="281"/>
    </row>
    <row r="34" s="298" customFormat="true" ht="20.1" hidden="false" customHeight="true" outlineLevel="0" collapsed="false">
      <c r="A34" s="293" t="s">
        <v>273</v>
      </c>
      <c r="B34" s="293"/>
      <c r="C34" s="293"/>
      <c r="D34" s="294" t="n">
        <f aca="false">SUM(D31:D32)</f>
        <v>5290504</v>
      </c>
      <c r="E34" s="294" t="n">
        <f aca="false">SUM(E31:E32)</f>
        <v>817592</v>
      </c>
      <c r="F34" s="294" t="n">
        <f aca="false">SUM(F31:F32)</f>
        <v>371900</v>
      </c>
      <c r="G34" s="294" t="n">
        <f aca="false">SUM(G33)</f>
        <v>0</v>
      </c>
      <c r="H34" s="294" t="n">
        <f aca="false">SUM(H33)</f>
        <v>0</v>
      </c>
      <c r="I34" s="294" t="n">
        <f aca="false">SUM(I31:I33)</f>
        <v>6479996</v>
      </c>
      <c r="J34" s="294" t="n">
        <f aca="false">SUM(J33)</f>
        <v>3153000</v>
      </c>
      <c r="K34" s="294" t="n">
        <f aca="false">SUM(K33)</f>
        <v>300300</v>
      </c>
      <c r="L34" s="294" t="n">
        <f aca="false">SUM(L33)</f>
        <v>0</v>
      </c>
      <c r="M34" s="294" t="n">
        <f aca="false">SUM(M33)</f>
        <v>423418</v>
      </c>
      <c r="N34" s="294" t="n">
        <f aca="false">SUM(N33)</f>
        <v>0</v>
      </c>
      <c r="O34" s="294" t="n">
        <f aca="false">SUM(O33)</f>
        <v>0</v>
      </c>
      <c r="P34" s="294" t="n">
        <f aca="false">SUM(P33)</f>
        <v>3876718</v>
      </c>
      <c r="Q34" s="294" t="n">
        <f aca="false">SUM(Q33)</f>
        <v>1135967</v>
      </c>
      <c r="R34" s="294" t="n">
        <f aca="false">SUM(R33)</f>
        <v>0</v>
      </c>
      <c r="S34" s="294" t="n">
        <f aca="false">SUM(S33)</f>
        <v>0</v>
      </c>
      <c r="T34" s="294" t="n">
        <f aca="false">SUM(T31:T32)</f>
        <v>420000</v>
      </c>
      <c r="U34" s="294" t="n">
        <f aca="false">SUM(U33)</f>
        <v>1047311</v>
      </c>
      <c r="V34" s="294" t="n">
        <f aca="false">SUM(P34:U34)</f>
        <v>6479996</v>
      </c>
      <c r="W34" s="295" t="n">
        <f aca="false">SUM(W31)</f>
        <v>1</v>
      </c>
      <c r="X34" s="296" t="n">
        <f aca="false">I34-V34</f>
        <v>0</v>
      </c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  <c r="BI34" s="297"/>
      <c r="BJ34" s="297"/>
      <c r="BK34" s="297"/>
      <c r="BL34" s="297"/>
      <c r="BM34" s="297"/>
      <c r="BN34" s="297"/>
      <c r="BO34" s="297"/>
      <c r="BP34" s="297"/>
      <c r="BQ34" s="297"/>
      <c r="BR34" s="297"/>
      <c r="BS34" s="297"/>
      <c r="BT34" s="297"/>
      <c r="BU34" s="297"/>
      <c r="BV34" s="297"/>
      <c r="BW34" s="297"/>
      <c r="BX34" s="297"/>
      <c r="BY34" s="297"/>
      <c r="BZ34" s="297"/>
      <c r="CA34" s="297"/>
      <c r="CB34" s="297"/>
      <c r="CC34" s="297"/>
      <c r="CD34" s="297"/>
      <c r="CE34" s="297"/>
      <c r="CF34" s="297"/>
      <c r="CG34" s="297"/>
      <c r="CH34" s="297"/>
      <c r="CI34" s="297"/>
      <c r="CJ34" s="297"/>
      <c r="CK34" s="297"/>
      <c r="CL34" s="297"/>
      <c r="CM34" s="297"/>
      <c r="CN34" s="297"/>
      <c r="CO34" s="297"/>
      <c r="CP34" s="297"/>
      <c r="CQ34" s="297"/>
      <c r="CR34" s="297"/>
      <c r="CS34" s="297"/>
      <c r="CT34" s="297"/>
      <c r="CU34" s="297"/>
      <c r="CV34" s="297"/>
      <c r="CW34" s="297"/>
      <c r="CX34" s="297"/>
      <c r="CY34" s="297"/>
      <c r="CZ34" s="297"/>
      <c r="DA34" s="297"/>
      <c r="DB34" s="297"/>
      <c r="DC34" s="297"/>
      <c r="DD34" s="297"/>
      <c r="DE34" s="297"/>
      <c r="DF34" s="297"/>
      <c r="DG34" s="297"/>
      <c r="DH34" s="297"/>
      <c r="DI34" s="297"/>
      <c r="DJ34" s="297"/>
      <c r="DK34" s="297"/>
      <c r="DL34" s="297"/>
      <c r="DM34" s="297"/>
    </row>
    <row r="35" s="75" customFormat="true" ht="20.1" hidden="false" customHeight="true" outlineLevel="0" collapsed="false">
      <c r="A35" s="299" t="s">
        <v>274</v>
      </c>
      <c r="B35" s="283" t="n">
        <v>107052</v>
      </c>
      <c r="C35" s="283" t="s">
        <v>214</v>
      </c>
      <c r="D35" s="284" t="n">
        <f aca="false">5698064+77441+292765</f>
        <v>6068270</v>
      </c>
      <c r="E35" s="284" t="n">
        <f aca="false">1030289+13552+46276</f>
        <v>1090117</v>
      </c>
      <c r="F35" s="284" t="n">
        <f aca="false">556599-11000-5000+429000+557700+100000</f>
        <v>1627299</v>
      </c>
      <c r="G35" s="284"/>
      <c r="H35" s="284"/>
      <c r="I35" s="284" t="n">
        <f aca="false">SUM(D35:H35)</f>
        <v>8785686</v>
      </c>
      <c r="J35" s="284"/>
      <c r="K35" s="284"/>
      <c r="L35" s="284"/>
      <c r="M35" s="284"/>
      <c r="N35" s="284"/>
      <c r="O35" s="284"/>
      <c r="P35" s="284" t="n">
        <f aca="false">SUM(J35:J35)</f>
        <v>0</v>
      </c>
      <c r="Q35" s="284"/>
      <c r="R35" s="284"/>
      <c r="S35" s="284"/>
      <c r="T35" s="284" t="n">
        <f aca="false">900000-10000+100000</f>
        <v>990000</v>
      </c>
      <c r="U35" s="284"/>
      <c r="V35" s="284" t="n">
        <f aca="false">SUM(P35:U35)</f>
        <v>990000</v>
      </c>
      <c r="W35" s="285" t="n">
        <v>2</v>
      </c>
      <c r="X35" s="281" t="n">
        <f aca="false">I35-V35</f>
        <v>7795686</v>
      </c>
    </row>
    <row r="36" s="75" customFormat="true" ht="20.1" hidden="false" customHeight="true" outlineLevel="0" collapsed="false">
      <c r="A36" s="299"/>
      <c r="B36" s="286" t="n">
        <v>107053</v>
      </c>
      <c r="C36" s="286" t="s">
        <v>215</v>
      </c>
      <c r="D36" s="284" t="n">
        <v>0</v>
      </c>
      <c r="E36" s="284" t="n">
        <v>0</v>
      </c>
      <c r="F36" s="284" t="n">
        <f aca="false">97790+11000+5000</f>
        <v>113790</v>
      </c>
      <c r="G36" s="284"/>
      <c r="H36" s="284"/>
      <c r="I36" s="284" t="n">
        <f aca="false">SUM(D36:H36)</f>
        <v>113790</v>
      </c>
      <c r="J36" s="284"/>
      <c r="K36" s="284"/>
      <c r="L36" s="284"/>
      <c r="M36" s="284"/>
      <c r="N36" s="284"/>
      <c r="O36" s="284"/>
      <c r="P36" s="284" t="n">
        <f aca="false">SUM(J36:J36)</f>
        <v>0</v>
      </c>
      <c r="Q36" s="284"/>
      <c r="R36" s="284"/>
      <c r="S36" s="284"/>
      <c r="T36" s="284" t="n">
        <f aca="false">42000+10000</f>
        <v>52000</v>
      </c>
      <c r="U36" s="284"/>
      <c r="V36" s="284" t="n">
        <f aca="false">SUM(P36:U36)</f>
        <v>52000</v>
      </c>
      <c r="W36" s="285"/>
      <c r="X36" s="281"/>
    </row>
    <row r="37" s="75" customFormat="true" ht="20.1" hidden="false" customHeight="true" outlineLevel="0" collapsed="false">
      <c r="A37" s="299"/>
      <c r="B37" s="290" t="s">
        <v>212</v>
      </c>
      <c r="C37" s="283" t="s">
        <v>213</v>
      </c>
      <c r="D37" s="284" t="n">
        <v>978360</v>
      </c>
      <c r="E37" s="284" t="n">
        <v>85607</v>
      </c>
      <c r="F37" s="284"/>
      <c r="G37" s="284"/>
      <c r="H37" s="284"/>
      <c r="I37" s="284" t="n">
        <f aca="false">SUM(D37:H37)</f>
        <v>1063967</v>
      </c>
      <c r="J37" s="284"/>
      <c r="K37" s="284"/>
      <c r="L37" s="284"/>
      <c r="M37" s="284"/>
      <c r="N37" s="284"/>
      <c r="O37" s="284"/>
      <c r="P37" s="284" t="n">
        <f aca="false">SUM(J37:J37)</f>
        <v>0</v>
      </c>
      <c r="Q37" s="284"/>
      <c r="R37" s="284"/>
      <c r="S37" s="284"/>
      <c r="T37" s="284"/>
      <c r="U37" s="284"/>
      <c r="V37" s="284" t="n">
        <f aca="false">SUM(P37:U37)</f>
        <v>0</v>
      </c>
      <c r="W37" s="285"/>
      <c r="X37" s="281"/>
    </row>
    <row r="38" s="75" customFormat="true" ht="19.5" hidden="false" customHeight="true" outlineLevel="0" collapsed="false">
      <c r="A38" s="299"/>
      <c r="B38" s="291" t="s">
        <v>198</v>
      </c>
      <c r="C38" s="292" t="s">
        <v>205</v>
      </c>
      <c r="D38" s="284"/>
      <c r="E38" s="284"/>
      <c r="F38" s="284"/>
      <c r="G38" s="284"/>
      <c r="H38" s="284"/>
      <c r="I38" s="284" t="n">
        <f aca="false">SUM(D38:H38)</f>
        <v>0</v>
      </c>
      <c r="J38" s="284" t="n">
        <f aca="false">5273000+429000</f>
        <v>5702000</v>
      </c>
      <c r="K38" s="284" t="n">
        <v>557700</v>
      </c>
      <c r="L38" s="284"/>
      <c r="M38" s="284" t="n">
        <f aca="false">323322+339041</f>
        <v>662363</v>
      </c>
      <c r="N38" s="284"/>
      <c r="O38" s="284" t="n">
        <v>61700</v>
      </c>
      <c r="P38" s="284" t="n">
        <f aca="false">SUM(J38:O38)</f>
        <v>6983763</v>
      </c>
      <c r="Q38" s="284" t="n">
        <v>1063967</v>
      </c>
      <c r="R38" s="284" t="n">
        <v>0</v>
      </c>
      <c r="S38" s="284" t="n">
        <v>0</v>
      </c>
      <c r="T38" s="284"/>
      <c r="U38" s="284" t="n">
        <v>873713</v>
      </c>
      <c r="V38" s="284" t="n">
        <f aca="false">SUM(P38:U38)</f>
        <v>8921443</v>
      </c>
      <c r="W38" s="285"/>
      <c r="X38" s="281"/>
    </row>
    <row r="39" s="298" customFormat="true" ht="20.1" hidden="false" customHeight="true" outlineLevel="0" collapsed="false">
      <c r="A39" s="293" t="s">
        <v>275</v>
      </c>
      <c r="B39" s="293"/>
      <c r="C39" s="293"/>
      <c r="D39" s="294" t="n">
        <f aca="false">SUM(D35:D38)</f>
        <v>7046630</v>
      </c>
      <c r="E39" s="294" t="n">
        <f aca="false">SUM(E35:E38)</f>
        <v>1175724</v>
      </c>
      <c r="F39" s="294" t="n">
        <f aca="false">SUM(F35:F38)</f>
        <v>1741089</v>
      </c>
      <c r="G39" s="294" t="n">
        <f aca="false">SUM(G35:G38)</f>
        <v>0</v>
      </c>
      <c r="H39" s="294" t="n">
        <f aca="false">SUM(H35:H38)</f>
        <v>0</v>
      </c>
      <c r="I39" s="294" t="n">
        <f aca="false">SUM(I35:I38)</f>
        <v>9963443</v>
      </c>
      <c r="J39" s="294" t="n">
        <f aca="false">SUM(J35:J38)</f>
        <v>5702000</v>
      </c>
      <c r="K39" s="294" t="n">
        <f aca="false">SUM(K35:K38)</f>
        <v>557700</v>
      </c>
      <c r="L39" s="294" t="n">
        <f aca="false">SUM(L35:L38)</f>
        <v>0</v>
      </c>
      <c r="M39" s="294" t="n">
        <f aca="false">SUM(M35:M38)</f>
        <v>662363</v>
      </c>
      <c r="N39" s="294" t="n">
        <f aca="false">SUM(N35:N38)</f>
        <v>0</v>
      </c>
      <c r="O39" s="294" t="n">
        <f aca="false">SUM(O35:O38)</f>
        <v>61700</v>
      </c>
      <c r="P39" s="294" t="n">
        <f aca="false">SUM(P35:P38)</f>
        <v>6983763</v>
      </c>
      <c r="Q39" s="294" t="n">
        <f aca="false">SUM(Q35:Q38)</f>
        <v>1063967</v>
      </c>
      <c r="R39" s="294" t="n">
        <f aca="false">SUM(R35:R38)</f>
        <v>0</v>
      </c>
      <c r="S39" s="294" t="n">
        <f aca="false">SUM(S35:S38)</f>
        <v>0</v>
      </c>
      <c r="T39" s="294" t="n">
        <f aca="false">SUM(T35:T38)</f>
        <v>1042000</v>
      </c>
      <c r="U39" s="294" t="n">
        <f aca="false">SUM(U35:U38)</f>
        <v>873713</v>
      </c>
      <c r="V39" s="294" t="n">
        <f aca="false">SUM(V35:V38)</f>
        <v>9963443</v>
      </c>
      <c r="W39" s="295" t="n">
        <f aca="false">SUM(W35)</f>
        <v>2</v>
      </c>
      <c r="X39" s="296" t="n">
        <f aca="false">I39-V39</f>
        <v>0</v>
      </c>
      <c r="Y39" s="297"/>
      <c r="Z39" s="297"/>
      <c r="AA39" s="297"/>
      <c r="AB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  <c r="BG39" s="297"/>
      <c r="BH39" s="297"/>
      <c r="BI39" s="297"/>
      <c r="BJ39" s="297"/>
      <c r="BK39" s="297"/>
      <c r="BL39" s="297"/>
      <c r="BM39" s="297"/>
      <c r="BN39" s="297"/>
      <c r="BO39" s="297"/>
      <c r="BP39" s="297"/>
      <c r="BQ39" s="297"/>
      <c r="BR39" s="297"/>
      <c r="BS39" s="297"/>
      <c r="BT39" s="297"/>
      <c r="BU39" s="297"/>
      <c r="BV39" s="297"/>
      <c r="BW39" s="297"/>
      <c r="BX39" s="297"/>
      <c r="BY39" s="297"/>
      <c r="BZ39" s="297"/>
      <c r="CA39" s="297"/>
      <c r="CB39" s="297"/>
      <c r="CC39" s="297"/>
      <c r="CD39" s="297"/>
      <c r="CE39" s="297"/>
      <c r="CF39" s="297"/>
      <c r="CG39" s="297"/>
      <c r="CH39" s="297"/>
      <c r="CI39" s="297"/>
      <c r="CJ39" s="297"/>
      <c r="CK39" s="297"/>
      <c r="CL39" s="297"/>
      <c r="CM39" s="297"/>
      <c r="CN39" s="297"/>
      <c r="CO39" s="297"/>
      <c r="CP39" s="297"/>
      <c r="CQ39" s="297"/>
      <c r="CR39" s="297"/>
      <c r="CS39" s="297"/>
      <c r="CT39" s="297"/>
      <c r="CU39" s="297"/>
      <c r="CV39" s="297"/>
      <c r="CW39" s="297"/>
      <c r="CX39" s="297"/>
      <c r="CY39" s="297"/>
      <c r="CZ39" s="297"/>
      <c r="DA39" s="297"/>
      <c r="DB39" s="297"/>
      <c r="DC39" s="297"/>
      <c r="DD39" s="297"/>
      <c r="DE39" s="297"/>
      <c r="DF39" s="297"/>
      <c r="DG39" s="297"/>
      <c r="DH39" s="297"/>
      <c r="DI39" s="297"/>
      <c r="DJ39" s="297"/>
      <c r="DK39" s="297"/>
      <c r="DL39" s="297"/>
      <c r="DM39" s="297"/>
    </row>
    <row r="40" s="297" customFormat="true" ht="20.1" hidden="false" customHeight="true" outlineLevel="0" collapsed="false">
      <c r="A40" s="299" t="s">
        <v>276</v>
      </c>
      <c r="B40" s="283" t="n">
        <v>107052</v>
      </c>
      <c r="C40" s="283" t="s">
        <v>214</v>
      </c>
      <c r="D40" s="284" t="n">
        <f aca="false">3623245-77441-543782+184316</f>
        <v>3186338</v>
      </c>
      <c r="E40" s="284" t="n">
        <f aca="false">649068-13552-95162+26969</f>
        <v>567323</v>
      </c>
      <c r="F40" s="284" t="n">
        <f aca="false">167150+50000+214500+100000</f>
        <v>531650</v>
      </c>
      <c r="G40" s="284"/>
      <c r="H40" s="303"/>
      <c r="I40" s="284" t="n">
        <f aca="false">SUM(D40:H40)</f>
        <v>4285311</v>
      </c>
      <c r="J40" s="284"/>
      <c r="K40" s="284"/>
      <c r="L40" s="284"/>
      <c r="M40" s="284"/>
      <c r="N40" s="284"/>
      <c r="O40" s="284"/>
      <c r="P40" s="284" t="n">
        <f aca="false">SUM(J40:J40)</f>
        <v>0</v>
      </c>
      <c r="Q40" s="284"/>
      <c r="R40" s="284"/>
      <c r="S40" s="284"/>
      <c r="T40" s="284" t="n">
        <f aca="false">500000+100000</f>
        <v>600000</v>
      </c>
      <c r="U40" s="284"/>
      <c r="V40" s="284" t="n">
        <f aca="false">SUM(P40:U40)</f>
        <v>600000</v>
      </c>
      <c r="W40" s="285" t="n">
        <v>1</v>
      </c>
      <c r="X40" s="281"/>
    </row>
    <row r="41" s="297" customFormat="true" ht="20.1" hidden="false" customHeight="true" outlineLevel="0" collapsed="false">
      <c r="A41" s="299"/>
      <c r="B41" s="290" t="s">
        <v>212</v>
      </c>
      <c r="C41" s="283" t="s">
        <v>213</v>
      </c>
      <c r="D41" s="284" t="n">
        <v>978360</v>
      </c>
      <c r="E41" s="284" t="n">
        <v>85607</v>
      </c>
      <c r="F41" s="284"/>
      <c r="G41" s="284"/>
      <c r="H41" s="303"/>
      <c r="I41" s="284" t="n">
        <f aca="false">SUM(D41:H41)</f>
        <v>1063967</v>
      </c>
      <c r="J41" s="284"/>
      <c r="K41" s="284"/>
      <c r="L41" s="284"/>
      <c r="M41" s="284"/>
      <c r="N41" s="284"/>
      <c r="O41" s="284"/>
      <c r="P41" s="284" t="n">
        <f aca="false">SUM(J41:J41)</f>
        <v>0</v>
      </c>
      <c r="Q41" s="284"/>
      <c r="R41" s="284"/>
      <c r="S41" s="284"/>
      <c r="T41" s="284"/>
      <c r="U41" s="284"/>
      <c r="V41" s="284" t="n">
        <f aca="false">SUM(P41:U41)</f>
        <v>0</v>
      </c>
      <c r="W41" s="285"/>
      <c r="X41" s="281"/>
    </row>
    <row r="42" s="297" customFormat="true" ht="18.75" hidden="false" customHeight="true" outlineLevel="0" collapsed="false">
      <c r="A42" s="299"/>
      <c r="B42" s="291" t="s">
        <v>198</v>
      </c>
      <c r="C42" s="292" t="s">
        <v>205</v>
      </c>
      <c r="D42" s="284"/>
      <c r="E42" s="284"/>
      <c r="F42" s="284"/>
      <c r="G42" s="284"/>
      <c r="H42" s="303"/>
      <c r="I42" s="284" t="n">
        <f aca="false">SUM(D42:H42)</f>
        <v>0</v>
      </c>
      <c r="J42" s="284" t="n">
        <v>2270000</v>
      </c>
      <c r="K42" s="284" t="n">
        <v>214500</v>
      </c>
      <c r="L42" s="284" t="n">
        <v>50000</v>
      </c>
      <c r="M42" s="284" t="n">
        <f aca="false">509223+211285</f>
        <v>720508</v>
      </c>
      <c r="N42" s="284" t="n">
        <v>83190</v>
      </c>
      <c r="O42" s="284"/>
      <c r="P42" s="284" t="n">
        <f aca="false">SUM(J42:O42)</f>
        <v>3338198</v>
      </c>
      <c r="Q42" s="284" t="n">
        <v>1063967</v>
      </c>
      <c r="R42" s="284" t="n">
        <v>0</v>
      </c>
      <c r="S42" s="284"/>
      <c r="T42" s="284"/>
      <c r="U42" s="284" t="n">
        <v>347113</v>
      </c>
      <c r="V42" s="284" t="n">
        <f aca="false">SUM(P42:U42)</f>
        <v>4749278</v>
      </c>
      <c r="W42" s="305"/>
      <c r="X42" s="281"/>
    </row>
    <row r="43" s="298" customFormat="true" ht="20.1" hidden="false" customHeight="true" outlineLevel="0" collapsed="false">
      <c r="A43" s="306" t="s">
        <v>277</v>
      </c>
      <c r="B43" s="306"/>
      <c r="C43" s="307"/>
      <c r="D43" s="294" t="n">
        <f aca="false">SUM(D40:D42)</f>
        <v>4164698</v>
      </c>
      <c r="E43" s="294" t="n">
        <f aca="false">SUM(E40:E42)</f>
        <v>652930</v>
      </c>
      <c r="F43" s="294" t="n">
        <f aca="false">SUM(F40:F42)</f>
        <v>531650</v>
      </c>
      <c r="G43" s="294" t="n">
        <f aca="false">SUM(G40:G42)</f>
        <v>0</v>
      </c>
      <c r="H43" s="294" t="n">
        <f aca="false">SUM(H40:H42)</f>
        <v>0</v>
      </c>
      <c r="I43" s="294" t="n">
        <f aca="false">SUM(I40:I42)</f>
        <v>5349278</v>
      </c>
      <c r="J43" s="294" t="n">
        <f aca="false">SUM(J40:J42)</f>
        <v>2270000</v>
      </c>
      <c r="K43" s="294" t="n">
        <f aca="false">SUM(K40:K42)</f>
        <v>214500</v>
      </c>
      <c r="L43" s="294" t="n">
        <f aca="false">SUM(L40:L42)</f>
        <v>50000</v>
      </c>
      <c r="M43" s="294" t="n">
        <f aca="false">SUM(M40:M42)</f>
        <v>720508</v>
      </c>
      <c r="N43" s="294" t="n">
        <f aca="false">SUM(N40:N42)</f>
        <v>83190</v>
      </c>
      <c r="O43" s="294" t="n">
        <f aca="false">SUM(O40:O42)</f>
        <v>0</v>
      </c>
      <c r="P43" s="294" t="n">
        <f aca="false">SUM(P40:P42)</f>
        <v>3338198</v>
      </c>
      <c r="Q43" s="294" t="n">
        <f aca="false">SUM(Q40:Q42)</f>
        <v>1063967</v>
      </c>
      <c r="R43" s="294" t="n">
        <f aca="false">SUM(R40:R42)</f>
        <v>0</v>
      </c>
      <c r="S43" s="294" t="n">
        <f aca="false">SUM(S40:S42)</f>
        <v>0</v>
      </c>
      <c r="T43" s="294" t="n">
        <f aca="false">SUM(T40:T42)</f>
        <v>600000</v>
      </c>
      <c r="U43" s="294" t="n">
        <f aca="false">SUM(U40:U42)</f>
        <v>347113</v>
      </c>
      <c r="V43" s="294" t="n">
        <f aca="false">SUM(V40:V42)</f>
        <v>5349278</v>
      </c>
      <c r="W43" s="308" t="n">
        <f aca="false">SUM(W40:W42)</f>
        <v>1</v>
      </c>
      <c r="X43" s="296" t="n">
        <f aca="false">I43-V43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297"/>
      <c r="BI43" s="297"/>
      <c r="BJ43" s="297"/>
      <c r="BK43" s="297"/>
      <c r="BL43" s="297"/>
      <c r="BM43" s="297"/>
      <c r="BN43" s="297"/>
      <c r="BO43" s="297"/>
      <c r="BP43" s="297"/>
      <c r="BQ43" s="297"/>
      <c r="BR43" s="297"/>
      <c r="BS43" s="297"/>
      <c r="BT43" s="297"/>
      <c r="BU43" s="297"/>
      <c r="BV43" s="297"/>
      <c r="BW43" s="297"/>
      <c r="BX43" s="297"/>
      <c r="BY43" s="297"/>
      <c r="BZ43" s="297"/>
      <c r="CA43" s="297"/>
      <c r="CB43" s="297"/>
      <c r="CC43" s="297"/>
      <c r="CD43" s="297"/>
      <c r="CE43" s="297"/>
      <c r="CF43" s="297"/>
      <c r="CG43" s="297"/>
      <c r="CH43" s="297"/>
      <c r="CI43" s="297"/>
      <c r="CJ43" s="297"/>
      <c r="CK43" s="297"/>
      <c r="CL43" s="297"/>
      <c r="CM43" s="297"/>
      <c r="CN43" s="297"/>
      <c r="CO43" s="297"/>
      <c r="CP43" s="297"/>
      <c r="CQ43" s="297"/>
      <c r="CR43" s="297"/>
      <c r="CS43" s="297"/>
      <c r="CT43" s="297"/>
      <c r="CU43" s="297"/>
      <c r="CV43" s="297"/>
      <c r="CW43" s="297"/>
      <c r="CX43" s="297"/>
      <c r="CY43" s="297"/>
      <c r="CZ43" s="297"/>
      <c r="DA43" s="297"/>
      <c r="DB43" s="297"/>
      <c r="DC43" s="297"/>
      <c r="DD43" s="297"/>
      <c r="DE43" s="297"/>
      <c r="DF43" s="297"/>
      <c r="DG43" s="297"/>
      <c r="DH43" s="297"/>
      <c r="DI43" s="297"/>
      <c r="DJ43" s="297"/>
      <c r="DK43" s="297"/>
      <c r="DL43" s="297"/>
      <c r="DM43" s="297"/>
    </row>
    <row r="44" s="75" customFormat="true" ht="20.1" hidden="false" customHeight="true" outlineLevel="0" collapsed="false">
      <c r="A44" s="309" t="s">
        <v>278</v>
      </c>
      <c r="B44" s="283" t="n">
        <v>107052</v>
      </c>
      <c r="C44" s="283" t="s">
        <v>214</v>
      </c>
      <c r="D44" s="284" t="n">
        <f aca="false">5585096+280192</f>
        <v>5865288</v>
      </c>
      <c r="E44" s="284" t="n">
        <f aca="false">1007392+45006</f>
        <v>1052398</v>
      </c>
      <c r="F44" s="284" t="n">
        <f aca="false">92440+529086+70000</f>
        <v>691526</v>
      </c>
      <c r="G44" s="284"/>
      <c r="H44" s="284"/>
      <c r="I44" s="284" t="n">
        <f aca="false">SUM(D44:H44)</f>
        <v>7609212</v>
      </c>
      <c r="J44" s="284"/>
      <c r="K44" s="284"/>
      <c r="L44" s="284"/>
      <c r="M44" s="284"/>
      <c r="N44" s="284"/>
      <c r="O44" s="284"/>
      <c r="P44" s="284" t="n">
        <f aca="false">SUM(J44:J44)</f>
        <v>0</v>
      </c>
      <c r="Q44" s="284"/>
      <c r="R44" s="284"/>
      <c r="S44" s="284"/>
      <c r="T44" s="284" t="n">
        <v>360000</v>
      </c>
      <c r="U44" s="284"/>
      <c r="V44" s="284" t="n">
        <f aca="false">SUM(P44:U44)</f>
        <v>360000</v>
      </c>
      <c r="W44" s="285" t="n">
        <v>2</v>
      </c>
      <c r="X44" s="281" t="n">
        <f aca="false">I44-V44</f>
        <v>7249212</v>
      </c>
    </row>
    <row r="45" s="75" customFormat="true" ht="20.1" hidden="false" customHeight="true" outlineLevel="0" collapsed="false">
      <c r="A45" s="309"/>
      <c r="B45" s="283" t="n">
        <v>102031</v>
      </c>
      <c r="C45" s="283" t="s">
        <v>218</v>
      </c>
      <c r="D45" s="284" t="n">
        <f aca="false">6402255+309436</f>
        <v>6711691</v>
      </c>
      <c r="E45" s="284" t="n">
        <f aca="false">1141846+50307</f>
        <v>1192153</v>
      </c>
      <c r="F45" s="284" t="n">
        <f aca="false">941182+838614-28614</f>
        <v>1751182</v>
      </c>
      <c r="G45" s="284"/>
      <c r="H45" s="284"/>
      <c r="I45" s="284" t="n">
        <f aca="false">SUM(D45:H45)</f>
        <v>9655026</v>
      </c>
      <c r="J45" s="284"/>
      <c r="K45" s="284"/>
      <c r="L45" s="284"/>
      <c r="M45" s="284"/>
      <c r="N45" s="284"/>
      <c r="O45" s="284"/>
      <c r="P45" s="284" t="n">
        <f aca="false">SUM(J45:J45)</f>
        <v>0</v>
      </c>
      <c r="Q45" s="284"/>
      <c r="R45" s="284"/>
      <c r="S45" s="284"/>
      <c r="T45" s="284" t="n">
        <f aca="false">800000+70000</f>
        <v>870000</v>
      </c>
      <c r="U45" s="284"/>
      <c r="V45" s="284" t="n">
        <f aca="false">SUM(P45:U45)</f>
        <v>870000</v>
      </c>
      <c r="W45" s="285" t="n">
        <v>2</v>
      </c>
      <c r="X45" s="281" t="n">
        <f aca="false">I45-V45</f>
        <v>8785026</v>
      </c>
    </row>
    <row r="46" s="75" customFormat="true" ht="20.1" hidden="false" customHeight="true" outlineLevel="0" collapsed="false">
      <c r="A46" s="309"/>
      <c r="B46" s="286" t="n">
        <v>107053</v>
      </c>
      <c r="C46" s="286" t="s">
        <v>215</v>
      </c>
      <c r="D46" s="284" t="n">
        <v>0</v>
      </c>
      <c r="E46" s="284" t="n">
        <v>0</v>
      </c>
      <c r="F46" s="284"/>
      <c r="G46" s="284"/>
      <c r="H46" s="284"/>
      <c r="I46" s="284" t="n">
        <f aca="false">SUM(D46:H46)</f>
        <v>0</v>
      </c>
      <c r="J46" s="284"/>
      <c r="K46" s="284"/>
      <c r="L46" s="284"/>
      <c r="M46" s="284"/>
      <c r="N46" s="284"/>
      <c r="O46" s="284"/>
      <c r="P46" s="284" t="n">
        <f aca="false">SUM(J46:J46)</f>
        <v>0</v>
      </c>
      <c r="Q46" s="284"/>
      <c r="R46" s="284"/>
      <c r="S46" s="284"/>
      <c r="T46" s="284"/>
      <c r="U46" s="284"/>
      <c r="V46" s="284" t="n">
        <f aca="false">SUM(P46:U46)</f>
        <v>0</v>
      </c>
      <c r="W46" s="285"/>
      <c r="X46" s="281"/>
    </row>
    <row r="47" s="75" customFormat="true" ht="20.1" hidden="false" customHeight="true" outlineLevel="0" collapsed="false">
      <c r="A47" s="309"/>
      <c r="B47" s="290" t="s">
        <v>212</v>
      </c>
      <c r="C47" s="283" t="s">
        <v>213</v>
      </c>
      <c r="D47" s="284" t="n">
        <v>978360</v>
      </c>
      <c r="E47" s="284" t="n">
        <v>85607</v>
      </c>
      <c r="F47" s="284"/>
      <c r="G47" s="284"/>
      <c r="H47" s="284"/>
      <c r="I47" s="284" t="n">
        <f aca="false">SUM(D47:H47)</f>
        <v>1063967</v>
      </c>
      <c r="J47" s="284"/>
      <c r="K47" s="284"/>
      <c r="L47" s="284"/>
      <c r="M47" s="284"/>
      <c r="N47" s="284"/>
      <c r="O47" s="284"/>
      <c r="P47" s="284" t="n">
        <f aca="false">SUM(J47:J47)</f>
        <v>0</v>
      </c>
      <c r="Q47" s="284"/>
      <c r="R47" s="284"/>
      <c r="S47" s="284"/>
      <c r="T47" s="284"/>
      <c r="U47" s="284"/>
      <c r="V47" s="284" t="n">
        <f aca="false">SUM(P47:U47)</f>
        <v>0</v>
      </c>
      <c r="W47" s="285"/>
      <c r="X47" s="281"/>
    </row>
    <row r="48" s="75" customFormat="true" ht="21" hidden="false" customHeight="true" outlineLevel="0" collapsed="false">
      <c r="A48" s="309"/>
      <c r="B48" s="291" t="s">
        <v>198</v>
      </c>
      <c r="C48" s="292" t="s">
        <v>205</v>
      </c>
      <c r="D48" s="284"/>
      <c r="E48" s="284"/>
      <c r="F48" s="284"/>
      <c r="G48" s="284"/>
      <c r="H48" s="284"/>
      <c r="I48" s="284" t="n">
        <f aca="false">SUM(D48:H48)</f>
        <v>0</v>
      </c>
      <c r="J48" s="284" t="n">
        <f aca="false">10998000+454000</f>
        <v>11452000</v>
      </c>
      <c r="K48" s="284" t="n">
        <v>1367700</v>
      </c>
      <c r="L48" s="284"/>
      <c r="M48" s="284" t="n">
        <f aca="false">493900+684941</f>
        <v>1178841</v>
      </c>
      <c r="N48" s="284" t="n">
        <v>8108</v>
      </c>
      <c r="O48" s="284"/>
      <c r="P48" s="284" t="n">
        <f aca="false">SUM(J48:O48)</f>
        <v>14006649</v>
      </c>
      <c r="Q48" s="284" t="n">
        <v>1063967</v>
      </c>
      <c r="R48" s="284" t="n">
        <f aca="false">965228-28614-454000</f>
        <v>482614</v>
      </c>
      <c r="S48" s="284" t="n">
        <v>0</v>
      </c>
      <c r="T48" s="284"/>
      <c r="U48" s="284" t="n">
        <v>1544975</v>
      </c>
      <c r="V48" s="284" t="n">
        <f aca="false">SUM(P48:U48)</f>
        <v>17098205</v>
      </c>
      <c r="W48" s="285"/>
      <c r="X48" s="281" t="n">
        <f aca="false">I48-V48</f>
        <v>-17098205</v>
      </c>
    </row>
    <row r="49" s="298" customFormat="true" ht="20.1" hidden="false" customHeight="true" outlineLevel="0" collapsed="false">
      <c r="A49" s="293" t="s">
        <v>279</v>
      </c>
      <c r="B49" s="310"/>
      <c r="C49" s="310"/>
      <c r="D49" s="294" t="n">
        <f aca="false">SUM(D44,D47+D45)</f>
        <v>13555339</v>
      </c>
      <c r="E49" s="294" t="n">
        <f aca="false">SUM(E44,E47+E45)</f>
        <v>2330158</v>
      </c>
      <c r="F49" s="294" t="n">
        <f aca="false">SUM(F44:F48)</f>
        <v>2442708</v>
      </c>
      <c r="G49" s="294" t="n">
        <f aca="false">SUM(G44,G48:G48+G45)</f>
        <v>0</v>
      </c>
      <c r="H49" s="294" t="n">
        <f aca="false">SUM(H44,H48:H48+H45)</f>
        <v>0</v>
      </c>
      <c r="I49" s="294" t="n">
        <f aca="false">SUM(D49:H49)</f>
        <v>18328205</v>
      </c>
      <c r="J49" s="294" t="n">
        <f aca="false">SUM(J44,J48:J48+J45)</f>
        <v>11452000</v>
      </c>
      <c r="K49" s="294" t="n">
        <f aca="false">SUM(K44,K48:K48+K45)</f>
        <v>1367700</v>
      </c>
      <c r="L49" s="294" t="n">
        <f aca="false">SUM(L44,L48:L48+L45)</f>
        <v>0</v>
      </c>
      <c r="M49" s="294" t="n">
        <f aca="false">SUM(M44,M48:M48+M45)</f>
        <v>1178841</v>
      </c>
      <c r="N49" s="294" t="n">
        <f aca="false">SUM(N44,N48:N48+N45)</f>
        <v>8108</v>
      </c>
      <c r="O49" s="294" t="n">
        <f aca="false">SUM(O44,O48:O48+O45)</f>
        <v>0</v>
      </c>
      <c r="P49" s="294" t="n">
        <f aca="false">SUM(P44,P48:P48+P45)</f>
        <v>14006649</v>
      </c>
      <c r="Q49" s="294" t="n">
        <f aca="false">SUM(Q48)</f>
        <v>1063967</v>
      </c>
      <c r="R49" s="294" t="n">
        <f aca="false">SUM(R44,R48:R48+R45)</f>
        <v>482614</v>
      </c>
      <c r="S49" s="294" t="n">
        <f aca="false">SUM(S44,S48:S48+S45)</f>
        <v>0</v>
      </c>
      <c r="T49" s="294" t="n">
        <f aca="false">SUM(T44,T46+T45)</f>
        <v>1230000</v>
      </c>
      <c r="U49" s="294" t="n">
        <f aca="false">SUM(U44,U48:U48+U45)</f>
        <v>1544975</v>
      </c>
      <c r="V49" s="294" t="n">
        <f aca="false">SUM(P49:U49)</f>
        <v>18328205</v>
      </c>
      <c r="W49" s="295" t="n">
        <f aca="false">SUM(W44,W45,W48)</f>
        <v>4</v>
      </c>
      <c r="X49" s="296" t="n">
        <f aca="false">I49-V49</f>
        <v>0</v>
      </c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  <c r="BI49" s="297"/>
      <c r="BJ49" s="297"/>
      <c r="BK49" s="297"/>
      <c r="BL49" s="297"/>
      <c r="BM49" s="297"/>
      <c r="BN49" s="297"/>
      <c r="BO49" s="297"/>
      <c r="BP49" s="297"/>
      <c r="BQ49" s="297"/>
      <c r="BR49" s="297"/>
      <c r="BS49" s="297"/>
      <c r="BT49" s="297"/>
      <c r="BU49" s="297"/>
      <c r="BV49" s="297"/>
      <c r="BW49" s="297"/>
      <c r="BX49" s="297"/>
      <c r="BY49" s="297"/>
      <c r="BZ49" s="297"/>
      <c r="CA49" s="297"/>
      <c r="CB49" s="297"/>
      <c r="CC49" s="297"/>
      <c r="CD49" s="297"/>
      <c r="CE49" s="297"/>
      <c r="CF49" s="297"/>
      <c r="CG49" s="297"/>
      <c r="CH49" s="297"/>
      <c r="CI49" s="297"/>
      <c r="CJ49" s="297"/>
      <c r="CK49" s="297"/>
      <c r="CL49" s="297"/>
      <c r="CM49" s="297"/>
      <c r="CN49" s="297"/>
      <c r="CO49" s="297"/>
      <c r="CP49" s="297"/>
      <c r="CQ49" s="297"/>
      <c r="CR49" s="297"/>
      <c r="CS49" s="297"/>
      <c r="CT49" s="297"/>
      <c r="CU49" s="297"/>
      <c r="CV49" s="297"/>
      <c r="CW49" s="297"/>
      <c r="CX49" s="297"/>
      <c r="CY49" s="297"/>
      <c r="CZ49" s="297"/>
      <c r="DA49" s="297"/>
      <c r="DB49" s="297"/>
      <c r="DC49" s="297"/>
      <c r="DD49" s="297"/>
      <c r="DE49" s="297"/>
      <c r="DF49" s="297"/>
      <c r="DG49" s="297"/>
      <c r="DH49" s="297"/>
      <c r="DI49" s="297"/>
      <c r="DJ49" s="297"/>
      <c r="DK49" s="297"/>
      <c r="DL49" s="297"/>
      <c r="DM49" s="297"/>
    </row>
    <row r="50" s="75" customFormat="true" ht="20.1" hidden="false" customHeight="true" outlineLevel="0" collapsed="false">
      <c r="A50" s="299" t="s">
        <v>280</v>
      </c>
      <c r="B50" s="283" t="n">
        <v>107052</v>
      </c>
      <c r="C50" s="283" t="s">
        <v>214</v>
      </c>
      <c r="D50" s="284" t="n">
        <f aca="false">11995075+641150</f>
        <v>12636225</v>
      </c>
      <c r="E50" s="284" t="n">
        <f aca="false">2164891+98697</f>
        <v>2263588</v>
      </c>
      <c r="F50" s="284" t="n">
        <f aca="false">357352-100288+3875+174600</f>
        <v>435539</v>
      </c>
      <c r="G50" s="284"/>
      <c r="H50" s="284"/>
      <c r="I50" s="284" t="n">
        <f aca="false">SUM(D50:H50)</f>
        <v>15335352</v>
      </c>
      <c r="J50" s="284"/>
      <c r="K50" s="284"/>
      <c r="L50" s="284"/>
      <c r="M50" s="284"/>
      <c r="N50" s="284"/>
      <c r="O50" s="284"/>
      <c r="P50" s="284" t="n">
        <f aca="false">SUM(J50:J50)</f>
        <v>0</v>
      </c>
      <c r="Q50" s="284"/>
      <c r="R50" s="284"/>
      <c r="S50" s="284"/>
      <c r="T50" s="284" t="n">
        <f aca="false">1000000+200000</f>
        <v>1200000</v>
      </c>
      <c r="U50" s="284"/>
      <c r="V50" s="284" t="n">
        <f aca="false">SUM(P50:U50)</f>
        <v>1200000</v>
      </c>
      <c r="W50" s="285" t="n">
        <v>4</v>
      </c>
      <c r="X50" s="281" t="n">
        <f aca="false">I50-V50</f>
        <v>14135352</v>
      </c>
    </row>
    <row r="51" s="75" customFormat="true" ht="20.1" hidden="false" customHeight="true" outlineLevel="0" collapsed="false">
      <c r="A51" s="299"/>
      <c r="B51" s="286" t="n">
        <v>107053</v>
      </c>
      <c r="C51" s="286" t="s">
        <v>215</v>
      </c>
      <c r="D51" s="284" t="n">
        <v>1750000</v>
      </c>
      <c r="E51" s="284" t="n">
        <v>276284</v>
      </c>
      <c r="F51" s="284" t="n">
        <f aca="false">1129470-3875+25400</f>
        <v>1150995</v>
      </c>
      <c r="G51" s="284"/>
      <c r="H51" s="284"/>
      <c r="I51" s="284" t="n">
        <f aca="false">SUM(D51:H51)</f>
        <v>3177279</v>
      </c>
      <c r="J51" s="284"/>
      <c r="K51" s="284"/>
      <c r="L51" s="284"/>
      <c r="M51" s="284"/>
      <c r="N51" s="284"/>
      <c r="O51" s="284"/>
      <c r="P51" s="284" t="n">
        <f aca="false">SUM(J51:J51)</f>
        <v>0</v>
      </c>
      <c r="Q51" s="284"/>
      <c r="R51" s="284"/>
      <c r="S51" s="284"/>
      <c r="T51" s="284" t="n">
        <v>495400</v>
      </c>
      <c r="U51" s="284"/>
      <c r="V51" s="284" t="n">
        <f aca="false">SUM(P51:U51)</f>
        <v>495400</v>
      </c>
      <c r="W51" s="285"/>
      <c r="X51" s="281" t="n">
        <f aca="false">I51-V51</f>
        <v>2681879</v>
      </c>
    </row>
    <row r="52" s="75" customFormat="true" ht="20.1" hidden="false" customHeight="true" outlineLevel="0" collapsed="false">
      <c r="A52" s="299"/>
      <c r="B52" s="290" t="s">
        <v>212</v>
      </c>
      <c r="C52" s="283" t="s">
        <v>213</v>
      </c>
      <c r="D52" s="284" t="n">
        <v>0</v>
      </c>
      <c r="E52" s="284" t="n">
        <v>0</v>
      </c>
      <c r="F52" s="284"/>
      <c r="G52" s="284"/>
      <c r="H52" s="284"/>
      <c r="I52" s="284" t="n">
        <f aca="false">SUM(D52:H52)</f>
        <v>0</v>
      </c>
      <c r="J52" s="284"/>
      <c r="K52" s="284"/>
      <c r="L52" s="284"/>
      <c r="M52" s="284"/>
      <c r="N52" s="284"/>
      <c r="O52" s="284"/>
      <c r="P52" s="284" t="n">
        <f aca="false">SUM(J52:J52)</f>
        <v>0</v>
      </c>
      <c r="Q52" s="284"/>
      <c r="R52" s="284"/>
      <c r="S52" s="284"/>
      <c r="T52" s="284"/>
      <c r="U52" s="284"/>
      <c r="V52" s="284" t="n">
        <f aca="false">SUM(P52:U52)</f>
        <v>0</v>
      </c>
      <c r="W52" s="285"/>
      <c r="X52" s="281"/>
    </row>
    <row r="53" s="75" customFormat="true" ht="21" hidden="false" customHeight="true" outlineLevel="0" collapsed="false">
      <c r="A53" s="299"/>
      <c r="B53" s="291" t="s">
        <v>198</v>
      </c>
      <c r="C53" s="292" t="s">
        <v>205</v>
      </c>
      <c r="D53" s="284"/>
      <c r="E53" s="284"/>
      <c r="F53" s="284"/>
      <c r="G53" s="284"/>
      <c r="H53" s="284"/>
      <c r="I53" s="284" t="n">
        <f aca="false">SUM(D53:H53)</f>
        <v>0</v>
      </c>
      <c r="J53" s="284" t="n">
        <f aca="false">10725000+429000</f>
        <v>11154000</v>
      </c>
      <c r="K53" s="284" t="n">
        <v>1115400</v>
      </c>
      <c r="L53" s="284"/>
      <c r="M53" s="284" t="n">
        <f aca="false">935420+739847</f>
        <v>1675267</v>
      </c>
      <c r="N53" s="284"/>
      <c r="O53" s="284" t="n">
        <v>586150</v>
      </c>
      <c r="P53" s="284" t="n">
        <f aca="false">SUM(J53:O53)</f>
        <v>14530817</v>
      </c>
      <c r="Q53" s="284" t="n">
        <v>0</v>
      </c>
      <c r="R53" s="284" t="n">
        <f aca="false">3830814-1115400-429000</f>
        <v>2286414</v>
      </c>
      <c r="S53" s="284"/>
      <c r="T53" s="284"/>
      <c r="U53" s="284" t="n">
        <v>0</v>
      </c>
      <c r="V53" s="284" t="n">
        <f aca="false">SUM(P53:U53)</f>
        <v>16817231</v>
      </c>
      <c r="W53" s="285"/>
      <c r="X53" s="281"/>
    </row>
    <row r="54" s="298" customFormat="true" ht="20.1" hidden="false" customHeight="true" outlineLevel="0" collapsed="false">
      <c r="A54" s="293" t="s">
        <v>281</v>
      </c>
      <c r="B54" s="293"/>
      <c r="C54" s="293"/>
      <c r="D54" s="294" t="n">
        <f aca="false">SUM(D50:D53)</f>
        <v>14386225</v>
      </c>
      <c r="E54" s="294" t="n">
        <f aca="false">SUM(E50:E53)</f>
        <v>2539872</v>
      </c>
      <c r="F54" s="294" t="n">
        <f aca="false">SUM(F50:F53)</f>
        <v>1586534</v>
      </c>
      <c r="G54" s="294" t="n">
        <f aca="false">SUM(G50:G53)</f>
        <v>0</v>
      </c>
      <c r="H54" s="294" t="n">
        <f aca="false">SUM(H50:H53)</f>
        <v>0</v>
      </c>
      <c r="I54" s="294" t="n">
        <f aca="false">SUM(I50:I53)</f>
        <v>18512631</v>
      </c>
      <c r="J54" s="294" t="n">
        <f aca="false">SUM(J50:J53)</f>
        <v>11154000</v>
      </c>
      <c r="K54" s="294" t="n">
        <f aca="false">SUM(K50:K53)</f>
        <v>1115400</v>
      </c>
      <c r="L54" s="294" t="n">
        <f aca="false">SUM(L50:L53)</f>
        <v>0</v>
      </c>
      <c r="M54" s="294" t="n">
        <f aca="false">SUM(M50:M53)</f>
        <v>1675267</v>
      </c>
      <c r="N54" s="294" t="n">
        <f aca="false">SUM(N50:N53)</f>
        <v>0</v>
      </c>
      <c r="O54" s="294" t="n">
        <f aca="false">SUM(O50:O53)</f>
        <v>586150</v>
      </c>
      <c r="P54" s="294" t="n">
        <f aca="false">SUM(P50:P53)</f>
        <v>14530817</v>
      </c>
      <c r="Q54" s="294" t="n">
        <f aca="false">SUM(Q50:Q53)</f>
        <v>0</v>
      </c>
      <c r="R54" s="294" t="n">
        <f aca="false">SUM(R50:R53)</f>
        <v>2286414</v>
      </c>
      <c r="S54" s="294" t="n">
        <f aca="false">SUM(S50:S53)</f>
        <v>0</v>
      </c>
      <c r="T54" s="294" t="n">
        <f aca="false">SUM(T50:T53)</f>
        <v>1695400</v>
      </c>
      <c r="U54" s="294" t="n">
        <f aca="false">SUM(U50:U53)</f>
        <v>0</v>
      </c>
      <c r="V54" s="294" t="n">
        <f aca="false">SUM(V50:V53)</f>
        <v>18512631</v>
      </c>
      <c r="W54" s="295" t="n">
        <f aca="false">SUM(W50:W51)</f>
        <v>4</v>
      </c>
      <c r="X54" s="296" t="n">
        <f aca="false">I54-V54</f>
        <v>0</v>
      </c>
      <c r="Y54" s="297"/>
      <c r="Z54" s="297"/>
      <c r="AA54" s="297"/>
      <c r="AB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  <c r="BI54" s="297"/>
      <c r="BJ54" s="297"/>
      <c r="BK54" s="297"/>
      <c r="BL54" s="297"/>
      <c r="BM54" s="297"/>
      <c r="BN54" s="297"/>
      <c r="BO54" s="297"/>
      <c r="BP54" s="297"/>
      <c r="BQ54" s="297"/>
      <c r="BR54" s="297"/>
      <c r="BS54" s="297"/>
      <c r="BT54" s="297"/>
      <c r="BU54" s="297"/>
      <c r="BV54" s="297"/>
      <c r="BW54" s="297"/>
      <c r="BX54" s="297"/>
      <c r="BY54" s="297"/>
      <c r="BZ54" s="297"/>
      <c r="CA54" s="297"/>
      <c r="CB54" s="297"/>
      <c r="CC54" s="297"/>
      <c r="CD54" s="297"/>
      <c r="CE54" s="297"/>
      <c r="CF54" s="297"/>
      <c r="CG54" s="297"/>
      <c r="CH54" s="297"/>
      <c r="CI54" s="297"/>
      <c r="CJ54" s="297"/>
      <c r="CK54" s="297"/>
      <c r="CL54" s="297"/>
      <c r="CM54" s="297"/>
      <c r="CN54" s="297"/>
      <c r="CO54" s="297"/>
      <c r="CP54" s="297"/>
      <c r="CQ54" s="297"/>
      <c r="CR54" s="297"/>
      <c r="CS54" s="297"/>
      <c r="CT54" s="297"/>
      <c r="CU54" s="297"/>
      <c r="CV54" s="297"/>
      <c r="CW54" s="297"/>
      <c r="CX54" s="297"/>
      <c r="CY54" s="297"/>
      <c r="CZ54" s="297"/>
      <c r="DA54" s="297"/>
      <c r="DB54" s="297"/>
      <c r="DC54" s="297"/>
      <c r="DD54" s="297"/>
      <c r="DE54" s="297"/>
      <c r="DF54" s="297"/>
      <c r="DG54" s="297"/>
      <c r="DH54" s="297"/>
      <c r="DI54" s="297"/>
      <c r="DJ54" s="297"/>
      <c r="DK54" s="297"/>
      <c r="DL54" s="297"/>
      <c r="DM54" s="297"/>
    </row>
    <row r="55" s="301" customFormat="true" ht="20.1" hidden="false" customHeight="true" outlineLevel="0" collapsed="false">
      <c r="A55" s="299" t="s">
        <v>282</v>
      </c>
      <c r="B55" s="283" t="n">
        <v>107052</v>
      </c>
      <c r="C55" s="283" t="s">
        <v>214</v>
      </c>
      <c r="D55" s="284" t="n">
        <f aca="false">7025164-479249+147098</f>
        <v>6693013</v>
      </c>
      <c r="E55" s="284" t="n">
        <f aca="false">1259404-83868+19384</f>
        <v>1194920</v>
      </c>
      <c r="F55" s="284" t="n">
        <f aca="false">94950+557700-129401</f>
        <v>523249</v>
      </c>
      <c r="G55" s="284"/>
      <c r="H55" s="284"/>
      <c r="I55" s="284" t="n">
        <f aca="false">SUM(D55:H55)</f>
        <v>8411182</v>
      </c>
      <c r="J55" s="284"/>
      <c r="K55" s="284"/>
      <c r="L55" s="284"/>
      <c r="M55" s="284"/>
      <c r="N55" s="284"/>
      <c r="O55" s="284"/>
      <c r="P55" s="284" t="n">
        <f aca="false">SUM(J55:J55)</f>
        <v>0</v>
      </c>
      <c r="Q55" s="284"/>
      <c r="R55" s="284"/>
      <c r="S55" s="284"/>
      <c r="T55" s="284" t="n">
        <f aca="false">600000+50000</f>
        <v>650000</v>
      </c>
      <c r="U55" s="284"/>
      <c r="V55" s="284" t="n">
        <f aca="false">SUM(P55:U55)</f>
        <v>650000</v>
      </c>
      <c r="W55" s="285" t="n">
        <v>2</v>
      </c>
      <c r="X55" s="281" t="n">
        <f aca="false">I55-V55</f>
        <v>7761182</v>
      </c>
    </row>
    <row r="56" s="301" customFormat="true" ht="20.1" hidden="false" customHeight="true" outlineLevel="0" collapsed="false">
      <c r="A56" s="299"/>
      <c r="B56" s="286" t="n">
        <v>107053</v>
      </c>
      <c r="C56" s="286" t="s">
        <v>215</v>
      </c>
      <c r="D56" s="284" t="n">
        <v>0</v>
      </c>
      <c r="E56" s="284" t="n">
        <v>0</v>
      </c>
      <c r="F56" s="284" t="n">
        <f aca="false">53340+50000</f>
        <v>103340</v>
      </c>
      <c r="G56" s="284"/>
      <c r="H56" s="284"/>
      <c r="I56" s="284" t="n">
        <f aca="false">SUM(D56:H56)</f>
        <v>103340</v>
      </c>
      <c r="J56" s="284"/>
      <c r="K56" s="284"/>
      <c r="L56" s="284"/>
      <c r="M56" s="284"/>
      <c r="N56" s="284"/>
      <c r="O56" s="284"/>
      <c r="P56" s="284" t="n">
        <f aca="false">SUM(J56:J56)</f>
        <v>0</v>
      </c>
      <c r="Q56" s="284"/>
      <c r="R56" s="284"/>
      <c r="S56" s="284"/>
      <c r="T56" s="284" t="n">
        <v>25000</v>
      </c>
      <c r="U56" s="284"/>
      <c r="V56" s="284" t="n">
        <f aca="false">SUM(P56:U56)</f>
        <v>25000</v>
      </c>
      <c r="W56" s="285"/>
      <c r="X56" s="281" t="n">
        <f aca="false">I56-V56</f>
        <v>78340</v>
      </c>
    </row>
    <row r="57" s="301" customFormat="true" ht="20.1" hidden="false" customHeight="true" outlineLevel="0" collapsed="false">
      <c r="A57" s="299"/>
      <c r="B57" s="290" t="s">
        <v>212</v>
      </c>
      <c r="C57" s="283" t="s">
        <v>213</v>
      </c>
      <c r="D57" s="284"/>
      <c r="E57" s="284"/>
      <c r="F57" s="284"/>
      <c r="G57" s="284"/>
      <c r="H57" s="284"/>
      <c r="I57" s="284" t="n">
        <f aca="false">SUM(D57:H57)</f>
        <v>0</v>
      </c>
      <c r="J57" s="284"/>
      <c r="K57" s="284"/>
      <c r="L57" s="284"/>
      <c r="M57" s="284"/>
      <c r="N57" s="284"/>
      <c r="O57" s="284"/>
      <c r="P57" s="284" t="n">
        <f aca="false">SUM(J57:J57)</f>
        <v>0</v>
      </c>
      <c r="Q57" s="284"/>
      <c r="R57" s="284"/>
      <c r="S57" s="284"/>
      <c r="T57" s="284"/>
      <c r="U57" s="284"/>
      <c r="V57" s="284" t="n">
        <f aca="false">SUM(P57:U57)</f>
        <v>0</v>
      </c>
      <c r="W57" s="285"/>
      <c r="X57" s="281"/>
    </row>
    <row r="58" s="301" customFormat="true" ht="15" hidden="false" customHeight="true" outlineLevel="0" collapsed="false">
      <c r="A58" s="299"/>
      <c r="B58" s="291" t="s">
        <v>198</v>
      </c>
      <c r="C58" s="292" t="s">
        <v>205</v>
      </c>
      <c r="D58" s="284"/>
      <c r="E58" s="284"/>
      <c r="F58" s="284"/>
      <c r="G58" s="284"/>
      <c r="H58" s="284"/>
      <c r="I58" s="284" t="n">
        <f aca="false">SUM(D58:H58)</f>
        <v>0</v>
      </c>
      <c r="J58" s="284" t="n">
        <v>5577000</v>
      </c>
      <c r="K58" s="284" t="n">
        <v>557700</v>
      </c>
      <c r="L58" s="284"/>
      <c r="M58" s="284" t="n">
        <f aca="false">992870+166482</f>
        <v>1159352</v>
      </c>
      <c r="N58" s="284" t="n">
        <v>46706</v>
      </c>
      <c r="O58" s="284" t="n">
        <v>30850</v>
      </c>
      <c r="P58" s="284" t="n">
        <f aca="false">SUM(J58:O58)</f>
        <v>7371608</v>
      </c>
      <c r="Q58" s="284" t="n">
        <v>0</v>
      </c>
      <c r="R58" s="284" t="n">
        <f aca="false">258803-129401</f>
        <v>129402</v>
      </c>
      <c r="S58" s="284" t="n">
        <v>0</v>
      </c>
      <c r="T58" s="284"/>
      <c r="U58" s="284" t="n">
        <v>338512</v>
      </c>
      <c r="V58" s="284" t="n">
        <f aca="false">SUM(P58:U58)</f>
        <v>7839522</v>
      </c>
      <c r="W58" s="285"/>
      <c r="X58" s="281"/>
    </row>
    <row r="59" s="298" customFormat="true" ht="19.5" hidden="false" customHeight="true" outlineLevel="0" collapsed="false">
      <c r="A59" s="306" t="s">
        <v>283</v>
      </c>
      <c r="B59" s="306"/>
      <c r="C59" s="306"/>
      <c r="D59" s="294" t="n">
        <f aca="false">SUM(D55:D57)</f>
        <v>6693013</v>
      </c>
      <c r="E59" s="294" t="n">
        <f aca="false">SUM(E55:E57)</f>
        <v>1194920</v>
      </c>
      <c r="F59" s="294" t="n">
        <f aca="false">SUM(F55:F58)</f>
        <v>626589</v>
      </c>
      <c r="G59" s="294" t="n">
        <f aca="false">SUM(G55:G58)</f>
        <v>0</v>
      </c>
      <c r="H59" s="294" t="n">
        <f aca="false">SUM(H55:H58)</f>
        <v>0</v>
      </c>
      <c r="I59" s="294" t="n">
        <f aca="false">SUM(I55:I58)</f>
        <v>8514522</v>
      </c>
      <c r="J59" s="294" t="n">
        <f aca="false">SUM(J55:J58)</f>
        <v>5577000</v>
      </c>
      <c r="K59" s="294" t="n">
        <f aca="false">SUM(K55:K58)</f>
        <v>557700</v>
      </c>
      <c r="L59" s="294" t="n">
        <f aca="false">SUM(L55:L58)</f>
        <v>0</v>
      </c>
      <c r="M59" s="294" t="n">
        <f aca="false">SUM(M55:M58)</f>
        <v>1159352</v>
      </c>
      <c r="N59" s="294" t="n">
        <f aca="false">SUM(N55:N58)</f>
        <v>46706</v>
      </c>
      <c r="O59" s="294" t="n">
        <f aca="false">SUM(O55:O58)</f>
        <v>30850</v>
      </c>
      <c r="P59" s="294" t="n">
        <f aca="false">SUM(P55:P58)</f>
        <v>7371608</v>
      </c>
      <c r="Q59" s="294" t="n">
        <f aca="false">SUM(Q55:Q58)</f>
        <v>0</v>
      </c>
      <c r="R59" s="294" t="n">
        <f aca="false">SUM(R55:R58)</f>
        <v>129402</v>
      </c>
      <c r="S59" s="294" t="n">
        <f aca="false">SUM(S55:S58)</f>
        <v>0</v>
      </c>
      <c r="T59" s="294" t="n">
        <f aca="false">SUM(T55:T58)</f>
        <v>675000</v>
      </c>
      <c r="U59" s="294" t="n">
        <f aca="false">SUM(U55:U58)</f>
        <v>338512</v>
      </c>
      <c r="V59" s="294" t="n">
        <f aca="false">SUM(V55:V58)</f>
        <v>8514522</v>
      </c>
      <c r="W59" s="295" t="n">
        <f aca="false">SUM(W55:W56)</f>
        <v>2</v>
      </c>
      <c r="X59" s="296" t="n">
        <f aca="false">I59-V59</f>
        <v>0</v>
      </c>
      <c r="Y59" s="297"/>
      <c r="Z59" s="297"/>
      <c r="AA59" s="297"/>
      <c r="AB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  <c r="AT59" s="297"/>
      <c r="AU59" s="297"/>
      <c r="AV59" s="297"/>
      <c r="AW59" s="297"/>
      <c r="AX59" s="297"/>
      <c r="AY59" s="297"/>
      <c r="AZ59" s="297"/>
      <c r="BA59" s="297"/>
      <c r="BB59" s="297"/>
      <c r="BC59" s="297"/>
      <c r="BD59" s="297"/>
      <c r="BE59" s="297"/>
      <c r="BF59" s="297"/>
      <c r="BG59" s="297"/>
      <c r="BH59" s="297"/>
      <c r="BI59" s="297"/>
      <c r="BJ59" s="297"/>
      <c r="BK59" s="297"/>
      <c r="BL59" s="297"/>
      <c r="BM59" s="297"/>
      <c r="BN59" s="297"/>
      <c r="BO59" s="297"/>
      <c r="BP59" s="297"/>
      <c r="BQ59" s="297"/>
      <c r="BR59" s="297"/>
      <c r="BS59" s="297"/>
      <c r="BT59" s="297"/>
      <c r="BU59" s="297"/>
      <c r="BV59" s="297"/>
      <c r="BW59" s="297"/>
      <c r="BX59" s="297"/>
      <c r="BY59" s="297"/>
      <c r="BZ59" s="297"/>
      <c r="CA59" s="297"/>
      <c r="CB59" s="297"/>
      <c r="CC59" s="297"/>
      <c r="CD59" s="297"/>
      <c r="CE59" s="297"/>
      <c r="CF59" s="297"/>
      <c r="CG59" s="297"/>
      <c r="CH59" s="297"/>
      <c r="CI59" s="297"/>
      <c r="CJ59" s="297"/>
      <c r="CK59" s="297"/>
      <c r="CL59" s="297"/>
      <c r="CM59" s="297"/>
      <c r="CN59" s="297"/>
      <c r="CO59" s="297"/>
      <c r="CP59" s="297"/>
      <c r="CQ59" s="297"/>
      <c r="CR59" s="297"/>
      <c r="CS59" s="297"/>
      <c r="CT59" s="297"/>
      <c r="CU59" s="297"/>
      <c r="CV59" s="297"/>
      <c r="CW59" s="297"/>
      <c r="CX59" s="297"/>
      <c r="CY59" s="297"/>
      <c r="CZ59" s="297"/>
      <c r="DA59" s="297"/>
      <c r="DB59" s="297"/>
      <c r="DC59" s="297"/>
      <c r="DD59" s="297"/>
      <c r="DE59" s="297"/>
      <c r="DF59" s="297"/>
      <c r="DG59" s="297"/>
      <c r="DH59" s="297"/>
      <c r="DI59" s="297"/>
      <c r="DJ59" s="297"/>
      <c r="DK59" s="297"/>
      <c r="DL59" s="297"/>
      <c r="DM59" s="297"/>
    </row>
    <row r="60" s="301" customFormat="true" ht="20.1" hidden="false" customHeight="true" outlineLevel="0" collapsed="false">
      <c r="A60" s="299" t="s">
        <v>284</v>
      </c>
      <c r="B60" s="283" t="n">
        <v>107052</v>
      </c>
      <c r="C60" s="283" t="s">
        <v>214</v>
      </c>
      <c r="D60" s="284" t="n">
        <f aca="false">5615096-16998-239871-55222+280500</f>
        <v>5583505</v>
      </c>
      <c r="E60" s="284" t="n">
        <f aca="false">1012642-2975-41977-9664+45038</f>
        <v>1003064</v>
      </c>
      <c r="F60" s="284" t="n">
        <f aca="false">147750+429000+557700+50000</f>
        <v>1184450</v>
      </c>
      <c r="G60" s="284"/>
      <c r="H60" s="284"/>
      <c r="I60" s="284" t="n">
        <f aca="false">SUM(D60:H60)</f>
        <v>7771019</v>
      </c>
      <c r="J60" s="284"/>
      <c r="K60" s="284"/>
      <c r="L60" s="284"/>
      <c r="M60" s="284"/>
      <c r="N60" s="284"/>
      <c r="O60" s="284"/>
      <c r="P60" s="284" t="n">
        <f aca="false">SUM(J60:J60)</f>
        <v>0</v>
      </c>
      <c r="Q60" s="284"/>
      <c r="R60" s="284"/>
      <c r="S60" s="284"/>
      <c r="T60" s="284" t="n">
        <f aca="false">650000-20000+50000</f>
        <v>680000</v>
      </c>
      <c r="U60" s="284"/>
      <c r="V60" s="284" t="n">
        <f aca="false">SUM(P60:U60)</f>
        <v>680000</v>
      </c>
      <c r="W60" s="285" t="n">
        <v>2</v>
      </c>
      <c r="X60" s="281" t="n">
        <f aca="false">I60-V60</f>
        <v>7091019</v>
      </c>
    </row>
    <row r="61" s="301" customFormat="true" ht="20.1" hidden="false" customHeight="true" outlineLevel="0" collapsed="false">
      <c r="A61" s="299"/>
      <c r="B61" s="286" t="n">
        <v>107053</v>
      </c>
      <c r="C61" s="286" t="s">
        <v>215</v>
      </c>
      <c r="D61" s="284" t="n">
        <v>0</v>
      </c>
      <c r="E61" s="284" t="n">
        <v>0</v>
      </c>
      <c r="F61" s="284" t="n">
        <f aca="false">411480+10000</f>
        <v>421480</v>
      </c>
      <c r="G61" s="284"/>
      <c r="H61" s="284"/>
      <c r="I61" s="284" t="n">
        <f aca="false">SUM(D61:H61)</f>
        <v>421480</v>
      </c>
      <c r="J61" s="284"/>
      <c r="K61" s="284"/>
      <c r="L61" s="284"/>
      <c r="M61" s="284"/>
      <c r="N61" s="284"/>
      <c r="O61" s="284"/>
      <c r="P61" s="284" t="n">
        <f aca="false">SUM(J61:J61)</f>
        <v>0</v>
      </c>
      <c r="Q61" s="284"/>
      <c r="R61" s="284"/>
      <c r="S61" s="284"/>
      <c r="T61" s="284" t="n">
        <f aca="false">80000+20000+10000</f>
        <v>110000</v>
      </c>
      <c r="U61" s="284"/>
      <c r="V61" s="284" t="n">
        <f aca="false">SUM(P61:U61)</f>
        <v>110000</v>
      </c>
      <c r="W61" s="285"/>
      <c r="X61" s="281" t="n">
        <f aca="false">I61-V61</f>
        <v>311480</v>
      </c>
    </row>
    <row r="62" s="301" customFormat="true" ht="20.1" hidden="false" customHeight="true" outlineLevel="0" collapsed="false">
      <c r="A62" s="299"/>
      <c r="B62" s="290" t="s">
        <v>212</v>
      </c>
      <c r="C62" s="283" t="s">
        <v>213</v>
      </c>
      <c r="D62" s="284" t="n">
        <v>0</v>
      </c>
      <c r="E62" s="284" t="n">
        <v>0</v>
      </c>
      <c r="F62" s="284"/>
      <c r="G62" s="284"/>
      <c r="H62" s="284"/>
      <c r="I62" s="284" t="n">
        <f aca="false">SUM(D62:H62)</f>
        <v>0</v>
      </c>
      <c r="J62" s="284"/>
      <c r="K62" s="284"/>
      <c r="L62" s="284"/>
      <c r="M62" s="284"/>
      <c r="N62" s="284"/>
      <c r="O62" s="284"/>
      <c r="P62" s="284" t="n">
        <f aca="false">SUM(J62:J62)</f>
        <v>0</v>
      </c>
      <c r="Q62" s="284"/>
      <c r="R62" s="284"/>
      <c r="S62" s="284"/>
      <c r="T62" s="284"/>
      <c r="U62" s="284"/>
      <c r="V62" s="284" t="n">
        <f aca="false">SUM(P62:U62)</f>
        <v>0</v>
      </c>
      <c r="W62" s="285"/>
      <c r="X62" s="281"/>
    </row>
    <row r="63" s="301" customFormat="true" ht="18" hidden="false" customHeight="true" outlineLevel="0" collapsed="false">
      <c r="A63" s="299"/>
      <c r="B63" s="291" t="s">
        <v>198</v>
      </c>
      <c r="C63" s="292" t="s">
        <v>205</v>
      </c>
      <c r="D63" s="284"/>
      <c r="E63" s="284"/>
      <c r="F63" s="284"/>
      <c r="G63" s="284"/>
      <c r="H63" s="284"/>
      <c r="I63" s="284" t="n">
        <f aca="false">SUM(D63:H63)</f>
        <v>0</v>
      </c>
      <c r="J63" s="284" t="n">
        <f aca="false">5148000+429000</f>
        <v>5577000</v>
      </c>
      <c r="K63" s="284" t="n">
        <v>557700</v>
      </c>
      <c r="L63" s="284"/>
      <c r="M63" s="284" t="n">
        <f aca="false">211030+325538</f>
        <v>536568</v>
      </c>
      <c r="N63" s="284" t="n">
        <v>32430</v>
      </c>
      <c r="O63" s="284" t="n">
        <v>92550</v>
      </c>
      <c r="P63" s="284" t="n">
        <f aca="false">SUM(J63:O63)</f>
        <v>6796248</v>
      </c>
      <c r="Q63" s="284" t="n">
        <v>0</v>
      </c>
      <c r="R63" s="284" t="n">
        <v>0</v>
      </c>
      <c r="S63" s="284" t="n">
        <v>0</v>
      </c>
      <c r="T63" s="284"/>
      <c r="U63" s="284" t="n">
        <v>606251</v>
      </c>
      <c r="V63" s="284" t="n">
        <f aca="false">SUM(P63:U63)</f>
        <v>7402499</v>
      </c>
      <c r="W63" s="285"/>
      <c r="X63" s="281"/>
    </row>
    <row r="64" s="298" customFormat="true" ht="20.1" hidden="false" customHeight="true" outlineLevel="0" collapsed="false">
      <c r="A64" s="293" t="s">
        <v>285</v>
      </c>
      <c r="B64" s="310"/>
      <c r="C64" s="310"/>
      <c r="D64" s="294" t="n">
        <f aca="false">SUM(D60:D62)</f>
        <v>5583505</v>
      </c>
      <c r="E64" s="294" t="n">
        <f aca="false">SUM(E60:E62)</f>
        <v>1003064</v>
      </c>
      <c r="F64" s="294" t="n">
        <f aca="false">SUM(F60:F61)</f>
        <v>1605930</v>
      </c>
      <c r="G64" s="294" t="n">
        <f aca="false">SUM(G63)</f>
        <v>0</v>
      </c>
      <c r="H64" s="294" t="n">
        <f aca="false">SUM(H60:H61)</f>
        <v>0</v>
      </c>
      <c r="I64" s="294" t="n">
        <f aca="false">SUM(I60:I63)</f>
        <v>8192499</v>
      </c>
      <c r="J64" s="294" t="n">
        <f aca="false">SUM(J63)</f>
        <v>5577000</v>
      </c>
      <c r="K64" s="294" t="n">
        <f aca="false">SUM(K63)</f>
        <v>557700</v>
      </c>
      <c r="L64" s="294" t="n">
        <f aca="false">SUM(L63)</f>
        <v>0</v>
      </c>
      <c r="M64" s="294" t="n">
        <f aca="false">SUM(M63)</f>
        <v>536568</v>
      </c>
      <c r="N64" s="294" t="n">
        <f aca="false">SUM(N63)</f>
        <v>32430</v>
      </c>
      <c r="O64" s="294" t="n">
        <f aca="false">SUM(O63)</f>
        <v>92550</v>
      </c>
      <c r="P64" s="294" t="n">
        <f aca="false">SUM(P63)</f>
        <v>6796248</v>
      </c>
      <c r="Q64" s="294" t="n">
        <f aca="false">SUM(Q60:Q63)</f>
        <v>0</v>
      </c>
      <c r="R64" s="294" t="n">
        <f aca="false">SUM(R60:R63)</f>
        <v>0</v>
      </c>
      <c r="S64" s="294" t="n">
        <f aca="false">SUM(S60:S63)</f>
        <v>0</v>
      </c>
      <c r="T64" s="294" t="n">
        <f aca="false">SUM(T60:T61)</f>
        <v>790000</v>
      </c>
      <c r="U64" s="294" t="n">
        <f aca="false">SUM(U60:U63)</f>
        <v>606251</v>
      </c>
      <c r="V64" s="294" t="n">
        <f aca="false">SUM(P64:U64)</f>
        <v>8192499</v>
      </c>
      <c r="W64" s="295" t="n">
        <f aca="false">SUM(W60,W61)</f>
        <v>2</v>
      </c>
      <c r="X64" s="296" t="n">
        <f aca="false">I64-V64</f>
        <v>0</v>
      </c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  <c r="BI64" s="297"/>
      <c r="BJ64" s="297"/>
      <c r="BK64" s="297"/>
      <c r="BL64" s="297"/>
      <c r="BM64" s="297"/>
      <c r="BN64" s="297"/>
      <c r="BO64" s="297"/>
      <c r="BP64" s="297"/>
      <c r="BQ64" s="297"/>
      <c r="BR64" s="297"/>
      <c r="BS64" s="297"/>
      <c r="BT64" s="297"/>
      <c r="BU64" s="297"/>
      <c r="BV64" s="297"/>
      <c r="BW64" s="297"/>
      <c r="BX64" s="297"/>
      <c r="BY64" s="297"/>
      <c r="BZ64" s="297"/>
      <c r="CA64" s="297"/>
      <c r="CB64" s="297"/>
      <c r="CC64" s="297"/>
      <c r="CD64" s="297"/>
      <c r="CE64" s="297"/>
      <c r="CF64" s="297"/>
      <c r="CG64" s="297"/>
      <c r="CH64" s="297"/>
      <c r="CI64" s="297"/>
      <c r="CJ64" s="297"/>
      <c r="CK64" s="297"/>
      <c r="CL64" s="297"/>
      <c r="CM64" s="297"/>
      <c r="CN64" s="297"/>
      <c r="CO64" s="297"/>
      <c r="CP64" s="297"/>
      <c r="CQ64" s="297"/>
      <c r="CR64" s="297"/>
      <c r="CS64" s="297"/>
      <c r="CT64" s="297"/>
      <c r="CU64" s="297"/>
      <c r="CV64" s="297"/>
      <c r="CW64" s="297"/>
      <c r="CX64" s="297"/>
      <c r="CY64" s="297"/>
      <c r="CZ64" s="297"/>
      <c r="DA64" s="297"/>
      <c r="DB64" s="297"/>
      <c r="DC64" s="297"/>
      <c r="DD64" s="297"/>
      <c r="DE64" s="297"/>
      <c r="DF64" s="297"/>
      <c r="DG64" s="297"/>
      <c r="DH64" s="297"/>
      <c r="DI64" s="297"/>
      <c r="DJ64" s="297"/>
      <c r="DK64" s="297"/>
      <c r="DL64" s="297"/>
      <c r="DM64" s="297"/>
    </row>
    <row r="65" s="311" customFormat="true" ht="20.1" hidden="false" customHeight="true" outlineLevel="0" collapsed="false">
      <c r="A65" s="300" t="s">
        <v>286</v>
      </c>
      <c r="B65" s="283" t="n">
        <v>107052</v>
      </c>
      <c r="C65" s="283" t="s">
        <v>214</v>
      </c>
      <c r="D65" s="284" t="n">
        <f aca="false">2821464+140558</f>
        <v>2962022</v>
      </c>
      <c r="E65" s="284" t="n">
        <f aca="false">508756+22549</f>
        <v>531305</v>
      </c>
      <c r="F65" s="284" t="n">
        <f aca="false">102650+300300-9600</f>
        <v>393350</v>
      </c>
      <c r="G65" s="284"/>
      <c r="H65" s="284"/>
      <c r="I65" s="284" t="n">
        <f aca="false">SUM(D65:H65)</f>
        <v>3886677</v>
      </c>
      <c r="J65" s="284"/>
      <c r="K65" s="284"/>
      <c r="L65" s="284"/>
      <c r="M65" s="284"/>
      <c r="N65" s="284"/>
      <c r="O65" s="284"/>
      <c r="P65" s="284" t="n">
        <f aca="false">SUM(J65:J65)</f>
        <v>0</v>
      </c>
      <c r="Q65" s="284"/>
      <c r="R65" s="284"/>
      <c r="S65" s="284"/>
      <c r="T65" s="284" t="n">
        <f aca="false">240000-30000</f>
        <v>210000</v>
      </c>
      <c r="U65" s="284"/>
      <c r="V65" s="284" t="n">
        <f aca="false">SUM(P65:U65)</f>
        <v>210000</v>
      </c>
      <c r="W65" s="302" t="n">
        <v>1</v>
      </c>
      <c r="X65" s="281" t="n">
        <f aca="false">I65-V65</f>
        <v>3676677</v>
      </c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1"/>
      <c r="CP65" s="301"/>
      <c r="CQ65" s="301"/>
      <c r="CR65" s="301"/>
      <c r="CS65" s="301"/>
      <c r="CT65" s="301"/>
      <c r="CU65" s="301"/>
      <c r="CV65" s="301"/>
      <c r="CW65" s="301"/>
      <c r="CX65" s="301"/>
      <c r="CY65" s="301"/>
      <c r="CZ65" s="301"/>
      <c r="DA65" s="301"/>
      <c r="DB65" s="301"/>
      <c r="DC65" s="301"/>
      <c r="DD65" s="301"/>
      <c r="DE65" s="301"/>
      <c r="DF65" s="301"/>
      <c r="DG65" s="301"/>
      <c r="DH65" s="301"/>
      <c r="DI65" s="301"/>
      <c r="DJ65" s="301"/>
      <c r="DK65" s="301"/>
      <c r="DL65" s="301"/>
      <c r="DM65" s="301"/>
    </row>
    <row r="66" s="301" customFormat="true" ht="20.1" hidden="false" customHeight="true" outlineLevel="0" collapsed="false">
      <c r="A66" s="300"/>
      <c r="B66" s="286" t="n">
        <v>107053</v>
      </c>
      <c r="C66" s="286" t="s">
        <v>215</v>
      </c>
      <c r="D66" s="284"/>
      <c r="E66" s="284"/>
      <c r="F66" s="284" t="n">
        <f aca="false">53340</f>
        <v>53340</v>
      </c>
      <c r="G66" s="284"/>
      <c r="H66" s="284"/>
      <c r="I66" s="284" t="n">
        <f aca="false">SUM(D66:H66)</f>
        <v>53340</v>
      </c>
      <c r="J66" s="284"/>
      <c r="K66" s="284"/>
      <c r="L66" s="284"/>
      <c r="M66" s="284"/>
      <c r="N66" s="284"/>
      <c r="O66" s="284"/>
      <c r="P66" s="284" t="n">
        <f aca="false">SUM(J66:J66)</f>
        <v>0</v>
      </c>
      <c r="Q66" s="284"/>
      <c r="R66" s="284"/>
      <c r="S66" s="284"/>
      <c r="T66" s="284" t="n">
        <f aca="false">20000+30000</f>
        <v>50000</v>
      </c>
      <c r="U66" s="284"/>
      <c r="V66" s="284" t="n">
        <f aca="false">SUM(P66:U66)</f>
        <v>50000</v>
      </c>
      <c r="W66" s="285"/>
      <c r="X66" s="281"/>
    </row>
    <row r="67" s="311" customFormat="true" ht="18" hidden="false" customHeight="true" outlineLevel="0" collapsed="false">
      <c r="A67" s="300"/>
      <c r="B67" s="291" t="s">
        <v>198</v>
      </c>
      <c r="C67" s="292" t="s">
        <v>205</v>
      </c>
      <c r="D67" s="284"/>
      <c r="E67" s="284"/>
      <c r="F67" s="284"/>
      <c r="G67" s="284"/>
      <c r="H67" s="284"/>
      <c r="I67" s="284" t="n">
        <f aca="false">SUM(D67:H67)</f>
        <v>0</v>
      </c>
      <c r="J67" s="284" t="n">
        <v>3003000</v>
      </c>
      <c r="K67" s="284" t="n">
        <v>300300</v>
      </c>
      <c r="L67" s="284"/>
      <c r="M67" s="284" t="n">
        <f aca="false">108570+163107</f>
        <v>271677</v>
      </c>
      <c r="N67" s="284"/>
      <c r="O67" s="284" t="n">
        <v>30850</v>
      </c>
      <c r="P67" s="284" t="n">
        <f aca="false">SUM(J67:O67)</f>
        <v>3605827</v>
      </c>
      <c r="Q67" s="284" t="n">
        <v>0</v>
      </c>
      <c r="R67" s="284" t="n">
        <f aca="false">19201-9600</f>
        <v>9601</v>
      </c>
      <c r="S67" s="284"/>
      <c r="T67" s="303"/>
      <c r="U67" s="284" t="n">
        <v>64589</v>
      </c>
      <c r="V67" s="284" t="n">
        <f aca="false">SUM(P67:U67)</f>
        <v>3680017</v>
      </c>
      <c r="W67" s="302"/>
      <c r="X67" s="281"/>
      <c r="Y67" s="301"/>
      <c r="Z67" s="301"/>
      <c r="AA67" s="301"/>
      <c r="AB67" s="301"/>
      <c r="AC67" s="301"/>
      <c r="AD67" s="301"/>
      <c r="AE67" s="301"/>
      <c r="AF67" s="301"/>
      <c r="AG67" s="301"/>
      <c r="AH67" s="301"/>
      <c r="AI67" s="301"/>
      <c r="AJ67" s="301"/>
      <c r="AK67" s="301"/>
      <c r="AL67" s="301"/>
      <c r="AM67" s="301"/>
      <c r="AN67" s="301"/>
      <c r="AO67" s="301"/>
      <c r="AP67" s="301"/>
      <c r="AQ67" s="301"/>
      <c r="AR67" s="301"/>
      <c r="AS67" s="301"/>
      <c r="AT67" s="301"/>
      <c r="AU67" s="301"/>
      <c r="AV67" s="301"/>
      <c r="AW67" s="301"/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1"/>
      <c r="CP67" s="301"/>
      <c r="CQ67" s="301"/>
      <c r="CR67" s="301"/>
      <c r="CS67" s="301"/>
      <c r="CT67" s="301"/>
      <c r="CU67" s="301"/>
      <c r="CV67" s="301"/>
      <c r="CW67" s="301"/>
      <c r="CX67" s="301"/>
      <c r="CY67" s="301"/>
      <c r="CZ67" s="301"/>
      <c r="DA67" s="301"/>
      <c r="DB67" s="301"/>
      <c r="DC67" s="301"/>
      <c r="DD67" s="301"/>
      <c r="DE67" s="301"/>
      <c r="DF67" s="301"/>
      <c r="DG67" s="301"/>
      <c r="DH67" s="301"/>
      <c r="DI67" s="301"/>
      <c r="DJ67" s="301"/>
      <c r="DK67" s="301"/>
      <c r="DL67" s="301"/>
      <c r="DM67" s="301"/>
    </row>
    <row r="68" s="304" customFormat="true" ht="20.1" hidden="false" customHeight="true" outlineLevel="0" collapsed="false">
      <c r="A68" s="306" t="s">
        <v>287</v>
      </c>
      <c r="B68" s="306"/>
      <c r="C68" s="306"/>
      <c r="D68" s="294" t="n">
        <f aca="false">SUM(D65:D67)</f>
        <v>2962022</v>
      </c>
      <c r="E68" s="294" t="n">
        <f aca="false">SUM(E65:E67)</f>
        <v>531305</v>
      </c>
      <c r="F68" s="294" t="n">
        <f aca="false">SUM(F65:F67)</f>
        <v>446690</v>
      </c>
      <c r="G68" s="294" t="n">
        <f aca="false">SUM(G65:G67)</f>
        <v>0</v>
      </c>
      <c r="H68" s="294" t="n">
        <f aca="false">SUM(H65:H67)</f>
        <v>0</v>
      </c>
      <c r="I68" s="294" t="n">
        <f aca="false">SUM(I65:I67)</f>
        <v>3940017</v>
      </c>
      <c r="J68" s="294" t="n">
        <f aca="false">SUM(J65:J67)</f>
        <v>3003000</v>
      </c>
      <c r="K68" s="294" t="n">
        <f aca="false">SUM(K65:K67)</f>
        <v>300300</v>
      </c>
      <c r="L68" s="294" t="n">
        <f aca="false">SUM(L65:L67)</f>
        <v>0</v>
      </c>
      <c r="M68" s="294" t="n">
        <f aca="false">SUM(M65:M67)</f>
        <v>271677</v>
      </c>
      <c r="N68" s="294" t="n">
        <f aca="false">SUM(N65:N67)</f>
        <v>0</v>
      </c>
      <c r="O68" s="294" t="n">
        <f aca="false">SUM(O65:O67)</f>
        <v>30850</v>
      </c>
      <c r="P68" s="294" t="n">
        <f aca="false">SUM(P65:P67)</f>
        <v>3605827</v>
      </c>
      <c r="Q68" s="294" t="n">
        <f aca="false">SUM(Q65:Q67)</f>
        <v>0</v>
      </c>
      <c r="R68" s="294" t="n">
        <f aca="false">SUM(R65:R67)</f>
        <v>9601</v>
      </c>
      <c r="S68" s="294" t="n">
        <f aca="false">SUM(S65:S67)</f>
        <v>0</v>
      </c>
      <c r="T68" s="294" t="n">
        <f aca="false">SUM(T65:T67)</f>
        <v>260000</v>
      </c>
      <c r="U68" s="294" t="n">
        <f aca="false">SUM(U65:U67)</f>
        <v>64589</v>
      </c>
      <c r="V68" s="294" t="n">
        <f aca="false">SUM(V65:V67)</f>
        <v>3940017</v>
      </c>
      <c r="W68" s="295" t="n">
        <f aca="false">SUM(W65)</f>
        <v>1</v>
      </c>
      <c r="X68" s="296" t="n">
        <f aca="false">I68-V68</f>
        <v>0</v>
      </c>
      <c r="Y68" s="206"/>
      <c r="Z68" s="206"/>
      <c r="AA68" s="206"/>
      <c r="AB68" s="206"/>
      <c r="AC68" s="206"/>
      <c r="AD68" s="206"/>
      <c r="AE68" s="206"/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6"/>
      <c r="BX68" s="206"/>
      <c r="BY68" s="206"/>
      <c r="BZ68" s="206"/>
      <c r="CA68" s="206"/>
      <c r="CB68" s="206"/>
      <c r="CC68" s="206"/>
      <c r="CD68" s="206"/>
      <c r="CE68" s="206"/>
      <c r="CF68" s="206"/>
      <c r="CG68" s="206"/>
      <c r="CH68" s="206"/>
      <c r="CI68" s="206"/>
      <c r="CJ68" s="206"/>
      <c r="CK68" s="206"/>
      <c r="CL68" s="206"/>
      <c r="CM68" s="206"/>
      <c r="CN68" s="206"/>
      <c r="CO68" s="206"/>
      <c r="CP68" s="206"/>
      <c r="CQ68" s="206"/>
      <c r="CR68" s="206"/>
      <c r="CS68" s="206"/>
      <c r="CT68" s="206"/>
      <c r="CU68" s="206"/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06"/>
      <c r="DI68" s="206"/>
      <c r="DJ68" s="206"/>
      <c r="DK68" s="206"/>
      <c r="DL68" s="206"/>
      <c r="DM68" s="206"/>
    </row>
    <row r="69" s="312" customFormat="true" ht="19.5" hidden="false" customHeight="true" outlineLevel="0" collapsed="false">
      <c r="A69" s="299" t="s">
        <v>288</v>
      </c>
      <c r="B69" s="283" t="n">
        <v>107052</v>
      </c>
      <c r="C69" s="283" t="s">
        <v>214</v>
      </c>
      <c r="D69" s="284" t="n">
        <f aca="false">2816264+239871+139942</f>
        <v>3196077</v>
      </c>
      <c r="E69" s="284" t="n">
        <f aca="false">507846+41977+22487</f>
        <v>572310</v>
      </c>
      <c r="F69" s="284" t="n">
        <f aca="false">111950-39620+25000-6100+429000+300300+107300</f>
        <v>927830</v>
      </c>
      <c r="G69" s="284"/>
      <c r="H69" s="284"/>
      <c r="I69" s="284" t="n">
        <f aca="false">SUM(D69:H69)</f>
        <v>4696217</v>
      </c>
      <c r="J69" s="284"/>
      <c r="K69" s="284"/>
      <c r="L69" s="284"/>
      <c r="M69" s="284"/>
      <c r="N69" s="284"/>
      <c r="O69" s="284"/>
      <c r="P69" s="284" t="n">
        <f aca="false">SUM(J69:J69)</f>
        <v>0</v>
      </c>
      <c r="Q69" s="284"/>
      <c r="R69" s="284"/>
      <c r="S69" s="284"/>
      <c r="T69" s="284" t="n">
        <f aca="false">600000-30940+120000</f>
        <v>689060</v>
      </c>
      <c r="U69" s="284"/>
      <c r="V69" s="284" t="n">
        <f aca="false">SUM(P69:U69)</f>
        <v>689060</v>
      </c>
      <c r="W69" s="285" t="n">
        <v>1</v>
      </c>
      <c r="X69" s="281" t="n">
        <f aca="false">I69-V69</f>
        <v>4007157</v>
      </c>
    </row>
    <row r="70" s="312" customFormat="true" ht="20.1" hidden="false" customHeight="true" outlineLevel="0" collapsed="false">
      <c r="A70" s="299"/>
      <c r="B70" s="286" t="n">
        <v>107053</v>
      </c>
      <c r="C70" s="286" t="s">
        <v>215</v>
      </c>
      <c r="D70" s="284" t="n">
        <v>0</v>
      </c>
      <c r="E70" s="284" t="n">
        <v>0</v>
      </c>
      <c r="F70" s="284" t="n">
        <f aca="false">39620+6100+12700</f>
        <v>58420</v>
      </c>
      <c r="G70" s="284"/>
      <c r="H70" s="284"/>
      <c r="I70" s="284" t="n">
        <f aca="false">SUM(D70:H70)</f>
        <v>58420</v>
      </c>
      <c r="J70" s="284"/>
      <c r="K70" s="284"/>
      <c r="L70" s="284"/>
      <c r="M70" s="284"/>
      <c r="N70" s="284"/>
      <c r="O70" s="284"/>
      <c r="P70" s="284" t="n">
        <f aca="false">SUM(J70:J70)</f>
        <v>0</v>
      </c>
      <c r="Q70" s="284"/>
      <c r="R70" s="284"/>
      <c r="S70" s="284"/>
      <c r="T70" s="284" t="n">
        <v>30940</v>
      </c>
      <c r="U70" s="284"/>
      <c r="V70" s="284" t="n">
        <f aca="false">SUM(P70:U70)</f>
        <v>30940</v>
      </c>
      <c r="W70" s="285"/>
      <c r="X70" s="281" t="n">
        <f aca="false">I70-V70</f>
        <v>27480</v>
      </c>
    </row>
    <row r="71" s="312" customFormat="true" ht="20.1" hidden="false" customHeight="true" outlineLevel="0" collapsed="false">
      <c r="A71" s="299"/>
      <c r="B71" s="290" t="s">
        <v>212</v>
      </c>
      <c r="C71" s="283" t="s">
        <v>213</v>
      </c>
      <c r="D71" s="284" t="n">
        <v>1050360</v>
      </c>
      <c r="E71" s="284" t="n">
        <v>85607</v>
      </c>
      <c r="F71" s="284"/>
      <c r="G71" s="284"/>
      <c r="H71" s="284"/>
      <c r="I71" s="284" t="n">
        <f aca="false">SUM(D71:H71)</f>
        <v>1135967</v>
      </c>
      <c r="J71" s="284"/>
      <c r="K71" s="284"/>
      <c r="L71" s="284"/>
      <c r="M71" s="284"/>
      <c r="N71" s="284"/>
      <c r="O71" s="284"/>
      <c r="P71" s="284" t="n">
        <f aca="false">SUM(J71:J71)</f>
        <v>0</v>
      </c>
      <c r="Q71" s="284"/>
      <c r="R71" s="284"/>
      <c r="S71" s="284"/>
      <c r="T71" s="284"/>
      <c r="U71" s="284"/>
      <c r="V71" s="284" t="n">
        <f aca="false">SUM(P71:U71)</f>
        <v>0</v>
      </c>
      <c r="W71" s="285"/>
      <c r="X71" s="281"/>
    </row>
    <row r="72" s="312" customFormat="true" ht="18" hidden="false" customHeight="true" outlineLevel="0" collapsed="false">
      <c r="A72" s="299"/>
      <c r="B72" s="291" t="s">
        <v>198</v>
      </c>
      <c r="C72" s="292" t="s">
        <v>205</v>
      </c>
      <c r="D72" s="284"/>
      <c r="E72" s="284"/>
      <c r="F72" s="284"/>
      <c r="G72" s="284"/>
      <c r="H72" s="284"/>
      <c r="I72" s="284" t="n">
        <f aca="false">SUM(D72:H72)</f>
        <v>0</v>
      </c>
      <c r="J72" s="284" t="n">
        <f aca="false">2724000+429000</f>
        <v>3153000</v>
      </c>
      <c r="K72" s="284" t="n">
        <v>300300</v>
      </c>
      <c r="L72" s="284" t="n">
        <v>25000</v>
      </c>
      <c r="M72" s="284" t="n">
        <f aca="false">102460+162429</f>
        <v>264889</v>
      </c>
      <c r="N72" s="284"/>
      <c r="O72" s="284" t="n">
        <v>0</v>
      </c>
      <c r="P72" s="284" t="n">
        <f aca="false">SUM(J72:O72)</f>
        <v>3743189</v>
      </c>
      <c r="Q72" s="284" t="n">
        <v>1135967</v>
      </c>
      <c r="R72" s="284" t="n">
        <v>0</v>
      </c>
      <c r="S72" s="284"/>
      <c r="T72" s="284"/>
      <c r="U72" s="284" t="n">
        <v>291448</v>
      </c>
      <c r="V72" s="284" t="n">
        <f aca="false">SUM(P72:U72)</f>
        <v>5170604</v>
      </c>
      <c r="W72" s="285"/>
      <c r="X72" s="281"/>
    </row>
    <row r="73" s="304" customFormat="true" ht="20.1" hidden="false" customHeight="true" outlineLevel="0" collapsed="false">
      <c r="A73" s="306" t="s">
        <v>289</v>
      </c>
      <c r="B73" s="306"/>
      <c r="C73" s="306"/>
      <c r="D73" s="294" t="n">
        <f aca="false">SUM(D69:D71)</f>
        <v>4246437</v>
      </c>
      <c r="E73" s="294" t="n">
        <f aca="false">SUM(E69:E71)</f>
        <v>657917</v>
      </c>
      <c r="F73" s="294" t="n">
        <f aca="false">SUM(F69:F71)</f>
        <v>986250</v>
      </c>
      <c r="G73" s="294" t="n">
        <f aca="false">SUM(G72)</f>
        <v>0</v>
      </c>
      <c r="H73" s="294" t="n">
        <f aca="false">SUM(H69:H71)</f>
        <v>0</v>
      </c>
      <c r="I73" s="294" t="n">
        <f aca="false">SUM(I69:I72)</f>
        <v>5890604</v>
      </c>
      <c r="J73" s="294" t="n">
        <f aca="false">SUM(J72)</f>
        <v>3153000</v>
      </c>
      <c r="K73" s="294" t="n">
        <f aca="false">SUM(K72)</f>
        <v>300300</v>
      </c>
      <c r="L73" s="294" t="n">
        <f aca="false">SUM(L72)</f>
        <v>25000</v>
      </c>
      <c r="M73" s="294" t="n">
        <f aca="false">SUM(M72)</f>
        <v>264889</v>
      </c>
      <c r="N73" s="294" t="n">
        <f aca="false">SUM(N72)</f>
        <v>0</v>
      </c>
      <c r="O73" s="294" t="n">
        <f aca="false">SUM(O72)</f>
        <v>0</v>
      </c>
      <c r="P73" s="294" t="n">
        <f aca="false">SUM(P72)</f>
        <v>3743189</v>
      </c>
      <c r="Q73" s="294" t="n">
        <f aca="false">SUM(Q69:Q72)</f>
        <v>1135967</v>
      </c>
      <c r="R73" s="294" t="n">
        <f aca="false">SUM(R69:R72)</f>
        <v>0</v>
      </c>
      <c r="S73" s="294" t="n">
        <f aca="false">SUM(S69:S72)</f>
        <v>0</v>
      </c>
      <c r="T73" s="294" t="n">
        <f aca="false">SUM(T69:T70)</f>
        <v>720000</v>
      </c>
      <c r="U73" s="294" t="n">
        <f aca="false">SUM(U69:U72)</f>
        <v>291448</v>
      </c>
      <c r="V73" s="294" t="n">
        <f aca="false">SUM(P73:U73)</f>
        <v>5890604</v>
      </c>
      <c r="W73" s="295" t="n">
        <f aca="false">SUM(W69,W70)</f>
        <v>1</v>
      </c>
      <c r="X73" s="296" t="n">
        <f aca="false">I73-V73</f>
        <v>0</v>
      </c>
      <c r="Y73" s="206"/>
      <c r="Z73" s="206"/>
      <c r="AA73" s="206"/>
      <c r="AB73" s="206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6"/>
      <c r="CK73" s="206"/>
      <c r="CL73" s="206"/>
      <c r="CM73" s="206"/>
      <c r="CN73" s="206"/>
      <c r="CO73" s="206"/>
      <c r="CP73" s="206"/>
      <c r="CQ73" s="206"/>
      <c r="CR73" s="206"/>
      <c r="CS73" s="206"/>
      <c r="CT73" s="206"/>
      <c r="CU73" s="206"/>
      <c r="CV73" s="206"/>
      <c r="CW73" s="206"/>
      <c r="CX73" s="206"/>
      <c r="CY73" s="206"/>
      <c r="CZ73" s="206"/>
      <c r="DA73" s="206"/>
      <c r="DB73" s="206"/>
      <c r="DC73" s="206"/>
      <c r="DD73" s="206"/>
      <c r="DE73" s="206"/>
      <c r="DF73" s="206"/>
      <c r="DG73" s="206"/>
      <c r="DH73" s="206"/>
      <c r="DI73" s="206"/>
      <c r="DJ73" s="206"/>
      <c r="DK73" s="206"/>
      <c r="DL73" s="206"/>
      <c r="DM73" s="206"/>
    </row>
    <row r="74" s="206" customFormat="true" ht="20.1" hidden="false" customHeight="true" outlineLevel="0" collapsed="false">
      <c r="A74" s="300" t="s">
        <v>290</v>
      </c>
      <c r="B74" s="283" t="n">
        <v>107052</v>
      </c>
      <c r="C74" s="283" t="s">
        <v>214</v>
      </c>
      <c r="D74" s="284" t="n">
        <f aca="false">5684263+55222+86842+292919</f>
        <v>6119246</v>
      </c>
      <c r="E74" s="284" t="n">
        <f aca="false">1024746+9664+15197+46292</f>
        <v>1095899</v>
      </c>
      <c r="F74" s="284" t="n">
        <f aca="false">126950+284313+557700+50000</f>
        <v>1018963</v>
      </c>
      <c r="G74" s="284"/>
      <c r="H74" s="303"/>
      <c r="I74" s="284" t="n">
        <f aca="false">SUM(D74:H74)</f>
        <v>8234108</v>
      </c>
      <c r="J74" s="284"/>
      <c r="K74" s="284"/>
      <c r="L74" s="284"/>
      <c r="M74" s="284"/>
      <c r="N74" s="284"/>
      <c r="O74" s="284"/>
      <c r="P74" s="284" t="n">
        <f aca="false">SUM(J74:J74)</f>
        <v>0</v>
      </c>
      <c r="Q74" s="284"/>
      <c r="R74" s="284"/>
      <c r="S74" s="284"/>
      <c r="T74" s="284" t="n">
        <f aca="false">500000+50000</f>
        <v>550000</v>
      </c>
      <c r="U74" s="303"/>
      <c r="V74" s="284" t="n">
        <f aca="false">SUM(P74:U74)</f>
        <v>550000</v>
      </c>
      <c r="W74" s="285" t="n">
        <v>2</v>
      </c>
      <c r="X74" s="281"/>
    </row>
    <row r="75" s="206" customFormat="true" ht="20.1" hidden="false" customHeight="true" outlineLevel="0" collapsed="false">
      <c r="A75" s="300"/>
      <c r="B75" s="290" t="s">
        <v>212</v>
      </c>
      <c r="C75" s="283" t="s">
        <v>213</v>
      </c>
      <c r="D75" s="284"/>
      <c r="E75" s="284"/>
      <c r="F75" s="284"/>
      <c r="G75" s="284"/>
      <c r="H75" s="303"/>
      <c r="I75" s="284" t="n">
        <f aca="false">SUM(D75:H75)</f>
        <v>0</v>
      </c>
      <c r="J75" s="284"/>
      <c r="K75" s="284"/>
      <c r="L75" s="284"/>
      <c r="M75" s="284"/>
      <c r="N75" s="284"/>
      <c r="O75" s="284"/>
      <c r="P75" s="284" t="n">
        <f aca="false">SUM(J75:J75)</f>
        <v>0</v>
      </c>
      <c r="Q75" s="284"/>
      <c r="R75" s="284"/>
      <c r="S75" s="284"/>
      <c r="T75" s="284"/>
      <c r="U75" s="303"/>
      <c r="V75" s="284" t="n">
        <f aca="false">SUM(P75:U75)</f>
        <v>0</v>
      </c>
      <c r="W75" s="285"/>
      <c r="X75" s="281"/>
    </row>
    <row r="76" s="206" customFormat="true" ht="19.5" hidden="false" customHeight="true" outlineLevel="0" collapsed="false">
      <c r="A76" s="300"/>
      <c r="B76" s="291" t="s">
        <v>198</v>
      </c>
      <c r="C76" s="292" t="s">
        <v>205</v>
      </c>
      <c r="D76" s="284"/>
      <c r="E76" s="284"/>
      <c r="F76" s="284"/>
      <c r="G76" s="284"/>
      <c r="H76" s="303"/>
      <c r="I76" s="284" t="n">
        <f aca="false">SUM(D76:H76)</f>
        <v>0</v>
      </c>
      <c r="J76" s="284" t="n">
        <v>5577000</v>
      </c>
      <c r="K76" s="284" t="n">
        <v>557700</v>
      </c>
      <c r="L76" s="284"/>
      <c r="M76" s="284" t="n">
        <f aca="false">324731+339211</f>
        <v>663942</v>
      </c>
      <c r="N76" s="284"/>
      <c r="O76" s="284"/>
      <c r="P76" s="284" t="n">
        <f aca="false">SUM(J76:O76)</f>
        <v>6798642</v>
      </c>
      <c r="Q76" s="284" t="n">
        <v>0</v>
      </c>
      <c r="R76" s="284" t="n">
        <v>0</v>
      </c>
      <c r="S76" s="303"/>
      <c r="T76" s="303"/>
      <c r="U76" s="284" t="n">
        <v>885466</v>
      </c>
      <c r="V76" s="284" t="n">
        <f aca="false">SUM(P76:U76)</f>
        <v>7684108</v>
      </c>
      <c r="W76" s="305"/>
      <c r="X76" s="281"/>
    </row>
    <row r="77" s="313" customFormat="true" ht="20.1" hidden="false" customHeight="true" outlineLevel="0" collapsed="false">
      <c r="A77" s="306" t="s">
        <v>291</v>
      </c>
      <c r="B77" s="306"/>
      <c r="C77" s="307"/>
      <c r="D77" s="294" t="n">
        <f aca="false">SUM(D74:D76)</f>
        <v>6119246</v>
      </c>
      <c r="E77" s="294" t="n">
        <f aca="false">SUM(E74:E76)</f>
        <v>1095899</v>
      </c>
      <c r="F77" s="294" t="n">
        <f aca="false">SUM(F74:F76)</f>
        <v>1018963</v>
      </c>
      <c r="G77" s="294" t="n">
        <f aca="false">SUM(G74:G76)</f>
        <v>0</v>
      </c>
      <c r="H77" s="294" t="n">
        <f aca="false">SUM(H74:H76)</f>
        <v>0</v>
      </c>
      <c r="I77" s="294" t="n">
        <f aca="false">SUM(I74:I76)</f>
        <v>8234108</v>
      </c>
      <c r="J77" s="294" t="n">
        <f aca="false">SUM(J74:J76)</f>
        <v>5577000</v>
      </c>
      <c r="K77" s="294" t="n">
        <f aca="false">SUM(K74:K76)</f>
        <v>557700</v>
      </c>
      <c r="L77" s="294" t="n">
        <f aca="false">SUM(L74:L76)</f>
        <v>0</v>
      </c>
      <c r="M77" s="294" t="n">
        <f aca="false">SUM(M74:M76)</f>
        <v>663942</v>
      </c>
      <c r="N77" s="294" t="n">
        <f aca="false">SUM(N74:N76)</f>
        <v>0</v>
      </c>
      <c r="O77" s="294" t="n">
        <f aca="false">SUM(O74:O76)</f>
        <v>0</v>
      </c>
      <c r="P77" s="294" t="n">
        <f aca="false">SUM(P74:P76)</f>
        <v>6798642</v>
      </c>
      <c r="Q77" s="294" t="n">
        <f aca="false">SUM(Q74:Q76)</f>
        <v>0</v>
      </c>
      <c r="R77" s="294" t="n">
        <f aca="false">SUM(R74:R76)</f>
        <v>0</v>
      </c>
      <c r="S77" s="294" t="n">
        <f aca="false">SUM(S74:S76)</f>
        <v>0</v>
      </c>
      <c r="T77" s="294" t="n">
        <f aca="false">SUM(T74:T76)</f>
        <v>550000</v>
      </c>
      <c r="U77" s="294" t="n">
        <f aca="false">SUM(U74:U76)</f>
        <v>885466</v>
      </c>
      <c r="V77" s="294" t="n">
        <f aca="false">SUM(V74:V76)</f>
        <v>8234108</v>
      </c>
      <c r="W77" s="295" t="n">
        <f aca="false">SUM(W74:W76)</f>
        <v>2</v>
      </c>
      <c r="X77" s="296" t="n">
        <f aca="false">I77-V77</f>
        <v>0</v>
      </c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2"/>
      <c r="CP77" s="312"/>
      <c r="CQ77" s="312"/>
      <c r="CR77" s="312"/>
      <c r="CS77" s="312"/>
      <c r="CT77" s="312"/>
      <c r="CU77" s="312"/>
      <c r="CV77" s="312"/>
      <c r="CW77" s="312"/>
      <c r="CX77" s="312"/>
      <c r="CY77" s="312"/>
      <c r="CZ77" s="312"/>
      <c r="DA77" s="312"/>
      <c r="DB77" s="312"/>
      <c r="DC77" s="312"/>
      <c r="DD77" s="312"/>
      <c r="DE77" s="312"/>
      <c r="DF77" s="312"/>
      <c r="DG77" s="312"/>
      <c r="DH77" s="312"/>
      <c r="DI77" s="312"/>
      <c r="DJ77" s="312"/>
      <c r="DK77" s="312"/>
      <c r="DL77" s="312"/>
      <c r="DM77" s="312"/>
    </row>
    <row r="78" s="312" customFormat="true" ht="20.1" hidden="false" customHeight="true" outlineLevel="0" collapsed="false">
      <c r="A78" s="300" t="s">
        <v>292</v>
      </c>
      <c r="B78" s="283" t="n">
        <v>107052</v>
      </c>
      <c r="C78" s="283" t="s">
        <v>214</v>
      </c>
      <c r="D78" s="284" t="n">
        <v>0</v>
      </c>
      <c r="E78" s="284" t="n">
        <v>0</v>
      </c>
      <c r="F78" s="284" t="n">
        <v>574939</v>
      </c>
      <c r="G78" s="284"/>
      <c r="H78" s="284"/>
      <c r="I78" s="284" t="n">
        <f aca="false">SUM(D78:H78)</f>
        <v>574939</v>
      </c>
      <c r="J78" s="284"/>
      <c r="K78" s="284"/>
      <c r="L78" s="284"/>
      <c r="M78" s="284"/>
      <c r="N78" s="284"/>
      <c r="O78" s="284"/>
      <c r="P78" s="284" t="n">
        <f aca="false">SUM(J78:J78)</f>
        <v>0</v>
      </c>
      <c r="Q78" s="284"/>
      <c r="R78" s="284"/>
      <c r="S78" s="284"/>
      <c r="T78" s="284" t="n">
        <v>0</v>
      </c>
      <c r="U78" s="303"/>
      <c r="V78" s="284" t="n">
        <f aca="false">SUM(P78:U78)</f>
        <v>0</v>
      </c>
      <c r="W78" s="285" t="n">
        <v>0</v>
      </c>
      <c r="X78" s="281"/>
    </row>
    <row r="79" s="312" customFormat="true" ht="20.1" hidden="false" customHeight="true" outlineLevel="0" collapsed="false">
      <c r="A79" s="300"/>
      <c r="B79" s="290" t="s">
        <v>212</v>
      </c>
      <c r="C79" s="283" t="s">
        <v>213</v>
      </c>
      <c r="D79" s="284" t="n">
        <v>0</v>
      </c>
      <c r="E79" s="284" t="n">
        <v>0</v>
      </c>
      <c r="F79" s="284"/>
      <c r="G79" s="284"/>
      <c r="H79" s="284"/>
      <c r="I79" s="284" t="n">
        <f aca="false">SUM(D79:H79)</f>
        <v>0</v>
      </c>
      <c r="J79" s="284"/>
      <c r="K79" s="284"/>
      <c r="L79" s="284"/>
      <c r="M79" s="284"/>
      <c r="N79" s="284"/>
      <c r="O79" s="284"/>
      <c r="P79" s="284" t="n">
        <f aca="false">SUM(J79:J79)</f>
        <v>0</v>
      </c>
      <c r="Q79" s="284"/>
      <c r="R79" s="284"/>
      <c r="S79" s="284"/>
      <c r="T79" s="284"/>
      <c r="U79" s="303"/>
      <c r="V79" s="284" t="n">
        <f aca="false">SUM(P79:U79)</f>
        <v>0</v>
      </c>
      <c r="W79" s="285"/>
      <c r="X79" s="281"/>
    </row>
    <row r="80" s="312" customFormat="true" ht="18.75" hidden="false" customHeight="true" outlineLevel="0" collapsed="false">
      <c r="A80" s="300"/>
      <c r="B80" s="291" t="s">
        <v>198</v>
      </c>
      <c r="C80" s="292" t="s">
        <v>205</v>
      </c>
      <c r="D80" s="284"/>
      <c r="E80" s="284"/>
      <c r="F80" s="284"/>
      <c r="G80" s="284"/>
      <c r="H80" s="284"/>
      <c r="I80" s="284" t="n">
        <f aca="false">SUM(D80:H80)</f>
        <v>0</v>
      </c>
      <c r="J80" s="284" t="n">
        <v>0</v>
      </c>
      <c r="K80" s="284"/>
      <c r="L80" s="284"/>
      <c r="M80" s="284"/>
      <c r="N80" s="284"/>
      <c r="O80" s="284"/>
      <c r="P80" s="284" t="n">
        <f aca="false">SUM(J80:O80)</f>
        <v>0</v>
      </c>
      <c r="Q80" s="284" t="n">
        <v>0</v>
      </c>
      <c r="R80" s="284" t="n">
        <v>0</v>
      </c>
      <c r="S80" s="284"/>
      <c r="T80" s="303"/>
      <c r="U80" s="284" t="n">
        <v>574939</v>
      </c>
      <c r="V80" s="284" t="n">
        <f aca="false">SUM(P80:U80)</f>
        <v>574939</v>
      </c>
      <c r="W80" s="305"/>
      <c r="X80" s="281"/>
    </row>
    <row r="81" s="313" customFormat="true" ht="20.1" hidden="false" customHeight="true" outlineLevel="0" collapsed="false">
      <c r="A81" s="306" t="s">
        <v>293</v>
      </c>
      <c r="B81" s="306"/>
      <c r="C81" s="307"/>
      <c r="D81" s="294" t="n">
        <f aca="false">SUM(D78:D80)</f>
        <v>0</v>
      </c>
      <c r="E81" s="294" t="n">
        <f aca="false">SUM(E78:E80)</f>
        <v>0</v>
      </c>
      <c r="F81" s="294" t="n">
        <f aca="false">SUM(F78:F80)</f>
        <v>574939</v>
      </c>
      <c r="G81" s="294" t="n">
        <f aca="false">SUM(G78:G80)</f>
        <v>0</v>
      </c>
      <c r="H81" s="294" t="n">
        <f aca="false">SUM(H78:H80)</f>
        <v>0</v>
      </c>
      <c r="I81" s="294" t="n">
        <f aca="false">SUM(I78:I80)</f>
        <v>574939</v>
      </c>
      <c r="J81" s="294" t="n">
        <f aca="false">SUM(J78:J80)</f>
        <v>0</v>
      </c>
      <c r="K81" s="294" t="n">
        <f aca="false">SUM(K78:K80)</f>
        <v>0</v>
      </c>
      <c r="L81" s="294" t="n">
        <f aca="false">SUM(L78:L80)</f>
        <v>0</v>
      </c>
      <c r="M81" s="294" t="n">
        <f aca="false">SUM(M78:M80)</f>
        <v>0</v>
      </c>
      <c r="N81" s="294" t="n">
        <f aca="false">SUM(N78:N80)</f>
        <v>0</v>
      </c>
      <c r="O81" s="294" t="n">
        <f aca="false">SUM(O78:O80)</f>
        <v>0</v>
      </c>
      <c r="P81" s="294" t="n">
        <f aca="false">SUM(P78:P80)</f>
        <v>0</v>
      </c>
      <c r="Q81" s="294" t="n">
        <f aca="false">SUM(Q78:Q80)</f>
        <v>0</v>
      </c>
      <c r="R81" s="294" t="n">
        <f aca="false">SUM(R78:R80)</f>
        <v>0</v>
      </c>
      <c r="S81" s="294" t="n">
        <f aca="false">SUM(S78:S80)</f>
        <v>0</v>
      </c>
      <c r="T81" s="294" t="n">
        <f aca="false">SUM(T78:T80)</f>
        <v>0</v>
      </c>
      <c r="U81" s="294" t="n">
        <f aca="false">SUM(U78:U80)</f>
        <v>574939</v>
      </c>
      <c r="V81" s="294" t="n">
        <f aca="false">SUM(V78:V80)</f>
        <v>574939</v>
      </c>
      <c r="W81" s="295" t="n">
        <f aca="false">SUM(W78:W80)</f>
        <v>0</v>
      </c>
      <c r="X81" s="296" t="n">
        <f aca="false">I81-V81</f>
        <v>0</v>
      </c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2"/>
      <c r="CP81" s="312"/>
      <c r="CQ81" s="312"/>
      <c r="CR81" s="312"/>
      <c r="CS81" s="312"/>
      <c r="CT81" s="312"/>
      <c r="CU81" s="312"/>
      <c r="CV81" s="312"/>
      <c r="CW81" s="312"/>
      <c r="CX81" s="312"/>
      <c r="CY81" s="312"/>
      <c r="CZ81" s="312"/>
      <c r="DA81" s="312"/>
      <c r="DB81" s="312"/>
      <c r="DC81" s="312"/>
      <c r="DD81" s="312"/>
      <c r="DE81" s="312"/>
      <c r="DF81" s="312"/>
      <c r="DG81" s="312"/>
      <c r="DH81" s="312"/>
      <c r="DI81" s="312"/>
      <c r="DJ81" s="312"/>
      <c r="DK81" s="312"/>
      <c r="DL81" s="312"/>
      <c r="DM81" s="312"/>
    </row>
    <row r="82" s="312" customFormat="true" ht="20.1" hidden="false" customHeight="true" outlineLevel="0" collapsed="false">
      <c r="A82" s="299" t="s">
        <v>294</v>
      </c>
      <c r="B82" s="283" t="n">
        <v>107052</v>
      </c>
      <c r="C82" s="283" t="s">
        <v>214</v>
      </c>
      <c r="D82" s="284" t="n">
        <f aca="false">5752225+301994</f>
        <v>6054219</v>
      </c>
      <c r="E82" s="284" t="n">
        <f aca="false">1036639+47209</f>
        <v>1083848</v>
      </c>
      <c r="F82" s="284" t="n">
        <f aca="false">196180+177174+25000+429000+600600+200000</f>
        <v>1627954</v>
      </c>
      <c r="G82" s="284"/>
      <c r="H82" s="303"/>
      <c r="I82" s="284" t="n">
        <f aca="false">SUM(D82:H82)</f>
        <v>8766021</v>
      </c>
      <c r="J82" s="284"/>
      <c r="K82" s="284"/>
      <c r="L82" s="284"/>
      <c r="M82" s="284"/>
      <c r="N82" s="284"/>
      <c r="O82" s="284"/>
      <c r="P82" s="284" t="n">
        <f aca="false">SUM(J82:J82)</f>
        <v>0</v>
      </c>
      <c r="Q82" s="284"/>
      <c r="R82" s="284"/>
      <c r="S82" s="284"/>
      <c r="T82" s="284" t="n">
        <f aca="false">830000+200000</f>
        <v>1030000</v>
      </c>
      <c r="U82" s="303"/>
      <c r="V82" s="284" t="n">
        <f aca="false">SUM(P82:U82)</f>
        <v>1030000</v>
      </c>
      <c r="W82" s="285" t="n">
        <v>2</v>
      </c>
      <c r="X82" s="281"/>
    </row>
    <row r="83" s="312" customFormat="true" ht="20.1" hidden="false" customHeight="true" outlineLevel="0" collapsed="false">
      <c r="A83" s="299"/>
      <c r="B83" s="290" t="s">
        <v>212</v>
      </c>
      <c r="C83" s="283" t="s">
        <v>213</v>
      </c>
      <c r="D83" s="284" t="n">
        <v>978360</v>
      </c>
      <c r="E83" s="284" t="n">
        <v>85607</v>
      </c>
      <c r="F83" s="284"/>
      <c r="G83" s="284"/>
      <c r="H83" s="303"/>
      <c r="I83" s="284" t="n">
        <f aca="false">SUM(D83:H83)</f>
        <v>1063967</v>
      </c>
      <c r="J83" s="284"/>
      <c r="K83" s="284"/>
      <c r="L83" s="284"/>
      <c r="M83" s="284"/>
      <c r="N83" s="284"/>
      <c r="O83" s="284"/>
      <c r="P83" s="284" t="n">
        <f aca="false">SUM(J83:J83)</f>
        <v>0</v>
      </c>
      <c r="Q83" s="284"/>
      <c r="R83" s="284"/>
      <c r="S83" s="284"/>
      <c r="T83" s="284"/>
      <c r="U83" s="303"/>
      <c r="V83" s="284" t="n">
        <f aca="false">SUM(P83:U83)</f>
        <v>0</v>
      </c>
      <c r="W83" s="285"/>
      <c r="X83" s="281"/>
    </row>
    <row r="84" s="312" customFormat="true" ht="16.5" hidden="false" customHeight="true" outlineLevel="0" collapsed="false">
      <c r="A84" s="299"/>
      <c r="B84" s="291" t="s">
        <v>198</v>
      </c>
      <c r="C84" s="292" t="s">
        <v>205</v>
      </c>
      <c r="D84" s="284"/>
      <c r="E84" s="284"/>
      <c r="F84" s="284"/>
      <c r="G84" s="284"/>
      <c r="H84" s="303"/>
      <c r="I84" s="284" t="n">
        <f aca="false">SUM(D84:H84)</f>
        <v>0</v>
      </c>
      <c r="J84" s="284" t="n">
        <f aca="false">5727000+429000</f>
        <v>6156000</v>
      </c>
      <c r="K84" s="284" t="n">
        <v>600600</v>
      </c>
      <c r="L84" s="284" t="n">
        <v>25000</v>
      </c>
      <c r="M84" s="284" t="n">
        <f aca="false">404587+349203</f>
        <v>753790</v>
      </c>
      <c r="N84" s="284"/>
      <c r="O84" s="284"/>
      <c r="P84" s="284" t="n">
        <f aca="false">SUM(J84:O84)</f>
        <v>7535390</v>
      </c>
      <c r="Q84" s="284" t="n">
        <v>1063967</v>
      </c>
      <c r="R84" s="284" t="n">
        <v>0</v>
      </c>
      <c r="S84" s="284"/>
      <c r="T84" s="303"/>
      <c r="U84" s="284" t="n">
        <v>200631</v>
      </c>
      <c r="V84" s="284" t="n">
        <f aca="false">SUM(P84:U84)</f>
        <v>8799988</v>
      </c>
      <c r="W84" s="305"/>
      <c r="X84" s="281"/>
    </row>
    <row r="85" s="313" customFormat="true" ht="20.1" hidden="false" customHeight="true" outlineLevel="0" collapsed="false">
      <c r="A85" s="306" t="s">
        <v>295</v>
      </c>
      <c r="B85" s="306"/>
      <c r="C85" s="307"/>
      <c r="D85" s="294" t="n">
        <f aca="false">SUM(D82:D84)</f>
        <v>7032579</v>
      </c>
      <c r="E85" s="294" t="n">
        <f aca="false">SUM(E82:E84)</f>
        <v>1169455</v>
      </c>
      <c r="F85" s="294" t="n">
        <f aca="false">SUM(F82:F84)</f>
        <v>1627954</v>
      </c>
      <c r="G85" s="294" t="n">
        <f aca="false">SUM(G82:G84)</f>
        <v>0</v>
      </c>
      <c r="H85" s="294" t="n">
        <f aca="false">SUM(H82:H84)</f>
        <v>0</v>
      </c>
      <c r="I85" s="294" t="n">
        <f aca="false">SUM(I82:I84)</f>
        <v>9829988</v>
      </c>
      <c r="J85" s="294" t="n">
        <f aca="false">SUM(J82:J84)</f>
        <v>6156000</v>
      </c>
      <c r="K85" s="294" t="n">
        <f aca="false">SUM(K82:K84)</f>
        <v>600600</v>
      </c>
      <c r="L85" s="294" t="n">
        <f aca="false">SUM(L82:L84)</f>
        <v>25000</v>
      </c>
      <c r="M85" s="294" t="n">
        <f aca="false">SUM(M82:M84)</f>
        <v>753790</v>
      </c>
      <c r="N85" s="294" t="n">
        <f aca="false">SUM(N82:N84)</f>
        <v>0</v>
      </c>
      <c r="O85" s="294" t="n">
        <f aca="false">SUM(O82:O84)</f>
        <v>0</v>
      </c>
      <c r="P85" s="294" t="n">
        <f aca="false">SUM(P82:P84)</f>
        <v>7535390</v>
      </c>
      <c r="Q85" s="294" t="n">
        <f aca="false">SUM(Q82:Q84)</f>
        <v>1063967</v>
      </c>
      <c r="R85" s="294" t="n">
        <f aca="false">SUM(R82:R84)</f>
        <v>0</v>
      </c>
      <c r="S85" s="294" t="n">
        <f aca="false">SUM(S82:S84)</f>
        <v>0</v>
      </c>
      <c r="T85" s="294" t="n">
        <f aca="false">SUM(T82:T84)</f>
        <v>1030000</v>
      </c>
      <c r="U85" s="294" t="n">
        <f aca="false">SUM(U82:U84)</f>
        <v>200631</v>
      </c>
      <c r="V85" s="294" t="n">
        <f aca="false">SUM(V82:V84)</f>
        <v>9829988</v>
      </c>
      <c r="W85" s="295" t="n">
        <f aca="false">SUM(W82:W84)</f>
        <v>2</v>
      </c>
      <c r="X85" s="296" t="n">
        <f aca="false">I85-V85</f>
        <v>0</v>
      </c>
      <c r="Y85" s="312"/>
      <c r="Z85" s="312"/>
      <c r="AA85" s="312"/>
      <c r="AB85" s="312"/>
      <c r="AC85" s="312"/>
      <c r="AD85" s="312"/>
      <c r="AE85" s="312"/>
      <c r="AF85" s="312"/>
      <c r="AG85" s="312"/>
      <c r="AH85" s="312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2"/>
      <c r="CP85" s="312"/>
      <c r="CQ85" s="312"/>
      <c r="CR85" s="312"/>
      <c r="CS85" s="312"/>
      <c r="CT85" s="312"/>
      <c r="CU85" s="312"/>
      <c r="CV85" s="312"/>
      <c r="CW85" s="312"/>
      <c r="CX85" s="312"/>
      <c r="CY85" s="312"/>
      <c r="CZ85" s="312"/>
      <c r="DA85" s="312"/>
      <c r="DB85" s="312"/>
      <c r="DC85" s="312"/>
      <c r="DD85" s="312"/>
      <c r="DE85" s="312"/>
      <c r="DF85" s="312"/>
      <c r="DG85" s="312"/>
      <c r="DH85" s="312"/>
      <c r="DI85" s="312"/>
      <c r="DJ85" s="312"/>
      <c r="DK85" s="312"/>
      <c r="DL85" s="312"/>
      <c r="DM85" s="312"/>
    </row>
    <row r="86" s="312" customFormat="true" ht="20.1" hidden="false" customHeight="true" outlineLevel="0" collapsed="false">
      <c r="A86" s="314" t="s">
        <v>296</v>
      </c>
      <c r="B86" s="283" t="n">
        <v>107052</v>
      </c>
      <c r="C86" s="283" t="s">
        <v>214</v>
      </c>
      <c r="D86" s="284" t="n">
        <f aca="false">2811864+139326</f>
        <v>2951190</v>
      </c>
      <c r="E86" s="284" t="n">
        <f aca="false">507076+22425</f>
        <v>529501</v>
      </c>
      <c r="F86" s="284" t="n">
        <f aca="false">188450+100288-25000+257400+150000</f>
        <v>671138</v>
      </c>
      <c r="G86" s="284"/>
      <c r="H86" s="284"/>
      <c r="I86" s="284" t="n">
        <f aca="false">D86+E86+F86+G86+H86</f>
        <v>4151829</v>
      </c>
      <c r="J86" s="284"/>
      <c r="K86" s="284"/>
      <c r="L86" s="284"/>
      <c r="M86" s="284"/>
      <c r="N86" s="284"/>
      <c r="O86" s="284"/>
      <c r="P86" s="284" t="n">
        <f aca="false">SUM(J86:J86)</f>
        <v>0</v>
      </c>
      <c r="Q86" s="284"/>
      <c r="R86" s="284"/>
      <c r="S86" s="284"/>
      <c r="T86" s="284" t="n">
        <f aca="false">400000+150000</f>
        <v>550000</v>
      </c>
      <c r="U86" s="284"/>
      <c r="V86" s="284" t="n">
        <f aca="false">SUM(P86:U86)</f>
        <v>550000</v>
      </c>
      <c r="W86" s="285" t="n">
        <v>1</v>
      </c>
      <c r="X86" s="281" t="n">
        <f aca="false">I86-V86</f>
        <v>3601829</v>
      </c>
    </row>
    <row r="87" s="312" customFormat="true" ht="20.1" hidden="false" customHeight="true" outlineLevel="0" collapsed="false">
      <c r="A87" s="314"/>
      <c r="B87" s="286" t="n">
        <v>107053</v>
      </c>
      <c r="C87" s="286" t="s">
        <v>215</v>
      </c>
      <c r="D87" s="284" t="n">
        <v>0</v>
      </c>
      <c r="E87" s="284" t="n">
        <v>0</v>
      </c>
      <c r="F87" s="284"/>
      <c r="G87" s="284"/>
      <c r="H87" s="284"/>
      <c r="I87" s="284" t="n">
        <f aca="false">D87+E87+F87+G87+H87</f>
        <v>0</v>
      </c>
      <c r="J87" s="284"/>
      <c r="K87" s="284"/>
      <c r="L87" s="284"/>
      <c r="M87" s="284"/>
      <c r="N87" s="284"/>
      <c r="O87" s="284"/>
      <c r="P87" s="284" t="n">
        <f aca="false">SUM(J87:J87)</f>
        <v>0</v>
      </c>
      <c r="Q87" s="284"/>
      <c r="R87" s="284"/>
      <c r="S87" s="284"/>
      <c r="T87" s="284"/>
      <c r="U87" s="284"/>
      <c r="V87" s="284" t="n">
        <f aca="false">SUM(P87:U87)</f>
        <v>0</v>
      </c>
      <c r="W87" s="285"/>
      <c r="X87" s="281" t="n">
        <f aca="false">I87-V87</f>
        <v>0</v>
      </c>
    </row>
    <row r="88" s="312" customFormat="true" ht="20.1" hidden="false" customHeight="true" outlineLevel="0" collapsed="false">
      <c r="A88" s="314"/>
      <c r="B88" s="290" t="s">
        <v>212</v>
      </c>
      <c r="C88" s="283" t="s">
        <v>213</v>
      </c>
      <c r="D88" s="284" t="n">
        <v>978360</v>
      </c>
      <c r="E88" s="284" t="n">
        <v>85607</v>
      </c>
      <c r="F88" s="284"/>
      <c r="G88" s="284"/>
      <c r="H88" s="284"/>
      <c r="I88" s="284" t="n">
        <f aca="false">D88+E88+F88+G88+H88</f>
        <v>1063967</v>
      </c>
      <c r="J88" s="284"/>
      <c r="K88" s="284"/>
      <c r="L88" s="284"/>
      <c r="M88" s="284"/>
      <c r="N88" s="284"/>
      <c r="O88" s="284"/>
      <c r="P88" s="284" t="n">
        <f aca="false">SUM(J88:J88)</f>
        <v>0</v>
      </c>
      <c r="Q88" s="284"/>
      <c r="R88" s="284"/>
      <c r="S88" s="284"/>
      <c r="T88" s="284"/>
      <c r="U88" s="284"/>
      <c r="V88" s="284" t="n">
        <f aca="false">SUM(P88:U88)</f>
        <v>0</v>
      </c>
      <c r="W88" s="285"/>
      <c r="X88" s="281"/>
    </row>
    <row r="89" s="312" customFormat="true" ht="18.75" hidden="false" customHeight="true" outlineLevel="0" collapsed="false">
      <c r="A89" s="314"/>
      <c r="B89" s="291" t="s">
        <v>198</v>
      </c>
      <c r="C89" s="292" t="s">
        <v>205</v>
      </c>
      <c r="D89" s="284"/>
      <c r="E89" s="284"/>
      <c r="F89" s="284"/>
      <c r="G89" s="284"/>
      <c r="H89" s="284"/>
      <c r="I89" s="284" t="n">
        <f aca="false">D89+E89+F89+G89+H89</f>
        <v>0</v>
      </c>
      <c r="J89" s="284" t="n">
        <v>2724000</v>
      </c>
      <c r="K89" s="284" t="n">
        <v>257400</v>
      </c>
      <c r="L89" s="284" t="n">
        <v>-25000</v>
      </c>
      <c r="M89" s="284" t="n">
        <f aca="false">97290+161751</f>
        <v>259041</v>
      </c>
      <c r="N89" s="284"/>
      <c r="O89" s="284"/>
      <c r="P89" s="284" t="n">
        <f aca="false">SUM(J89:O89)</f>
        <v>3215441</v>
      </c>
      <c r="Q89" s="284" t="n">
        <v>1063967</v>
      </c>
      <c r="R89" s="284" t="n">
        <v>0</v>
      </c>
      <c r="S89" s="284" t="n">
        <v>0</v>
      </c>
      <c r="T89" s="284"/>
      <c r="U89" s="284" t="n">
        <v>386388</v>
      </c>
      <c r="V89" s="284" t="n">
        <f aca="false">SUM(P89:U89)</f>
        <v>4665796</v>
      </c>
      <c r="W89" s="285"/>
      <c r="X89" s="281"/>
    </row>
    <row r="90" s="304" customFormat="true" ht="20.1" hidden="false" customHeight="true" outlineLevel="0" collapsed="false">
      <c r="A90" s="306" t="s">
        <v>297</v>
      </c>
      <c r="B90" s="306"/>
      <c r="C90" s="306"/>
      <c r="D90" s="294" t="n">
        <f aca="false">SUM(D86:D89)</f>
        <v>3929550</v>
      </c>
      <c r="E90" s="294" t="n">
        <f aca="false">SUM(E86:E89)</f>
        <v>615108</v>
      </c>
      <c r="F90" s="294" t="n">
        <f aca="false">SUM(F86:F89)</f>
        <v>671138</v>
      </c>
      <c r="G90" s="294" t="n">
        <f aca="false">SUM(G86:G89)</f>
        <v>0</v>
      </c>
      <c r="H90" s="294" t="n">
        <f aca="false">SUM(H86:H89)</f>
        <v>0</v>
      </c>
      <c r="I90" s="294" t="n">
        <f aca="false">SUM(I86:I89)</f>
        <v>5215796</v>
      </c>
      <c r="J90" s="294" t="n">
        <f aca="false">SUM(J86:J89)</f>
        <v>2724000</v>
      </c>
      <c r="K90" s="294" t="n">
        <f aca="false">SUM(K86:K89)</f>
        <v>257400</v>
      </c>
      <c r="L90" s="294" t="n">
        <f aca="false">SUM(L86:L89)</f>
        <v>-25000</v>
      </c>
      <c r="M90" s="294" t="n">
        <f aca="false">SUM(M86:M89)</f>
        <v>259041</v>
      </c>
      <c r="N90" s="294" t="n">
        <f aca="false">SUM(N86:N89)</f>
        <v>0</v>
      </c>
      <c r="O90" s="294" t="n">
        <f aca="false">SUM(O86:O89)</f>
        <v>0</v>
      </c>
      <c r="P90" s="294" t="n">
        <f aca="false">SUM(P86:P89)</f>
        <v>3215441</v>
      </c>
      <c r="Q90" s="294" t="n">
        <f aca="false">SUM(Q86:Q89)</f>
        <v>1063967</v>
      </c>
      <c r="R90" s="294" t="n">
        <f aca="false">SUM(R86:R89)</f>
        <v>0</v>
      </c>
      <c r="S90" s="294" t="n">
        <f aca="false">SUM(S86:S89)</f>
        <v>0</v>
      </c>
      <c r="T90" s="294" t="n">
        <f aca="false">SUM(T86:T89)</f>
        <v>550000</v>
      </c>
      <c r="U90" s="294" t="n">
        <f aca="false">SUM(U86:U89)</f>
        <v>386388</v>
      </c>
      <c r="V90" s="294" t="n">
        <f aca="false">SUM(V86:V89)</f>
        <v>5215796</v>
      </c>
      <c r="W90" s="315" t="n">
        <f aca="false">SUM(W86,W87)</f>
        <v>1</v>
      </c>
      <c r="X90" s="296" t="n">
        <f aca="false">I90-V90</f>
        <v>0</v>
      </c>
      <c r="Y90" s="206"/>
      <c r="Z90" s="206"/>
      <c r="AA90" s="206"/>
      <c r="AB90" s="206"/>
      <c r="AC90" s="206"/>
      <c r="AD90" s="206"/>
      <c r="AE90" s="206"/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6"/>
      <c r="CC90" s="206"/>
      <c r="CD90" s="206"/>
      <c r="CE90" s="206"/>
      <c r="CF90" s="206"/>
      <c r="CG90" s="206"/>
      <c r="CH90" s="206"/>
      <c r="CI90" s="206"/>
      <c r="CJ90" s="206"/>
      <c r="CK90" s="206"/>
      <c r="CL90" s="206"/>
      <c r="CM90" s="206"/>
      <c r="CN90" s="206"/>
      <c r="CO90" s="206"/>
      <c r="CP90" s="206"/>
      <c r="CQ90" s="206"/>
      <c r="CR90" s="206"/>
      <c r="CS90" s="206"/>
      <c r="CT90" s="206"/>
      <c r="CU90" s="206"/>
      <c r="CV90" s="206"/>
      <c r="CW90" s="206"/>
      <c r="CX90" s="206"/>
      <c r="CY90" s="206"/>
      <c r="CZ90" s="206"/>
      <c r="DA90" s="206"/>
      <c r="DB90" s="206"/>
      <c r="DC90" s="206"/>
      <c r="DD90" s="206"/>
      <c r="DE90" s="206"/>
      <c r="DF90" s="206"/>
      <c r="DG90" s="206"/>
      <c r="DH90" s="206"/>
      <c r="DI90" s="206"/>
      <c r="DJ90" s="206"/>
      <c r="DK90" s="206"/>
      <c r="DL90" s="206"/>
      <c r="DM90" s="206"/>
    </row>
    <row r="91" s="319" customFormat="true" ht="20.1" hidden="false" customHeight="true" outlineLevel="0" collapsed="false">
      <c r="A91" s="316" t="s">
        <v>298</v>
      </c>
      <c r="B91" s="317"/>
      <c r="C91" s="318"/>
      <c r="D91" s="294" t="n">
        <f aca="false">SUM(D8,D17,D21,D26,D35,D40,D44,D50,D55,D60,D65,D69,D74,D78,D82,D86,D31)</f>
        <v>148145458</v>
      </c>
      <c r="E91" s="294" t="n">
        <f aca="false">SUM(E8,E17,E21,E26,E35,E40,E44,E50,E55,E60,E65,E69,E74,E78,E82,E86,E31)</f>
        <v>26282476</v>
      </c>
      <c r="F91" s="294" t="n">
        <f aca="false">SUM(F8,F17,F21,F26,F35,F40,F44,F50,F55,F60,F65,F69,F74,F78,F82,F86,F31)</f>
        <v>19043912</v>
      </c>
      <c r="G91" s="294" t="n">
        <f aca="false">SUM(G8,G17,G21,G26,G35,G40,G44,G50,G55,G60,G65,G69,G74,G78,G82,G86,G31)</f>
        <v>0</v>
      </c>
      <c r="H91" s="294" t="n">
        <f aca="false">SUM(H8,H17,H21,H26,H35,H40,H44,H50,H55,H60,H65,H69,H74,H78,H82,H86,H31)</f>
        <v>127000</v>
      </c>
      <c r="I91" s="294" t="n">
        <f aca="false">SUM(D91:H91)</f>
        <v>193598846</v>
      </c>
      <c r="J91" s="294" t="n">
        <f aca="false">SUM(J8,J17,J21,J26,J35,J40,J44,J50,J55,J60,J65,J69,J74,J78,J82,J86,J31)</f>
        <v>0</v>
      </c>
      <c r="K91" s="294" t="n">
        <f aca="false">SUM(K8,K17,K21,K26,K35,K40,K44,K50,K55,K60,K65,K69,K74,K78,K82,K86,K31)</f>
        <v>0</v>
      </c>
      <c r="L91" s="294"/>
      <c r="M91" s="294" t="n">
        <f aca="false">SUM(M8,M17,M21,M26,M35,M40,M44,M50,M55,M60,M65,M69,M74,M78,M82,M86,M31)</f>
        <v>0</v>
      </c>
      <c r="N91" s="294" t="n">
        <f aca="false">SUM(N8,N17,N21,N26,N35,N40,N44,N50,N55,N60,N65,N69,N74,N78,N82,N86,N31)</f>
        <v>0</v>
      </c>
      <c r="O91" s="294" t="n">
        <f aca="false">SUM(O8,O17,O21,O26,O35,O40,O44,O50,O55,O60,O65,O69,O74,O78,O82,O86,O31)</f>
        <v>0</v>
      </c>
      <c r="P91" s="294" t="n">
        <f aca="false">SUM(P8,P17,P21,P26,P35,P40,P44,P50,P55,P60,P65,P69,P74,P78,P82,P86,P31)</f>
        <v>0</v>
      </c>
      <c r="Q91" s="294" t="n">
        <f aca="false">SUM(Q8,Q17,Q21,Q26,Q35,Q40,Q44,Q50,Q55,Q60,Q65,Q69,Q74,Q78,Q82,Q86,Q31)</f>
        <v>0</v>
      </c>
      <c r="R91" s="294" t="n">
        <f aca="false">SUM(R8,R17,R21,R26,R35,R40,R44,R50,R55,R60,R65,R69,R74,R78,R82,R86,R31)</f>
        <v>0</v>
      </c>
      <c r="S91" s="294" t="n">
        <f aca="false">SUM(S8,S17,S21,S26,S35,S40,S44,S50,S55,S60,S65,S69,S74,S78,S82,S86,S31)</f>
        <v>0</v>
      </c>
      <c r="T91" s="294" t="n">
        <f aca="false">SUM(T8,T17,T21,T26,T35,T40,T44,T50,T55,T60,T65,T69,T74,T78,T82,T86,T31)</f>
        <v>15057760</v>
      </c>
      <c r="U91" s="294" t="n">
        <f aca="false">SUM(U8,U17,U21,U26,U35,U40,U44,U50,U55,U60,U65,U69,U74,U78,U82,U86,U31)</f>
        <v>0</v>
      </c>
      <c r="V91" s="294" t="n">
        <f aca="false">SUM(V8,V17,V21,V26,V35,V40,V44,V50,V55,V60,V65,V69,V74,V78,V82,V86,V31)</f>
        <v>15057760</v>
      </c>
      <c r="W91" s="294" t="n">
        <f aca="false">SUM(W8,W17,W21,W26,W35,W40,W44,W50,W55,W60,W65,W69,W74,W78,W82,W86,W31)</f>
        <v>49</v>
      </c>
      <c r="X91" s="296" t="n">
        <f aca="false">I91-V91</f>
        <v>178541086</v>
      </c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</row>
    <row r="92" s="319" customFormat="true" ht="20.1" hidden="false" customHeight="true" outlineLevel="0" collapsed="false">
      <c r="A92" s="293" t="s">
        <v>299</v>
      </c>
      <c r="B92" s="293"/>
      <c r="C92" s="293"/>
      <c r="D92" s="294" t="n">
        <f aca="false">SUM(D56,D51,D27,D22,D9,D61,D70,D87,D36,D46,D66)</f>
        <v>4200000</v>
      </c>
      <c r="E92" s="294" t="n">
        <f aca="false">SUM(E56,E51,E27,E22,E9,E61,E70,E87,E36,E46,E66)</f>
        <v>580952</v>
      </c>
      <c r="F92" s="294" t="n">
        <f aca="false">SUM(F56,F51,F27,F22,F9,F61,F70,F87,F36,F46,F66)</f>
        <v>5165883</v>
      </c>
      <c r="G92" s="294" t="n">
        <f aca="false">SUM(G56,G51,G27,G22,G9,G61,G70,G87,G36,G46)</f>
        <v>0</v>
      </c>
      <c r="H92" s="294" t="n">
        <f aca="false">SUM(H56,H51,H27,H22,H9,H61,H70,H87,H36,H46)</f>
        <v>0</v>
      </c>
      <c r="I92" s="294" t="n">
        <f aca="false">SUM(D92:H92)</f>
        <v>9946835</v>
      </c>
      <c r="J92" s="294" t="n">
        <f aca="false">SUM(J56,J51,J27,J22,J9,J61,J70,J87,J36,J46)</f>
        <v>0</v>
      </c>
      <c r="K92" s="294" t="n">
        <f aca="false">SUM(K56,K51,K27,K22,K9,K61,K70,K87,K36,K46)</f>
        <v>0</v>
      </c>
      <c r="L92" s="294"/>
      <c r="M92" s="294" t="n">
        <f aca="false">SUM(M56,M51,M27,M22,M9,M61,M70,M87,M36,M46)</f>
        <v>0</v>
      </c>
      <c r="N92" s="294" t="n">
        <f aca="false">SUM(N56,N51,N27,N22,N9,N61,N70,N87,N36,N46)</f>
        <v>0</v>
      </c>
      <c r="O92" s="294" t="n">
        <f aca="false">SUM(O56,O51,O27,O22,O9,O61,O70,O87,O36,O46)</f>
        <v>0</v>
      </c>
      <c r="P92" s="294" t="n">
        <f aca="false">SUM(P56,P51,P27,P22,P9,P61,P70,P87,P36,P46)</f>
        <v>0</v>
      </c>
      <c r="Q92" s="294" t="n">
        <f aca="false">SUM(Q56,Q51,Q27,Q22,Q9,Q61,Q70,Q87,Q36,Q46)</f>
        <v>0</v>
      </c>
      <c r="R92" s="294" t="n">
        <f aca="false">SUM(R56,R51,R27,R22,R9,R61,R70,R87,R36,R46)</f>
        <v>0</v>
      </c>
      <c r="S92" s="294" t="n">
        <f aca="false">SUM(S56,S51,S27,S22,S9,S61,S70,S87,S36,S46)</f>
        <v>0</v>
      </c>
      <c r="T92" s="294" t="n">
        <f aca="false">SUM(T56,T51,T27,T22,T9,T61,T70,T87,T36,T46,T66)</f>
        <v>2345490</v>
      </c>
      <c r="U92" s="294" t="n">
        <f aca="false">SUM(U56,U51,U27,U22,U9,U61,U70,U87,U36,U46)</f>
        <v>0</v>
      </c>
      <c r="V92" s="294" t="n">
        <f aca="false">SUM(V56,V51,V27,V22,V9,V61,V70,V87,V36,V46)</f>
        <v>2295490</v>
      </c>
      <c r="W92" s="294" t="n">
        <f aca="false">SUM(W56,W51,W27,W22,W9,W61,W70,W87,W36,W46)</f>
        <v>0</v>
      </c>
      <c r="X92" s="296" t="n">
        <f aca="false">I92-V92</f>
        <v>7651345</v>
      </c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</row>
    <row r="93" s="319" customFormat="true" ht="20.1" hidden="false" customHeight="true" outlineLevel="0" collapsed="false">
      <c r="A93" s="293" t="s">
        <v>300</v>
      </c>
      <c r="B93" s="293"/>
      <c r="C93" s="293"/>
      <c r="D93" s="294" t="n">
        <f aca="false">SUM(D10+D45)</f>
        <v>13002928</v>
      </c>
      <c r="E93" s="294" t="n">
        <f aca="false">SUM(E10+E45)</f>
        <v>2320019</v>
      </c>
      <c r="F93" s="294" t="n">
        <f aca="false">SUM(F10+F45)</f>
        <v>3084774</v>
      </c>
      <c r="G93" s="294" t="n">
        <f aca="false">SUM(G10+G45)</f>
        <v>0</v>
      </c>
      <c r="H93" s="294" t="n">
        <f aca="false">SUM(H10+H45)</f>
        <v>0</v>
      </c>
      <c r="I93" s="294" t="n">
        <f aca="false">SUM(I10+I45)</f>
        <v>18407721</v>
      </c>
      <c r="J93" s="294" t="n">
        <f aca="false">SUM(J10+J45)</f>
        <v>0</v>
      </c>
      <c r="K93" s="294" t="n">
        <f aca="false">SUM(K10+K45)</f>
        <v>0</v>
      </c>
      <c r="L93" s="294"/>
      <c r="M93" s="294" t="n">
        <f aca="false">SUM(M10+M45)</f>
        <v>0</v>
      </c>
      <c r="N93" s="294" t="n">
        <f aca="false">SUM(N10+N45)</f>
        <v>0</v>
      </c>
      <c r="O93" s="294" t="n">
        <f aca="false">SUM(O10+O45)</f>
        <v>0</v>
      </c>
      <c r="P93" s="294" t="n">
        <f aca="false">SUM(P10+P45)</f>
        <v>0</v>
      </c>
      <c r="Q93" s="294" t="n">
        <f aca="false">SUM(Q10+Q45)</f>
        <v>0</v>
      </c>
      <c r="R93" s="294" t="n">
        <f aca="false">SUM(R10+R45)</f>
        <v>0</v>
      </c>
      <c r="S93" s="294" t="n">
        <f aca="false">SUM(S10+S45)</f>
        <v>0</v>
      </c>
      <c r="T93" s="294" t="n">
        <f aca="false">SUM(T10+T45)</f>
        <v>1050000</v>
      </c>
      <c r="U93" s="294" t="n">
        <f aca="false">SUM(U10+U45)</f>
        <v>0</v>
      </c>
      <c r="V93" s="294" t="n">
        <f aca="false">SUM(V10+V45)</f>
        <v>1050000</v>
      </c>
      <c r="W93" s="294" t="n">
        <f aca="false">SUM(W10+W45)</f>
        <v>4</v>
      </c>
      <c r="X93" s="320" t="n">
        <f aca="false">SUM(X10+X45)</f>
        <v>17357721</v>
      </c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</row>
    <row r="94" s="319" customFormat="true" ht="20.1" hidden="false" customHeight="true" outlineLevel="0" collapsed="false">
      <c r="A94" s="316" t="s">
        <v>220</v>
      </c>
      <c r="B94" s="318"/>
      <c r="C94" s="318"/>
      <c r="D94" s="294" t="n">
        <f aca="false">SUM(D11)</f>
        <v>7805761</v>
      </c>
      <c r="E94" s="294" t="n">
        <f aca="false">SUM(E11)</f>
        <v>1400381</v>
      </c>
      <c r="F94" s="294" t="n">
        <f aca="false">SUM(F11)</f>
        <v>4044541</v>
      </c>
      <c r="G94" s="294" t="n">
        <f aca="false">SUM(G11)</f>
        <v>0</v>
      </c>
      <c r="H94" s="294" t="n">
        <f aca="false">SUM(H11)</f>
        <v>0</v>
      </c>
      <c r="I94" s="294" t="n">
        <f aca="false">SUM(I11)</f>
        <v>13250683</v>
      </c>
      <c r="J94" s="294"/>
      <c r="K94" s="294"/>
      <c r="L94" s="294"/>
      <c r="M94" s="294"/>
      <c r="N94" s="294"/>
      <c r="O94" s="294"/>
      <c r="P94" s="294" t="n">
        <f aca="false">SUM(P11+P46)</f>
        <v>0</v>
      </c>
      <c r="Q94" s="294"/>
      <c r="R94" s="294"/>
      <c r="S94" s="294"/>
      <c r="T94" s="294" t="n">
        <f aca="false">SUM(T11)</f>
        <v>950000</v>
      </c>
      <c r="U94" s="294" t="n">
        <f aca="false">SUM(U11)</f>
        <v>0</v>
      </c>
      <c r="V94" s="294" t="n">
        <f aca="false">SUM(V11)</f>
        <v>950000</v>
      </c>
      <c r="W94" s="294" t="n">
        <f aca="false">SUM(W11+W46)</f>
        <v>3</v>
      </c>
      <c r="X94" s="320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</row>
    <row r="95" s="319" customFormat="true" ht="20.1" hidden="false" customHeight="true" outlineLevel="0" collapsed="false">
      <c r="A95" s="306" t="s">
        <v>301</v>
      </c>
      <c r="B95" s="306"/>
      <c r="C95" s="307"/>
      <c r="D95" s="294" t="n">
        <f aca="false">SUM(D12)</f>
        <v>23125657</v>
      </c>
      <c r="E95" s="294" t="n">
        <f aca="false">SUM(E12)</f>
        <v>4081767</v>
      </c>
      <c r="F95" s="294" t="n">
        <f aca="false">SUM(F12)</f>
        <v>11945641</v>
      </c>
      <c r="G95" s="294" t="n">
        <f aca="false">SUM(G12)</f>
        <v>0</v>
      </c>
      <c r="H95" s="294" t="n">
        <f aca="false">SUM(H12)</f>
        <v>0</v>
      </c>
      <c r="I95" s="294" t="n">
        <f aca="false">SUM(D95:H95)</f>
        <v>39153065</v>
      </c>
      <c r="J95" s="294" t="n">
        <f aca="false">SUM(J12)</f>
        <v>0</v>
      </c>
      <c r="K95" s="294" t="n">
        <f aca="false">SUM(K12)</f>
        <v>0</v>
      </c>
      <c r="L95" s="294"/>
      <c r="M95" s="294" t="n">
        <f aca="false">SUM(M12)</f>
        <v>0</v>
      </c>
      <c r="N95" s="294" t="n">
        <f aca="false">SUM(N12)</f>
        <v>0</v>
      </c>
      <c r="O95" s="294" t="n">
        <f aca="false">SUM(O12)</f>
        <v>0</v>
      </c>
      <c r="P95" s="294" t="n">
        <f aca="false">SUM(P12)</f>
        <v>0</v>
      </c>
      <c r="Q95" s="294" t="n">
        <f aca="false">SUM(Q12)</f>
        <v>0</v>
      </c>
      <c r="R95" s="294" t="n">
        <f aca="false">SUM(R12)</f>
        <v>0</v>
      </c>
      <c r="S95" s="294" t="n">
        <f aca="false">SUM(S12)</f>
        <v>0</v>
      </c>
      <c r="T95" s="294" t="n">
        <f aca="false">SUM(T12)</f>
        <v>3500000</v>
      </c>
      <c r="U95" s="294" t="n">
        <f aca="false">SUM(U12)</f>
        <v>0</v>
      </c>
      <c r="V95" s="294" t="n">
        <f aca="false">SUM(V12)</f>
        <v>3500000</v>
      </c>
      <c r="W95" s="294" t="n">
        <f aca="false">SUM(W12)</f>
        <v>6</v>
      </c>
      <c r="X95" s="320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</row>
    <row r="96" s="319" customFormat="true" ht="20.1" hidden="false" customHeight="true" outlineLevel="0" collapsed="false">
      <c r="A96" s="306" t="s">
        <v>216</v>
      </c>
      <c r="B96" s="306"/>
      <c r="C96" s="307"/>
      <c r="D96" s="294" t="n">
        <f aca="false">SUM(D13)</f>
        <v>5135926</v>
      </c>
      <c r="E96" s="294" t="n">
        <f aca="false">SUM(E13)</f>
        <v>903215</v>
      </c>
      <c r="F96" s="294" t="n">
        <f aca="false">SUM(F13)</f>
        <v>14329897</v>
      </c>
      <c r="G96" s="294" t="n">
        <f aca="false">SUM(G13)</f>
        <v>0</v>
      </c>
      <c r="H96" s="294" t="n">
        <f aca="false">SUM(H13)</f>
        <v>0</v>
      </c>
      <c r="I96" s="294" t="n">
        <f aca="false">SUM(D96:H96)</f>
        <v>20369038</v>
      </c>
      <c r="J96" s="294" t="n">
        <f aca="false">SUM(J13)</f>
        <v>0</v>
      </c>
      <c r="K96" s="294" t="n">
        <f aca="false">SUM(K13)</f>
        <v>0</v>
      </c>
      <c r="L96" s="294"/>
      <c r="M96" s="294" t="n">
        <f aca="false">SUM(M13)</f>
        <v>0</v>
      </c>
      <c r="N96" s="294" t="n">
        <f aca="false">SUM(N13)</f>
        <v>0</v>
      </c>
      <c r="O96" s="294" t="n">
        <f aca="false">SUM(O13)</f>
        <v>0</v>
      </c>
      <c r="P96" s="294" t="n">
        <f aca="false">SUM(P13)</f>
        <v>0</v>
      </c>
      <c r="Q96" s="294" t="n">
        <f aca="false">SUM(Q13)</f>
        <v>0</v>
      </c>
      <c r="R96" s="294" t="n">
        <f aca="false">SUM(R13)</f>
        <v>0</v>
      </c>
      <c r="S96" s="294" t="n">
        <f aca="false">SUM(S13)</f>
        <v>0</v>
      </c>
      <c r="T96" s="294" t="n">
        <f aca="false">SUM(T13)</f>
        <v>7483000</v>
      </c>
      <c r="U96" s="294" t="n">
        <f aca="false">SUM(U13)</f>
        <v>0</v>
      </c>
      <c r="V96" s="294" t="n">
        <f aca="false">SUM(V13)</f>
        <v>7483000</v>
      </c>
      <c r="W96" s="294" t="n">
        <f aca="false">SUM(W13)</f>
        <v>2</v>
      </c>
      <c r="X96" s="320" t="n">
        <f aca="false">SUM(X13)</f>
        <v>12886038</v>
      </c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</row>
    <row r="97" s="319" customFormat="true" ht="20.1" hidden="false" customHeight="true" outlineLevel="0" collapsed="false">
      <c r="A97" s="293" t="s">
        <v>302</v>
      </c>
      <c r="B97" s="293"/>
      <c r="C97" s="293"/>
      <c r="D97" s="294" t="n">
        <f aca="false">SUM(D14,D18,D23,D28,D37,D41,D47,D52,D57,D62,D71,D75,D79,D83,D88,D32)</f>
        <v>10215466</v>
      </c>
      <c r="E97" s="294" t="n">
        <f aca="false">SUM(E14,E18,E23,E28,E37,E41,E47,E52,E57,E62,E71,E75,E79,E83,E88,E32)</f>
        <v>874957</v>
      </c>
      <c r="F97" s="294" t="n">
        <f aca="false">SUM(F14,F18,F23,F28,F37,F41,F47,F52,F57,F62,F71,F75,F79,F83,F88,F32)</f>
        <v>0</v>
      </c>
      <c r="G97" s="294" t="n">
        <f aca="false">SUM(G14,G18,G23,G28,G37,G41,G47,G52,G57,G62,G66,G71,G75,G79,G83,G88,G32)</f>
        <v>0</v>
      </c>
      <c r="H97" s="294" t="n">
        <f aca="false">SUM(H14,H18,H23,H28,H37,H41,H47,H52,H57,H62,H66,H71,H75,H79,H83,H88,H32)</f>
        <v>0</v>
      </c>
      <c r="I97" s="294" t="n">
        <f aca="false">SUM(I14,I18,I23,I28,I37,I41,I47,I52,I57,I62,I66,I71,I75,I79,I83,I88,I32)</f>
        <v>11143763</v>
      </c>
      <c r="J97" s="294" t="n">
        <f aca="false">SUM(J14,J18,J23,J28,J37,J41,J47,J52,J57,J62,J66,J71,J75,J79,J83,J88)</f>
        <v>0</v>
      </c>
      <c r="K97" s="294" t="n">
        <f aca="false">SUM(K14,K18,K23,K28,K37,K41,K47,K52,K57,K62,K66,K71,K75,K79,K83,K88)</f>
        <v>0</v>
      </c>
      <c r="L97" s="294"/>
      <c r="M97" s="294" t="n">
        <f aca="false">SUM(M14,M18,M23,M28,M37,M41,M47,M52,M57,M62,M66,M71,M75,M79,M83,M88)</f>
        <v>0</v>
      </c>
      <c r="N97" s="294" t="n">
        <f aca="false">SUM(N14,N18,N23,N28,N37,N41,N47,N52,N57,N62,N66,N71,N75,N79,N83,N88)</f>
        <v>0</v>
      </c>
      <c r="O97" s="294" t="n">
        <f aca="false">SUM(O14,O18,O23,O28,O37,O41,O47,O52,O57,O62,O66,O71,O75,O79,O83,O88)</f>
        <v>0</v>
      </c>
      <c r="P97" s="294" t="n">
        <f aca="false">SUM(P14,P18,P23,P28,P37,P41,P47,P52,P57,P62,P66,P71,P75,P79,P83,P88)</f>
        <v>0</v>
      </c>
      <c r="Q97" s="294" t="n">
        <f aca="false">SUM(Q14,Q18,Q23,Q28,Q37,Q41,Q47,Q52,Q57,Q62,Q66,Q71,Q75,Q79,Q83,Q88,Q32)</f>
        <v>0</v>
      </c>
      <c r="R97" s="294" t="n">
        <f aca="false">SUM(R14,R18,R23,R28,R37,R41,R47,R52,R57,R62,R66,R71,R75,R79,R83,R88)</f>
        <v>0</v>
      </c>
      <c r="S97" s="294" t="n">
        <f aca="false">SUM(S14,S18,S23,S28,S37,S41,S47,S52,S57,S62,S66,S71,S75,S79,S83,S88)</f>
        <v>0</v>
      </c>
      <c r="T97" s="294" t="n">
        <f aca="false">SUM(T14,T18,T23,T28,T37,T41,T47,T52,T57,T62,T66,T71,T75,T79,T83,T88)</f>
        <v>50000</v>
      </c>
      <c r="U97" s="294" t="n">
        <f aca="false">SUM(U14,U18,U23,U28,U37,U41,U47,U52,U57,U62,U66,U71,U75,U79,U83,U88)</f>
        <v>0</v>
      </c>
      <c r="V97" s="294" t="n">
        <f aca="false">SUM(V14,V18,V23,V28,V37,V41,V47,V52,V57,V62,V66,V71,V75,V79,V83,V88)</f>
        <v>50000</v>
      </c>
      <c r="W97" s="294" t="n">
        <v>0</v>
      </c>
      <c r="X97" s="320" t="n">
        <f aca="false">SUM(X12+X47)</f>
        <v>35653065</v>
      </c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</row>
    <row r="98" s="319" customFormat="true" ht="15" hidden="false" customHeight="true" outlineLevel="0" collapsed="false">
      <c r="A98" s="293" t="s">
        <v>303</v>
      </c>
      <c r="B98" s="293"/>
      <c r="C98" s="293"/>
      <c r="D98" s="294" t="n">
        <f aca="false">SUM(D20,D25,D30,D39,D43,D49,D54,D59,D64,D68,D73,D77,D81,D85,D90,D34)</f>
        <v>97113879</v>
      </c>
      <c r="E98" s="294" t="n">
        <f aca="false">SUM(E20,E25,E30,E39,E43,E49,E54,E59,E64,E68,E73,E77,E81,E85,E90,E34)</f>
        <v>16565221</v>
      </c>
      <c r="F98" s="294" t="n">
        <f aca="false">SUM(F20,F25,F30,F39,F43,F49,F54,F59,F64,F68,F73,F77,F81,F85,F90,F34)</f>
        <v>18072082</v>
      </c>
      <c r="G98" s="294" t="n">
        <f aca="false">SUM(G20,G25,G30,G39,G43,G49,G54,G59,G64,G68,G73,G77,G81,G85,G90,G34)</f>
        <v>0</v>
      </c>
      <c r="H98" s="294" t="n">
        <f aca="false">SUM(H20,H25,H30,H39,H43,H49,H54,H59,H64,H68,H73,H77,H81,H85,H90,H34)</f>
        <v>0</v>
      </c>
      <c r="I98" s="294" t="n">
        <f aca="false">SUM(I20,I25,I30,I39,I43,I49,I54,I59,I64,I68,I73,I77,I81,I85,I90,I34)</f>
        <v>131751182</v>
      </c>
      <c r="J98" s="294" t="n">
        <f aca="false">SUM(J20,J25,J30,J39,J43,J49,J54,J59,J64,J68,J73,J77,J81,J85,J90,J34)</f>
        <v>79905000</v>
      </c>
      <c r="K98" s="294" t="n">
        <f aca="false">SUM(K20,K25,K30,K39,K43,K49,K54,K59,K64,K68,K73,K77,K81,K85,K90,K34)</f>
        <v>8103000</v>
      </c>
      <c r="L98" s="294" t="n">
        <f aca="false">SUM(L20,L25,L30,L39,L43,L49,L54,L59,L64,L68,L73,L77,L81,L85,L90,L34)</f>
        <v>75000</v>
      </c>
      <c r="M98" s="294" t="n">
        <f aca="false">SUM(M20,M25,M30,M39,M43,M49,M54,M59,M64,M68,M73,M77,M81,M85,M90,M34)</f>
        <v>10410957</v>
      </c>
      <c r="N98" s="294" t="n">
        <f aca="false">SUM(N20,N25,N30,N39,N43,N49,N54,N59,N64,N68,N73,N77,N81,N85,N90,N34)</f>
        <v>170434</v>
      </c>
      <c r="O98" s="294" t="n">
        <f aca="false">SUM(O20,O25,O30,O39,O43,O49,O54,O59,O64,O68,O73,O77,O81,O85,O90,O34)</f>
        <v>894650</v>
      </c>
      <c r="P98" s="294" t="n">
        <f aca="false">SUM(P20,P25,P30,P39,P43,P49,P54,P59,P64,P68,P73,P77,P81,P85,P90,P34)</f>
        <v>99559041</v>
      </c>
      <c r="Q98" s="294" t="n">
        <f aca="false">SUM(Q20,Q25,Q30,Q39,Q43,Q49,Q54,Q59,Q64,Q68,Q73,Q77,Q81,Q85,Q90,Q34)</f>
        <v>8727736</v>
      </c>
      <c r="R98" s="294" t="n">
        <f aca="false">SUM(R20,R25,R30,R39,R43,R49,R54,R59,R64,R68,R73,R77,R81,R85,R90,R34)</f>
        <v>2941263</v>
      </c>
      <c r="S98" s="294" t="n">
        <f aca="false">SUM(S20,S25,S30,S39,S43,S49,S54,S59,S64,S68,S73,S77,S81,S85,S90,S34)</f>
        <v>0</v>
      </c>
      <c r="T98" s="294" t="n">
        <f aca="false">SUM(T20,T25,T30,T39,T43,T49,T54,T59,T64,T68,T73,T77,T81,T85,T90,T34)</f>
        <v>11787400</v>
      </c>
      <c r="U98" s="294" t="n">
        <f aca="false">SUM(U20,U25,U30,U39,U43,U49,U54,U59,U64,U68,U73,U77,U81,U85,U90,U34)</f>
        <v>8735742</v>
      </c>
      <c r="V98" s="294" t="n">
        <f aca="false">SUM(V20,V25,V30,V39,V43,V49,V54,V59,V64,V68,V73,V77,V81,V85,V90,V34)</f>
        <v>131751182</v>
      </c>
      <c r="W98" s="294" t="n">
        <f aca="false">SUM(W20,W25,W30,W39,W43,W49,W54,W59,W64,W65,W73,W77,W81,W85,W90)</f>
        <v>27</v>
      </c>
      <c r="X98" s="296" t="n">
        <f aca="false">I98-V98</f>
        <v>0</v>
      </c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</row>
    <row r="99" s="313" customFormat="true" ht="21.75" hidden="false" customHeight="true" outlineLevel="0" collapsed="false">
      <c r="A99" s="321" t="s">
        <v>304</v>
      </c>
      <c r="B99" s="321"/>
      <c r="C99" s="321"/>
      <c r="D99" s="294" t="n">
        <f aca="false">SUM(D16,D20,D25,D30,D34,D39,D43,D49,D54,D59,D64,D68,D73,D77,D81,D85,D90)</f>
        <v>211631196</v>
      </c>
      <c r="E99" s="294" t="n">
        <f aca="false">SUM(E16,E20,E25,E30,E34,E39,E43,E49,E54,E59,E64,E68,E73,E77,E81,E85,E90)</f>
        <v>36443767</v>
      </c>
      <c r="F99" s="294" t="n">
        <f aca="false">SUM(F16,F20,F25,F30,F34,F39,F43,F49,F54,F59,F64,F68,F73,F77,F81,F85,F90)</f>
        <v>57614648</v>
      </c>
      <c r="G99" s="294" t="n">
        <f aca="false">SUM(G16,G20,G25,G30,G34,G39,G43,G49,G54,G59,G64,G68,G73,G77,G81,G85,G90)</f>
        <v>0</v>
      </c>
      <c r="H99" s="294" t="n">
        <f aca="false">SUM(H16,H20,H25,H30,H34,H39,H43,H49,H54,H59,H64,H68,H73,H77,H81,H85,H90)</f>
        <v>127000</v>
      </c>
      <c r="I99" s="294" t="n">
        <f aca="false">SUM(I16,I20,I25,I30,I34,I39,I43,I49,I54,I59,I64,I68,I73,I77,I81,I85,I90)</f>
        <v>305816611</v>
      </c>
      <c r="J99" s="294" t="n">
        <f aca="false">SUM(J16,J20,J25,J30,J34,J39,J43,J49,J54,J59,J64,J68,J73,J77,J81,J85,J90)</f>
        <v>153216820</v>
      </c>
      <c r="K99" s="294" t="n">
        <f aca="false">SUM(K16,K20,K25,K30,K34,K39,K43,K49,K54,K59,K64,K68,K73,K77,K81,K85,K90)</f>
        <v>14192000</v>
      </c>
      <c r="L99" s="294" t="n">
        <f aca="false">SUM(L16,L20,L25,L30,L34,L39,L43,L49,L54,L59,L64,L68,L73,L77,L81,L85,L90)</f>
        <v>627580</v>
      </c>
      <c r="M99" s="294" t="n">
        <f aca="false">SUM(M16,M20,M25,M30,M34,M39,M43,M49,M54,M59,M64,M68,M73,M77,M81,M85,M90)</f>
        <v>24601004</v>
      </c>
      <c r="N99" s="294" t="n">
        <f aca="false">SUM(N16,N20,N25,N30,N34,N39,N43,N49,N54,N59,N64,N68,N73,N77,N81,N85,N90)</f>
        <v>667694</v>
      </c>
      <c r="O99" s="294" t="n">
        <f aca="false">SUM(O16,O20,O25,O30,O34,O39,O43,O49,O54,O59,O64,O68,O73,O77,O81,O85,O90)</f>
        <v>2468000</v>
      </c>
      <c r="P99" s="294" t="n">
        <f aca="false">SUM(P16,P20,P25,P30,P34,P39,P43,P49,P54,P59,P64,P68,P73,P77,P81,P85,P90)</f>
        <v>195773098</v>
      </c>
      <c r="Q99" s="294" t="n">
        <f aca="false">SUM(Q16,Q20,Q25,Q30,Q34,Q39,Q43,Q49,Q54,Q59,Q64,Q68,Q73,Q77,Q81,Q85,Q90)</f>
        <v>11090423</v>
      </c>
      <c r="R99" s="294" t="n">
        <f aca="false">SUM(R16,R20,R25,R30,R34,R39,R43,R49,R54,R59,R64,R68,R73,R77,R81,R85,R90)</f>
        <v>40719985</v>
      </c>
      <c r="S99" s="294" t="n">
        <f aca="false">SUM(S16,S20,S25,S30,S34,S39,S43,S49,S54,S59,S64,S68,S73,S77,S81,S85,S90)</f>
        <v>127000</v>
      </c>
      <c r="T99" s="294" t="n">
        <f aca="false">SUM(T16,T20,T25,T30,T34,T39,T43,T49,T54,T59,T64,T68,T73,T77,T81,T85,T90)</f>
        <v>30386250</v>
      </c>
      <c r="U99" s="294" t="n">
        <f aca="false">SUM(U16,U20,U25,U30,U34,U39,U43,U49,U54,U59,U64,U68,U73,U77,U81,U85,U90)</f>
        <v>27719855</v>
      </c>
      <c r="V99" s="294" t="n">
        <f aca="false">SUM(V16,V20,V25,V30,V34,V39,V43,V49,V54,V59,V64,V68,V73,V77,V81,V85,V90)</f>
        <v>305816611</v>
      </c>
      <c r="W99" s="294" t="n">
        <f aca="false">SUM(W91:W96)</f>
        <v>64</v>
      </c>
      <c r="X99" s="320" t="n">
        <f aca="false">X16+X98</f>
        <v>0</v>
      </c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</row>
    <row r="100" customFormat="false" ht="12.75" hidden="false" customHeight="false" outlineLevel="0" collapsed="false">
      <c r="U100" s="134"/>
    </row>
    <row r="101" customFormat="false" ht="13.5" hidden="false" customHeight="true" outlineLevel="0" collapsed="false">
      <c r="D101" s="165" t="s">
        <v>305</v>
      </c>
    </row>
    <row r="106" customFormat="false" ht="12.75" hidden="false" customHeight="false" outlineLevel="0" collapsed="false"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</row>
  </sheetData>
  <mergeCells count="66">
    <mergeCell ref="A1:W1"/>
    <mergeCell ref="A2:W2"/>
    <mergeCell ref="V3:W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N4"/>
    <mergeCell ref="P4:P7"/>
    <mergeCell ref="Q4:S4"/>
    <mergeCell ref="T4:T7"/>
    <mergeCell ref="U4:U7"/>
    <mergeCell ref="V4:V7"/>
    <mergeCell ref="W4:W7"/>
    <mergeCell ref="J5:J7"/>
    <mergeCell ref="K5:K7"/>
    <mergeCell ref="L5:L7"/>
    <mergeCell ref="M5:M7"/>
    <mergeCell ref="N5:N7"/>
    <mergeCell ref="O5:O7"/>
    <mergeCell ref="Q5:Q7"/>
    <mergeCell ref="R5:S6"/>
    <mergeCell ref="A8:A15"/>
    <mergeCell ref="A16:B16"/>
    <mergeCell ref="A17:A19"/>
    <mergeCell ref="A20:B20"/>
    <mergeCell ref="A21:A24"/>
    <mergeCell ref="A25:B25"/>
    <mergeCell ref="A26:A29"/>
    <mergeCell ref="A30:B30"/>
    <mergeCell ref="A31:A33"/>
    <mergeCell ref="A34:B34"/>
    <mergeCell ref="A35:A38"/>
    <mergeCell ref="A39:B39"/>
    <mergeCell ref="A40:A42"/>
    <mergeCell ref="A43:B43"/>
    <mergeCell ref="A44:A48"/>
    <mergeCell ref="A50:A53"/>
    <mergeCell ref="A54:B54"/>
    <mergeCell ref="A55:A58"/>
    <mergeCell ref="A59:B59"/>
    <mergeCell ref="A60:A63"/>
    <mergeCell ref="A65:A67"/>
    <mergeCell ref="A68:B68"/>
    <mergeCell ref="A69:A72"/>
    <mergeCell ref="A73:B73"/>
    <mergeCell ref="A74:A76"/>
    <mergeCell ref="A77:B77"/>
    <mergeCell ref="A78:A80"/>
    <mergeCell ref="A81:B81"/>
    <mergeCell ref="A82:A84"/>
    <mergeCell ref="A85:B85"/>
    <mergeCell ref="A86:A89"/>
    <mergeCell ref="A90:B90"/>
    <mergeCell ref="A92:B92"/>
    <mergeCell ref="A93:B93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45" activeCellId="0" sqref="A45:Z50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5.13"/>
    <col collapsed="false" customWidth="true" hidden="false" outlineLevel="0" max="5" min="5" style="0" width="12.84"/>
    <col collapsed="false" customWidth="true" hidden="false" outlineLevel="0" max="6" min="6" style="323" width="13.7"/>
    <col collapsed="false" customWidth="true" hidden="false" outlineLevel="0" max="7" min="7" style="0" width="12.84"/>
    <col collapsed="false" customWidth="true" hidden="false" outlineLevel="0" max="10" min="8" style="324" width="17.13"/>
    <col collapsed="false" customWidth="true" hidden="false" outlineLevel="0" max="11" min="11" style="0" width="13.84"/>
    <col collapsed="false" customWidth="true" hidden="false" outlineLevel="0" max="12" min="12" style="325" width="14.28"/>
    <col collapsed="false" customWidth="true" hidden="false" outlineLevel="0" max="16" min="13" style="0" width="15.13"/>
    <col collapsed="false" customWidth="true" hidden="false" outlineLevel="0" max="17" min="17" style="325" width="13.84"/>
    <col collapsed="false" customWidth="true" hidden="false" outlineLevel="0" max="18" min="18" style="0" width="14.41"/>
    <col collapsed="false" customWidth="true" hidden="false" outlineLevel="0" max="20" min="19" style="0" width="19.7"/>
    <col collapsed="false" customWidth="true" hidden="false" outlineLevel="0" max="22" min="21" style="0" width="17.84"/>
    <col collapsed="false" customWidth="true" hidden="false" outlineLevel="0" max="23" min="23" style="0" width="12.56"/>
    <col collapsed="false" customWidth="true" hidden="false" outlineLevel="0" max="24" min="24" style="0" width="12.84"/>
    <col collapsed="false" customWidth="true" hidden="false" outlineLevel="0" max="25" min="25" style="325" width="13.84"/>
  </cols>
  <sheetData>
    <row r="1" customFormat="false" ht="17.45" hidden="false" customHeight="true" outlineLevel="0" collapsed="false">
      <c r="A1" s="267"/>
      <c r="B1" s="326" t="s">
        <v>306</v>
      </c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326"/>
      <c r="S1" s="326"/>
      <c r="T1" s="326"/>
      <c r="U1" s="326"/>
      <c r="V1" s="326"/>
      <c r="W1" s="326"/>
      <c r="X1" s="326"/>
      <c r="Y1" s="326"/>
      <c r="Z1" s="326"/>
      <c r="AA1" s="75"/>
    </row>
    <row r="2" customFormat="false" ht="18" hidden="false" customHeight="false" outlineLevel="0" collapsed="false">
      <c r="A2" s="267"/>
      <c r="B2" s="264" t="s">
        <v>2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75"/>
    </row>
    <row r="3" customFormat="false" ht="19.5" hidden="false" customHeight="true" outlineLevel="0" collapsed="false">
      <c r="A3" s="267"/>
      <c r="B3" s="267"/>
      <c r="C3" s="75"/>
      <c r="D3" s="75"/>
      <c r="E3" s="75"/>
      <c r="F3" s="260"/>
      <c r="G3" s="268"/>
      <c r="H3" s="327"/>
      <c r="I3" s="327"/>
      <c r="J3" s="327"/>
      <c r="K3" s="268"/>
      <c r="L3" s="328"/>
      <c r="M3" s="268"/>
      <c r="N3" s="268"/>
      <c r="O3" s="268"/>
      <c r="P3" s="268"/>
      <c r="Q3" s="328"/>
      <c r="R3" s="268"/>
      <c r="S3" s="268"/>
      <c r="T3" s="268"/>
      <c r="U3" s="268"/>
      <c r="V3" s="268"/>
      <c r="W3" s="268"/>
      <c r="X3" s="329" t="s">
        <v>307</v>
      </c>
      <c r="Y3" s="329"/>
      <c r="Z3" s="329"/>
      <c r="AA3" s="75"/>
    </row>
    <row r="4" customFormat="false" ht="77.25" hidden="false" customHeight="true" outlineLevel="0" collapsed="false">
      <c r="A4" s="330" t="s">
        <v>254</v>
      </c>
      <c r="B4" s="330"/>
      <c r="C4" s="331" t="s">
        <v>255</v>
      </c>
      <c r="D4" s="331" t="s">
        <v>256</v>
      </c>
      <c r="E4" s="331" t="s">
        <v>308</v>
      </c>
      <c r="F4" s="332" t="s">
        <v>12</v>
      </c>
      <c r="G4" s="332" t="s">
        <v>175</v>
      </c>
      <c r="H4" s="333" t="s">
        <v>20</v>
      </c>
      <c r="I4" s="333" t="s">
        <v>309</v>
      </c>
      <c r="J4" s="333" t="s">
        <v>310</v>
      </c>
      <c r="K4" s="332" t="s">
        <v>311</v>
      </c>
      <c r="L4" s="332" t="s">
        <v>162</v>
      </c>
      <c r="M4" s="334" t="s">
        <v>163</v>
      </c>
      <c r="N4" s="334"/>
      <c r="O4" s="334"/>
      <c r="P4" s="334"/>
      <c r="Q4" s="334"/>
      <c r="R4" s="335" t="s">
        <v>166</v>
      </c>
      <c r="S4" s="335"/>
      <c r="T4" s="335"/>
      <c r="U4" s="334" t="s">
        <v>167</v>
      </c>
      <c r="V4" s="334"/>
      <c r="W4" s="271" t="s">
        <v>8</v>
      </c>
      <c r="X4" s="271" t="s">
        <v>170</v>
      </c>
      <c r="Y4" s="334" t="s">
        <v>171</v>
      </c>
      <c r="Z4" s="331" t="s">
        <v>258</v>
      </c>
      <c r="AA4" s="336"/>
    </row>
    <row r="5" customFormat="false" ht="23.25" hidden="false" customHeight="true" outlineLevel="0" collapsed="false">
      <c r="A5" s="330"/>
      <c r="B5" s="330"/>
      <c r="C5" s="331"/>
      <c r="D5" s="331"/>
      <c r="E5" s="331"/>
      <c r="F5" s="332"/>
      <c r="G5" s="332"/>
      <c r="H5" s="333"/>
      <c r="I5" s="333"/>
      <c r="J5" s="333"/>
      <c r="K5" s="332"/>
      <c r="L5" s="332"/>
      <c r="M5" s="334" t="s">
        <v>259</v>
      </c>
      <c r="N5" s="334" t="s">
        <v>181</v>
      </c>
      <c r="O5" s="334" t="s">
        <v>183</v>
      </c>
      <c r="P5" s="334" t="s">
        <v>184</v>
      </c>
      <c r="Q5" s="334" t="s">
        <v>165</v>
      </c>
      <c r="R5" s="335" t="s">
        <v>186</v>
      </c>
      <c r="S5" s="334" t="s">
        <v>261</v>
      </c>
      <c r="T5" s="334"/>
      <c r="U5" s="334" t="s">
        <v>312</v>
      </c>
      <c r="V5" s="334" t="s">
        <v>313</v>
      </c>
      <c r="W5" s="271"/>
      <c r="X5" s="271"/>
      <c r="Y5" s="334"/>
      <c r="Z5" s="331"/>
      <c r="AA5" s="336"/>
    </row>
    <row r="6" customFormat="false" ht="57.75" hidden="false" customHeight="true" outlineLevel="0" collapsed="false">
      <c r="A6" s="330"/>
      <c r="B6" s="330"/>
      <c r="C6" s="331"/>
      <c r="D6" s="331"/>
      <c r="E6" s="331"/>
      <c r="F6" s="332"/>
      <c r="G6" s="332"/>
      <c r="H6" s="333"/>
      <c r="I6" s="333"/>
      <c r="J6" s="333"/>
      <c r="K6" s="332"/>
      <c r="L6" s="332"/>
      <c r="M6" s="334"/>
      <c r="N6" s="334"/>
      <c r="O6" s="334"/>
      <c r="P6" s="334"/>
      <c r="Q6" s="334"/>
      <c r="R6" s="335"/>
      <c r="S6" s="337" t="s">
        <v>120</v>
      </c>
      <c r="T6" s="337" t="s">
        <v>65</v>
      </c>
      <c r="U6" s="334"/>
      <c r="V6" s="334"/>
      <c r="W6" s="271"/>
      <c r="X6" s="271"/>
      <c r="Y6" s="334"/>
      <c r="Z6" s="331"/>
      <c r="AA6" s="336"/>
    </row>
    <row r="7" customFormat="false" ht="19.5" hidden="false" customHeight="true" outlineLevel="0" collapsed="false">
      <c r="A7" s="338" t="s">
        <v>314</v>
      </c>
      <c r="B7" s="338"/>
      <c r="C7" s="339" t="n">
        <v>104042</v>
      </c>
      <c r="D7" s="340" t="s">
        <v>226</v>
      </c>
      <c r="E7" s="341" t="n">
        <v>24886</v>
      </c>
      <c r="F7" s="341" t="n">
        <f aca="false">49021333+2912647-251224</f>
        <v>51682756</v>
      </c>
      <c r="G7" s="341" t="n">
        <f aca="false">9003195+483433</f>
        <v>9486628</v>
      </c>
      <c r="H7" s="341" t="n">
        <f aca="false">3926541-50000+1024000</f>
        <v>4900541</v>
      </c>
      <c r="I7" s="341"/>
      <c r="J7" s="341"/>
      <c r="K7" s="341" t="n">
        <v>100000</v>
      </c>
      <c r="L7" s="342" t="n">
        <f aca="false">SUM(F7:K7)</f>
        <v>66169925</v>
      </c>
      <c r="M7" s="343"/>
      <c r="N7" s="343"/>
      <c r="O7" s="343"/>
      <c r="P7" s="343"/>
      <c r="Q7" s="344" t="n">
        <f aca="false">SUM(M7:P7)</f>
        <v>0</v>
      </c>
      <c r="R7" s="343"/>
      <c r="S7" s="343" t="n">
        <f aca="false">58912963-216000</f>
        <v>58696963</v>
      </c>
      <c r="T7" s="343" t="n">
        <v>200000</v>
      </c>
      <c r="U7" s="343"/>
      <c r="V7" s="343"/>
      <c r="W7" s="343" t="n">
        <f aca="false">13450-115</f>
        <v>13335</v>
      </c>
      <c r="X7" s="341" t="n">
        <v>8359838</v>
      </c>
      <c r="Y7" s="303" t="n">
        <f aca="false">SUM(Q7:X7)</f>
        <v>67270136</v>
      </c>
      <c r="Z7" s="345" t="n">
        <v>14.5</v>
      </c>
      <c r="AA7" s="336"/>
    </row>
    <row r="8" customFormat="false" ht="19.5" hidden="false" customHeight="true" outlineLevel="0" collapsed="false">
      <c r="A8" s="338"/>
      <c r="B8" s="338"/>
      <c r="C8" s="339" t="n">
        <v>104043</v>
      </c>
      <c r="D8" s="340" t="s">
        <v>225</v>
      </c>
      <c r="E8" s="341"/>
      <c r="F8" s="341" t="n">
        <f aca="false">14718452+854898</f>
        <v>15573350</v>
      </c>
      <c r="G8" s="341" t="n">
        <f aca="false">2718790+141835</f>
        <v>2860625</v>
      </c>
      <c r="H8" s="341" t="n">
        <f aca="false">726371+65080</f>
        <v>791451</v>
      </c>
      <c r="I8" s="341"/>
      <c r="J8" s="341"/>
      <c r="K8" s="341"/>
      <c r="L8" s="342" t="n">
        <f aca="false">SUM(F8:K8)</f>
        <v>19225426</v>
      </c>
      <c r="M8" s="343"/>
      <c r="N8" s="343"/>
      <c r="O8" s="343"/>
      <c r="P8" s="343"/>
      <c r="Q8" s="344" t="n">
        <f aca="false">SUM(M8:P8)</f>
        <v>0</v>
      </c>
      <c r="R8" s="343"/>
      <c r="S8" s="343"/>
      <c r="T8" s="343"/>
      <c r="U8" s="343"/>
      <c r="V8" s="343"/>
      <c r="W8" s="343"/>
      <c r="X8" s="341"/>
      <c r="Y8" s="303" t="n">
        <f aca="false">SUM(Q8:X8)</f>
        <v>0</v>
      </c>
      <c r="Z8" s="345" t="n">
        <v>4</v>
      </c>
      <c r="AA8" s="336"/>
    </row>
    <row r="9" customFormat="false" ht="19.5" hidden="false" customHeight="true" outlineLevel="0" collapsed="false">
      <c r="A9" s="338"/>
      <c r="B9" s="338"/>
      <c r="C9" s="339" t="n">
        <v>104042</v>
      </c>
      <c r="D9" s="340" t="s">
        <v>315</v>
      </c>
      <c r="E9" s="341"/>
      <c r="F9" s="341" t="n">
        <f aca="false">10094191+251224</f>
        <v>10345415</v>
      </c>
      <c r="G9" s="341" t="n">
        <v>3504444</v>
      </c>
      <c r="H9" s="341" t="n">
        <v>13267464</v>
      </c>
      <c r="I9" s="341"/>
      <c r="J9" s="341"/>
      <c r="K9" s="341" t="n">
        <v>4750</v>
      </c>
      <c r="L9" s="342" t="n">
        <f aca="false">SUM(F9:K9)</f>
        <v>27122073</v>
      </c>
      <c r="M9" s="343"/>
      <c r="N9" s="343"/>
      <c r="O9" s="343"/>
      <c r="P9" s="343"/>
      <c r="Q9" s="344" t="n">
        <f aca="false">SUM(M9:P9)</f>
        <v>0</v>
      </c>
      <c r="R9" s="343"/>
      <c r="S9" s="343"/>
      <c r="T9" s="343"/>
      <c r="U9" s="343"/>
      <c r="V9" s="343"/>
      <c r="W9" s="343"/>
      <c r="X9" s="341"/>
      <c r="Y9" s="303" t="n">
        <f aca="false">SUM(Q9:X9)</f>
        <v>0</v>
      </c>
      <c r="Z9" s="345"/>
      <c r="AA9" s="336"/>
    </row>
    <row r="10" customFormat="false" ht="19.5" hidden="false" customHeight="true" outlineLevel="0" collapsed="false">
      <c r="A10" s="338"/>
      <c r="B10" s="338"/>
      <c r="C10" s="346" t="s">
        <v>198</v>
      </c>
      <c r="D10" s="340" t="s">
        <v>315</v>
      </c>
      <c r="E10" s="341"/>
      <c r="F10" s="341"/>
      <c r="G10" s="341"/>
      <c r="H10" s="341"/>
      <c r="I10" s="341"/>
      <c r="J10" s="341"/>
      <c r="K10" s="341"/>
      <c r="L10" s="342" t="n">
        <f aca="false">SUM(F10:K10)</f>
        <v>0</v>
      </c>
      <c r="M10" s="343"/>
      <c r="N10" s="343"/>
      <c r="O10" s="343"/>
      <c r="P10" s="343"/>
      <c r="Q10" s="344" t="n">
        <f aca="false">SUM(M10:P10)</f>
        <v>0</v>
      </c>
      <c r="R10" s="343"/>
      <c r="S10" s="343"/>
      <c r="T10" s="343"/>
      <c r="U10" s="343"/>
      <c r="V10" s="343" t="n">
        <v>25298732</v>
      </c>
      <c r="W10" s="343"/>
      <c r="X10" s="341" t="n">
        <v>1572117</v>
      </c>
      <c r="Y10" s="303" t="n">
        <f aca="false">SUM(Q10:X10)</f>
        <v>26870849</v>
      </c>
      <c r="Z10" s="345"/>
      <c r="AA10" s="336"/>
    </row>
    <row r="11" customFormat="false" ht="19.5" hidden="false" customHeight="true" outlineLevel="0" collapsed="false">
      <c r="A11" s="338"/>
      <c r="B11" s="338"/>
      <c r="C11" s="339" t="n">
        <v>104043</v>
      </c>
      <c r="D11" s="347" t="s">
        <v>316</v>
      </c>
      <c r="E11" s="341"/>
      <c r="F11" s="341" t="n">
        <f aca="false">39918902+1163888</f>
        <v>41082790</v>
      </c>
      <c r="G11" s="348" t="n">
        <f aca="false">7371146+193100</f>
        <v>7564246</v>
      </c>
      <c r="H11" s="341" t="n">
        <f aca="false">7474284-15080+2065000</f>
        <v>9524204</v>
      </c>
      <c r="I11" s="341"/>
      <c r="J11" s="341"/>
      <c r="K11" s="341" t="n">
        <v>100000</v>
      </c>
      <c r="L11" s="342" t="n">
        <f aca="false">SUM(F11:K11)</f>
        <v>58271240</v>
      </c>
      <c r="M11" s="343"/>
      <c r="N11" s="343"/>
      <c r="O11" s="343"/>
      <c r="P11" s="343"/>
      <c r="Q11" s="344" t="n">
        <f aca="false">SUM(M11:P11)</f>
        <v>0</v>
      </c>
      <c r="R11" s="343"/>
      <c r="S11" s="343"/>
      <c r="T11" s="343"/>
      <c r="U11" s="343"/>
      <c r="V11" s="343"/>
      <c r="W11" s="343" t="n">
        <f aca="false">250+115</f>
        <v>365</v>
      </c>
      <c r="X11" s="341"/>
      <c r="Y11" s="303" t="n">
        <f aca="false">SUM(Q11:X11)</f>
        <v>365</v>
      </c>
      <c r="Z11" s="345" t="n">
        <v>11</v>
      </c>
      <c r="AA11" s="336"/>
    </row>
    <row r="12" customFormat="false" ht="20.1" hidden="false" customHeight="true" outlineLevel="0" collapsed="false">
      <c r="A12" s="349" t="s">
        <v>317</v>
      </c>
      <c r="B12" s="349"/>
      <c r="C12" s="339" t="n">
        <v>104042</v>
      </c>
      <c r="D12" s="340" t="s">
        <v>226</v>
      </c>
      <c r="E12" s="341" t="n">
        <v>777</v>
      </c>
      <c r="F12" s="350" t="n">
        <v>3648982</v>
      </c>
      <c r="G12" s="341" t="n">
        <v>625641</v>
      </c>
      <c r="H12" s="341" t="n">
        <v>110000</v>
      </c>
      <c r="I12" s="341"/>
      <c r="J12" s="341"/>
      <c r="K12" s="341"/>
      <c r="L12" s="342" t="n">
        <f aca="false">SUM(F12:K12)</f>
        <v>4384623</v>
      </c>
      <c r="M12" s="341"/>
      <c r="N12" s="341"/>
      <c r="O12" s="341"/>
      <c r="P12" s="341"/>
      <c r="Q12" s="344" t="n">
        <f aca="false">SUM(M12:P12)</f>
        <v>0</v>
      </c>
      <c r="R12" s="341"/>
      <c r="S12" s="343" t="n">
        <f aca="false">600000</f>
        <v>600000</v>
      </c>
      <c r="T12" s="343"/>
      <c r="U12" s="341"/>
      <c r="V12" s="341"/>
      <c r="W12" s="341"/>
      <c r="X12" s="341"/>
      <c r="Y12" s="303" t="n">
        <f aca="false">SUM(Q12:X12)</f>
        <v>600000</v>
      </c>
      <c r="Z12" s="345"/>
      <c r="AA12" s="336"/>
    </row>
    <row r="13" customFormat="false" ht="20.1" hidden="false" customHeight="true" outlineLevel="0" collapsed="false">
      <c r="A13" s="346" t="s">
        <v>212</v>
      </c>
      <c r="B13" s="346"/>
      <c r="C13" s="346"/>
      <c r="D13" s="351" t="s">
        <v>213</v>
      </c>
      <c r="E13" s="341"/>
      <c r="F13" s="350"/>
      <c r="G13" s="341"/>
      <c r="H13" s="341"/>
      <c r="I13" s="341"/>
      <c r="J13" s="341"/>
      <c r="K13" s="341"/>
      <c r="L13" s="342" t="n">
        <f aca="false">SUM(F13:K13)</f>
        <v>0</v>
      </c>
      <c r="M13" s="341"/>
      <c r="N13" s="341"/>
      <c r="O13" s="341"/>
      <c r="P13" s="341"/>
      <c r="Q13" s="344" t="n">
        <f aca="false">SUM(M13:P13)</f>
        <v>0</v>
      </c>
      <c r="R13" s="341"/>
      <c r="S13" s="343"/>
      <c r="T13" s="343"/>
      <c r="U13" s="341"/>
      <c r="V13" s="341"/>
      <c r="W13" s="341"/>
      <c r="X13" s="341"/>
      <c r="Y13" s="303" t="n">
        <f aca="false">SUM(Q13:X13)</f>
        <v>0</v>
      </c>
      <c r="Z13" s="345"/>
      <c r="AA13" s="336"/>
    </row>
    <row r="14" customFormat="false" ht="20.1" hidden="false" customHeight="true" outlineLevel="0" collapsed="false">
      <c r="A14" s="346" t="s">
        <v>198</v>
      </c>
      <c r="B14" s="346"/>
      <c r="C14" s="346"/>
      <c r="D14" s="351" t="s">
        <v>318</v>
      </c>
      <c r="E14" s="341"/>
      <c r="F14" s="350"/>
      <c r="G14" s="341"/>
      <c r="H14" s="341"/>
      <c r="I14" s="341"/>
      <c r="J14" s="341"/>
      <c r="K14" s="341"/>
      <c r="L14" s="342" t="n">
        <f aca="false">SUM(F14:K14)</f>
        <v>0</v>
      </c>
      <c r="M14" s="341" t="n">
        <f aca="false">45062175+216000</f>
        <v>45278175</v>
      </c>
      <c r="N14" s="341" t="n">
        <v>3089000</v>
      </c>
      <c r="O14" s="341" t="n">
        <f aca="false">9493474+3113929+12886350+75200+2912647+483433+1163888+193100+854898+141835</f>
        <v>31318754</v>
      </c>
      <c r="P14" s="341" t="n">
        <f aca="false">372358+373650</f>
        <v>746008</v>
      </c>
      <c r="Q14" s="344" t="n">
        <f aca="false">SUM(M14:P14)</f>
        <v>80431937</v>
      </c>
      <c r="R14" s="341"/>
      <c r="S14" s="343" t="n">
        <f aca="false">SUM(S7+S12)</f>
        <v>59296963</v>
      </c>
      <c r="T14" s="341" t="n">
        <f aca="false">SUM(T7)</f>
        <v>200000</v>
      </c>
      <c r="U14" s="341"/>
      <c r="V14" s="341"/>
      <c r="W14" s="341"/>
      <c r="X14" s="341" t="n">
        <f aca="false">SUM(X7:X13)</f>
        <v>9931955</v>
      </c>
      <c r="Y14" s="303" t="n">
        <f aca="false">SUM(Q14:X14)</f>
        <v>149860855</v>
      </c>
      <c r="Z14" s="345"/>
      <c r="AA14" s="336"/>
    </row>
    <row r="15" s="361" customFormat="true" ht="20.1" hidden="false" customHeight="true" outlineLevel="0" collapsed="false">
      <c r="A15" s="352" t="s">
        <v>319</v>
      </c>
      <c r="B15" s="353"/>
      <c r="C15" s="354"/>
      <c r="D15" s="355"/>
      <c r="E15" s="356" t="n">
        <f aca="false">SUM(E12,E7)</f>
        <v>25663</v>
      </c>
      <c r="F15" s="356" t="n">
        <f aca="false">SUM(F7:F14)</f>
        <v>122333293</v>
      </c>
      <c r="G15" s="356" t="n">
        <f aca="false">SUM(G7:G14)</f>
        <v>24041584</v>
      </c>
      <c r="H15" s="356" t="n">
        <f aca="false">SUM(H7:H14)</f>
        <v>28593660</v>
      </c>
      <c r="I15" s="356" t="n">
        <f aca="false">SUM(I7:I14)</f>
        <v>0</v>
      </c>
      <c r="J15" s="356" t="n">
        <f aca="false">SUM(J7:J14)</f>
        <v>0</v>
      </c>
      <c r="K15" s="356" t="n">
        <f aca="false">SUM(K7:K14)</f>
        <v>204750</v>
      </c>
      <c r="L15" s="357" t="n">
        <f aca="false">SUM(F15:K15)</f>
        <v>175173287</v>
      </c>
      <c r="M15" s="356" t="n">
        <f aca="false">SUM(M14)</f>
        <v>45278175</v>
      </c>
      <c r="N15" s="356" t="n">
        <f aca="false">SUM(N14)</f>
        <v>3089000</v>
      </c>
      <c r="O15" s="356" t="n">
        <f aca="false">SUM(O14)</f>
        <v>31318754</v>
      </c>
      <c r="P15" s="356" t="n">
        <f aca="false">SUM(P14)</f>
        <v>746008</v>
      </c>
      <c r="Q15" s="358" t="n">
        <f aca="false">SUM(M15:P15)</f>
        <v>80431937</v>
      </c>
      <c r="R15" s="356" t="n">
        <f aca="false">SUM(R7:R14)</f>
        <v>0</v>
      </c>
      <c r="S15" s="356" t="n">
        <f aca="false">SUM(S14)</f>
        <v>59296963</v>
      </c>
      <c r="T15" s="356" t="n">
        <f aca="false">SUM(T14)</f>
        <v>200000</v>
      </c>
      <c r="U15" s="356" t="n">
        <f aca="false">SUM(U7:U14)</f>
        <v>0</v>
      </c>
      <c r="V15" s="356" t="n">
        <f aca="false">SUM(V7:V14)</f>
        <v>25298732</v>
      </c>
      <c r="W15" s="356" t="n">
        <f aca="false">SUM(W7:W14)</f>
        <v>13700</v>
      </c>
      <c r="X15" s="356" t="n">
        <f aca="false">SUM(X14)</f>
        <v>9931955</v>
      </c>
      <c r="Y15" s="294" t="n">
        <f aca="false">SUM(Q15:X15)</f>
        <v>175173287</v>
      </c>
      <c r="Z15" s="359" t="n">
        <f aca="false">SUM(Z7:Z14)</f>
        <v>29.5</v>
      </c>
      <c r="AA15" s="360" t="s">
        <v>320</v>
      </c>
    </row>
    <row r="16" customFormat="false" ht="20.1" hidden="false" customHeight="true" outlineLevel="0" collapsed="false">
      <c r="A16" s="362" t="s">
        <v>321</v>
      </c>
      <c r="B16" s="362"/>
      <c r="C16" s="362"/>
      <c r="D16" s="363"/>
      <c r="E16" s="341" t="n">
        <v>1025</v>
      </c>
      <c r="F16" s="341" t="n">
        <f aca="false">6507738+364463</f>
        <v>6872201</v>
      </c>
      <c r="G16" s="341" t="n">
        <f aca="false">1195425+60468</f>
        <v>1255893</v>
      </c>
      <c r="H16" s="341" t="n">
        <f aca="false">874953+480000-473262</f>
        <v>881691</v>
      </c>
      <c r="I16" s="341"/>
      <c r="J16" s="341"/>
      <c r="K16" s="341"/>
      <c r="L16" s="342" t="n">
        <f aca="false">SUM(F16:K16)</f>
        <v>9009785</v>
      </c>
      <c r="M16" s="341"/>
      <c r="N16" s="341"/>
      <c r="O16" s="341"/>
      <c r="P16" s="341"/>
      <c r="Q16" s="344" t="n">
        <f aca="false">SUM(M16:P16)</f>
        <v>0</v>
      </c>
      <c r="R16" s="341"/>
      <c r="S16" s="343" t="n">
        <f aca="false">553773-191306-181233</f>
        <v>181234</v>
      </c>
      <c r="T16" s="343"/>
      <c r="U16" s="364"/>
      <c r="V16" s="364"/>
      <c r="W16" s="343"/>
      <c r="X16" s="341"/>
      <c r="Y16" s="303" t="n">
        <f aca="false">SUM(Q16:X16)</f>
        <v>181234</v>
      </c>
      <c r="Z16" s="345"/>
      <c r="AA16" s="336"/>
    </row>
    <row r="17" customFormat="false" ht="20.1" hidden="false" customHeight="true" outlineLevel="0" collapsed="false">
      <c r="A17" s="362" t="s">
        <v>322</v>
      </c>
      <c r="B17" s="362"/>
      <c r="C17" s="362"/>
      <c r="D17" s="362"/>
      <c r="E17" s="341" t="n">
        <v>419</v>
      </c>
      <c r="F17" s="341"/>
      <c r="G17" s="341"/>
      <c r="H17" s="341"/>
      <c r="I17" s="341"/>
      <c r="J17" s="341"/>
      <c r="K17" s="341"/>
      <c r="L17" s="342" t="n">
        <f aca="false">SUM(F17:K17)</f>
        <v>0</v>
      </c>
      <c r="M17" s="341"/>
      <c r="N17" s="341"/>
      <c r="O17" s="341"/>
      <c r="P17" s="341"/>
      <c r="Q17" s="344" t="n">
        <f aca="false">SUM(M17:P17)</f>
        <v>0</v>
      </c>
      <c r="R17" s="341"/>
      <c r="S17" s="343" t="n">
        <f aca="false">226372-78202-74085</f>
        <v>74085</v>
      </c>
      <c r="T17" s="343"/>
      <c r="U17" s="364"/>
      <c r="V17" s="364"/>
      <c r="W17" s="343"/>
      <c r="X17" s="341"/>
      <c r="Y17" s="303" t="n">
        <f aca="false">SUM(Q17:X17)</f>
        <v>74085</v>
      </c>
      <c r="Z17" s="345"/>
      <c r="AA17" s="336"/>
    </row>
    <row r="18" customFormat="false" ht="20.1" hidden="false" customHeight="true" outlineLevel="0" collapsed="false">
      <c r="A18" s="362" t="s">
        <v>323</v>
      </c>
      <c r="B18" s="362"/>
      <c r="C18" s="362"/>
      <c r="D18" s="362"/>
      <c r="E18" s="341" t="n">
        <v>413</v>
      </c>
      <c r="F18" s="341"/>
      <c r="G18" s="341"/>
      <c r="H18" s="341"/>
      <c r="I18" s="341"/>
      <c r="J18" s="341"/>
      <c r="K18" s="341"/>
      <c r="L18" s="342" t="n">
        <f aca="false">SUM(F18:K18)</f>
        <v>0</v>
      </c>
      <c r="M18" s="341"/>
      <c r="N18" s="341"/>
      <c r="O18" s="341"/>
      <c r="P18" s="341"/>
      <c r="Q18" s="344" t="n">
        <f aca="false">SUM(M18:P18)</f>
        <v>0</v>
      </c>
      <c r="R18" s="341"/>
      <c r="S18" s="343" t="n">
        <f aca="false">223130-77083-34482</f>
        <v>111565</v>
      </c>
      <c r="T18" s="343"/>
      <c r="U18" s="364"/>
      <c r="V18" s="364"/>
      <c r="W18" s="343"/>
      <c r="X18" s="341"/>
      <c r="Y18" s="303" t="n">
        <f aca="false">SUM(Q18:X18)</f>
        <v>111565</v>
      </c>
      <c r="Z18" s="345"/>
      <c r="AA18" s="336"/>
    </row>
    <row r="19" customFormat="false" ht="20.1" hidden="false" customHeight="true" outlineLevel="0" collapsed="false">
      <c r="A19" s="362" t="s">
        <v>324</v>
      </c>
      <c r="B19" s="362"/>
      <c r="C19" s="362"/>
      <c r="D19" s="362"/>
      <c r="E19" s="341" t="n">
        <v>241</v>
      </c>
      <c r="F19" s="341"/>
      <c r="G19" s="341"/>
      <c r="H19" s="341"/>
      <c r="I19" s="341"/>
      <c r="J19" s="341"/>
      <c r="K19" s="341"/>
      <c r="L19" s="342" t="n">
        <f aca="false">SUM(F19:K19)</f>
        <v>0</v>
      </c>
      <c r="M19" s="341"/>
      <c r="N19" s="341"/>
      <c r="O19" s="341"/>
      <c r="P19" s="341"/>
      <c r="Q19" s="344" t="n">
        <f aca="false">SUM(M19:P19)</f>
        <v>0</v>
      </c>
      <c r="R19" s="341"/>
      <c r="S19" s="343" t="n">
        <f aca="false">130204-44980-42612</f>
        <v>42612</v>
      </c>
      <c r="T19" s="343"/>
      <c r="U19" s="364"/>
      <c r="V19" s="364"/>
      <c r="W19" s="343"/>
      <c r="X19" s="341"/>
      <c r="Y19" s="303" t="n">
        <f aca="false">SUM(Q19:X19)</f>
        <v>42612</v>
      </c>
      <c r="Z19" s="345"/>
    </row>
    <row r="20" customFormat="false" ht="20.1" hidden="false" customHeight="true" outlineLevel="0" collapsed="false">
      <c r="A20" s="362" t="s">
        <v>325</v>
      </c>
      <c r="B20" s="362"/>
      <c r="C20" s="362"/>
      <c r="D20" s="362"/>
      <c r="E20" s="341" t="n">
        <v>654</v>
      </c>
      <c r="F20" s="341"/>
      <c r="G20" s="341"/>
      <c r="H20" s="341"/>
      <c r="I20" s="341"/>
      <c r="J20" s="341"/>
      <c r="K20" s="341"/>
      <c r="L20" s="342" t="n">
        <f aca="false">SUM(F20:K20)</f>
        <v>0</v>
      </c>
      <c r="M20" s="341"/>
      <c r="N20" s="341"/>
      <c r="O20" s="341"/>
      <c r="P20" s="341"/>
      <c r="Q20" s="344" t="n">
        <f aca="false">SUM(M20:P20)</f>
        <v>0</v>
      </c>
      <c r="R20" s="341"/>
      <c r="S20" s="343" t="n">
        <f aca="false">353334-122063-115635</f>
        <v>115636</v>
      </c>
      <c r="T20" s="343"/>
      <c r="U20" s="364"/>
      <c r="V20" s="364"/>
      <c r="W20" s="343"/>
      <c r="X20" s="341"/>
      <c r="Y20" s="303" t="n">
        <f aca="false">SUM(Q20:X20)</f>
        <v>115636</v>
      </c>
      <c r="Z20" s="345"/>
    </row>
    <row r="21" customFormat="false" ht="20.1" hidden="false" customHeight="true" outlineLevel="0" collapsed="false">
      <c r="A21" s="362" t="s">
        <v>326</v>
      </c>
      <c r="B21" s="362"/>
      <c r="C21" s="362"/>
      <c r="D21" s="362"/>
      <c r="E21" s="341" t="n">
        <v>302</v>
      </c>
      <c r="F21" s="341"/>
      <c r="G21" s="341"/>
      <c r="H21" s="341"/>
      <c r="I21" s="341"/>
      <c r="J21" s="341"/>
      <c r="K21" s="341"/>
      <c r="L21" s="342" t="n">
        <f aca="false">SUM(F21:K21)</f>
        <v>0</v>
      </c>
      <c r="M21" s="341"/>
      <c r="N21" s="341"/>
      <c r="O21" s="341"/>
      <c r="P21" s="341"/>
      <c r="Q21" s="344" t="n">
        <f aca="false">SUM(M21:P21)</f>
        <v>0</v>
      </c>
      <c r="R21" s="341"/>
      <c r="S21" s="343" t="n">
        <f aca="false">163161-56366-25215</f>
        <v>81580</v>
      </c>
      <c r="T21" s="343"/>
      <c r="U21" s="364"/>
      <c r="V21" s="364"/>
      <c r="W21" s="343"/>
      <c r="X21" s="341"/>
      <c r="Y21" s="303" t="n">
        <f aca="false">SUM(Q21:X21)</f>
        <v>81580</v>
      </c>
      <c r="Z21" s="345"/>
    </row>
    <row r="22" customFormat="false" ht="20.1" hidden="false" customHeight="true" outlineLevel="0" collapsed="false">
      <c r="A22" s="365" t="n">
        <v>104042</v>
      </c>
      <c r="B22" s="365"/>
      <c r="C22" s="365"/>
      <c r="D22" s="351" t="s">
        <v>327</v>
      </c>
      <c r="E22" s="364"/>
      <c r="F22" s="364" t="n">
        <f aca="false">SUM(F16:F21)</f>
        <v>6872201</v>
      </c>
      <c r="G22" s="364" t="n">
        <f aca="false">SUM(G16:G21)</f>
        <v>1255893</v>
      </c>
      <c r="H22" s="364" t="n">
        <f aca="false">SUM(H16:H21)</f>
        <v>881691</v>
      </c>
      <c r="I22" s="364"/>
      <c r="J22" s="364"/>
      <c r="K22" s="364" t="n">
        <f aca="false">SUM(K16:K21)</f>
        <v>0</v>
      </c>
      <c r="L22" s="342" t="n">
        <f aca="false">SUM(F22:K22)</f>
        <v>9009785</v>
      </c>
      <c r="M22" s="364" t="n">
        <f aca="false">SUM(M16:M21)</f>
        <v>0</v>
      </c>
      <c r="N22" s="364"/>
      <c r="O22" s="364"/>
      <c r="P22" s="364"/>
      <c r="Q22" s="344" t="n">
        <f aca="false">SUM(M22:P22)</f>
        <v>0</v>
      </c>
      <c r="R22" s="364" t="n">
        <f aca="false">SUM(R16:R21)</f>
        <v>0</v>
      </c>
      <c r="S22" s="364" t="n">
        <v>0</v>
      </c>
      <c r="T22" s="364"/>
      <c r="U22" s="364" t="n">
        <f aca="false">SUM(U16:U21)</f>
        <v>0</v>
      </c>
      <c r="V22" s="364" t="n">
        <f aca="false">SUM(V16:V21)</f>
        <v>0</v>
      </c>
      <c r="W22" s="364" t="n">
        <f aca="false">SUM(W16:W21)</f>
        <v>0</v>
      </c>
      <c r="X22" s="364" t="n">
        <f aca="false">SUM(X16:X21)</f>
        <v>0</v>
      </c>
      <c r="Y22" s="303" t="n">
        <f aca="false">SUM(Q22:X22)</f>
        <v>0</v>
      </c>
      <c r="Z22" s="366" t="n">
        <v>2</v>
      </c>
    </row>
    <row r="23" customFormat="false" ht="20.1" hidden="false" customHeight="true" outlineLevel="0" collapsed="false">
      <c r="A23" s="346" t="s">
        <v>198</v>
      </c>
      <c r="B23" s="346"/>
      <c r="C23" s="346"/>
      <c r="D23" s="351" t="s">
        <v>318</v>
      </c>
      <c r="E23" s="341"/>
      <c r="F23" s="350"/>
      <c r="G23" s="341"/>
      <c r="H23" s="341"/>
      <c r="I23" s="341"/>
      <c r="J23" s="341"/>
      <c r="K23" s="341"/>
      <c r="L23" s="342" t="n">
        <f aca="false">SUM(F23:K23)</f>
        <v>0</v>
      </c>
      <c r="M23" s="341" t="n">
        <f aca="false">5100000+570000</f>
        <v>5670000</v>
      </c>
      <c r="N23" s="341" t="n">
        <v>480000</v>
      </c>
      <c r="O23" s="341" t="n">
        <f aca="false">980288+424931</f>
        <v>1405219</v>
      </c>
      <c r="P23" s="341"/>
      <c r="Q23" s="344" t="n">
        <f aca="false">SUM(M23:P23)</f>
        <v>7555219</v>
      </c>
      <c r="R23" s="341"/>
      <c r="S23" s="343" t="n">
        <f aca="false">SUM(S16:S21)</f>
        <v>606712</v>
      </c>
      <c r="T23" s="343"/>
      <c r="U23" s="341"/>
      <c r="V23" s="341"/>
      <c r="W23" s="341"/>
      <c r="X23" s="341" t="n">
        <v>847854</v>
      </c>
      <c r="Y23" s="303" t="n">
        <f aca="false">SUM(Q23:X23)</f>
        <v>9009785</v>
      </c>
      <c r="Z23" s="345"/>
      <c r="AA23" s="336"/>
    </row>
    <row r="24" s="361" customFormat="true" ht="20.1" hidden="false" customHeight="true" outlineLevel="0" collapsed="false">
      <c r="A24" s="352" t="s">
        <v>328</v>
      </c>
      <c r="B24" s="353"/>
      <c r="C24" s="354"/>
      <c r="D24" s="355"/>
      <c r="E24" s="356" t="n">
        <f aca="false">SUM(E16:E21)</f>
        <v>3054</v>
      </c>
      <c r="F24" s="356" t="n">
        <f aca="false">SUM(F16:F21)</f>
        <v>6872201</v>
      </c>
      <c r="G24" s="356" t="n">
        <f aca="false">SUM(G16:G21)</f>
        <v>1255893</v>
      </c>
      <c r="H24" s="356" t="n">
        <f aca="false">SUM(H16:H21)</f>
        <v>881691</v>
      </c>
      <c r="I24" s="356" t="n">
        <f aca="false">SUM(I16:I21)</f>
        <v>0</v>
      </c>
      <c r="J24" s="356" t="n">
        <f aca="false">SUM(J16:J21)</f>
        <v>0</v>
      </c>
      <c r="K24" s="356" t="n">
        <f aca="false">SUM(K16:K21)</f>
        <v>0</v>
      </c>
      <c r="L24" s="357" t="n">
        <f aca="false">SUM(F24:K24)</f>
        <v>9009785</v>
      </c>
      <c r="M24" s="356" t="n">
        <f aca="false">SUM(M23)</f>
        <v>5670000</v>
      </c>
      <c r="N24" s="356" t="n">
        <f aca="false">SUM(N23)</f>
        <v>480000</v>
      </c>
      <c r="O24" s="356" t="n">
        <f aca="false">SUM(O23)</f>
        <v>1405219</v>
      </c>
      <c r="P24" s="356" t="n">
        <f aca="false">SUM(P23)</f>
        <v>0</v>
      </c>
      <c r="Q24" s="358" t="n">
        <f aca="false">SUM(M24:P24)</f>
        <v>7555219</v>
      </c>
      <c r="R24" s="356" t="n">
        <f aca="false">SUM(R16:R21)</f>
        <v>0</v>
      </c>
      <c r="S24" s="356" t="n">
        <f aca="false">SUM(S22:S23)</f>
        <v>606712</v>
      </c>
      <c r="T24" s="356" t="n">
        <f aca="false">SUM(T23)</f>
        <v>0</v>
      </c>
      <c r="U24" s="356" t="n">
        <f aca="false">SUM(U23)</f>
        <v>0</v>
      </c>
      <c r="V24" s="356" t="n">
        <f aca="false">SUM(V23)</f>
        <v>0</v>
      </c>
      <c r="W24" s="356" t="n">
        <f aca="false">SUM(W23)</f>
        <v>0</v>
      </c>
      <c r="X24" s="356" t="n">
        <f aca="false">SUM(X23)</f>
        <v>847854</v>
      </c>
      <c r="Y24" s="294" t="n">
        <f aca="false">SUM(Q24:X24)</f>
        <v>9009785</v>
      </c>
      <c r="Z24" s="359" t="n">
        <f aca="false">SUM(Z22)</f>
        <v>2</v>
      </c>
    </row>
    <row r="25" customFormat="false" ht="20.1" hidden="false" customHeight="true" outlineLevel="0" collapsed="false">
      <c r="A25" s="362" t="s">
        <v>329</v>
      </c>
      <c r="B25" s="362"/>
      <c r="C25" s="362"/>
      <c r="D25" s="362"/>
      <c r="E25" s="341" t="n">
        <v>2339</v>
      </c>
      <c r="F25" s="341" t="n">
        <f aca="false">6658360+360822</f>
        <v>7019182</v>
      </c>
      <c r="G25" s="341" t="n">
        <f aca="false">1255909+59864</f>
        <v>1315773</v>
      </c>
      <c r="H25" s="341" t="n">
        <v>992052</v>
      </c>
      <c r="I25" s="341"/>
      <c r="J25" s="341"/>
      <c r="K25" s="341"/>
      <c r="L25" s="342" t="n">
        <f aca="false">SUM(F25:K25)</f>
        <v>9327007</v>
      </c>
      <c r="M25" s="341"/>
      <c r="N25" s="341"/>
      <c r="O25" s="341"/>
      <c r="P25" s="341"/>
      <c r="Q25" s="344" t="n">
        <f aca="false">SUM(M25:P25)</f>
        <v>0</v>
      </c>
      <c r="R25" s="364"/>
      <c r="S25" s="343" t="n">
        <f aca="false">3543103-357386-300956</f>
        <v>2884761</v>
      </c>
      <c r="T25" s="343"/>
      <c r="U25" s="364"/>
      <c r="V25" s="364"/>
      <c r="W25" s="341"/>
      <c r="X25" s="341"/>
      <c r="Y25" s="303" t="n">
        <f aca="false">SUM(Q25:X25)</f>
        <v>2884761</v>
      </c>
      <c r="Z25" s="345"/>
    </row>
    <row r="26" customFormat="false" ht="20.1" hidden="false" customHeight="true" outlineLevel="0" collapsed="false">
      <c r="A26" s="362" t="s">
        <v>330</v>
      </c>
      <c r="B26" s="362"/>
      <c r="C26" s="362"/>
      <c r="D26" s="362"/>
      <c r="E26" s="341" t="n">
        <v>148</v>
      </c>
      <c r="F26" s="367"/>
      <c r="G26" s="367"/>
      <c r="H26" s="341"/>
      <c r="I26" s="341"/>
      <c r="J26" s="341"/>
      <c r="K26" s="341"/>
      <c r="L26" s="342" t="n">
        <f aca="false">SUM(F26:K26)</f>
        <v>0</v>
      </c>
      <c r="M26" s="341"/>
      <c r="N26" s="341"/>
      <c r="O26" s="341"/>
      <c r="P26" s="341"/>
      <c r="Q26" s="344" t="n">
        <f aca="false">SUM(M26:P26)</f>
        <v>0</v>
      </c>
      <c r="R26" s="341"/>
      <c r="S26" s="343" t="n">
        <f aca="false">224189-22614-19044</f>
        <v>182531</v>
      </c>
      <c r="T26" s="343"/>
      <c r="U26" s="364"/>
      <c r="V26" s="364"/>
      <c r="W26" s="341"/>
      <c r="X26" s="341"/>
      <c r="Y26" s="303" t="n">
        <f aca="false">SUM(Q26:X26)</f>
        <v>182531</v>
      </c>
      <c r="Z26" s="345"/>
    </row>
    <row r="27" customFormat="false" ht="20.1" hidden="false" customHeight="true" outlineLevel="0" collapsed="false">
      <c r="A27" s="365" t="n">
        <v>104042</v>
      </c>
      <c r="B27" s="365"/>
      <c r="C27" s="365"/>
      <c r="D27" s="351" t="s">
        <v>327</v>
      </c>
      <c r="E27" s="364"/>
      <c r="F27" s="364" t="n">
        <f aca="false">SUM(F25:F26)</f>
        <v>7019182</v>
      </c>
      <c r="G27" s="364" t="n">
        <f aca="false">SUM(G25:G26)</f>
        <v>1315773</v>
      </c>
      <c r="H27" s="364" t="n">
        <f aca="false">SUM(H25:H26)</f>
        <v>992052</v>
      </c>
      <c r="I27" s="364"/>
      <c r="J27" s="364"/>
      <c r="K27" s="364"/>
      <c r="L27" s="342" t="n">
        <f aca="false">SUM(F27:K27)</f>
        <v>9327007</v>
      </c>
      <c r="M27" s="364" t="n">
        <f aca="false">SUM(M25:M26)</f>
        <v>0</v>
      </c>
      <c r="N27" s="364"/>
      <c r="O27" s="364"/>
      <c r="P27" s="364"/>
      <c r="Q27" s="344" t="n">
        <f aca="false">SUM(M27:P27)</f>
        <v>0</v>
      </c>
      <c r="R27" s="364" t="n">
        <f aca="false">SUM(R25:R26)</f>
        <v>0</v>
      </c>
      <c r="S27" s="364" t="n">
        <v>0</v>
      </c>
      <c r="T27" s="364"/>
      <c r="U27" s="364" t="n">
        <f aca="false">SUM(U25:U26)</f>
        <v>0</v>
      </c>
      <c r="V27" s="364" t="n">
        <f aca="false">SUM(V25:V26)</f>
        <v>0</v>
      </c>
      <c r="W27" s="364"/>
      <c r="X27" s="364" t="n">
        <f aca="false">SUM(X25:X26)</f>
        <v>0</v>
      </c>
      <c r="Y27" s="303" t="n">
        <f aca="false">SUM(Q27:X27)</f>
        <v>0</v>
      </c>
      <c r="Z27" s="366" t="n">
        <v>2</v>
      </c>
    </row>
    <row r="28" customFormat="false" ht="20.1" hidden="false" customHeight="true" outlineLevel="0" collapsed="false">
      <c r="A28" s="346" t="s">
        <v>198</v>
      </c>
      <c r="B28" s="346"/>
      <c r="C28" s="346"/>
      <c r="D28" s="351" t="s">
        <v>318</v>
      </c>
      <c r="E28" s="341"/>
      <c r="F28" s="350"/>
      <c r="G28" s="341"/>
      <c r="H28" s="341"/>
      <c r="I28" s="341"/>
      <c r="J28" s="341"/>
      <c r="K28" s="341"/>
      <c r="L28" s="342" t="n">
        <f aca="false">SUM(F28:K28)</f>
        <v>0</v>
      </c>
      <c r="M28" s="341" t="n">
        <f aca="false">3400000+380000</f>
        <v>3780000</v>
      </c>
      <c r="N28" s="341" t="n">
        <v>320000</v>
      </c>
      <c r="O28" s="341" t="n">
        <f aca="false">1029664+420686</f>
        <v>1450350</v>
      </c>
      <c r="P28" s="341" t="n">
        <v>74730</v>
      </c>
      <c r="Q28" s="344" t="n">
        <f aca="false">SUM(M28:P28)</f>
        <v>5625080</v>
      </c>
      <c r="R28" s="341"/>
      <c r="S28" s="343" t="n">
        <f aca="false">SUM(S25:S26)</f>
        <v>3067292</v>
      </c>
      <c r="T28" s="343"/>
      <c r="U28" s="341"/>
      <c r="V28" s="341"/>
      <c r="W28" s="341"/>
      <c r="X28" s="341" t="n">
        <v>634635</v>
      </c>
      <c r="Y28" s="303" t="n">
        <f aca="false">SUM(Q28:X28)</f>
        <v>9327007</v>
      </c>
      <c r="Z28" s="345"/>
      <c r="AA28" s="336"/>
    </row>
    <row r="29" s="361" customFormat="true" ht="20.1" hidden="false" customHeight="true" outlineLevel="0" collapsed="false">
      <c r="A29" s="352" t="s">
        <v>331</v>
      </c>
      <c r="B29" s="353"/>
      <c r="C29" s="354"/>
      <c r="D29" s="355"/>
      <c r="E29" s="356" t="n">
        <f aca="false">SUM(E25:E26)</f>
        <v>2487</v>
      </c>
      <c r="F29" s="356" t="n">
        <f aca="false">SUM(F25,F26)</f>
        <v>7019182</v>
      </c>
      <c r="G29" s="356" t="n">
        <f aca="false">SUM(G25,G26)</f>
        <v>1315773</v>
      </c>
      <c r="H29" s="356" t="n">
        <f aca="false">SUM(H25,H26)</f>
        <v>992052</v>
      </c>
      <c r="I29" s="356" t="n">
        <f aca="false">SUM(I25,I26)</f>
        <v>0</v>
      </c>
      <c r="J29" s="356" t="n">
        <f aca="false">SUM(J25,J26)</f>
        <v>0</v>
      </c>
      <c r="K29" s="356" t="n">
        <f aca="false">SUM(K25,K26)</f>
        <v>0</v>
      </c>
      <c r="L29" s="357" t="n">
        <f aca="false">SUM(F29:K29)</f>
        <v>9327007</v>
      </c>
      <c r="M29" s="356" t="n">
        <f aca="false">SUM(M28)</f>
        <v>3780000</v>
      </c>
      <c r="N29" s="356" t="n">
        <f aca="false">SUM(N28)</f>
        <v>320000</v>
      </c>
      <c r="O29" s="356" t="n">
        <f aca="false">SUM(O28)</f>
        <v>1450350</v>
      </c>
      <c r="P29" s="356" t="n">
        <f aca="false">SUM(P28)</f>
        <v>74730</v>
      </c>
      <c r="Q29" s="358" t="n">
        <f aca="false">SUM(M29:P29)</f>
        <v>5625080</v>
      </c>
      <c r="R29" s="356" t="n">
        <f aca="false">SUM(R25,R26)</f>
        <v>0</v>
      </c>
      <c r="S29" s="358" t="n">
        <f aca="false">SUM(S27:S28)</f>
        <v>3067292</v>
      </c>
      <c r="T29" s="358" t="n">
        <f aca="false">SUM(T28)</f>
        <v>0</v>
      </c>
      <c r="U29" s="356" t="n">
        <f aca="false">SUM(U25,U26)</f>
        <v>0</v>
      </c>
      <c r="V29" s="356" t="n">
        <f aca="false">SUM(V25,V26)</f>
        <v>0</v>
      </c>
      <c r="W29" s="356" t="n">
        <f aca="false">SUM(W25:W27)</f>
        <v>0</v>
      </c>
      <c r="X29" s="356" t="n">
        <f aca="false">SUM(X28)</f>
        <v>634635</v>
      </c>
      <c r="Y29" s="294" t="n">
        <f aca="false">SUM(Q29:X29)</f>
        <v>9327007</v>
      </c>
      <c r="Z29" s="359" t="n">
        <f aca="false">SUM(Z27)</f>
        <v>2</v>
      </c>
    </row>
    <row r="30" customFormat="false" ht="19.5" hidden="false" customHeight="true" outlineLevel="0" collapsed="false">
      <c r="A30" s="362" t="s">
        <v>332</v>
      </c>
      <c r="B30" s="362"/>
      <c r="C30" s="362"/>
      <c r="D30" s="362"/>
      <c r="E30" s="341" t="n">
        <v>746</v>
      </c>
      <c r="F30" s="341" t="n">
        <f aca="false">7267214+448668</f>
        <v>7715882</v>
      </c>
      <c r="G30" s="341" t="n">
        <f aca="false">1324833+74438</f>
        <v>1399271</v>
      </c>
      <c r="H30" s="341" t="n">
        <f aca="false">1258252+640000-88172</f>
        <v>1810080</v>
      </c>
      <c r="I30" s="341"/>
      <c r="J30" s="341" t="n">
        <v>0</v>
      </c>
      <c r="K30" s="341"/>
      <c r="L30" s="342" t="n">
        <f aca="false">SUM(F30:K30)</f>
        <v>10925233</v>
      </c>
      <c r="M30" s="341"/>
      <c r="N30" s="341"/>
      <c r="O30" s="341"/>
      <c r="P30" s="341"/>
      <c r="Q30" s="344" t="n">
        <f aca="false">SUM(M30:P30)</f>
        <v>0</v>
      </c>
      <c r="R30" s="341"/>
      <c r="S30" s="343" t="n">
        <f aca="false">187565-121535-19139</f>
        <v>46891</v>
      </c>
      <c r="T30" s="343"/>
      <c r="U30" s="364"/>
      <c r="V30" s="364"/>
      <c r="W30" s="341"/>
      <c r="X30" s="341"/>
      <c r="Y30" s="303" t="n">
        <f aca="false">SUM(Q30:X30)</f>
        <v>46891</v>
      </c>
      <c r="Z30" s="345" t="n">
        <v>2</v>
      </c>
    </row>
    <row r="31" customFormat="false" ht="20.1" hidden="false" customHeight="true" outlineLevel="0" collapsed="false">
      <c r="A31" s="362" t="s">
        <v>333</v>
      </c>
      <c r="B31" s="362"/>
      <c r="C31" s="362"/>
      <c r="D31" s="368"/>
      <c r="E31" s="341" t="n">
        <v>759</v>
      </c>
      <c r="F31" s="341"/>
      <c r="G31" s="341"/>
      <c r="H31" s="341"/>
      <c r="I31" s="341"/>
      <c r="J31" s="341"/>
      <c r="K31" s="341"/>
      <c r="L31" s="342" t="n">
        <f aca="false">SUM(F31:K31)</f>
        <v>0</v>
      </c>
      <c r="M31" s="341"/>
      <c r="N31" s="341"/>
      <c r="O31" s="341"/>
      <c r="P31" s="341"/>
      <c r="Q31" s="344" t="n">
        <f aca="false">SUM(M31:P31)</f>
        <v>0</v>
      </c>
      <c r="R31" s="341"/>
      <c r="S31" s="343" t="n">
        <f aca="false">190832-123653-19471</f>
        <v>47708</v>
      </c>
      <c r="T31" s="343"/>
      <c r="U31" s="364"/>
      <c r="V31" s="364"/>
      <c r="W31" s="341"/>
      <c r="X31" s="341"/>
      <c r="Y31" s="303" t="n">
        <f aca="false">SUM(Q31:X31)</f>
        <v>47708</v>
      </c>
      <c r="Z31" s="345"/>
    </row>
    <row r="32" customFormat="false" ht="19.5" hidden="false" customHeight="true" outlineLevel="0" collapsed="false">
      <c r="A32" s="362" t="s">
        <v>334</v>
      </c>
      <c r="B32" s="362"/>
      <c r="C32" s="362"/>
      <c r="D32" s="362"/>
      <c r="E32" s="341" t="n">
        <v>339</v>
      </c>
      <c r="F32" s="341"/>
      <c r="G32" s="341"/>
      <c r="H32" s="341"/>
      <c r="I32" s="341"/>
      <c r="J32" s="341"/>
      <c r="K32" s="341"/>
      <c r="L32" s="342" t="n">
        <f aca="false">SUM(F32:K32)</f>
        <v>0</v>
      </c>
      <c r="M32" s="341"/>
      <c r="N32" s="341"/>
      <c r="O32" s="341"/>
      <c r="P32" s="341"/>
      <c r="Q32" s="344" t="n">
        <f aca="false">SUM(M32:P32)</f>
        <v>0</v>
      </c>
      <c r="R32" s="341"/>
      <c r="S32" s="343" t="n">
        <f aca="false">85233-55228-8697</f>
        <v>21308</v>
      </c>
      <c r="T32" s="343"/>
      <c r="U32" s="364"/>
      <c r="V32" s="364"/>
      <c r="W32" s="341"/>
      <c r="X32" s="341"/>
      <c r="Y32" s="303" t="n">
        <f aca="false">SUM(Q32:X32)</f>
        <v>21308</v>
      </c>
      <c r="Z32" s="345"/>
    </row>
    <row r="33" customFormat="false" ht="20.1" hidden="false" customHeight="true" outlineLevel="0" collapsed="false">
      <c r="A33" s="362" t="s">
        <v>335</v>
      </c>
      <c r="B33" s="362"/>
      <c r="C33" s="362"/>
      <c r="D33" s="362"/>
      <c r="E33" s="341" t="n">
        <v>224</v>
      </c>
      <c r="F33" s="341"/>
      <c r="G33" s="341"/>
      <c r="H33" s="341"/>
      <c r="I33" s="341"/>
      <c r="J33" s="341"/>
      <c r="K33" s="341"/>
      <c r="L33" s="342" t="n">
        <f aca="false">SUM(F33:K33)</f>
        <v>0</v>
      </c>
      <c r="M33" s="341"/>
      <c r="N33" s="341"/>
      <c r="O33" s="341"/>
      <c r="P33" s="341"/>
      <c r="Q33" s="344" t="n">
        <f aca="false">SUM(M33:P33)</f>
        <v>0</v>
      </c>
      <c r="R33" s="341"/>
      <c r="S33" s="343" t="n">
        <f aca="false">56319-36493-5746</f>
        <v>14080</v>
      </c>
      <c r="T33" s="343"/>
      <c r="U33" s="364"/>
      <c r="V33" s="364"/>
      <c r="W33" s="341"/>
      <c r="X33" s="341"/>
      <c r="Y33" s="303" t="n">
        <f aca="false">SUM(Q33:X33)</f>
        <v>14080</v>
      </c>
      <c r="Z33" s="345"/>
    </row>
    <row r="34" customFormat="false" ht="20.1" hidden="false" customHeight="true" outlineLevel="0" collapsed="false">
      <c r="A34" s="362" t="s">
        <v>336</v>
      </c>
      <c r="B34" s="362"/>
      <c r="C34" s="362"/>
      <c r="D34" s="362"/>
      <c r="E34" s="341" t="n">
        <v>1228</v>
      </c>
      <c r="F34" s="341"/>
      <c r="G34" s="341"/>
      <c r="H34" s="341"/>
      <c r="I34" s="341"/>
      <c r="J34" s="341"/>
      <c r="K34" s="341"/>
      <c r="L34" s="342" t="n">
        <f aca="false">SUM(F34:K34)</f>
        <v>0</v>
      </c>
      <c r="M34" s="341"/>
      <c r="N34" s="341"/>
      <c r="O34" s="341"/>
      <c r="P34" s="341"/>
      <c r="Q34" s="344" t="n">
        <f aca="false">SUM(M34:P34)</f>
        <v>0</v>
      </c>
      <c r="R34" s="341"/>
      <c r="S34" s="343" t="n">
        <f aca="false">308750-200060-0</f>
        <v>108690</v>
      </c>
      <c r="T34" s="343"/>
      <c r="U34" s="364"/>
      <c r="V34" s="364"/>
      <c r="W34" s="341"/>
      <c r="X34" s="341"/>
      <c r="Y34" s="303" t="n">
        <f aca="false">SUM(Q34:X34)</f>
        <v>108690</v>
      </c>
      <c r="Z34" s="345"/>
    </row>
    <row r="35" customFormat="false" ht="20.1" hidden="false" customHeight="true" outlineLevel="0" collapsed="false">
      <c r="A35" s="362" t="s">
        <v>337</v>
      </c>
      <c r="B35" s="362"/>
      <c r="C35" s="362"/>
      <c r="D35" s="362"/>
      <c r="E35" s="341" t="n">
        <v>130</v>
      </c>
      <c r="F35" s="341"/>
      <c r="G35" s="341"/>
      <c r="H35" s="341"/>
      <c r="I35" s="341"/>
      <c r="J35" s="341"/>
      <c r="K35" s="341"/>
      <c r="L35" s="342" t="n">
        <f aca="false">SUM(F35:K35)</f>
        <v>0</v>
      </c>
      <c r="M35" s="341"/>
      <c r="N35" s="341"/>
      <c r="O35" s="341"/>
      <c r="P35" s="341"/>
      <c r="Q35" s="344" t="n">
        <f aca="false">SUM(M35:P35)</f>
        <v>0</v>
      </c>
      <c r="R35" s="341"/>
      <c r="S35" s="343" t="n">
        <f aca="false">32685-21179-3335</f>
        <v>8171</v>
      </c>
      <c r="T35" s="343"/>
      <c r="U35" s="364"/>
      <c r="V35" s="364"/>
      <c r="W35" s="341"/>
      <c r="X35" s="341"/>
      <c r="Y35" s="303" t="n">
        <f aca="false">SUM(Q35:X35)</f>
        <v>8171</v>
      </c>
      <c r="Z35" s="345"/>
    </row>
    <row r="36" customFormat="false" ht="20.1" hidden="false" customHeight="true" outlineLevel="0" collapsed="false">
      <c r="A36" s="362" t="s">
        <v>338</v>
      </c>
      <c r="B36" s="362"/>
      <c r="C36" s="362"/>
      <c r="D36" s="362"/>
      <c r="E36" s="341" t="n">
        <v>154</v>
      </c>
      <c r="F36" s="341"/>
      <c r="G36" s="341"/>
      <c r="H36" s="341"/>
      <c r="I36" s="341"/>
      <c r="J36" s="341"/>
      <c r="K36" s="341"/>
      <c r="L36" s="342" t="n">
        <f aca="false">SUM(F36:K36)</f>
        <v>0</v>
      </c>
      <c r="M36" s="341"/>
      <c r="N36" s="341"/>
      <c r="O36" s="341"/>
      <c r="P36" s="341"/>
      <c r="Q36" s="344" t="n">
        <f aca="false">SUM(M36:P36)</f>
        <v>0</v>
      </c>
      <c r="R36" s="341"/>
      <c r="S36" s="343" t="n">
        <f aca="false">38719-25089-3950</f>
        <v>9680</v>
      </c>
      <c r="T36" s="343"/>
      <c r="U36" s="364"/>
      <c r="V36" s="364"/>
      <c r="W36" s="341"/>
      <c r="X36" s="341"/>
      <c r="Y36" s="303" t="n">
        <f aca="false">SUM(Q36:X36)</f>
        <v>9680</v>
      </c>
      <c r="Z36" s="345"/>
      <c r="AA36" s="75"/>
    </row>
    <row r="37" customFormat="false" ht="20.1" hidden="false" customHeight="true" outlineLevel="0" collapsed="false">
      <c r="A37" s="362" t="s">
        <v>339</v>
      </c>
      <c r="B37" s="362"/>
      <c r="C37" s="362"/>
      <c r="D37" s="362"/>
      <c r="E37" s="341" t="n">
        <v>40</v>
      </c>
      <c r="F37" s="341"/>
      <c r="G37" s="341"/>
      <c r="H37" s="341"/>
      <c r="I37" s="341"/>
      <c r="J37" s="341"/>
      <c r="K37" s="341"/>
      <c r="L37" s="342" t="n">
        <f aca="false">SUM(F37:K37)</f>
        <v>0</v>
      </c>
      <c r="M37" s="341"/>
      <c r="N37" s="341"/>
      <c r="O37" s="341"/>
      <c r="P37" s="341"/>
      <c r="Q37" s="344" t="n">
        <f aca="false">SUM(M37:P37)</f>
        <v>0</v>
      </c>
      <c r="R37" s="341"/>
      <c r="S37" s="343" t="n">
        <f aca="false">10057-6517-1026</f>
        <v>2514</v>
      </c>
      <c r="T37" s="343"/>
      <c r="U37" s="364"/>
      <c r="V37" s="364"/>
      <c r="W37" s="341"/>
      <c r="X37" s="341"/>
      <c r="Y37" s="303" t="n">
        <f aca="false">SUM(Q37:X37)</f>
        <v>2514</v>
      </c>
      <c r="Z37" s="345"/>
      <c r="AA37" s="75"/>
    </row>
    <row r="38" customFormat="false" ht="20.1" hidden="false" customHeight="true" outlineLevel="0" collapsed="false">
      <c r="A38" s="362" t="s">
        <v>340</v>
      </c>
      <c r="B38" s="362"/>
      <c r="C38" s="362"/>
      <c r="D38" s="362"/>
      <c r="E38" s="341" t="n">
        <v>715</v>
      </c>
      <c r="F38" s="341"/>
      <c r="G38" s="341"/>
      <c r="H38" s="341"/>
      <c r="I38" s="341"/>
      <c r="J38" s="341"/>
      <c r="K38" s="341"/>
      <c r="L38" s="342" t="n">
        <f aca="false">SUM(F38:K38)</f>
        <v>0</v>
      </c>
      <c r="M38" s="341"/>
      <c r="N38" s="341"/>
      <c r="O38" s="341"/>
      <c r="P38" s="341"/>
      <c r="Q38" s="344" t="n">
        <f aca="false">SUM(M38:P38)</f>
        <v>0</v>
      </c>
      <c r="R38" s="341"/>
      <c r="S38" s="343" t="n">
        <f aca="false">179769-116484-18343</f>
        <v>44942</v>
      </c>
      <c r="T38" s="343"/>
      <c r="U38" s="364"/>
      <c r="V38" s="364"/>
      <c r="W38" s="341"/>
      <c r="X38" s="341"/>
      <c r="Y38" s="303" t="n">
        <f aca="false">SUM(Q38:X38)</f>
        <v>44942</v>
      </c>
      <c r="Z38" s="345"/>
      <c r="AA38" s="75"/>
    </row>
    <row r="39" customFormat="false" ht="20.1" hidden="false" customHeight="true" outlineLevel="0" collapsed="false">
      <c r="A39" s="362" t="s">
        <v>341</v>
      </c>
      <c r="B39" s="362"/>
      <c r="C39" s="362"/>
      <c r="D39" s="362"/>
      <c r="E39" s="341" t="n">
        <v>330</v>
      </c>
      <c r="F39" s="367"/>
      <c r="G39" s="367"/>
      <c r="H39" s="341"/>
      <c r="I39" s="341"/>
      <c r="J39" s="341"/>
      <c r="K39" s="341"/>
      <c r="L39" s="342" t="n">
        <f aca="false">SUM(F39:K39)</f>
        <v>0</v>
      </c>
      <c r="M39" s="341"/>
      <c r="N39" s="341"/>
      <c r="O39" s="341"/>
      <c r="P39" s="341"/>
      <c r="Q39" s="344" t="n">
        <f aca="false">SUM(M39:P39)</f>
        <v>0</v>
      </c>
      <c r="R39" s="341"/>
      <c r="S39" s="343" t="n">
        <f aca="false">82970-53762-8465</f>
        <v>20743</v>
      </c>
      <c r="T39" s="343"/>
      <c r="U39" s="364"/>
      <c r="V39" s="364"/>
      <c r="W39" s="341"/>
      <c r="X39" s="341"/>
      <c r="Y39" s="303" t="n">
        <f aca="false">SUM(Q39:X39)</f>
        <v>20743</v>
      </c>
      <c r="Z39" s="345"/>
      <c r="AA39" s="75"/>
    </row>
    <row r="40" customFormat="false" ht="20.1" hidden="false" customHeight="true" outlineLevel="0" collapsed="false">
      <c r="A40" s="365" t="n">
        <v>104042</v>
      </c>
      <c r="B40" s="365"/>
      <c r="C40" s="365"/>
      <c r="D40" s="351" t="s">
        <v>327</v>
      </c>
      <c r="E40" s="364"/>
      <c r="F40" s="364" t="n">
        <f aca="false">SUM(F30:F39)</f>
        <v>7715882</v>
      </c>
      <c r="G40" s="364" t="n">
        <f aca="false">SUM(G30:G39)</f>
        <v>1399271</v>
      </c>
      <c r="H40" s="364" t="n">
        <f aca="false">SUM(H30:H39)</f>
        <v>1810080</v>
      </c>
      <c r="I40" s="364"/>
      <c r="J40" s="364" t="n">
        <v>0</v>
      </c>
      <c r="K40" s="364" t="n">
        <f aca="false">SUM(K30:K39)</f>
        <v>0</v>
      </c>
      <c r="L40" s="342" t="n">
        <f aca="false">SUM(F40:K40)</f>
        <v>10925233</v>
      </c>
      <c r="M40" s="364" t="n">
        <f aca="false">SUM(M30:M39)</f>
        <v>0</v>
      </c>
      <c r="N40" s="364"/>
      <c r="O40" s="364"/>
      <c r="P40" s="364"/>
      <c r="Q40" s="344" t="n">
        <f aca="false">SUM(M40:P40)</f>
        <v>0</v>
      </c>
      <c r="R40" s="364" t="n">
        <f aca="false">SUM(R30:R39)</f>
        <v>0</v>
      </c>
      <c r="S40" s="364"/>
      <c r="T40" s="364"/>
      <c r="U40" s="364" t="n">
        <f aca="false">SUM(U30:U39)</f>
        <v>0</v>
      </c>
      <c r="V40" s="364" t="n">
        <f aca="false">SUM(V30:V39)</f>
        <v>0</v>
      </c>
      <c r="W40" s="364" t="n">
        <f aca="false">SUM(W30:W39)</f>
        <v>0</v>
      </c>
      <c r="X40" s="364" t="n">
        <f aca="false">SUM(X30:X39)</f>
        <v>0</v>
      </c>
      <c r="Y40" s="303" t="n">
        <f aca="false">SUM(Q40:X40)</f>
        <v>0</v>
      </c>
      <c r="Z40" s="366"/>
      <c r="AA40" s="301"/>
    </row>
    <row r="41" customFormat="false" ht="20.1" hidden="false" customHeight="true" outlineLevel="0" collapsed="false">
      <c r="A41" s="346" t="s">
        <v>198</v>
      </c>
      <c r="B41" s="346"/>
      <c r="C41" s="346"/>
      <c r="D41" s="351" t="s">
        <v>318</v>
      </c>
      <c r="E41" s="341"/>
      <c r="F41" s="350"/>
      <c r="G41" s="341"/>
      <c r="H41" s="341"/>
      <c r="I41" s="341"/>
      <c r="J41" s="341"/>
      <c r="K41" s="341"/>
      <c r="L41" s="342" t="n">
        <f aca="false">SUM(F41:K41)</f>
        <v>0</v>
      </c>
      <c r="M41" s="341" t="n">
        <f aca="false">6800000+760000</f>
        <v>7560000</v>
      </c>
      <c r="N41" s="341" t="n">
        <v>640000</v>
      </c>
      <c r="O41" s="341" t="n">
        <f aca="false">1774443+523106</f>
        <v>2297549</v>
      </c>
      <c r="P41" s="341" t="n">
        <v>74730</v>
      </c>
      <c r="Q41" s="344" t="n">
        <f aca="false">SUM(M41:P41)</f>
        <v>10572279</v>
      </c>
      <c r="R41" s="341"/>
      <c r="S41" s="343" t="n">
        <f aca="false">SUM(S30:S40)</f>
        <v>324727</v>
      </c>
      <c r="T41" s="343"/>
      <c r="U41" s="341"/>
      <c r="V41" s="341"/>
      <c r="W41" s="341"/>
      <c r="X41" s="341" t="n">
        <v>28227</v>
      </c>
      <c r="Y41" s="303" t="n">
        <f aca="false">SUM(Q41:X41)</f>
        <v>10925233</v>
      </c>
      <c r="Z41" s="345"/>
      <c r="AA41" s="336"/>
    </row>
    <row r="42" s="361" customFormat="true" ht="20.1" hidden="false" customHeight="true" outlineLevel="0" collapsed="false">
      <c r="A42" s="352" t="s">
        <v>342</v>
      </c>
      <c r="B42" s="353"/>
      <c r="C42" s="354"/>
      <c r="D42" s="369"/>
      <c r="E42" s="356" t="n">
        <f aca="false">SUM(E30:E39)</f>
        <v>4665</v>
      </c>
      <c r="F42" s="356" t="n">
        <f aca="false">SUM(F30:F39)</f>
        <v>7715882</v>
      </c>
      <c r="G42" s="356" t="n">
        <f aca="false">SUM(G30:G39)</f>
        <v>1399271</v>
      </c>
      <c r="H42" s="356" t="n">
        <f aca="false">SUM(H40)</f>
        <v>1810080</v>
      </c>
      <c r="I42" s="356" t="n">
        <f aca="false">SUM(I40)</f>
        <v>0</v>
      </c>
      <c r="J42" s="356" t="n">
        <f aca="false">SUM(J40:J41)</f>
        <v>0</v>
      </c>
      <c r="K42" s="356" t="n">
        <f aca="false">SUM(K30:K39)</f>
        <v>0</v>
      </c>
      <c r="L42" s="357" t="n">
        <f aca="false">SUM(F42:K42)</f>
        <v>10925233</v>
      </c>
      <c r="M42" s="356" t="n">
        <f aca="false">SUM(M41)</f>
        <v>7560000</v>
      </c>
      <c r="N42" s="356" t="n">
        <f aca="false">SUM(N41)</f>
        <v>640000</v>
      </c>
      <c r="O42" s="356" t="n">
        <f aca="false">SUM(O41)</f>
        <v>2297549</v>
      </c>
      <c r="P42" s="356" t="n">
        <f aca="false">SUM(P41)</f>
        <v>74730</v>
      </c>
      <c r="Q42" s="358" t="n">
        <f aca="false">SUM(M42:P42)</f>
        <v>10572279</v>
      </c>
      <c r="R42" s="356" t="n">
        <f aca="false">SUM(R30:R39)</f>
        <v>0</v>
      </c>
      <c r="S42" s="358" t="n">
        <f aca="false">SUM(S41)</f>
        <v>324727</v>
      </c>
      <c r="T42" s="358" t="n">
        <f aca="false">SUM(T41)</f>
        <v>0</v>
      </c>
      <c r="U42" s="356" t="n">
        <f aca="false">SUM(U30:U39)</f>
        <v>0</v>
      </c>
      <c r="V42" s="356" t="n">
        <f aca="false">SUM(V30:V39)</f>
        <v>0</v>
      </c>
      <c r="W42" s="356" t="n">
        <f aca="false">SUM(W30:W39)</f>
        <v>0</v>
      </c>
      <c r="X42" s="356" t="n">
        <f aca="false">SUM(X41)</f>
        <v>28227</v>
      </c>
      <c r="Y42" s="294" t="n">
        <f aca="false">SUM(Q42:X42)</f>
        <v>10925233</v>
      </c>
      <c r="Z42" s="359" t="n">
        <f aca="false">SUM(Z30:Z41)</f>
        <v>2</v>
      </c>
      <c r="AA42" s="297"/>
    </row>
    <row r="43" customFormat="false" ht="20.1" hidden="false" customHeight="true" outlineLevel="0" collapsed="false">
      <c r="A43" s="349" t="s">
        <v>343</v>
      </c>
      <c r="B43" s="349"/>
      <c r="C43" s="339" t="n">
        <v>104042</v>
      </c>
      <c r="D43" s="351" t="s">
        <v>327</v>
      </c>
      <c r="E43" s="370" t="n">
        <v>3464</v>
      </c>
      <c r="F43" s="341" t="n">
        <f aca="false">7347682+876392+46200</f>
        <v>8270274</v>
      </c>
      <c r="G43" s="341" t="n">
        <f aca="false">1376540+145401+7336</f>
        <v>1529277</v>
      </c>
      <c r="H43" s="341" t="n">
        <f aca="false">714763</f>
        <v>714763</v>
      </c>
      <c r="I43" s="341"/>
      <c r="J43" s="341" t="n">
        <v>0</v>
      </c>
      <c r="K43" s="341"/>
      <c r="L43" s="342" t="n">
        <f aca="false">SUM(F43:K43)</f>
        <v>10514314</v>
      </c>
      <c r="M43" s="341"/>
      <c r="N43" s="341"/>
      <c r="O43" s="341"/>
      <c r="P43" s="341"/>
      <c r="Q43" s="344" t="n">
        <f aca="false">SUM(M43:P43)</f>
        <v>0</v>
      </c>
      <c r="R43" s="341"/>
      <c r="S43" s="343"/>
      <c r="T43" s="343"/>
      <c r="U43" s="341"/>
      <c r="V43" s="341"/>
      <c r="W43" s="341"/>
      <c r="X43" s="341"/>
      <c r="Y43" s="303" t="n">
        <f aca="false">SUM(Q43:X43)</f>
        <v>0</v>
      </c>
      <c r="Z43" s="345"/>
      <c r="AA43" s="301"/>
    </row>
    <row r="44" customFormat="false" ht="20.1" hidden="false" customHeight="true" outlineLevel="0" collapsed="false">
      <c r="A44" s="349"/>
      <c r="B44" s="349"/>
      <c r="C44" s="371" t="s">
        <v>198</v>
      </c>
      <c r="D44" s="351" t="s">
        <v>318</v>
      </c>
      <c r="E44" s="341"/>
      <c r="F44" s="350"/>
      <c r="G44" s="341"/>
      <c r="H44" s="341"/>
      <c r="I44" s="341"/>
      <c r="J44" s="341"/>
      <c r="K44" s="341"/>
      <c r="L44" s="342" t="n">
        <f aca="false">SUM(F44:K44)</f>
        <v>0</v>
      </c>
      <c r="M44" s="341" t="n">
        <f aca="false">3400000+380000</f>
        <v>3780000</v>
      </c>
      <c r="N44" s="341" t="n">
        <v>320000</v>
      </c>
      <c r="O44" s="341" t="n">
        <f aca="false">2051118+1021793</f>
        <v>3072911</v>
      </c>
      <c r="P44" s="341" t="n">
        <f aca="false">46530+53536</f>
        <v>100066</v>
      </c>
      <c r="Q44" s="344" t="n">
        <f aca="false">SUM(M44:P44)</f>
        <v>7272977</v>
      </c>
      <c r="R44" s="341"/>
      <c r="S44" s="343" t="n">
        <f aca="false">3277661-380000-320000</f>
        <v>2577661</v>
      </c>
      <c r="T44" s="343"/>
      <c r="U44" s="341"/>
      <c r="V44" s="341"/>
      <c r="W44" s="341"/>
      <c r="X44" s="341" t="n">
        <v>663676</v>
      </c>
      <c r="Y44" s="303" t="n">
        <f aca="false">SUM(Q44:X44)</f>
        <v>10514314</v>
      </c>
      <c r="Z44" s="345" t="n">
        <v>2</v>
      </c>
      <c r="AA44" s="336"/>
    </row>
    <row r="45" s="361" customFormat="true" ht="20.1" hidden="false" customHeight="true" outlineLevel="0" collapsed="false">
      <c r="A45" s="352" t="s">
        <v>344</v>
      </c>
      <c r="B45" s="353"/>
      <c r="C45" s="354"/>
      <c r="D45" s="355"/>
      <c r="E45" s="356" t="n">
        <f aca="false">SUM(E43)</f>
        <v>3464</v>
      </c>
      <c r="F45" s="356" t="n">
        <f aca="false">SUM(F43)</f>
        <v>8270274</v>
      </c>
      <c r="G45" s="356" t="n">
        <f aca="false">SUM(G43)</f>
        <v>1529277</v>
      </c>
      <c r="H45" s="356" t="n">
        <f aca="false">SUM(H43)</f>
        <v>714763</v>
      </c>
      <c r="I45" s="356" t="n">
        <f aca="false">SUM(I43)</f>
        <v>0</v>
      </c>
      <c r="J45" s="356" t="n">
        <f aca="false">SUM(J43)</f>
        <v>0</v>
      </c>
      <c r="K45" s="356" t="n">
        <f aca="false">SUM(K43)</f>
        <v>0</v>
      </c>
      <c r="L45" s="357" t="n">
        <f aca="false">SUM(F45:K45)</f>
        <v>10514314</v>
      </c>
      <c r="M45" s="356" t="n">
        <f aca="false">SUM(M44)</f>
        <v>3780000</v>
      </c>
      <c r="N45" s="356" t="n">
        <f aca="false">SUM(N44)</f>
        <v>320000</v>
      </c>
      <c r="O45" s="356" t="n">
        <f aca="false">SUM(O44)</f>
        <v>3072911</v>
      </c>
      <c r="P45" s="356" t="n">
        <f aca="false">SUM(P44)</f>
        <v>100066</v>
      </c>
      <c r="Q45" s="358" t="n">
        <f aca="false">SUM(M45:P45)</f>
        <v>7272977</v>
      </c>
      <c r="R45" s="356" t="n">
        <f aca="false">SUM(R43)</f>
        <v>0</v>
      </c>
      <c r="S45" s="358" t="n">
        <f aca="false">SUM(S44)</f>
        <v>2577661</v>
      </c>
      <c r="T45" s="358" t="n">
        <f aca="false">SUM(T44)</f>
        <v>0</v>
      </c>
      <c r="U45" s="356" t="n">
        <f aca="false">SUM(U43)</f>
        <v>0</v>
      </c>
      <c r="V45" s="356" t="n">
        <f aca="false">SUM(V43)</f>
        <v>0</v>
      </c>
      <c r="W45" s="356" t="n">
        <f aca="false">SUM(W43)</f>
        <v>0</v>
      </c>
      <c r="X45" s="356" t="n">
        <f aca="false">SUM(X44)</f>
        <v>663676</v>
      </c>
      <c r="Y45" s="294" t="n">
        <f aca="false">SUM(Q45:X45)</f>
        <v>10514314</v>
      </c>
      <c r="Z45" s="359" t="n">
        <v>2</v>
      </c>
      <c r="AA45" s="297"/>
    </row>
    <row r="46" s="361" customFormat="true" ht="20.1" hidden="false" customHeight="true" outlineLevel="0" collapsed="false">
      <c r="A46" s="355" t="s">
        <v>345</v>
      </c>
      <c r="B46" s="355"/>
      <c r="C46" s="355"/>
      <c r="D46" s="355"/>
      <c r="E46" s="356" t="n">
        <f aca="false">SUM(E45,E42,E29,E24)</f>
        <v>13670</v>
      </c>
      <c r="F46" s="356" t="n">
        <f aca="false">SUM(F45,F42,F29,F24)</f>
        <v>29877539</v>
      </c>
      <c r="G46" s="356" t="n">
        <f aca="false">SUM(G45,G42,G29,G24)</f>
        <v>5500214</v>
      </c>
      <c r="H46" s="356" t="n">
        <f aca="false">SUM(H45,H42,H29,H24)</f>
        <v>4398586</v>
      </c>
      <c r="I46" s="356" t="n">
        <f aca="false">SUM(I45,I42,I29,I24)</f>
        <v>0</v>
      </c>
      <c r="J46" s="356" t="n">
        <f aca="false">SUM(J45,J42,J29,J24)</f>
        <v>0</v>
      </c>
      <c r="K46" s="356" t="n">
        <f aca="false">SUM(K45,K42,K29,K24)</f>
        <v>0</v>
      </c>
      <c r="L46" s="357" t="n">
        <f aca="false">SUM(F46:K46)</f>
        <v>39776339</v>
      </c>
      <c r="M46" s="356" t="n">
        <f aca="false">SUM(M45,M42,M29,M24)</f>
        <v>20790000</v>
      </c>
      <c r="N46" s="356" t="n">
        <f aca="false">SUM(N45,N42,N29,N24)</f>
        <v>1760000</v>
      </c>
      <c r="O46" s="356" t="n">
        <f aca="false">SUM(O45,O42,O29,O24)</f>
        <v>8226029</v>
      </c>
      <c r="P46" s="356" t="n">
        <f aca="false">SUM(P45,P42,P29,P24)</f>
        <v>249526</v>
      </c>
      <c r="Q46" s="358" t="n">
        <f aca="false">SUM(M46:P46)</f>
        <v>31025555</v>
      </c>
      <c r="R46" s="356" t="n">
        <f aca="false">SUM(R45,R42,R29,R24)</f>
        <v>0</v>
      </c>
      <c r="S46" s="356" t="n">
        <f aca="false">SUM(S45,S42,S29,S24)</f>
        <v>6576392</v>
      </c>
      <c r="T46" s="356" t="n">
        <f aca="false">SUM(T45,T42,T29,T24)</f>
        <v>0</v>
      </c>
      <c r="U46" s="356" t="n">
        <f aca="false">SUM(U45,U42,U29,U24)</f>
        <v>0</v>
      </c>
      <c r="V46" s="356" t="n">
        <f aca="false">SUM(V45,V42,V29,V24)</f>
        <v>0</v>
      </c>
      <c r="W46" s="356" t="n">
        <f aca="false">SUM(W45,W42,W29,W24)</f>
        <v>0</v>
      </c>
      <c r="X46" s="356" t="n">
        <f aca="false">SUM(X45,X42,X29,X24)</f>
        <v>2174392</v>
      </c>
      <c r="Y46" s="294" t="n">
        <f aca="false">SUM(Q46:X46)</f>
        <v>39776339</v>
      </c>
      <c r="Z46" s="359" t="n">
        <f aca="false">SUM(Z45,Z42,Z29,Z24)</f>
        <v>8</v>
      </c>
      <c r="AA46" s="297"/>
    </row>
    <row r="47" s="361" customFormat="true" ht="20.1" hidden="false" customHeight="true" outlineLevel="0" collapsed="false">
      <c r="A47" s="369" t="s">
        <v>346</v>
      </c>
      <c r="B47" s="369"/>
      <c r="C47" s="369"/>
      <c r="D47" s="355"/>
      <c r="E47" s="356"/>
      <c r="F47" s="356" t="n">
        <f aca="false">SUM(F11:F11)</f>
        <v>41082790</v>
      </c>
      <c r="G47" s="356" t="n">
        <f aca="false">SUM(G11:G11)</f>
        <v>7564246</v>
      </c>
      <c r="H47" s="356" t="n">
        <f aca="false">SUM(H11:H11)</f>
        <v>9524204</v>
      </c>
      <c r="I47" s="356" t="n">
        <f aca="false">SUM(I11:I11)</f>
        <v>0</v>
      </c>
      <c r="J47" s="356" t="n">
        <f aca="false">SUM(J11:J11)</f>
        <v>0</v>
      </c>
      <c r="K47" s="356" t="n">
        <f aca="false">SUM(K11)</f>
        <v>100000</v>
      </c>
      <c r="L47" s="356" t="n">
        <f aca="false">SUM(L11)</f>
        <v>58271240</v>
      </c>
      <c r="M47" s="356" t="n">
        <f aca="false">SUM(M11)</f>
        <v>0</v>
      </c>
      <c r="N47" s="356" t="n">
        <f aca="false">SUM(N11)</f>
        <v>0</v>
      </c>
      <c r="O47" s="356" t="n">
        <f aca="false">SUM(O11)</f>
        <v>0</v>
      </c>
      <c r="P47" s="356" t="n">
        <f aca="false">SUM(P11)</f>
        <v>0</v>
      </c>
      <c r="Q47" s="356" t="n">
        <f aca="false">SUM(M47:P47)</f>
        <v>0</v>
      </c>
      <c r="R47" s="356" t="n">
        <f aca="false">SUM(R11)</f>
        <v>0</v>
      </c>
      <c r="S47" s="356" t="n">
        <f aca="false">SUM(S11)</f>
        <v>0</v>
      </c>
      <c r="T47" s="356" t="n">
        <f aca="false">SUM(T11)</f>
        <v>0</v>
      </c>
      <c r="U47" s="356" t="n">
        <f aca="false">SUM(U11)</f>
        <v>0</v>
      </c>
      <c r="V47" s="356" t="n">
        <f aca="false">SUM(V11:V11)</f>
        <v>0</v>
      </c>
      <c r="W47" s="356" t="n">
        <f aca="false">SUM(W11:W11)</f>
        <v>365</v>
      </c>
      <c r="X47" s="356" t="n">
        <f aca="false">SUM(X11)</f>
        <v>0</v>
      </c>
      <c r="Y47" s="356" t="n">
        <f aca="false">SUM(Y11)</f>
        <v>365</v>
      </c>
      <c r="Z47" s="372" t="n">
        <f aca="false">SUM(Z11)</f>
        <v>11</v>
      </c>
      <c r="AA47" s="297"/>
    </row>
    <row r="48" s="361" customFormat="true" ht="20.1" hidden="false" customHeight="true" outlineLevel="0" collapsed="false">
      <c r="A48" s="355" t="s">
        <v>225</v>
      </c>
      <c r="B48" s="355"/>
      <c r="C48" s="352"/>
      <c r="D48" s="354"/>
      <c r="E48" s="356"/>
      <c r="F48" s="356" t="n">
        <f aca="false">SUM(F8)</f>
        <v>15573350</v>
      </c>
      <c r="G48" s="356" t="n">
        <f aca="false">SUM(G8)</f>
        <v>2860625</v>
      </c>
      <c r="H48" s="356" t="n">
        <f aca="false">SUM(H8)</f>
        <v>791451</v>
      </c>
      <c r="I48" s="356" t="n">
        <f aca="false">SUM(I8)</f>
        <v>0</v>
      </c>
      <c r="J48" s="356" t="n">
        <f aca="false">SUM(J8)</f>
        <v>0</v>
      </c>
      <c r="K48" s="356" t="n">
        <v>0</v>
      </c>
      <c r="L48" s="356" t="n">
        <f aca="false">SUM(L8)</f>
        <v>19225426</v>
      </c>
      <c r="M48" s="356"/>
      <c r="N48" s="356"/>
      <c r="O48" s="356"/>
      <c r="P48" s="356"/>
      <c r="Q48" s="356" t="n">
        <f aca="false">SUM(M48:P48)</f>
        <v>0</v>
      </c>
      <c r="R48" s="356"/>
      <c r="S48" s="356"/>
      <c r="T48" s="356"/>
      <c r="U48" s="356"/>
      <c r="V48" s="356"/>
      <c r="W48" s="356"/>
      <c r="X48" s="356"/>
      <c r="Y48" s="356"/>
      <c r="Z48" s="372" t="n">
        <f aca="false">SUM(Z8)</f>
        <v>4</v>
      </c>
      <c r="AA48" s="297"/>
    </row>
    <row r="49" s="361" customFormat="true" ht="20.1" hidden="false" customHeight="true" outlineLevel="0" collapsed="false">
      <c r="A49" s="369" t="s">
        <v>347</v>
      </c>
      <c r="B49" s="369"/>
      <c r="C49" s="369"/>
      <c r="D49" s="355"/>
      <c r="E49" s="356"/>
      <c r="F49" s="356" t="n">
        <f aca="false">SUM(F46+F7+F12)</f>
        <v>85209277</v>
      </c>
      <c r="G49" s="356" t="n">
        <f aca="false">SUM(G46+G7+G12)</f>
        <v>15612483</v>
      </c>
      <c r="H49" s="356" t="n">
        <f aca="false">SUM(H46+H7+H12)</f>
        <v>9409127</v>
      </c>
      <c r="I49" s="356" t="n">
        <f aca="false">SUM(I46+I7+I12)</f>
        <v>0</v>
      </c>
      <c r="J49" s="356" t="n">
        <f aca="false">SUM(J46+J7+J12)</f>
        <v>0</v>
      </c>
      <c r="K49" s="356" t="n">
        <f aca="false">SUM(K46+K7+K12)</f>
        <v>100000</v>
      </c>
      <c r="L49" s="356" t="n">
        <f aca="false">SUM(L46+L7+L12)</f>
        <v>110330887</v>
      </c>
      <c r="M49" s="356"/>
      <c r="N49" s="356"/>
      <c r="O49" s="356"/>
      <c r="P49" s="356"/>
      <c r="Q49" s="356" t="n">
        <f aca="false">SUM(M49:P49)</f>
        <v>0</v>
      </c>
      <c r="R49" s="356" t="n">
        <f aca="false">SUM(R46+R7+R12)</f>
        <v>0</v>
      </c>
      <c r="S49" s="356" t="n">
        <f aca="false">SUM(S46+S7+S12)</f>
        <v>65873355</v>
      </c>
      <c r="T49" s="356" t="n">
        <f aca="false">SUM(T46+T7+T12)</f>
        <v>200000</v>
      </c>
      <c r="U49" s="356" t="n">
        <f aca="false">SUM(U46+U7+U12)</f>
        <v>0</v>
      </c>
      <c r="V49" s="356" t="n">
        <f aca="false">SUM(V46+V7+V12)</f>
        <v>0</v>
      </c>
      <c r="W49" s="356" t="n">
        <f aca="false">SUM(W29+W7+W12)</f>
        <v>13335</v>
      </c>
      <c r="X49" s="356" t="n">
        <f aca="false">SUM(X46+X7+X12+X15)</f>
        <v>20466185</v>
      </c>
      <c r="Y49" s="356" t="n">
        <f aca="false">SUM(Y46+Y7+Y12)+Y14</f>
        <v>257507330</v>
      </c>
      <c r="Z49" s="372" t="n">
        <f aca="false">SUM(Z46+Z7+Z12)</f>
        <v>22.5</v>
      </c>
      <c r="AA49" s="297"/>
    </row>
    <row r="50" s="361" customFormat="true" ht="20.1" hidden="false" customHeight="true" outlineLevel="0" collapsed="false">
      <c r="A50" s="373" t="s">
        <v>348</v>
      </c>
      <c r="B50" s="373"/>
      <c r="C50" s="373"/>
      <c r="D50" s="373"/>
      <c r="E50" s="374" t="n">
        <f aca="false">SUM(E46,E15)</f>
        <v>39333</v>
      </c>
      <c r="F50" s="374" t="n">
        <f aca="false">SUM(F46,F15)</f>
        <v>152210832</v>
      </c>
      <c r="G50" s="374" t="n">
        <f aca="false">SUM(G46,G15)</f>
        <v>29541798</v>
      </c>
      <c r="H50" s="374" t="n">
        <f aca="false">SUM(H46,H15)</f>
        <v>32992246</v>
      </c>
      <c r="I50" s="374" t="n">
        <f aca="false">SUM(I46,I15)</f>
        <v>0</v>
      </c>
      <c r="J50" s="374" t="n">
        <f aca="false">SUM(J46,J15)</f>
        <v>0</v>
      </c>
      <c r="K50" s="374" t="n">
        <f aca="false">SUM(K46,K15)</f>
        <v>204750</v>
      </c>
      <c r="L50" s="357" t="n">
        <f aca="false">SUM(F50:K50)</f>
        <v>214949626</v>
      </c>
      <c r="M50" s="374" t="n">
        <f aca="false">SUM(M46,M15)</f>
        <v>66068175</v>
      </c>
      <c r="N50" s="374" t="n">
        <f aca="false">SUM(N46,N15)</f>
        <v>4849000</v>
      </c>
      <c r="O50" s="374" t="n">
        <f aca="false">SUM(O46,O15)</f>
        <v>39544783</v>
      </c>
      <c r="P50" s="374" t="n">
        <f aca="false">SUM(P46,P15)</f>
        <v>995534</v>
      </c>
      <c r="Q50" s="358" t="n">
        <f aca="false">SUM(M50:P50)</f>
        <v>111457492</v>
      </c>
      <c r="R50" s="374" t="n">
        <f aca="false">SUM(R46,R15)</f>
        <v>0</v>
      </c>
      <c r="S50" s="374" t="n">
        <f aca="false">SUM(S46,S15)</f>
        <v>65873355</v>
      </c>
      <c r="T50" s="374" t="n">
        <f aca="false">SUM(T46,T15)</f>
        <v>200000</v>
      </c>
      <c r="U50" s="374" t="n">
        <f aca="false">SUM(U46,U15)</f>
        <v>0</v>
      </c>
      <c r="V50" s="374" t="n">
        <f aca="false">SUM(V46,V15)</f>
        <v>25298732</v>
      </c>
      <c r="W50" s="374" t="n">
        <f aca="false">SUM(W46,W15)</f>
        <v>13700</v>
      </c>
      <c r="X50" s="374" t="n">
        <f aca="false">SUM(X46,X15)</f>
        <v>12106347</v>
      </c>
      <c r="Y50" s="294" t="n">
        <f aca="false">SUM(Q50:X50)</f>
        <v>214949626</v>
      </c>
      <c r="Z50" s="375" t="n">
        <f aca="false">SUM(Z46,Z15)</f>
        <v>37.5</v>
      </c>
      <c r="AA50" s="297"/>
    </row>
    <row r="51" customFormat="false" ht="15" hidden="false" customHeight="false" outlineLevel="0" collapsed="false">
      <c r="S51" s="376"/>
      <c r="X51" s="376"/>
    </row>
  </sheetData>
  <mergeCells count="63">
    <mergeCell ref="B1:Z1"/>
    <mergeCell ref="B2:Z2"/>
    <mergeCell ref="X3:Z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Q4"/>
    <mergeCell ref="R4:T4"/>
    <mergeCell ref="U4:V4"/>
    <mergeCell ref="W4:W6"/>
    <mergeCell ref="X4:X6"/>
    <mergeCell ref="Y4:Y6"/>
    <mergeCell ref="Z4:Z6"/>
    <mergeCell ref="M5:M6"/>
    <mergeCell ref="N5:N6"/>
    <mergeCell ref="O5:O6"/>
    <mergeCell ref="P5:P6"/>
    <mergeCell ref="Q5:Q6"/>
    <mergeCell ref="R5:R6"/>
    <mergeCell ref="S5:T5"/>
    <mergeCell ref="U5:U6"/>
    <mergeCell ref="V5:V6"/>
    <mergeCell ref="A7:B11"/>
    <mergeCell ref="E7:E11"/>
    <mergeCell ref="A12:B12"/>
    <mergeCell ref="A13:C13"/>
    <mergeCell ref="A14:C14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  <mergeCell ref="A46:D46"/>
    <mergeCell ref="E47:E49"/>
    <mergeCell ref="A50:C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User</cp:lastModifiedBy>
  <cp:lastPrinted>2020-09-16T11:25:47Z</cp:lastPrinted>
  <dcterms:modified xsi:type="dcterms:W3CDTF">2020-09-16T11:43:35Z</dcterms:modified>
  <cp:revision>0</cp:revision>
  <dc:subject/>
  <dc:title/>
</cp:coreProperties>
</file>