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1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</sheets>
  <externalReferences>
    <externalReference r:id="rId22"/>
  </externalReferences>
  <definedNames>
    <definedName function="false" hidden="false" localSheetId="10" name="_xlnm.Print_Titles" vbProcedure="false">'11'!$1:$7</definedName>
    <definedName function="false" hidden="false" localSheetId="11" name="_xlnm.Print_Titles" vbProcedure="false">'12'!$1:$7</definedName>
    <definedName function="false" hidden="false" localSheetId="3" name="_xlnm.Print_Titles" vbProcedure="false">'4'!$1:$5</definedName>
    <definedName function="false" hidden="false" localSheetId="4" name="_xlnm.Print_Titles" vbProcedure="false">'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5" uniqueCount="1347">
  <si>
    <t xml:space="preserve">forintban</t>
  </si>
  <si>
    <t xml:space="preserve">1. melléklet</t>
  </si>
  <si>
    <t xml:space="preserve">Komló Város Önkormányzat és intézményei bevételek és kiadások mérlegszerűen kimutatva</t>
  </si>
  <si>
    <t xml:space="preserve">2021. szeptember 30.</t>
  </si>
  <si>
    <t xml:space="preserve">A</t>
  </si>
  <si>
    <t xml:space="preserve">B</t>
  </si>
  <si>
    <t xml:space="preserve">C</t>
  </si>
  <si>
    <t xml:space="preserve">D</t>
  </si>
  <si>
    <t xml:space="preserve">E </t>
  </si>
  <si>
    <t xml:space="preserve">F</t>
  </si>
  <si>
    <t xml:space="preserve">BEVÉTELEK MEGNEVEZÉSE</t>
  </si>
  <si>
    <t xml:space="preserve">Eredeti</t>
  </si>
  <si>
    <t xml:space="preserve">Módosított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Felhalmozási c.kölcsön nyújtása</t>
  </si>
  <si>
    <t xml:space="preserve">Felhalmozási c.tám.áh-n kívülre</t>
  </si>
  <si>
    <t xml:space="preserve">Költségvetési bevételek</t>
  </si>
  <si>
    <t xml:space="preserve">Költségvetési kiadások</t>
  </si>
  <si>
    <t xml:space="preserve">Hitel felvétele</t>
  </si>
  <si>
    <t xml:space="preserve">Hitel törlesztés</t>
  </si>
  <si>
    <t xml:space="preserve">Maradvány igénybevétele</t>
  </si>
  <si>
    <t xml:space="preserve">Áh-n belüli megel.visszafizetése</t>
  </si>
  <si>
    <t xml:space="preserve">Áh-n belüli megelőlegezések</t>
  </si>
  <si>
    <t xml:space="preserve">Finanszírozási bevételek</t>
  </si>
  <si>
    <t xml:space="preserve">Finanszírozási kiadások </t>
  </si>
  <si>
    <t xml:space="preserve">Bevételek összesen:</t>
  </si>
  <si>
    <t xml:space="preserve">Kiadások összesen:</t>
  </si>
  <si>
    <t xml:space="preserve">2. melléklet</t>
  </si>
  <si>
    <t xml:space="preserve">Komló Város Önkormányzat és intézményei működési bevételek és kiadások mérlegszerűen kimutatva</t>
  </si>
  <si>
    <t xml:space="preserve">KIADÁSOK MEGNEVEZÉSE</t>
  </si>
  <si>
    <t xml:space="preserve">Dologi kiadások (felhalmozási kamat nélkül)</t>
  </si>
  <si>
    <t xml:space="preserve">Működési c. maradvány</t>
  </si>
  <si>
    <t xml:space="preserve">Működési c. hitel törlesztés</t>
  </si>
  <si>
    <t xml:space="preserve">Működési c. hitel felvétele</t>
  </si>
  <si>
    <t xml:space="preserve">Áh-n belüli megelőlegezés visszafizetése</t>
  </si>
  <si>
    <t xml:space="preserve">Felhalmozási mérleg átcsoportosítása</t>
  </si>
  <si>
    <t xml:space="preserve">3. melléklet</t>
  </si>
  <si>
    <t xml:space="preserve">Komló Város Önkormányzat és intézményei felhalmozási bevételek és kiadások mérlegszerűen kimutatva</t>
  </si>
  <si>
    <t xml:space="preserve">Felhalmozási kamat (dologi kiadás)</t>
  </si>
  <si>
    <t xml:space="preserve">Felhalmozási c. maradvány</t>
  </si>
  <si>
    <t xml:space="preserve">Felhalmozási c. hitel törlesztés</t>
  </si>
  <si>
    <t xml:space="preserve">Felhalmozási c. hitel felvétele</t>
  </si>
  <si>
    <t xml:space="preserve">Működési mérleg átcsoportosítása</t>
  </si>
  <si>
    <t xml:space="preserve">4. melléklet</t>
  </si>
  <si>
    <t xml:space="preserve">Komló Város Önkormányzat és intézményei bevételei</t>
  </si>
  <si>
    <t xml:space="preserve">A </t>
  </si>
  <si>
    <t xml:space="preserve">E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Volánbusz Közlekedési Zrt. </t>
  </si>
  <si>
    <t xml:space="preserve">           Víz- és szennyvízhálózat bérleti díja </t>
  </si>
  <si>
    <t xml:space="preserve">           Solar bérleti díjak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Önkormányzat összesen:</t>
  </si>
  <si>
    <t xml:space="preserve">Közhatalmi bevétel a Hivatalnál</t>
  </si>
  <si>
    <t xml:space="preserve">Közhatalmi bevétel a Városgondnokságnál</t>
  </si>
  <si>
    <t xml:space="preserve">Intézményeknél összesen: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TOP-1.1.1-15-BA1-2016-00001 Körtvélyesi 1545/18 hrsz-ú út melletti terület infrastruktúra fejlesztése</t>
  </si>
  <si>
    <t xml:space="preserve">TOP-2.1.1-15-BA1-2016-00001 Szabadidőpark és Vállalkozók Háza Komlón</t>
  </si>
  <si>
    <t xml:space="preserve">TOP-2.1.1-16-BA1-2017-00003 Barnamezős területek rehabilitációja (Altáró u.)</t>
  </si>
  <si>
    <t xml:space="preserve">TOP-3.1.1-16-BA1-2017-00011 Komlói buszpályaudvar és környezetének közlekedésfejlesztése</t>
  </si>
  <si>
    <t xml:space="preserve">TOP-3.2.1-16-BA1-2017-00004 Önkormányzati épületek energetikai korszerűsítése Komlón</t>
  </si>
  <si>
    <t xml:space="preserve">TOP-3.2.1-16-BA1-2018-00056 Komlói Sportközpont és futófolyosó energetikai korszerűsítése</t>
  </si>
  <si>
    <t xml:space="preserve">TOP-7.1.1-16-H-ERFA-2019-00170 Közösségfejlesztést támogató infratsrtukturális beruházás a Közösségek Házában</t>
  </si>
  <si>
    <t xml:space="preserve">TOP-7.1.1-16-H-ERFA-2019-00229 Miénk itt a tér nyílt közösségi tér létrehozása Komló 48-as terén</t>
  </si>
  <si>
    <t xml:space="preserve">KEHOP-2.2.1-15-2015-00013 Komlói szennyvízberuházás </t>
  </si>
  <si>
    <t xml:space="preserve">MK/186/2 Pumpapálya és erdei kerékpáros egynyomos pálya kialakítása</t>
  </si>
  <si>
    <t xml:space="preserve">Városgondnokság: Közfoglalkoztatás támogatása</t>
  </si>
  <si>
    <t xml:space="preserve">Áh-n belülről összesen:</t>
  </si>
  <si>
    <t xml:space="preserve">Interreg pályázat (Könyvtár épület)</t>
  </si>
  <si>
    <t xml:space="preserve">200/2021. (VII.15.) KTH - Emléktábla elhelyezése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feladatainak támogatása</t>
  </si>
  <si>
    <t xml:space="preserve">Települési önkormányzatok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Kieső ipa adó központi kompenzáció</t>
  </si>
  <si>
    <t xml:space="preserve">              Óvodai és iskolai szociális segítő tevékenység támogatása</t>
  </si>
  <si>
    <t xml:space="preserve">              Bérkompenzáció</t>
  </si>
  <si>
    <t xml:space="preserve">              Szociális ágazati pótlék</t>
  </si>
  <si>
    <t xml:space="preserve">Elszámolásból származó bevételek</t>
  </si>
  <si>
    <t xml:space="preserve">b/ Elvonások és befizetések bevételei</t>
  </si>
  <si>
    <t xml:space="preserve">c/ Felhalmozási célú támogatás </t>
  </si>
  <si>
    <t xml:space="preserve">Vis maior</t>
  </si>
  <si>
    <t xml:space="preserve">Belterületi utak felújítása - 2021- Alkotmány utca 3771. hrsz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Komlói Többcélú Kistérségi Társulás elszámolásból származó támogatás </t>
  </si>
  <si>
    <t xml:space="preserve">Mánfától bejáró gyermekek után </t>
  </si>
  <si>
    <t xml:space="preserve">KEHOP-5.4.1 Szemléletformálási programok</t>
  </si>
  <si>
    <t xml:space="preserve">EFOP-1.5.2-16 Humán szolgáltatások fejlesztése a Komlói járásban</t>
  </si>
  <si>
    <t xml:space="preserve">EMT-TE-B-A-21-0491 Tér-zene koncertek rendezvénysorozat</t>
  </si>
  <si>
    <t xml:space="preserve">KBSK100 rendezvény támogatása</t>
  </si>
  <si>
    <t xml:space="preserve">Hivatal: Munkaügyi Központ támogatása</t>
  </si>
  <si>
    <t xml:space="preserve">Hivatal: Társulástól tűz- és munkavédelmi feladatok ellátása</t>
  </si>
  <si>
    <t xml:space="preserve">Hivatal: T-Mobile ügyintéző támogatása</t>
  </si>
  <si>
    <t xml:space="preserve">Városgondnokság: Foglalkoztatási pályázatok támogatása (TOP)</t>
  </si>
  <si>
    <t xml:space="preserve">Városgondnokság: Ebtelep üzemeltetés támogatása</t>
  </si>
  <si>
    <t xml:space="preserve">Városgondnokság: Diákmunka támogatása</t>
  </si>
  <si>
    <t xml:space="preserve">206/2021. (VIII.26.) KTH - Komlói Napokhoz kapcsolódó megelőlegezés Komlóért Egyesület</t>
  </si>
  <si>
    <t xml:space="preserve">Kulturális feladatok támogatása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bből működési maradvány </t>
  </si>
  <si>
    <t xml:space="preserve">         fejlesztési maradvány 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melléklet</t>
  </si>
  <si>
    <t xml:space="preserve">Komló Város Önkormányzat és intézményei előirányzata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 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Köteles feladatok </t>
  </si>
  <si>
    <t xml:space="preserve">6. melléklet</t>
  </si>
  <si>
    <t xml:space="preserve">Komló Város Önkormányzat és intézményei</t>
  </si>
  <si>
    <t xml:space="preserve">2021. évi előirányzata</t>
  </si>
  <si>
    <t xml:space="preserve">D </t>
  </si>
  <si>
    <t xml:space="preserve">K </t>
  </si>
  <si>
    <t xml:space="preserve">M</t>
  </si>
  <si>
    <t xml:space="preserve">T </t>
  </si>
  <si>
    <t xml:space="preserve">Nem köteles feladatok</t>
  </si>
  <si>
    <t xml:space="preserve">7. melléklet</t>
  </si>
  <si>
    <t xml:space="preserve">Államigazgatási feladatok </t>
  </si>
  <si>
    <t xml:space="preserve">8. melléklet</t>
  </si>
  <si>
    <t xml:space="preserve">9. melléklet</t>
  </si>
  <si>
    <t xml:space="preserve">Komló Város Önkormányzat kiadási és bevételi előirányzatai rovat szerinti bontásban</t>
  </si>
  <si>
    <t xml:space="preserve">2021. január 1.</t>
  </si>
  <si>
    <t xml:space="preserve">H </t>
  </si>
  <si>
    <t xml:space="preserve">I </t>
  </si>
  <si>
    <t xml:space="preserve">Rovat megnevezése</t>
  </si>
  <si>
    <t xml:space="preserve">Rovat
száma</t>
  </si>
  <si>
    <t xml:space="preserve">Város-gondnokság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Céljuttatás, projektprémium</t>
  </si>
  <si>
    <t xml:space="preserve">K1103</t>
  </si>
  <si>
    <t xml:space="preserve">Készenléti, ügyeleti, helyettesítési díj, túlóra, túlszolgálat</t>
  </si>
  <si>
    <t xml:space="preserve">K1104</t>
  </si>
  <si>
    <t xml:space="preserve">Végkielégítés</t>
  </si>
  <si>
    <t xml:space="preserve">K1105</t>
  </si>
  <si>
    <t xml:space="preserve">Jubileumi jutalom</t>
  </si>
  <si>
    <t xml:space="preserve">K1106</t>
  </si>
  <si>
    <t xml:space="preserve">Béren kívüli juttatások</t>
  </si>
  <si>
    <t xml:space="preserve">K1107</t>
  </si>
  <si>
    <t xml:space="preserve">Ruházati költségtérítés</t>
  </si>
  <si>
    <t xml:space="preserve">K1108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Lakhatási támogatások</t>
  </si>
  <si>
    <t xml:space="preserve">K1111</t>
  </si>
  <si>
    <t xml:space="preserve">Szociális támogatások</t>
  </si>
  <si>
    <t xml:space="preserve">K1112</t>
  </si>
  <si>
    <t xml:space="preserve">Foglalkoztatottak egyéb személyi juttatásai</t>
  </si>
  <si>
    <t xml:space="preserve">K1113</t>
  </si>
  <si>
    <t xml:space="preserve">Foglalkoztatottak személyi juttatásai (=01+…+13)</t>
  </si>
  <si>
    <t xml:space="preserve">K11</t>
  </si>
  <si>
    <t xml:space="preserve">Választott tisztségviselők juttatásai</t>
  </si>
  <si>
    <t xml:space="preserve">K121</t>
  </si>
  <si>
    <t xml:space="preserve">Munkavégzésre irányuló egyéb jogviszonyban nem saját foglalkoztatottnak fizetett juttatások</t>
  </si>
  <si>
    <t xml:space="preserve">K122</t>
  </si>
  <si>
    <t xml:space="preserve">Egyéb külső személyi juttatások</t>
  </si>
  <si>
    <t xml:space="preserve">K123</t>
  </si>
  <si>
    <t xml:space="preserve">Külső személyi juttatások (=15+16+17)</t>
  </si>
  <si>
    <t xml:space="preserve">K12</t>
  </si>
  <si>
    <t xml:space="preserve">Személyi juttatások (=14+18)</t>
  </si>
  <si>
    <t xml:space="preserve">Munkaadókat terhelő járulékok és szociális hozzájárulási adó                                                                            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(=21+22+23)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(=25+26)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(=28+…+34)</t>
  </si>
  <si>
    <t xml:space="preserve">K33</t>
  </si>
  <si>
    <t xml:space="preserve">Kiküldetések kiadásai</t>
  </si>
  <si>
    <t xml:space="preserve">K341</t>
  </si>
  <si>
    <t xml:space="preserve">Reklám- és propagandakiadások</t>
  </si>
  <si>
    <t xml:space="preserve">K342</t>
  </si>
  <si>
    <t xml:space="preserve">Kiküldetések, reklám- és propagandakiadások (=36+37)</t>
  </si>
  <si>
    <t xml:space="preserve">K34</t>
  </si>
  <si>
    <t xml:space="preserve">Működési célú előzetesen felszámított általános forgalmi adó</t>
  </si>
  <si>
    <t xml:space="preserve">K351</t>
  </si>
  <si>
    <t xml:space="preserve">Fizetendő általános forgalmi adó </t>
  </si>
  <si>
    <t xml:space="preserve">K352</t>
  </si>
  <si>
    <t xml:space="preserve">Kamatkiadások </t>
  </si>
  <si>
    <t xml:space="preserve">K353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(=39+…+43)</t>
  </si>
  <si>
    <t xml:space="preserve">K35</t>
  </si>
  <si>
    <t xml:space="preserve">Dologi kiadások (=24+27+35+38+44)</t>
  </si>
  <si>
    <t xml:space="preserve">Társadalombiztosítási ellátások</t>
  </si>
  <si>
    <t xml:space="preserve">K41</t>
  </si>
  <si>
    <t xml:space="preserve">Családi támogatások</t>
  </si>
  <si>
    <t xml:space="preserve">K42</t>
  </si>
  <si>
    <t xml:space="preserve">Pénzbeli kárpótlások, kártérítések</t>
  </si>
  <si>
    <t xml:space="preserve">K43</t>
  </si>
  <si>
    <t xml:space="preserve">Betegséggel kapcsolatos (nem társadalombiztosítási) ellátások</t>
  </si>
  <si>
    <t xml:space="preserve">K44</t>
  </si>
  <si>
    <t xml:space="preserve">Foglalkoztatással, munkanélküliséggel kapcsolatos ellátások</t>
  </si>
  <si>
    <t xml:space="preserve">K45</t>
  </si>
  <si>
    <t xml:space="preserve">Lakhatással kapcsolatos ellátások</t>
  </si>
  <si>
    <t xml:space="preserve">K46</t>
  </si>
  <si>
    <t xml:space="preserve">Intézményi ellátottak pénzbeli juttatásai</t>
  </si>
  <si>
    <t xml:space="preserve">K47</t>
  </si>
  <si>
    <t xml:space="preserve">Egyéb nem intézményi ellátások</t>
  </si>
  <si>
    <t xml:space="preserve">K48</t>
  </si>
  <si>
    <t xml:space="preserve">Ellátottak pénzbeli juttatásai (=46+...+53)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Finanszír korrekció:</t>
  </si>
  <si>
    <t xml:space="preserve">Városi kiadás összesen:</t>
  </si>
  <si>
    <t xml:space="preserve">B111</t>
  </si>
  <si>
    <t xml:space="preserve">B112</t>
  </si>
  <si>
    <t xml:space="preserve">Települési önkormányzatok szociális gyermekjóléti feladatainak támogatása</t>
  </si>
  <si>
    <t xml:space="preserve">B1131</t>
  </si>
  <si>
    <t xml:space="preserve">B1132</t>
  </si>
  <si>
    <t xml:space="preserve">Települési önkormányzatok szociális gyermekjóléti és gyermekétkeztetési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B115</t>
  </si>
  <si>
    <t xml:space="preserve">B116</t>
  </si>
  <si>
    <t xml:space="preserve">Önkormányzatok működési támogatásai (=01+…+06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í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1+42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4+45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0+43+46+…+48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50+…+54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nemzetközi szervezet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6+…+60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62+…+66)</t>
  </si>
  <si>
    <t xml:space="preserve">B7</t>
  </si>
  <si>
    <t xml:space="preserve">Költségvetési bevételek (=13+19+33+49+55+61+67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Városi bevétel összesen:</t>
  </si>
  <si>
    <t xml:space="preserve">10. melléklet</t>
  </si>
  <si>
    <t xml:space="preserve">Komló Város Önkormányzat működési célú pénzeszköz átadások </t>
  </si>
  <si>
    <t xml:space="preserve">és tartalékok rovat szerinti bontásban</t>
  </si>
  <si>
    <t xml:space="preserve">Eredeti
előirányzat</t>
  </si>
  <si>
    <t xml:space="preserve">2.</t>
  </si>
  <si>
    <t xml:space="preserve">3.</t>
  </si>
  <si>
    <t xml:space="preserve">4.</t>
  </si>
  <si>
    <t xml:space="preserve">5.</t>
  </si>
  <si>
    <t xml:space="preserve">2020. évi beszámoló alapján visszafizetendő állami támogatások</t>
  </si>
  <si>
    <t xml:space="preserve">Bursa Hungarica Ösztöndíj Pályázat</t>
  </si>
  <si>
    <t xml:space="preserve">Interreg Refresh CEP CE1013 p. támogatás visszafizetése</t>
  </si>
  <si>
    <t xml:space="preserve">KÖFOP-1.2.1-VEKOP-16 Csatlakozás k.ö. ASP r.o.k.</t>
  </si>
  <si>
    <t xml:space="preserve">TOP-3.1.1-15 Kerékpárút Komló-Sikonda visszafizetés</t>
  </si>
  <si>
    <t xml:space="preserve">Nemzetiségi önkormányzatok támogatása</t>
  </si>
  <si>
    <t xml:space="preserve">Társulás általános és ágazati feladatainak támogatása</t>
  </si>
  <si>
    <t xml:space="preserve">Társulás óvodai és iskolai szociális segítő tevékenység támogatása</t>
  </si>
  <si>
    <t xml:space="preserve">Társulás bérkomp., szoc.ág. pótlék támogatása</t>
  </si>
  <si>
    <t xml:space="preserve">Társulási tagdíj visszautalás (belső ell. megtak.)</t>
  </si>
  <si>
    <t xml:space="preserve">Társulásnak működési hozzájárulás (tagdíj)</t>
  </si>
  <si>
    <t xml:space="preserve">Társulásnak elszámolásból származó támogatás</t>
  </si>
  <si>
    <t xml:space="preserve">Komló-Habilitas Np.Kh.Kft.</t>
  </si>
  <si>
    <t xml:space="preserve">Komlói Tésztagyártó Szociális Szövetkezet</t>
  </si>
  <si>
    <t xml:space="preserve">Szociális kölcsön nyújtása</t>
  </si>
  <si>
    <t xml:space="preserve">CLLD pályázat megelőlegezési támogatás</t>
  </si>
  <si>
    <t xml:space="preserve">Komlóért Egyesület HACS Munkaszervezet</t>
  </si>
  <si>
    <t xml:space="preserve">Komlói Fűtőerőmű Zrt-nek KBSK létesítmény üzemeltetés tám.</t>
  </si>
  <si>
    <t xml:space="preserve">Komlói Fűtőerőmű Zrt-nek Sportközpont támogatása </t>
  </si>
  <si>
    <t xml:space="preserve">Komlói Napok kitüntetett</t>
  </si>
  <si>
    <t xml:space="preserve">Nem költségvetési szervek támogatása</t>
  </si>
  <si>
    <t xml:space="preserve">Nem költségvetési szervek támogatása megelőlegezés 16/2021. KTH</t>
  </si>
  <si>
    <t xml:space="preserve">Országos Fogyasztóvédelmi Egyesület B.M-i Szervezete</t>
  </si>
  <si>
    <t xml:space="preserve">Orvostanhallgató ösztöndíja</t>
  </si>
  <si>
    <t xml:space="preserve">Polgármesteri keret 2020. évi áthúzódó és 2021. évi</t>
  </si>
  <si>
    <t xml:space="preserve">Szent Borbála Otthon Np.Kh.Kft.</t>
  </si>
  <si>
    <t xml:space="preserve">TDM támogatás</t>
  </si>
  <si>
    <t xml:space="preserve">TDM támogatás 2020. évi áthúzódó</t>
  </si>
  <si>
    <t xml:space="preserve">Vállalkozásfejlesztési támogatás</t>
  </si>
  <si>
    <t xml:space="preserve">Városgazdálkodási Zrt. síkosságmentesítésre 2020. évi</t>
  </si>
  <si>
    <t xml:space="preserve">Városgazdálkodási Zrt. síkosságmentesítésre 2021. évi</t>
  </si>
  <si>
    <t xml:space="preserve">Volánbusz Közlekedési Zrt. koncessziós díj 2020. évi</t>
  </si>
  <si>
    <t xml:space="preserve">Volánbusz Közlekedési Zrt. koncessziós díj 2021. évi</t>
  </si>
  <si>
    <t xml:space="preserve">Volánbusz Közlekedési Zrt. veszteségfinanszírozás</t>
  </si>
  <si>
    <t xml:space="preserve">Befizetési kötelezettségek</t>
  </si>
  <si>
    <t xml:space="preserve">Pályázati támogatás-visszafizetési keret</t>
  </si>
  <si>
    <t xml:space="preserve">Peres ügyekkel kapcsolatos tartalék</t>
  </si>
  <si>
    <t xml:space="preserve">Peres ügyekkel kapcsolatos tartalék Volán BK Zrt.</t>
  </si>
  <si>
    <t xml:space="preserve">Közfoglalkoztatás</t>
  </si>
  <si>
    <t xml:space="preserve">Tulajdonosi mögöttes fel.bizt.(bérlakás közmű hátr.)</t>
  </si>
  <si>
    <t xml:space="preserve">Polgármesteri keret</t>
  </si>
  <si>
    <t xml:space="preserve">KBSK 100 rendezvénysorozat</t>
  </si>
  <si>
    <t xml:space="preserve">TOP-5.3.1 A helyi identitás és kohézió erősítése</t>
  </si>
  <si>
    <t xml:space="preserve">GESZ kötött maradványa </t>
  </si>
  <si>
    <t xml:space="preserve">Óvoda kötött maradványa </t>
  </si>
  <si>
    <t xml:space="preserve">Könyvtár kötött maradványa </t>
  </si>
  <si>
    <t xml:space="preserve">KH kötött maradványa </t>
  </si>
  <si>
    <t xml:space="preserve">Gondnokság kötött maradványa </t>
  </si>
  <si>
    <t xml:space="preserve">Hivatal kötött maradványa </t>
  </si>
  <si>
    <t xml:space="preserve">Májusi kiegészítő felmérés</t>
  </si>
  <si>
    <t xml:space="preserve">Elszámolásból származó támogatás Társulástól</t>
  </si>
  <si>
    <t xml:space="preserve">Írott sajtó és képviselő tiszteletdíj megtakarítása</t>
  </si>
  <si>
    <t xml:space="preserve">11. melléklet</t>
  </si>
  <si>
    <t xml:space="preserve">Önkormányzati és intézményi felhalmozási célú kiadások</t>
  </si>
  <si>
    <t xml:space="preserve">Megnevezés</t>
  </si>
  <si>
    <t xml:space="preserve">Képviselő-testület által elfogadott 2020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Elfogadott eredeti előirányzat</t>
  </si>
  <si>
    <t xml:space="preserve">Módosított előirányzat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Rendezési terv felülvizsgálata</t>
  </si>
  <si>
    <t xml:space="preserve">Uniós pályázatok</t>
  </si>
  <si>
    <t xml:space="preserve">TOP-1.1.1-16-BA1-2017-00002 Komló, Nagyrét utcai meglévő ipari terület alapinfrastruktúra fejlesztése </t>
  </si>
  <si>
    <t xml:space="preserve">TOP-1.2.1-15-BA1-2016-00007 Kerékpáron az Ormánságtól a Mecsekig</t>
  </si>
  <si>
    <t xml:space="preserve">TOP-2.1.1-15-BA1-2016-00001 Szabadidőpark és Vállalkozók Háza Komlón - Önerő - Pótmunkák</t>
  </si>
  <si>
    <t xml:space="preserve">Altáró utca 2. Fürdőépület lift és füstmentes lépcsőház kialakítása</t>
  </si>
  <si>
    <t xml:space="preserve">Altáró utca 2. Fürdőépület közösségi tereinek és környezetének felújítása</t>
  </si>
  <si>
    <t xml:space="preserve">TOP-3.2.1-16-BA1-2017-00004 Önkormányzati épületek energetikai korszerűsítése Komlón - Önerő - Megvalósításhoz</t>
  </si>
  <si>
    <t xml:space="preserve">TOP-3.2.1-16-BA1-2018-00056 Komlói Sportközpont és futófolyosó energetikai korszerűsítése - Önerő - Megvalósításhoz</t>
  </si>
  <si>
    <t xml:space="preserve">TOP-3.2.1-16-BA1-2018-00056 pályázathoz kapcsolódó fogyasztásmérő hely kialakítása (Képv.test.102/2019. (VII.11.) számú határozata alapján)</t>
  </si>
  <si>
    <t xml:space="preserve">TOP-5.3.1-16-BA1-2017-00006 Helyi identitás és kohézió erősítése a komlói járásban</t>
  </si>
  <si>
    <t xml:space="preserve">Belföldi pályázatok és a kapcsolódó egyéb költségek</t>
  </si>
  <si>
    <t xml:space="preserve">BMÖGF/997-1/2020 - Bétai elkerülő út - 1746/2020.(XI.11.) Kormányhatározat</t>
  </si>
  <si>
    <t xml:space="preserve">BMÖGF/1002-1/2020 - Kaptár - 1746/2020.(XI.11.) Kormányhatározat </t>
  </si>
  <si>
    <t xml:space="preserve">BMÖGF/10003-1/2020 - Látogatóközpont - 1746/2020.(XI.11.) Kormányhatározat </t>
  </si>
  <si>
    <t xml:space="preserve">BMÖGF/737-1/2020 - Belterületi utak korszerűsítése, parkolók, játszóterek fejlesztése stb. beruházási része (A 1349/2020. (VI.30.) és 2005/2020. (XII.24.) Korm.hat. alapján)</t>
  </si>
  <si>
    <t xml:space="preserve">BMÖGF/737-1/2020 - Önerő - Autóbusz parkoló kialakításához - (A Képv.test. 12/2021. (I.22.) számú határozata alapján)</t>
  </si>
  <si>
    <t xml:space="preserve">BMÖGF/737-1/2020 - Belterületi utak korszerűsítése, parkolók, játszóterek fejlesztése stb. beruházási része görpark önerő része (A 1349/2020. (VI.30.) és 2005/2020. (XII.24.) Korm.hat. alapján)</t>
  </si>
  <si>
    <t xml:space="preserve">"Országos Görpark Program keretében Görpark építése Komló városában" c. pályázathoz kapcsolódó önerő (A Képv.test. 67/2019. (V.30.) számú határozata alapján)</t>
  </si>
  <si>
    <t xml:space="preserve">Körtvélyesi rekortán borítású sportpálya elektromos áram hálózatfejlesztési hozzájárulása (A BMÖGF/737-1/2020 pályázat megvalósításához kapcsolódó tétel)(A Képv.test. 212/2021. (II.1.) számú határozata alapján)</t>
  </si>
  <si>
    <t xml:space="preserve">Országos Bringapark Program keretében erdei kerékpáros egynyomos pálya kialakításához kapcsolódó önerő</t>
  </si>
  <si>
    <t xml:space="preserve">Közművelődési érdekeltségnövelő pályázat 2019.évi - Közösségek Háza felújítása</t>
  </si>
  <si>
    <t xml:space="preserve">Közművelődési érdekeltségnövelő pályázat 2019.évi - Közösségek Háza felújítása - Önerő (A Képv.test. 263/2020. (XI.26.) számú határozata alapján)</t>
  </si>
  <si>
    <t xml:space="preserve">Közművelődési érdekeltségnövelő pályázat 2020. évi - Közösségek Háza felújítása</t>
  </si>
  <si>
    <t xml:space="preserve">Közművelődési érdekeltségnövelő pályázat 2020.évi - Közösségek Háza felújítása - Önerő (A Képv.test.166/2020. (VIII.13.) számú határozata alapján)</t>
  </si>
  <si>
    <t xml:space="preserve">Egyéb beruházások</t>
  </si>
  <si>
    <t xml:space="preserve">KBSK Sportcentrum tervezés 199/2021.KTH</t>
  </si>
  <si>
    <t xml:space="preserve">Városház tér kültéri hangosítás</t>
  </si>
  <si>
    <t xml:space="preserve">Térfigyelő kamera rendszer központ bővítése, kamerák cseréje</t>
  </si>
  <si>
    <t xml:space="preserve">Kerékpárút kialakítása Komló-Sikonda nem pályázati rész</t>
  </si>
  <si>
    <t xml:space="preserve">Komló 48-as tér és Kaptár épület elektromos csatlakozása </t>
  </si>
  <si>
    <t xml:space="preserve">Szilvási Általános Iskola udvarán garázs áthelyezése</t>
  </si>
  <si>
    <t xml:space="preserve">Víziközmű bérleti díj - 2019. évi áthúzódó ÁFA</t>
  </si>
  <si>
    <t xml:space="preserve">Víziközmű bérleti díj - 2020. évi díj lekötött része</t>
  </si>
  <si>
    <t xml:space="preserve">Közvilágítás fejlesztési igények:</t>
  </si>
  <si>
    <t xml:space="preserve">OTP mögötti garázssoron, Petőfi u. 18. és a Gagarin u. 17. közötti járdaszakaszon, Kodály Zoltán u. 1, 23-as és 39. házszámnál, Juhász Gyula u. Gorkij utca összekötő járdaszakaszon, a mecsekfalui körforgalomban, Cinege, Kakukk és Rigó közben, Liszt Ferenc u. 18. házszámnál, Ifjúság u. 34-36. házszámnál, Mecsekfalui út - Sikonda kereszteződés buszmegállóban, Munkácsy M. utca vásártér felőli végén, Kossuth L. utca 46-52 mögötti parkolóban, Városház tér 19-nél, Munkácsy Mihály utca és Dankó Pista utca közötti szakaszon, Majális tér 7. lépcsősornál, Erkel F. utcában a 108-as számú oszlopon, a Vértanúk u. 28-40. alatti épületek előtti területen, a Vértanúk u. 1-7. és 9-15. alatti tízemeletes épületek között.</t>
  </si>
  <si>
    <t xml:space="preserve">Mecsekfalu 41. két db faoszlop, két db lámpatest elhelyezése</t>
  </si>
  <si>
    <t xml:space="preserve">Baranya-Víz Zrt. ázsiós tőkeemelés (A Képv.test. 7/2021. (I.20.) számú határozata alapján)</t>
  </si>
  <si>
    <t xml:space="preserve">Közösségek Háza, Színház kötött felhalmozási maradványa </t>
  </si>
  <si>
    <t xml:space="preserve">Városgondnokság kötött felhalmozási maradványa </t>
  </si>
  <si>
    <t xml:space="preserve">Egyéb tárgyi eszköz (nem inf.) beszerzés</t>
  </si>
  <si>
    <t xml:space="preserve">Informatikai tárgyi eszköz beszerzés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program</t>
  </si>
  <si>
    <t xml:space="preserve">Iskolaegészségügy  kisértékű tárgyi eszköz, bútor beszerzés</t>
  </si>
  <si>
    <t xml:space="preserve">Iskolaegészségügy informatika</t>
  </si>
  <si>
    <t xml:space="preserve">Hivatal szoftverbeszerzés</t>
  </si>
  <si>
    <t xml:space="preserve">Hivatal informatikai eszközbeszerzés </t>
  </si>
  <si>
    <t xml:space="preserve">Hivatal eszköz-, bútorbeszerzés</t>
  </si>
  <si>
    <t xml:space="preserve">Hivatal városi felújítási keret felhasználása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2020.</t>
  </si>
  <si>
    <t xml:space="preserve">József A. Könyvtár, Múzeum TOP-7.1.1-16-H-ERFA-2019-00253</t>
  </si>
  <si>
    <t xml:space="preserve">József A. Könyvtár, Múzeum TOP-7.1.1-16-H-ESZ-2019-00635</t>
  </si>
  <si>
    <t xml:space="preserve">József A. Könyvtár, Múzeum érdekeltségnövelő pályázat</t>
  </si>
  <si>
    <t xml:space="preserve">Közösségek Háza, Színház kisértékű eszközbeszerzések </t>
  </si>
  <si>
    <t xml:space="preserve">Közösségek Háza, Színház CSSP-E-TARGYALKOTO-SZ-2019-0033</t>
  </si>
  <si>
    <t xml:space="preserve">Közösségek Háza, Színház ZPT-B2020-0086</t>
  </si>
  <si>
    <t xml:space="preserve">Közösségek Háza, Színház EMT-TE-A-B-20-1136</t>
  </si>
  <si>
    <t xml:space="preserve">Városgondnokság kisértékű eszközbeszerzések </t>
  </si>
  <si>
    <t xml:space="preserve">Városgondnokság nyitható trágyakanál</t>
  </si>
  <si>
    <t xml:space="preserve">Városgondnokság karácsonyi dÍszkivilágítás</t>
  </si>
  <si>
    <t xml:space="preserve">Városgondnokság közfoglalkoztatás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Ebtartótelep fejlesztése kapcsán a felhasznált támogatásból fennmaradó maradvány érték</t>
  </si>
  <si>
    <t xml:space="preserve">Társuásnak fejlesztési hosszájárulás ( Családsegítő Szolg., Szoc.Szolg.Kp., Bölcsőde)</t>
  </si>
  <si>
    <t xml:space="preserve">Cigány Nemzetiségi Önkormányzat igénye</t>
  </si>
  <si>
    <t xml:space="preserve">Országos görpark pályázat visszafizetése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Rekortán borítású sportpálya kamerarendszer és elektromos áram kiépítésének megtérítése a Komlói Fűtőerőmű részére (Szilvás és Körtvélyes városrészben)</t>
  </si>
  <si>
    <t xml:space="preserve">Lakáscélú támogatás </t>
  </si>
  <si>
    <t xml:space="preserve">Lakásmobilitás</t>
  </si>
  <si>
    <t xml:space="preserve">Lakóházfelújítás (felújítási alap)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Városi felújítási keret</t>
  </si>
  <si>
    <t xml:space="preserve">Hunyadi utcai tagóvoda konyha felújítás</t>
  </si>
  <si>
    <t xml:space="preserve">Gesztenyési Óvoda folyosójának padló felújítása és radiátor cseréje</t>
  </si>
  <si>
    <t xml:space="preserve">Kökönyösi tagóvoda tetőfelújítása</t>
  </si>
  <si>
    <t xml:space="preserve">Körtvélyesi óvoda felújítása (injektálás költsége)</t>
  </si>
  <si>
    <t xml:space="preserve">Mecsekjánosi tagóvoda utólagos vízszigetelés</t>
  </si>
  <si>
    <t xml:space="preserve">Üdülőfelújítás - Balatonmária - 1.ütem</t>
  </si>
  <si>
    <t xml:space="preserve">Részönkormányzatok felújítási kiadásai</t>
  </si>
  <si>
    <t xml:space="preserve">Belterületi utak felújítása - 2020- Alkotmány utca</t>
  </si>
  <si>
    <t xml:space="preserve">Belterületi utak felújítása - 2020- Alkotmány utca Önerő a Képv.testület 136/2020. (VI.25.) számú határozata alapján</t>
  </si>
  <si>
    <t xml:space="preserve">BMÖGF/737-1/2020 - Belterületi utak korszerűsítése, parkolók, játszóterek fejlesztése stb. felújítási része                                                                                                                          (A 1349/2020. (VI.30.) és 2005/2020. (XII.24.) Korm.hat. alapján)</t>
  </si>
  <si>
    <t xml:space="preserve">BMÖGF/997-1/ 2020. Bétai elkerülő út visszaigényelhető áfa</t>
  </si>
  <si>
    <t xml:space="preserve">BMÖGF/999-1/2020 - Kisbattyáni út - 1746/2020.(XI.11.) Kormányhatározat </t>
  </si>
  <si>
    <t xml:space="preserve">Önkormányzati intézmények villamosbiztonsági felülvizsgálata</t>
  </si>
  <si>
    <t xml:space="preserve">Önkormányzati tulajdonú lakások kéményfelújítása</t>
  </si>
  <si>
    <t xml:space="preserve">Támfal, vízelvezetés havaria</t>
  </si>
  <si>
    <t xml:space="preserve">Vis maior 450620  Komló, Ady u. 335 hrsz lépcső helyreállítás a Képv.testület 104/2019. (VII.11.) számú határozata alapján</t>
  </si>
  <si>
    <t xml:space="preserve">Vis maior 450620  Komló, Ady u. 439 hrsz mederfal helyreállítás</t>
  </si>
  <si>
    <t xml:space="preserve">Vis maior 450620  Komló, Kisfaludy u. 2397 hrsz útburkolat szélének helyreállítása</t>
  </si>
  <si>
    <t xml:space="preserve">Vis maior 450620  Komló, Mecsekfalu,1520/1 hrszpatak partoldal burkolata</t>
  </si>
  <si>
    <t xml:space="preserve">Vis maior 450853  Komló, Berek u.  3550 hrsz út helyreállítás a Képv.testület 112/2019. (VII.18.) számú határozata alapján</t>
  </si>
  <si>
    <t xml:space="preserve">Vis maior 450853  Komló, Berek u. 3654 hrsz híd helyreállítás</t>
  </si>
  <si>
    <t xml:space="preserve">Vis maior 450853  Komló, Városház tér 3. PVC burkolat fektetése</t>
  </si>
  <si>
    <t xml:space="preserve">Vis maior 486846   Komló, 080 hrsz. külterületi út a Képv.testület 157/2020. (VII.16.) számú határozata alapján</t>
  </si>
  <si>
    <t xml:space="preserve">Vis maior 528244  Komló 1520/11 hrsz. út</t>
  </si>
  <si>
    <t xml:space="preserve">Vis maior 530179  Komló 115,7777/1,7441/51 hrsz. út</t>
  </si>
  <si>
    <t xml:space="preserve">Víziközmű bérleti díj - 2019. évi díj áthúzódó része</t>
  </si>
  <si>
    <t xml:space="preserve">Víziközmű bérleti díj - 2020. évi díj terhére megvalósítandó munkák</t>
  </si>
  <si>
    <t xml:space="preserve">Hivatal felújítás, karbantartási keret</t>
  </si>
  <si>
    <t xml:space="preserve">GESZ felújítás, karbantartási keret</t>
  </si>
  <si>
    <t xml:space="preserve">Városgondnokság lakóházfelújítás</t>
  </si>
  <si>
    <t xml:space="preserve">Városgondnokság 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  <si>
    <t xml:space="preserve">Felhalmozási mérleg:</t>
  </si>
  <si>
    <t xml:space="preserve">12. melléklet</t>
  </si>
  <si>
    <t xml:space="preserve">Komló Város Önkormányzat felhalmozási kiadásai rovat szerinti bontásban</t>
  </si>
  <si>
    <t xml:space="preserve">1</t>
  </si>
  <si>
    <t xml:space="preserve">2</t>
  </si>
  <si>
    <t xml:space="preserve">3</t>
  </si>
  <si>
    <t xml:space="preserve">4</t>
  </si>
  <si>
    <t xml:space="preserve">Iskolaegészségügy kisértékű program, szell.termékek beszerzés</t>
  </si>
  <si>
    <t xml:space="preserve">5</t>
  </si>
  <si>
    <t xml:space="preserve">Pályázat előkészítési, tervezési, önerő és megelőlegezési keret</t>
  </si>
  <si>
    <t xml:space="preserve">6</t>
  </si>
  <si>
    <t xml:space="preserve">Szabályozási terv </t>
  </si>
  <si>
    <t xml:space="preserve">7</t>
  </si>
  <si>
    <t xml:space="preserve">Szabályozási terv áthúzódó</t>
  </si>
  <si>
    <t xml:space="preserve">8</t>
  </si>
  <si>
    <t xml:space="preserve">9</t>
  </si>
  <si>
    <t xml:space="preserve">10</t>
  </si>
  <si>
    <t xml:space="preserve">11</t>
  </si>
  <si>
    <t xml:space="preserve">Altáró utca 2. Fürdőépület közösségi tere és körny.</t>
  </si>
  <si>
    <t xml:space="preserve">12</t>
  </si>
  <si>
    <t xml:space="preserve">Altáró utca 2. Fürdőépület lift és lépcsőház</t>
  </si>
  <si>
    <t xml:space="preserve">13</t>
  </si>
  <si>
    <t xml:space="preserve">BMÖGF/997-1/2020 - Bétai elkerülő út</t>
  </si>
  <si>
    <t xml:space="preserve">14</t>
  </si>
  <si>
    <t xml:space="preserve">BMÖGF /1002-1/ 2020. Kaptár program</t>
  </si>
  <si>
    <t xml:space="preserve">15</t>
  </si>
  <si>
    <t xml:space="preserve">BMÖGF /1003-1/ 2020. J.A.K. és M. fejlesztése: új látogatóközpont p.</t>
  </si>
  <si>
    <t xml:space="preserve">16</t>
  </si>
  <si>
    <t xml:space="preserve">BMÖGF/737-1/2020 Út, járda, parkoló építés-felújítás</t>
  </si>
  <si>
    <t xml:space="preserve">17</t>
  </si>
  <si>
    <t xml:space="preserve">BMÖGF/737-1/2020 Út, járda, parkoló építés-felújítás önerő</t>
  </si>
  <si>
    <t xml:space="preserve">18</t>
  </si>
  <si>
    <t xml:space="preserve">KEHOP-2.2.1-15-2015-00013 Komlói szennyvízberuházás</t>
  </si>
  <si>
    <t xml:space="preserve">19</t>
  </si>
  <si>
    <t xml:space="preserve">Kerékpárút kialakítása Komló-Sikonda npr.</t>
  </si>
  <si>
    <t xml:space="preserve">20</t>
  </si>
  <si>
    <t xml:space="preserve">Komló 48-as tér és Kaptár épület elektromos csatlakozása 151/2021. KTH</t>
  </si>
  <si>
    <t xml:space="preserve">21</t>
  </si>
  <si>
    <t xml:space="preserve">Közművelődési érdekeltségnövelő támogatás 2020.</t>
  </si>
  <si>
    <t xml:space="preserve">22</t>
  </si>
  <si>
    <t xml:space="preserve">Közművelődési érdekeltségnövelő támogatás 2020. önerő</t>
  </si>
  <si>
    <t xml:space="preserve">23</t>
  </si>
  <si>
    <t xml:space="preserve">24</t>
  </si>
  <si>
    <t xml:space="preserve">Országos Bringapark Program önerő</t>
  </si>
  <si>
    <t xml:space="preserve">25</t>
  </si>
  <si>
    <t xml:space="preserve">Országos görpark pályázat</t>
  </si>
  <si>
    <t xml:space="preserve">26</t>
  </si>
  <si>
    <t xml:space="preserve">27</t>
  </si>
  <si>
    <t xml:space="preserve">TOP-1.1.1-16-BA1-2017-00002 Komló, Nagyrét utcai ipari ter.infr.st.fejl.</t>
  </si>
  <si>
    <t xml:space="preserve">28</t>
  </si>
  <si>
    <t xml:space="preserve">29</t>
  </si>
  <si>
    <t xml:space="preserve">TOP-2.1.1-15-BA1-2016-00001 Szabadidőpark és Vállalkozók Háza kial.p.</t>
  </si>
  <si>
    <t xml:space="preserve">30</t>
  </si>
  <si>
    <t xml:space="preserve">TOP-2.1.1-15-BA1-2016-00001 Szabadidőpark és Vállalkozók Háza önerő</t>
  </si>
  <si>
    <t xml:space="preserve">31</t>
  </si>
  <si>
    <t xml:space="preserve">TOP-2.1.1-16-BA1-2017-00003 Barnamezős ter.rehab. (Altáró u.)</t>
  </si>
  <si>
    <t xml:space="preserve">32</t>
  </si>
  <si>
    <t xml:space="preserve">TOP-3.1.1-16-BA1-2017-00011 Komlói buszpályaudvar és körny.közl.fejl.</t>
  </si>
  <si>
    <t xml:space="preserve">33</t>
  </si>
  <si>
    <t xml:space="preserve">TOP-3.2.1-16-BA1-2017-00004 Önkormányzati épületek en. korsz.</t>
  </si>
  <si>
    <t xml:space="preserve">34</t>
  </si>
  <si>
    <t xml:space="preserve">TOP-3.2.1-16-BA1-2017-00004 Önkormányzati épületek en. önerő</t>
  </si>
  <si>
    <t xml:space="preserve">35</t>
  </si>
  <si>
    <t xml:space="preserve">TOP-3.2.1-16-BA1-2018-00056 Komlói Sportközpont és futófolyosó en.korsz.</t>
  </si>
  <si>
    <t xml:space="preserve">36</t>
  </si>
  <si>
    <t xml:space="preserve">TOP-3.2.1-16-BA1-2018-00056 Komlói Sportközpont és futófolyosó </t>
  </si>
  <si>
    <t xml:space="preserve">37</t>
  </si>
  <si>
    <t xml:space="preserve">TOP-3.2.1-16-BA1-2018-00056 p. kapcs.fogyasztásmérő hely kialakítása </t>
  </si>
  <si>
    <t xml:space="preserve">38</t>
  </si>
  <si>
    <t xml:space="preserve">TOP-7.1.1-16-H-ERFA-2019-00170 Közösségfejl.beruházás a KH-ban</t>
  </si>
  <si>
    <t xml:space="preserve">39</t>
  </si>
  <si>
    <t xml:space="preserve">TOP-7.1.1-16-H-ERFA-2019-00229 Miénk itt a tér - Komló 48-as tér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Iskolaegészségügy kisértékű informatika</t>
  </si>
  <si>
    <t xml:space="preserve">45</t>
  </si>
  <si>
    <t xml:space="preserve">Védőnők kisértékű informatika</t>
  </si>
  <si>
    <t xml:space="preserve">46</t>
  </si>
  <si>
    <t xml:space="preserve">47</t>
  </si>
  <si>
    <t xml:space="preserve">48</t>
  </si>
  <si>
    <t xml:space="preserve">Iskolaegészségügy kisértékű tárgyi eszköz, bútor</t>
  </si>
  <si>
    <t xml:space="preserve">49</t>
  </si>
  <si>
    <t xml:space="preserve">Komló 48-as tér elektromos csatlakozása </t>
  </si>
  <si>
    <t xml:space="preserve">50</t>
  </si>
  <si>
    <t xml:space="preserve">Körtvélyesi sportpálya áram hálózatfejlesztés</t>
  </si>
  <si>
    <t xml:space="preserve">51</t>
  </si>
  <si>
    <t xml:space="preserve">Közművelődési érdekeltségnövelő támogatás 2019.</t>
  </si>
  <si>
    <t xml:space="preserve">52</t>
  </si>
  <si>
    <t xml:space="preserve">Közművelődési érdekeltségnövelő támogatás 2019. KH-tól többlet</t>
  </si>
  <si>
    <t xml:space="preserve">53</t>
  </si>
  <si>
    <t xml:space="preserve">54</t>
  </si>
  <si>
    <t xml:space="preserve">Közvilágítás fejlesztési igény</t>
  </si>
  <si>
    <t xml:space="preserve">55</t>
  </si>
  <si>
    <t xml:space="preserve">Közvilágítás fejlesztési igény áthúzódó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TOP-5.3.1-16-BA1-2017-00006 Helyi identitás ... a komlói járásban</t>
  </si>
  <si>
    <t xml:space="preserve">62</t>
  </si>
  <si>
    <t xml:space="preserve">63</t>
  </si>
  <si>
    <t xml:space="preserve">Városház téri kültéri hangosítás</t>
  </si>
  <si>
    <t xml:space="preserve">64</t>
  </si>
  <si>
    <t xml:space="preserve">Védőnők kisértékű tárgyi eszköz, bútor</t>
  </si>
  <si>
    <t xml:space="preserve">65</t>
  </si>
  <si>
    <t xml:space="preserve">66</t>
  </si>
  <si>
    <t xml:space="preserve">67</t>
  </si>
  <si>
    <t xml:space="preserve">Baranya-Víz Zrt. ázsiós tőkeemelés 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Informatikai tárgyi eszköz beszerzése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Belterületi utak felújítása - 2020- Alkotmány utca önerő</t>
  </si>
  <si>
    <t xml:space="preserve">124</t>
  </si>
  <si>
    <t xml:space="preserve">125</t>
  </si>
  <si>
    <t xml:space="preserve">126</t>
  </si>
  <si>
    <t xml:space="preserve">127</t>
  </si>
  <si>
    <t xml:space="preserve">BMÖGF/999-1/2020 - Kisbattyáni út</t>
  </si>
  <si>
    <t xml:space="preserve">128</t>
  </si>
  <si>
    <t xml:space="preserve">129</t>
  </si>
  <si>
    <t xml:space="preserve">130</t>
  </si>
  <si>
    <t xml:space="preserve">Körtvélyesi Óvoda felújítás (injektálás költsége)</t>
  </si>
  <si>
    <t xml:space="preserve">131</t>
  </si>
  <si>
    <t xml:space="preserve">Önk-i int-ek villamosbiztonsági felülvizsgálata</t>
  </si>
  <si>
    <t xml:space="preserve">132</t>
  </si>
  <si>
    <t xml:space="preserve">Önkormányzati tul-ú lakások kéményfelújítása</t>
  </si>
  <si>
    <t xml:space="preserve">133</t>
  </si>
  <si>
    <t xml:space="preserve">134</t>
  </si>
  <si>
    <t xml:space="preserve">135</t>
  </si>
  <si>
    <t xml:space="preserve">Vis maior Ebr 450620</t>
  </si>
  <si>
    <t xml:space="preserve">136</t>
  </si>
  <si>
    <t xml:space="preserve">Vis maior Ebr 450853</t>
  </si>
  <si>
    <t xml:space="preserve">137</t>
  </si>
  <si>
    <t xml:space="preserve">Vis maior Ebr 486846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Vis maior 530179  Komló 115,7777/1,7441/51 hrsz. Út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Ebrendészeti telep korszerűsítése </t>
  </si>
  <si>
    <t xml:space="preserve">173</t>
  </si>
  <si>
    <t xml:space="preserve">Családsegítő és Gyermekjóléti Szolgálat</t>
  </si>
  <si>
    <t xml:space="preserve">174</t>
  </si>
  <si>
    <t xml:space="preserve">Szociális Szolgáltató Központ</t>
  </si>
  <si>
    <t xml:space="preserve">175</t>
  </si>
  <si>
    <t xml:space="preserve">Szilvási Bölcsőde</t>
  </si>
  <si>
    <t xml:space="preserve">176</t>
  </si>
  <si>
    <t xml:space="preserve">177</t>
  </si>
  <si>
    <t xml:space="preserve">178</t>
  </si>
  <si>
    <t xml:space="preserve">179</t>
  </si>
  <si>
    <t xml:space="preserve">Lakáscélú kölcsön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Komlói Bányász Horgász Egyesület</t>
  </si>
  <si>
    <t xml:space="preserve">185</t>
  </si>
  <si>
    <t xml:space="preserve">Fűtőerőműnek Sportpályák kamerarendszer és áram kiépítésére</t>
  </si>
  <si>
    <t xml:space="preserve">186</t>
  </si>
  <si>
    <t xml:space="preserve">187</t>
  </si>
  <si>
    <t xml:space="preserve">188</t>
  </si>
  <si>
    <t xml:space="preserve">189</t>
  </si>
  <si>
    <t xml:space="preserve">Felhalmozási kiadások</t>
  </si>
  <si>
    <t xml:space="preserve">13. melléklet</t>
  </si>
  <si>
    <t xml:space="preserve">Komló Város Önkormányzat 2021. évi EU-s projektjei</t>
  </si>
  <si>
    <t xml:space="preserve">A  </t>
  </si>
  <si>
    <t xml:space="preserve">A projekt megnevezése</t>
  </si>
  <si>
    <t xml:space="preserve">Fejlesztési költség</t>
  </si>
  <si>
    <t xml:space="preserve">Teljes bekerülési költség (Ft)</t>
  </si>
  <si>
    <t xml:space="preserve">Teljes bekerülési költségből tartalékkeret</t>
  </si>
  <si>
    <t xml:space="preserve">Külső partnerek által felhasznált keret</t>
  </si>
  <si>
    <t xml:space="preserve">2022-</t>
  </si>
  <si>
    <t xml:space="preserve">Képviselő-testületi döntés száma</t>
  </si>
  <si>
    <t xml:space="preserve">Megjegyzés</t>
  </si>
  <si>
    <t xml:space="preserve">Működési költség</t>
  </si>
  <si>
    <t xml:space="preserve">Bevétel</t>
  </si>
  <si>
    <t xml:space="preserve">Kiadás</t>
  </si>
  <si>
    <t xml:space="preserve">-</t>
  </si>
  <si>
    <t xml:space="preserve">14.107.837,- Ft támogatás 2020-ban visszafizetve (a bevételből levonásra került) 229/2020 (XI.6.)</t>
  </si>
  <si>
    <t xml:space="preserve">TOP-1.1.1-16-BA1-2017-00002 Komló, Nagyrét utcai meglévő ipari terület alapinfrastruktúra fejlesztése</t>
  </si>
  <si>
    <t xml:space="preserve">220/2020. (XI.6.)</t>
  </si>
  <si>
    <t xml:space="preserve">Előleg: 45.599.713.-Ft</t>
  </si>
  <si>
    <t xml:space="preserve">TOP-1.2.1-16-BA1-2016-00007 Kerékpáron az Ormánságtól a Mecsekig</t>
  </si>
  <si>
    <t xml:space="preserve">118/2016.(VI.23)  79/2020(V.21.)      221/2020(XI.6)    273/2020(XII.7)</t>
  </si>
  <si>
    <t xml:space="preserve">Előleg: 109.824.560.-Ft . A 1681/2020. (X.20.) sz. Kormányhatározat alapján br.167.865.715.- Ft többlettámogatás, amelyhez kapcsolódó támogatási szerződés módosítás folyamatban van.  A Képv. test. 221/2020. (XI.6.) határozata alapján 5.331.917.-Ft pótmunka Wolfbau Team Kft. (csapadékvíz-elvezetés) kivitelezéséhez. A Képv.test. 273/2020. (XII.7.) sz. határozata alapján br. 2.600.960.-Ft összegben tervmódosítási díj kifizetése, amely tervmódosítás okán várhatóan br. 35 millió Ftpótmunka válik szükségessé. (br. 16,3 MFt földmunka és br. 18,7 MFt épület és támfal.)</t>
  </si>
  <si>
    <t xml:space="preserve">TOP-2.1.1-16-BA1-2017-00003 - Barnamezős területek rehabilitációja </t>
  </si>
  <si>
    <t xml:space="preserve">120/2017.(VII.13.)  206/2017.(XI.30.)   182/2018.(XI.29.)</t>
  </si>
  <si>
    <t xml:space="preserve">A 1640/2020. (X.5.) Kormányhatározat alapján 75.689.130.- Ft többletforrás. Az ehhez kapcsolódó támogatási szerződés módosítás megtörtént, kifizetés folyamatban.  Egyéb kiadás: lift és egyéb pótmunkák. (Ingatlanvásárlás: 54.000.200.-Ft és 8.500.000.-Ft önerő)</t>
  </si>
  <si>
    <t xml:space="preserve">TOP-3.1.1-16-BA1-2017-00011 - Komlói buszpályaudvar és környezetének közlekedésfejlesztése</t>
  </si>
  <si>
    <t xml:space="preserve">168/2020. (VIII.13.) sz.</t>
  </si>
  <si>
    <t xml:space="preserve">Előleg: 88.116.386.-Ft. A 1640/2020. (X.5.) Kormányhatározat alapján 215.740.177.-Ft többlettámogatás. A Volánbusz Zrt. nettó 60 M Ft-ot biztosított önerővel a projektre,valamint a támogatásból hozzárendelésre került 3.934.538,- Ft működési feladatokra. A várható pótmunkákra Volánbusz Zrt. még nettó 70 mFt önerőt biztosít amennyiben a pótmunka összege meghaladja ezen költséget, úgy az önkormányzat a 168/2020. (VIII.13.) sz. határozatában a 2022. évi ktg.vetés terhére további 56.996.891,-Ft fedezetet biztosít. </t>
  </si>
  <si>
    <t xml:space="preserve">TOP-3.2.1-16-BA1-2017-00004 - Önkormányzati épületek energetikai korszerűsítése Komlón</t>
  </si>
  <si>
    <t xml:space="preserve">IH kérelem alatt van 39MFt többletforrás jóváhagyása. </t>
  </si>
  <si>
    <t xml:space="preserve">TOP-3.2.1-16-BA1-2018-00056 - Energetikai korszerűsítés a komlói sportközpont és futófolyosó épületében</t>
  </si>
  <si>
    <t xml:space="preserve">Várható többeltigény 25.702.076.-Ft</t>
  </si>
  <si>
    <t xml:space="preserve">TOP-7.1.1-16-H-ERFA-2019-00170 "Közösségfejlesztést támogató infrastrukturális beruházás a Közösségek Házában"</t>
  </si>
  <si>
    <t xml:space="preserve">TOP-7.1.1-16-H-ERFA-2019-00229 "Miénk itt a tér"-nyílt közösségi tér létrehozása Komló 48-as terén</t>
  </si>
  <si>
    <t xml:space="preserve">Előleg: 38.460.450.-Ft</t>
  </si>
  <si>
    <t xml:space="preserve">Interreg pályázat (Városi Könyvtár épülete)</t>
  </si>
  <si>
    <t xml:space="preserve">Összesen:</t>
  </si>
  <si>
    <t xml:space="preserve">TOP-7.1.1-16-H-ERFA-2019-00234 "BMX- és gördeszka pálya kialakítása a Közösségek Háza környezetében"</t>
  </si>
  <si>
    <t xml:space="preserve">Tartalék keret várható 2021. évi lehívása és az e szerinti költségek nincsenek szerepeltetve 2021. évben</t>
  </si>
  <si>
    <t xml:space="preserve">14. melléklet</t>
  </si>
  <si>
    <t xml:space="preserve">Tárgyéven túlnyúló kötelezettségvállalás testületi döntések alapján</t>
  </si>
  <si>
    <t xml:space="preserve">C 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Mindösszesen:</t>
  </si>
  <si>
    <t xml:space="preserve">15. melléklet</t>
  </si>
  <si>
    <t xml:space="preserve">Komló Város Önkormányzat hitelállománya</t>
  </si>
  <si>
    <t xml:space="preserve">2019-2020.</t>
  </si>
  <si>
    <t xml:space="preserve">2021.</t>
  </si>
  <si>
    <t xml:space="preserve">2022.</t>
  </si>
  <si>
    <t xml:space="preserve">2023.</t>
  </si>
  <si>
    <t xml:space="preserve">2024.</t>
  </si>
  <si>
    <t xml:space="preserve">Felvett összeg</t>
  </si>
  <si>
    <t xml:space="preserve">Törlesztés</t>
  </si>
  <si>
    <t xml:space="preserve">Egyenleg</t>
  </si>
  <si>
    <t xml:space="preserve">tőke</t>
  </si>
  <si>
    <t xml:space="preserve">kamat és hiteldíj</t>
  </si>
  <si>
    <t xml:space="preserve">tőke </t>
  </si>
  <si>
    <t xml:space="preserve">Fejlesztési célú hitel Altáró u.2. 2019. 9459/2028</t>
  </si>
  <si>
    <t xml:space="preserve">Fejlesztési célú hitel Piac 2019-2020. 9630/2029</t>
  </si>
  <si>
    <t xml:space="preserve">Fejlesztési célú hitel Petőfi tér 2020. 13382/2030</t>
  </si>
  <si>
    <t xml:space="preserve">16. melléklet</t>
  </si>
  <si>
    <t xml:space="preserve">K I M U T A T Á S</t>
  </si>
  <si>
    <t xml:space="preserve">Komló Város Önkormányzat 2021. évi általános és ágazati feladatainak támogatása</t>
  </si>
  <si>
    <t xml:space="preserve">(költségvetési tv. 2. sz. melléklete alapján)</t>
  </si>
  <si>
    <t xml:space="preserve">B </t>
  </si>
  <si>
    <t xml:space="preserve">Jogcím száma</t>
  </si>
  <si>
    <t xml:space="preserve">Jogcím megnevezése</t>
  </si>
  <si>
    <t xml:space="preserve">Támogatás eredeti</t>
  </si>
  <si>
    <t xml:space="preserve">Támogatás módosított</t>
  </si>
  <si>
    <t xml:space="preserve">1.1.1.1.</t>
  </si>
  <si>
    <t xml:space="preserve">Önkormányzati hivatal működésének támogatása</t>
  </si>
  <si>
    <t xml:space="preserve">1.1.1.2.</t>
  </si>
  <si>
    <t xml:space="preserve">Településüzemeltetés - zöldterület-gazdálkodás támogatása</t>
  </si>
  <si>
    <t xml:space="preserve">1.1.1.3.</t>
  </si>
  <si>
    <t xml:space="preserve">Településüzemeltetés - közvilágítás támogatása</t>
  </si>
  <si>
    <t xml:space="preserve">1.1.1.4.</t>
  </si>
  <si>
    <t xml:space="preserve">Településüzemeltetés - köztemető támogatása</t>
  </si>
  <si>
    <t xml:space="preserve">1.1.1.5.</t>
  </si>
  <si>
    <t xml:space="preserve">Településüzemeltetés - közutak támogatása</t>
  </si>
  <si>
    <t xml:space="preserve">1.1.1.6.</t>
  </si>
  <si>
    <t xml:space="preserve">Egyéb önkormányzati feladatok támogatása</t>
  </si>
  <si>
    <t xml:space="preserve">1.1.1.7.</t>
  </si>
  <si>
    <t xml:space="preserve">Lakott külterülettel kapcsolatos feladatok támogatása</t>
  </si>
  <si>
    <t xml:space="preserve">1.1.</t>
  </si>
  <si>
    <t xml:space="preserve">HELYI ÖNKORMÁNYZATOK MŰKÖDÉSÉNEK ÁLTALÁNOS TÁMOGATÁSA ÖSSZESEN:</t>
  </si>
  <si>
    <t xml:space="preserve">1.2.1.</t>
  </si>
  <si>
    <t xml:space="preserve">Óvodaműködtetési támogatás</t>
  </si>
  <si>
    <t xml:space="preserve">1.2.2.</t>
  </si>
  <si>
    <t xml:space="preserve">Az óvodában foglalkoztatott pedagógusok átlagbéralapú támogatása</t>
  </si>
  <si>
    <t xml:space="preserve">1.2.3.</t>
  </si>
  <si>
    <t xml:space="preserve">Kiegészítő támogatás a pedagógusok és a pedagógus szakképzettséggel rendelkező segítők minősítéséből adódó többletkiadásokhoz</t>
  </si>
  <si>
    <t xml:space="preserve">1.2.4.</t>
  </si>
  <si>
    <t xml:space="preserve">Nemzetiségi pótlék</t>
  </si>
  <si>
    <t xml:space="preserve">1.2.5.</t>
  </si>
  <si>
    <t xml:space="preserve">Az óvodában foglalkoztatott pedagógusok nevelőmunkáját segítők átlagbéralapú támogatása</t>
  </si>
  <si>
    <t xml:space="preserve">1.2.</t>
  </si>
  <si>
    <t xml:space="preserve">TELEPÜLÉSI ÖNKORMÁNYZATOK EGYES KÖZNEVELÉSI  FELADATAINAK TÁMOGATÁSA ÖSSZESEN:</t>
  </si>
  <si>
    <t xml:space="preserve">1.3.1.</t>
  </si>
  <si>
    <t xml:space="preserve">A települési önkormányzatok szociális és gyermekjóléti feladatainak egyéb támogatása</t>
  </si>
  <si>
    <t xml:space="preserve">1.3.2.</t>
  </si>
  <si>
    <t xml:space="preserve">Szociális és gyermekjóléti alapszolgáltatás feladatai</t>
  </si>
  <si>
    <t xml:space="preserve">1.3.3.</t>
  </si>
  <si>
    <t xml:space="preserve">Bölcsőde, mini bölcsőde támogatása</t>
  </si>
  <si>
    <t xml:space="preserve">1.3.</t>
  </si>
  <si>
    <t xml:space="preserve">Óvodai és iskolai szociális segítő tevékenység támogatása</t>
  </si>
  <si>
    <t xml:space="preserve">Szociális ágazati pótlék</t>
  </si>
  <si>
    <t xml:space="preserve">A TELEPÜLÉSI ÖNKORMÁNYZATOK SZOCIÁLIS ÉS GYERMEKJÓLÉTI FELADATAINAK TÁMOGATÁSA ÖSSZESEN:</t>
  </si>
  <si>
    <t xml:space="preserve">1.4.1.1.</t>
  </si>
  <si>
    <t xml:space="preserve">Intézményi gyermekétkeztetés - bértámogatás</t>
  </si>
  <si>
    <t xml:space="preserve">1.4.1.2.</t>
  </si>
  <si>
    <t xml:space="preserve">Intézményi gyermekétkeztetés - üzemeltetési támogatás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 ÖSSZESEN:</t>
  </si>
  <si>
    <t xml:space="preserve">1.5.2.</t>
  </si>
  <si>
    <t xml:space="preserve">Települési önkormányzatok nyilvános könyvtári és közművelődési feladatainak támogatása</t>
  </si>
  <si>
    <t xml:space="preserve">Települési önkormányzatok könyvtári érdekeltségnövelő támogatása</t>
  </si>
  <si>
    <t xml:space="preserve">1.5.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7. melléklet</t>
  </si>
  <si>
    <t xml:space="preserve">Komló Város Önkormányzat és intézményei 2021. évi állami támogatáson felüli önkormányzati támogatás,</t>
  </si>
  <si>
    <t xml:space="preserve"> valamint a működési költségvetési támogatás összegeiről</t>
  </si>
  <si>
    <t xml:space="preserve">  </t>
  </si>
  <si>
    <t xml:space="preserve">Működési kiadási előirányzat</t>
  </si>
  <si>
    <t xml:space="preserve">Működési bevétel, Közhatalmi bevétel</t>
  </si>
  <si>
    <t xml:space="preserve">Általános működési és ágazati feladatok támogatása (évközi visszaigénylés)</t>
  </si>
  <si>
    <t xml:space="preserve">Működési pénzeszköz-átvétel, OEP teljesítményfi-nanszírozás </t>
  </si>
  <si>
    <t xml:space="preserve">Maradvány</t>
  </si>
  <si>
    <t xml:space="preserve">Önkormányzati támogatás        (1-2-3-4-5) eFt</t>
  </si>
  <si>
    <t xml:space="preserve">Önkormányzati támogatás      %                   6/1</t>
  </si>
  <si>
    <t xml:space="preserve">Működési költségvetési támogatás (intézményfinanszírozás)         1-2-4</t>
  </si>
  <si>
    <t xml:space="preserve">Komló Városi Óvoda</t>
  </si>
  <si>
    <t xml:space="preserve">József A.Könyvtár és Múzeális Gyűjtemény</t>
  </si>
  <si>
    <t xml:space="preserve">Közösségek Háza, Színház-és Hangversenyterem</t>
  </si>
  <si>
    <t xml:space="preserve">Közös Önkormányzati Hivatal</t>
  </si>
  <si>
    <t xml:space="preserve">Együtt:</t>
  </si>
  <si>
    <t xml:space="preserve">18. melléklet</t>
  </si>
  <si>
    <t xml:space="preserve">Nem költségvetési szervek támogatási igénye</t>
  </si>
  <si>
    <t xml:space="preserve">2021. év</t>
  </si>
  <si>
    <t xml:space="preserve">Támogatási kategóriák megnevezése</t>
  </si>
  <si>
    <t xml:space="preserve">Javaslat</t>
  </si>
  <si>
    <t xml:space="preserve">Támogatási keret</t>
  </si>
  <si>
    <t xml:space="preserve">ebből 26.000.001 Ft kötött a 16/2021. KTH alapján</t>
  </si>
  <si>
    <t xml:space="preserve">19. melléklet</t>
  </si>
  <si>
    <t xml:space="preserve">Az önkormányzat által adott közvetett támogatások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Ellátottak térítési díja, kártérítések</t>
  </si>
  <si>
    <t xml:space="preserve">Lakásépítéshez, lakásfelújításhoz nyújtott kölcsönök</t>
  </si>
  <si>
    <t xml:space="preserve">Helyi iparűzési adó</t>
  </si>
  <si>
    <t xml:space="preserve">Építményadó *</t>
  </si>
  <si>
    <t xml:space="preserve">Helyiségek, eszközök hasznosítása</t>
  </si>
  <si>
    <t xml:space="preserve">Egyéb, kölcsön</t>
  </si>
  <si>
    <t xml:space="preserve">*</t>
  </si>
  <si>
    <t xml:space="preserve">Üdülőknél csatornára való rákötés miatt adott kedvezmény a meghatározó.</t>
  </si>
  <si>
    <t xml:space="preserve">20. melléklet</t>
  </si>
  <si>
    <t xml:space="preserve">Előirányzat felhasználási ütemterv</t>
  </si>
  <si>
    <t xml:space="preserve">2021.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nkormányzatok működési támogatásai</t>
  </si>
  <si>
    <t xml:space="preserve">Működési célú tám. áh-n belülről</t>
  </si>
  <si>
    <t xml:space="preserve">Felhalmozási célú önkormányzati tám.</t>
  </si>
  <si>
    <t xml:space="preserve">Felhalmozás célú tám. áh-n belülről</t>
  </si>
  <si>
    <t xml:space="preserve">Működési célú kölcsön térülés</t>
  </si>
  <si>
    <t xml:space="preserve">Működési célú átvett pénzeszköz</t>
  </si>
  <si>
    <t xml:space="preserve">Felhalmozási célú kölcsön térülés</t>
  </si>
  <si>
    <t xml:space="preserve">Felhalmozás célú átvett pénzeszköz</t>
  </si>
  <si>
    <t xml:space="preserve">Költségvetési bevételek (12=1+…+11)</t>
  </si>
  <si>
    <t xml:space="preserve">Hitel-, kölcsönfelvétel államháztartáson kívülről</t>
  </si>
  <si>
    <t xml:space="preserve">Finanszírozási bevételek (15=13+14)</t>
  </si>
  <si>
    <t xml:space="preserve">Önkormányzat bevételei összesen (16=12+15)</t>
  </si>
  <si>
    <t xml:space="preserve">Kiadási nemek</t>
  </si>
  <si>
    <t xml:space="preserve">Munkaadókat terhelő járulék és szociális hozzájárulási adó</t>
  </si>
  <si>
    <t xml:space="preserve">Működési célú támogatás áh-n belülre</t>
  </si>
  <si>
    <t xml:space="preserve">Működési célú támogatás áh-n kívülre</t>
  </si>
  <si>
    <t xml:space="preserve">Felújítás</t>
  </si>
  <si>
    <t xml:space="preserve">Felhalmozás célú támogatás áh-n belülre</t>
  </si>
  <si>
    <t xml:space="preserve">Felhalmozás célú kölcsön nyújtása</t>
  </si>
  <si>
    <t xml:space="preserve">Felhalmozás célú támogatás áh-n kívülre</t>
  </si>
  <si>
    <t xml:space="preserve">Költségvetési kiadások (15=1+…+14)</t>
  </si>
  <si>
    <t xml:space="preserve">Államháztartáson belüli megelőlegezések visszafizetése (2015. évi előleg)</t>
  </si>
  <si>
    <t xml:space="preserve">Finanszírozási kiadások (17=16)</t>
  </si>
  <si>
    <t xml:space="preserve">Önkormányzat kiadásai összesen (18=15+17)</t>
  </si>
  <si>
    <t xml:space="preserve">A január-március havi adatok egyben likviditási tervként szolgálnak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\ _F_t_-;\-* #,##0.00\ _F_t_-;_-* \-??\ _F_t_-;_-@_-"/>
    <numFmt numFmtId="167" formatCode="@"/>
    <numFmt numFmtId="168" formatCode="00"/>
    <numFmt numFmtId="169" formatCode="[$-409]m/d/yyyy"/>
    <numFmt numFmtId="170" formatCode="\ ##########"/>
    <numFmt numFmtId="171" formatCode="0__"/>
    <numFmt numFmtId="172" formatCode="_-* #,##0\ _F_t_-;\-* #,##0\ _F_t_-;_-* \-??\ _F_t_-;_-@_-"/>
    <numFmt numFmtId="173" formatCode="0.00"/>
    <numFmt numFmtId="174" formatCode="#,##0\ _F_t"/>
    <numFmt numFmtId="175" formatCode="0.00%"/>
    <numFmt numFmtId="176" formatCode="#,##0_ ;\-#,##0\ "/>
    <numFmt numFmtId="177" formatCode="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 CE"/>
      <family val="0"/>
      <charset val="238"/>
    </font>
    <font>
      <sz val="9"/>
      <color rgb="FF000000"/>
      <name val="Calibri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333399"/>
      <name val="Arial CE"/>
      <family val="0"/>
      <charset val="238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2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3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2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nzugy/007peu/2021/K&#246;lts&#233;gvet&#233;s%202021/K&#246;lts&#233;gvet&#233;s%20II.%20fordul&#243;/k&#246;lts&#233;gvet&#233;s%20mell&#233;kletek%20II.f.2021%20&#250;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mell."/>
      <sheetName val="2.mell."/>
      <sheetName val="3.mell."/>
      <sheetName val="4.mell."/>
      <sheetName val="5.mell."/>
      <sheetName val="5.1.mell."/>
      <sheetName val="5.2.mell."/>
      <sheetName val="5.3.mell."/>
      <sheetName val="6.mell."/>
      <sheetName val="6.1.mell."/>
      <sheetName val="7.mell."/>
      <sheetName val="7.1.mell."/>
      <sheetName val="7.2.mell."/>
      <sheetName val="8.mell."/>
      <sheetName val="8.1.mell."/>
      <sheetName val="9.mell."/>
      <sheetName val="10.mell."/>
      <sheetName val="11.mell."/>
      <sheetName val="12.mell."/>
      <sheetName val="13.mell."/>
    </sheetNames>
    <sheetDataSet>
      <sheetData sheetId="0"/>
      <sheetData sheetId="1"/>
      <sheetData sheetId="2"/>
      <sheetData sheetId="3"/>
      <sheetData sheetId="4">
        <row r="11">
          <cell r="C11">
            <v>197871995</v>
          </cell>
          <cell r="D11">
            <v>34490740</v>
          </cell>
          <cell r="E11">
            <v>316393455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2877000</v>
          </cell>
          <cell r="M11">
            <v>3000000</v>
          </cell>
          <cell r="N11">
            <v>0</v>
          </cell>
          <cell r="O11">
            <v>0</v>
          </cell>
          <cell r="P11">
            <v>0</v>
          </cell>
        </row>
        <row r="12">
          <cell r="C12">
            <v>343169966</v>
          </cell>
          <cell r="D12">
            <v>59049682</v>
          </cell>
          <cell r="E12">
            <v>12447959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57000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C13">
            <v>29322807</v>
          </cell>
          <cell r="D13">
            <v>4534557</v>
          </cell>
          <cell r="E13">
            <v>17523672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11665281</v>
          </cell>
          <cell r="M13">
            <v>683661</v>
          </cell>
          <cell r="N13">
            <v>0</v>
          </cell>
          <cell r="O13">
            <v>0</v>
          </cell>
          <cell r="P13">
            <v>0</v>
          </cell>
        </row>
        <row r="14">
          <cell r="C14">
            <v>62929401</v>
          </cell>
          <cell r="D14">
            <v>9812145</v>
          </cell>
          <cell r="E14">
            <v>88056527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2106225</v>
          </cell>
          <cell r="M14">
            <v>11645912</v>
          </cell>
          <cell r="N14">
            <v>0</v>
          </cell>
          <cell r="O14">
            <v>0</v>
          </cell>
          <cell r="P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5598170</v>
          </cell>
          <cell r="M15">
            <v>3000000</v>
          </cell>
          <cell r="N15">
            <v>0</v>
          </cell>
          <cell r="O15">
            <v>0</v>
          </cell>
          <cell r="P15">
            <v>0</v>
          </cell>
        </row>
        <row r="16">
          <cell r="C16">
            <v>387486870</v>
          </cell>
          <cell r="D16">
            <v>67824310</v>
          </cell>
          <cell r="E16">
            <v>129000000</v>
          </cell>
          <cell r="F16">
            <v>0</v>
          </cell>
          <cell r="G16">
            <v>0</v>
          </cell>
          <cell r="H16">
            <v>2000000</v>
          </cell>
          <cell r="I16">
            <v>0</v>
          </cell>
          <cell r="J16">
            <v>0</v>
          </cell>
          <cell r="K16">
            <v>0</v>
          </cell>
          <cell r="L16">
            <v>15448000</v>
          </cell>
          <cell r="M16">
            <v>5200000</v>
          </cell>
          <cell r="N16">
            <v>0</v>
          </cell>
          <cell r="O16">
            <v>3114314</v>
          </cell>
          <cell r="P16">
            <v>0</v>
          </cell>
        </row>
        <row r="18">
          <cell r="F18">
            <v>93580000</v>
          </cell>
          <cell r="G18">
            <v>0</v>
          </cell>
        </row>
        <row r="18">
          <cell r="I18">
            <v>6000000</v>
          </cell>
        </row>
        <row r="18">
          <cell r="W18">
            <v>6574880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9" sqref="G8 G9 G10 G11 G12 G13 G14 G15 G16 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2.7"/>
    <col collapsed="false" customWidth="true" hidden="false" outlineLevel="0" max="4" min="3" style="0" width="14.7"/>
    <col collapsed="false" customWidth="true" hidden="false" outlineLevel="0" max="5" min="5" style="0" width="42.7"/>
    <col collapsed="false" customWidth="true" hidden="false" outlineLevel="0" max="6" min="6" style="0" width="14.7"/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F1" s="1"/>
      <c r="G1" s="1" t="s">
        <v>1</v>
      </c>
    </row>
    <row r="2" customFormat="false" ht="12.75" hidden="false" customHeight="false" outlineLevel="0" collapsed="false">
      <c r="F2" s="1"/>
      <c r="G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</row>
    <row r="6" s="5" customFormat="true" ht="12.75" hidden="false" customHeight="false" outlineLevel="0" collapsed="false">
      <c r="A6" s="4"/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</row>
    <row r="7" customFormat="false" ht="31.5" hidden="false" customHeight="true" outlineLevel="0" collapsed="false">
      <c r="A7" s="6" t="n">
        <v>1</v>
      </c>
      <c r="B7" s="7" t="s">
        <v>10</v>
      </c>
      <c r="C7" s="8" t="s">
        <v>11</v>
      </c>
      <c r="D7" s="8" t="s">
        <v>12</v>
      </c>
      <c r="E7" s="9"/>
      <c r="F7" s="8" t="s">
        <v>11</v>
      </c>
      <c r="G7" s="8" t="s">
        <v>12</v>
      </c>
    </row>
    <row r="8" s="14" customFormat="true" ht="20.1" hidden="false" customHeight="true" outlineLevel="0" collapsed="false">
      <c r="A8" s="10" t="n">
        <v>2</v>
      </c>
      <c r="B8" s="11" t="s">
        <v>13</v>
      </c>
      <c r="C8" s="12" t="n">
        <f aca="false">'2'!C10</f>
        <v>2476451413</v>
      </c>
      <c r="D8" s="12" t="n">
        <f aca="false">'2'!D10</f>
        <v>2452279964</v>
      </c>
      <c r="E8" s="11" t="s">
        <v>14</v>
      </c>
      <c r="F8" s="13" t="n">
        <f aca="false">'2'!F10</f>
        <v>1335998429</v>
      </c>
      <c r="G8" s="13" t="n">
        <f aca="false">'2'!G10</f>
        <v>1538163243</v>
      </c>
    </row>
    <row r="9" s="14" customFormat="true" ht="20.1" hidden="false" customHeight="true" outlineLevel="0" collapsed="false">
      <c r="A9" s="6" t="n">
        <v>3</v>
      </c>
      <c r="B9" s="11" t="s">
        <v>15</v>
      </c>
      <c r="C9" s="12" t="n">
        <f aca="false">'2'!C11</f>
        <v>0</v>
      </c>
      <c r="D9" s="12" t="n">
        <f aca="false">'2'!D11</f>
        <v>0</v>
      </c>
      <c r="E9" s="11" t="s">
        <v>16</v>
      </c>
      <c r="F9" s="13" t="n">
        <f aca="false">'2'!F11</f>
        <v>232580123</v>
      </c>
      <c r="G9" s="13" t="n">
        <f aca="false">'2'!G11</f>
        <v>248641340</v>
      </c>
    </row>
    <row r="10" s="14" customFormat="true" ht="20.1" hidden="false" customHeight="true" outlineLevel="0" collapsed="false">
      <c r="A10" s="10" t="n">
        <v>4</v>
      </c>
      <c r="B10" s="11" t="s">
        <v>17</v>
      </c>
      <c r="C10" s="12" t="n">
        <f aca="false">'2'!C12</f>
        <v>137639997</v>
      </c>
      <c r="D10" s="12" t="n">
        <f aca="false">'2'!D12</f>
        <v>360596099</v>
      </c>
      <c r="E10" s="11" t="s">
        <v>18</v>
      </c>
      <c r="F10" s="13" t="n">
        <f aca="false">'2'!F12+'3'!F15</f>
        <v>1213007031</v>
      </c>
      <c r="G10" s="13" t="n">
        <f aca="false">'2'!G12+'3'!G15</f>
        <v>1328078680</v>
      </c>
    </row>
    <row r="11" s="14" customFormat="true" ht="20.1" hidden="false" customHeight="true" outlineLevel="0" collapsed="false">
      <c r="A11" s="6" t="n">
        <v>5</v>
      </c>
      <c r="B11" s="11" t="s">
        <v>19</v>
      </c>
      <c r="C11" s="12" t="n">
        <f aca="false">'3'!C10</f>
        <v>16276055</v>
      </c>
      <c r="D11" s="12" t="n">
        <f aca="false">'3'!D10</f>
        <v>56276055</v>
      </c>
      <c r="E11" s="11" t="s">
        <v>20</v>
      </c>
      <c r="F11" s="13" t="n">
        <f aca="false">'2'!F13</f>
        <v>93580000</v>
      </c>
      <c r="G11" s="13" t="n">
        <f aca="false">'2'!G13</f>
        <v>93580000</v>
      </c>
    </row>
    <row r="12" s="14" customFormat="true" ht="20.1" hidden="false" customHeight="true" outlineLevel="0" collapsed="false">
      <c r="A12" s="10" t="n">
        <v>6</v>
      </c>
      <c r="B12" s="11" t="s">
        <v>21</v>
      </c>
      <c r="C12" s="12" t="n">
        <f aca="false">'3'!C11</f>
        <v>1084024474</v>
      </c>
      <c r="D12" s="12" t="n">
        <f aca="false">'3'!D11</f>
        <v>1132352531</v>
      </c>
      <c r="E12" s="11" t="s">
        <v>15</v>
      </c>
      <c r="F12" s="13" t="n">
        <f aca="false">'2'!F14</f>
        <v>0</v>
      </c>
      <c r="G12" s="13" t="n">
        <f aca="false">'2'!G14</f>
        <v>2929125</v>
      </c>
    </row>
    <row r="13" s="14" customFormat="true" ht="20.1" hidden="false" customHeight="true" outlineLevel="0" collapsed="false">
      <c r="A13" s="6" t="n">
        <v>7</v>
      </c>
      <c r="B13" s="11" t="s">
        <v>22</v>
      </c>
      <c r="C13" s="12" t="n">
        <f aca="false">'2'!C13</f>
        <v>686150000</v>
      </c>
      <c r="D13" s="12" t="n">
        <f aca="false">'2'!D13</f>
        <v>686150000</v>
      </c>
      <c r="E13" s="11" t="s">
        <v>23</v>
      </c>
      <c r="F13" s="13" t="n">
        <f aca="false">'2'!F15</f>
        <v>532248498</v>
      </c>
      <c r="G13" s="13" t="n">
        <f aca="false">'2'!G15</f>
        <v>542258655</v>
      </c>
    </row>
    <row r="14" s="14" customFormat="true" ht="20.1" hidden="false" customHeight="true" outlineLevel="0" collapsed="false">
      <c r="A14" s="10" t="n">
        <v>8</v>
      </c>
      <c r="B14" s="11" t="s">
        <v>24</v>
      </c>
      <c r="C14" s="12" t="n">
        <f aca="false">'2'!C14</f>
        <v>391325908</v>
      </c>
      <c r="D14" s="12" t="n">
        <f aca="false">'2'!D14</f>
        <v>434090106</v>
      </c>
      <c r="E14" s="11" t="s">
        <v>25</v>
      </c>
      <c r="F14" s="13" t="n">
        <f aca="false">'2'!F16</f>
        <v>6000000</v>
      </c>
      <c r="G14" s="13" t="n">
        <f aca="false">'2'!G16</f>
        <v>10700000</v>
      </c>
    </row>
    <row r="15" s="14" customFormat="true" ht="20.1" hidden="false" customHeight="true" outlineLevel="0" collapsed="false">
      <c r="A15" s="6" t="n">
        <v>9</v>
      </c>
      <c r="B15" s="11" t="s">
        <v>26</v>
      </c>
      <c r="C15" s="12" t="n">
        <f aca="false">'3'!C12</f>
        <v>0</v>
      </c>
      <c r="D15" s="12" t="n">
        <f aca="false">'3'!D12</f>
        <v>0</v>
      </c>
      <c r="E15" s="11" t="s">
        <v>27</v>
      </c>
      <c r="F15" s="13" t="n">
        <f aca="false">'2'!F17</f>
        <v>254091909</v>
      </c>
      <c r="G15" s="13" t="n">
        <f aca="false">'2'!G17</f>
        <v>454474919</v>
      </c>
    </row>
    <row r="16" s="14" customFormat="true" ht="20.1" hidden="false" customHeight="true" outlineLevel="0" collapsed="false">
      <c r="A16" s="10" t="n">
        <v>10</v>
      </c>
      <c r="B16" s="11" t="s">
        <v>28</v>
      </c>
      <c r="C16" s="12" t="n">
        <f aca="false">'2'!C15</f>
        <v>5000000</v>
      </c>
      <c r="D16" s="12" t="n">
        <f aca="false">'2'!D15</f>
        <v>9700000</v>
      </c>
      <c r="E16" s="11" t="s">
        <v>29</v>
      </c>
      <c r="F16" s="13" t="n">
        <f aca="false">'2'!F18</f>
        <v>488436241</v>
      </c>
      <c r="G16" s="13" t="n">
        <f aca="false">'2'!G18</f>
        <v>202001445</v>
      </c>
    </row>
    <row r="17" s="14" customFormat="true" ht="20.1" hidden="false" customHeight="true" outlineLevel="0" collapsed="false">
      <c r="A17" s="6" t="n">
        <v>11</v>
      </c>
      <c r="B17" s="11" t="s">
        <v>30</v>
      </c>
      <c r="C17" s="12" t="n">
        <f aca="false">'2'!C16</f>
        <v>7211501</v>
      </c>
      <c r="D17" s="12" t="n">
        <f aca="false">'2'!D16</f>
        <v>34658801</v>
      </c>
      <c r="E17" s="11" t="s">
        <v>31</v>
      </c>
      <c r="F17" s="13" t="n">
        <f aca="false">'3'!F10</f>
        <v>4100136112</v>
      </c>
      <c r="G17" s="13" t="n">
        <f aca="false">'3'!G10</f>
        <v>4110746918</v>
      </c>
    </row>
    <row r="18" s="14" customFormat="true" ht="20.1" hidden="false" customHeight="true" outlineLevel="0" collapsed="false">
      <c r="A18" s="10" t="n">
        <v>12</v>
      </c>
      <c r="B18" s="11" t="s">
        <v>32</v>
      </c>
      <c r="C18" s="12" t="n">
        <f aca="false">'3'!C13</f>
        <v>0</v>
      </c>
      <c r="D18" s="12" t="n">
        <f aca="false">'3'!D13</f>
        <v>0</v>
      </c>
      <c r="E18" s="11" t="s">
        <v>33</v>
      </c>
      <c r="F18" s="13" t="n">
        <f aca="false">'3'!F11</f>
        <v>2093466024</v>
      </c>
      <c r="G18" s="13" t="n">
        <f aca="false">'3'!G11</f>
        <v>2165264250</v>
      </c>
    </row>
    <row r="19" s="14" customFormat="true" ht="20.1" hidden="false" customHeight="true" outlineLevel="0" collapsed="false">
      <c r="A19" s="6" t="n">
        <v>13</v>
      </c>
      <c r="B19" s="11" t="s">
        <v>34</v>
      </c>
      <c r="C19" s="12" t="n">
        <f aca="false">'3'!C14</f>
        <v>4153499</v>
      </c>
      <c r="D19" s="12" t="n">
        <f aca="false">'3'!D14</f>
        <v>4423499</v>
      </c>
      <c r="E19" s="11" t="s">
        <v>35</v>
      </c>
      <c r="F19" s="13" t="n">
        <f aca="false">'3'!F12</f>
        <v>841968</v>
      </c>
      <c r="G19" s="13" t="n">
        <f aca="false">'3'!G12</f>
        <v>15841968</v>
      </c>
    </row>
    <row r="20" s="14" customFormat="true" ht="20.1" hidden="false" customHeight="true" outlineLevel="0" collapsed="false">
      <c r="A20" s="10" t="n">
        <v>14</v>
      </c>
      <c r="B20" s="15"/>
      <c r="C20" s="15"/>
      <c r="D20" s="15"/>
      <c r="E20" s="11" t="s">
        <v>36</v>
      </c>
      <c r="F20" s="13" t="n">
        <f aca="false">'3'!F13</f>
        <v>7614314</v>
      </c>
      <c r="G20" s="13" t="n">
        <f aca="false">'3'!G13</f>
        <v>7614314</v>
      </c>
    </row>
    <row r="21" s="14" customFormat="true" ht="20.1" hidden="false" customHeight="true" outlineLevel="0" collapsed="false">
      <c r="A21" s="6" t="n">
        <v>15</v>
      </c>
      <c r="B21" s="15"/>
      <c r="C21" s="15"/>
      <c r="D21" s="15"/>
      <c r="E21" s="11" t="s">
        <v>37</v>
      </c>
      <c r="F21" s="13" t="n">
        <f aca="false">'3'!F14</f>
        <v>21008366</v>
      </c>
      <c r="G21" s="13" t="n">
        <f aca="false">'3'!G14</f>
        <v>21008366</v>
      </c>
    </row>
    <row r="22" s="14" customFormat="true" ht="20.1" hidden="false" customHeight="true" outlineLevel="0" collapsed="false">
      <c r="A22" s="10" t="n">
        <v>16</v>
      </c>
      <c r="B22" s="16" t="s">
        <v>38</v>
      </c>
      <c r="C22" s="17" t="n">
        <f aca="false">SUM(C8:C21)</f>
        <v>4808232847</v>
      </c>
      <c r="D22" s="17" t="n">
        <f aca="false">SUM(D8:D21)</f>
        <v>5170527055</v>
      </c>
      <c r="E22" s="16" t="s">
        <v>39</v>
      </c>
      <c r="F22" s="17" t="n">
        <f aca="false">SUM(F8:F21)</f>
        <v>10379009015</v>
      </c>
      <c r="G22" s="17" t="n">
        <f aca="false">SUM(G8:G21)</f>
        <v>10741303223</v>
      </c>
    </row>
    <row r="23" s="14" customFormat="true" ht="20.1" hidden="false" customHeight="true" outlineLevel="0" collapsed="false">
      <c r="A23" s="6" t="n">
        <v>17</v>
      </c>
      <c r="B23" s="11" t="s">
        <v>40</v>
      </c>
      <c r="C23" s="12" t="n">
        <f aca="false">'2'!C21+'3'!C18</f>
        <v>304409540</v>
      </c>
      <c r="D23" s="12" t="n">
        <f aca="false">'2'!D21+'3'!D18</f>
        <v>304409540</v>
      </c>
      <c r="E23" s="11" t="s">
        <v>41</v>
      </c>
      <c r="F23" s="13" t="n">
        <f aca="false">'2'!F20+'3'!F17</f>
        <v>17371500</v>
      </c>
      <c r="G23" s="13" t="n">
        <f aca="false">'2'!G20+'3'!G17</f>
        <v>17371500</v>
      </c>
    </row>
    <row r="24" s="14" customFormat="true" ht="20.1" hidden="false" customHeight="true" outlineLevel="0" collapsed="false">
      <c r="A24" s="10" t="n">
        <v>18</v>
      </c>
      <c r="B24" s="11" t="s">
        <v>42</v>
      </c>
      <c r="C24" s="13" t="n">
        <f aca="false">'2'!C20+'3'!C17</f>
        <v>5349486936</v>
      </c>
      <c r="D24" s="13" t="n">
        <f aca="false">'2'!D20+'3'!D17</f>
        <v>5349486936</v>
      </c>
      <c r="E24" s="11" t="s">
        <v>43</v>
      </c>
      <c r="F24" s="13" t="n">
        <f aca="false">'2'!F21</f>
        <v>65748808</v>
      </c>
      <c r="G24" s="13" t="n">
        <f aca="false">'2'!G21</f>
        <v>65748808</v>
      </c>
    </row>
    <row r="25" s="14" customFormat="true" ht="20.1" hidden="false" customHeight="true" outlineLevel="0" collapsed="false">
      <c r="A25" s="6" t="n">
        <v>19</v>
      </c>
      <c r="B25" s="11" t="s">
        <v>44</v>
      </c>
      <c r="C25" s="13" t="n">
        <f aca="false">'2'!C22</f>
        <v>0</v>
      </c>
      <c r="D25" s="13" t="n">
        <f aca="false">'2'!D22</f>
        <v>0</v>
      </c>
      <c r="E25" s="15"/>
      <c r="F25" s="15"/>
      <c r="G25" s="15"/>
    </row>
    <row r="26" s="14" customFormat="true" ht="20.1" hidden="false" customHeight="true" outlineLevel="0" collapsed="false">
      <c r="A26" s="10" t="n">
        <v>20</v>
      </c>
      <c r="B26" s="18" t="s">
        <v>45</v>
      </c>
      <c r="C26" s="17" t="n">
        <f aca="false">SUM(C23:C25)</f>
        <v>5653896476</v>
      </c>
      <c r="D26" s="17" t="n">
        <f aca="false">SUM(D23:D25)</f>
        <v>5653896476</v>
      </c>
      <c r="E26" s="16" t="s">
        <v>46</v>
      </c>
      <c r="F26" s="17" t="n">
        <f aca="false">SUM(F23:F25)</f>
        <v>83120308</v>
      </c>
      <c r="G26" s="17" t="n">
        <f aca="false">SUM(G23:G25)</f>
        <v>83120308</v>
      </c>
    </row>
    <row r="27" customFormat="false" ht="30.75" hidden="false" customHeight="true" outlineLevel="0" collapsed="false">
      <c r="A27" s="10" t="n">
        <v>21</v>
      </c>
      <c r="B27" s="19" t="s">
        <v>47</v>
      </c>
      <c r="C27" s="20" t="n">
        <f aca="false">C22+C26</f>
        <v>10462129323</v>
      </c>
      <c r="D27" s="20" t="n">
        <f aca="false">D22+D26</f>
        <v>10824423531</v>
      </c>
      <c r="E27" s="19" t="s">
        <v>48</v>
      </c>
      <c r="F27" s="20" t="n">
        <f aca="false">F22+F26</f>
        <v>10462129323</v>
      </c>
      <c r="G27" s="20" t="n">
        <f aca="false">G22+G26</f>
        <v>10824423531</v>
      </c>
    </row>
  </sheetData>
  <mergeCells count="2">
    <mergeCell ref="A3:G3"/>
    <mergeCell ref="A4:G4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A8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87" width="4.56"/>
    <col collapsed="false" customWidth="true" hidden="false" outlineLevel="0" max="2" min="2" style="188" width="57.28"/>
    <col collapsed="false" customWidth="true" hidden="false" outlineLevel="0" max="3" min="3" style="100" width="6.41"/>
    <col collapsed="false" customWidth="true" hidden="false" outlineLevel="0" max="4" min="4" style="100" width="11.13"/>
    <col collapsed="false" customWidth="true" hidden="false" outlineLevel="0" max="5" min="5" style="189" width="12.85"/>
    <col collapsed="false" customWidth="true" hidden="false" outlineLevel="0" max="6" min="6" style="100" width="11.13"/>
    <col collapsed="false" customWidth="true" hidden="false" outlineLevel="0" max="7" min="7" style="100" width="13.85"/>
    <col collapsed="false" customWidth="true" hidden="false" outlineLevel="0" max="80" min="8" style="100" width="9.14"/>
    <col collapsed="false" customWidth="false" hidden="false" outlineLevel="0" max="257" min="81" style="100" width="2.7"/>
  </cols>
  <sheetData>
    <row r="1" customFormat="false" ht="12.75" hidden="false" customHeight="false" outlineLevel="0" collapsed="false">
      <c r="A1" s="187" t="s">
        <v>0</v>
      </c>
      <c r="G1" s="190" t="s">
        <v>699</v>
      </c>
    </row>
    <row r="3" customFormat="false" ht="15" hidden="false" customHeight="true" outlineLevel="0" collapsed="false">
      <c r="A3" s="191" t="s">
        <v>700</v>
      </c>
      <c r="B3" s="191"/>
      <c r="C3" s="191"/>
      <c r="D3" s="191"/>
      <c r="E3" s="191"/>
      <c r="F3" s="191"/>
      <c r="G3" s="191"/>
    </row>
    <row r="4" customFormat="false" ht="12.75" hidden="false" customHeight="false" outlineLevel="0" collapsed="false">
      <c r="A4" s="192" t="s">
        <v>701</v>
      </c>
      <c r="B4" s="192"/>
      <c r="C4" s="192"/>
      <c r="D4" s="192"/>
      <c r="E4" s="192"/>
      <c r="F4" s="192"/>
      <c r="G4" s="192"/>
    </row>
    <row r="5" customFormat="false" ht="12.75" hidden="false" customHeight="false" outlineLevel="0" collapsed="false">
      <c r="A5" s="192" t="s">
        <v>3</v>
      </c>
      <c r="B5" s="192"/>
      <c r="C5" s="192"/>
      <c r="D5" s="192"/>
      <c r="E5" s="192"/>
      <c r="F5" s="192"/>
      <c r="G5" s="192"/>
    </row>
    <row r="6" customFormat="false" ht="12.75" hidden="false" customHeight="false" outlineLevel="0" collapsed="false">
      <c r="A6" s="192"/>
      <c r="B6" s="192"/>
      <c r="C6" s="192"/>
      <c r="D6" s="192"/>
      <c r="E6" s="192"/>
      <c r="F6" s="192"/>
      <c r="G6" s="192"/>
    </row>
    <row r="7" customFormat="false" ht="12.75" hidden="false" customHeight="false" outlineLevel="0" collapsed="false">
      <c r="A7" s="106"/>
      <c r="B7" s="193" t="s">
        <v>4</v>
      </c>
      <c r="C7" s="106" t="s">
        <v>5</v>
      </c>
      <c r="D7" s="106" t="s">
        <v>6</v>
      </c>
      <c r="E7" s="106" t="s">
        <v>7</v>
      </c>
      <c r="F7" s="106" t="s">
        <v>68</v>
      </c>
      <c r="G7" s="106" t="s">
        <v>9</v>
      </c>
    </row>
    <row r="8" s="113" customFormat="true" ht="12.75" hidden="false" customHeight="true" outlineLevel="0" collapsed="false">
      <c r="A8" s="194" t="n">
        <v>1</v>
      </c>
      <c r="B8" s="195" t="s">
        <v>261</v>
      </c>
      <c r="C8" s="195" t="s">
        <v>262</v>
      </c>
      <c r="D8" s="195"/>
      <c r="E8" s="181" t="s">
        <v>702</v>
      </c>
      <c r="F8" s="195"/>
      <c r="G8" s="181" t="s">
        <v>12</v>
      </c>
    </row>
    <row r="9" customFormat="false" ht="12.75" hidden="false" customHeight="false" outlineLevel="0" collapsed="false">
      <c r="A9" s="194" t="n">
        <v>2</v>
      </c>
      <c r="B9" s="174" t="s">
        <v>703</v>
      </c>
      <c r="C9" s="196" t="s">
        <v>704</v>
      </c>
      <c r="D9" s="196"/>
      <c r="E9" s="197" t="s">
        <v>705</v>
      </c>
      <c r="F9" s="196"/>
      <c r="G9" s="197" t="s">
        <v>706</v>
      </c>
    </row>
    <row r="10" customFormat="false" ht="12.75" hidden="false" customHeight="true" outlineLevel="0" collapsed="false">
      <c r="A10" s="194" t="n">
        <v>3</v>
      </c>
      <c r="B10" s="198" t="s">
        <v>368</v>
      </c>
      <c r="C10" s="199" t="s">
        <v>369</v>
      </c>
      <c r="D10" s="200"/>
      <c r="E10" s="201"/>
      <c r="F10" s="200"/>
      <c r="G10" s="201"/>
    </row>
    <row r="11" customFormat="false" ht="12.75" hidden="false" customHeight="true" outlineLevel="0" collapsed="false">
      <c r="A11" s="194" t="n">
        <v>4</v>
      </c>
      <c r="B11" s="198" t="s">
        <v>370</v>
      </c>
      <c r="C11" s="199" t="s">
        <v>371</v>
      </c>
      <c r="D11" s="200"/>
      <c r="E11" s="201" t="n">
        <f aca="false">'9'!K69</f>
        <v>0</v>
      </c>
      <c r="F11" s="200"/>
      <c r="G11" s="201" t="n">
        <f aca="false">'9'!K376</f>
        <v>2929125</v>
      </c>
    </row>
    <row r="12" customFormat="false" ht="12.75" hidden="false" customHeight="true" outlineLevel="0" collapsed="false">
      <c r="A12" s="194" t="n">
        <v>5</v>
      </c>
      <c r="B12" s="198" t="s">
        <v>707</v>
      </c>
      <c r="C12" s="199"/>
      <c r="D12" s="200"/>
      <c r="E12" s="201"/>
      <c r="F12" s="200" t="n">
        <v>2929125</v>
      </c>
      <c r="G12" s="201"/>
    </row>
    <row r="13" customFormat="false" ht="12.75" hidden="false" customHeight="true" outlineLevel="0" collapsed="false">
      <c r="A13" s="194" t="n">
        <v>6</v>
      </c>
      <c r="B13" s="198" t="s">
        <v>372</v>
      </c>
      <c r="C13" s="199" t="s">
        <v>373</v>
      </c>
      <c r="D13" s="200"/>
      <c r="E13" s="201"/>
      <c r="F13" s="200"/>
      <c r="G13" s="201"/>
    </row>
    <row r="14" customFormat="false" ht="12.75" hidden="false" customHeight="true" outlineLevel="0" collapsed="false">
      <c r="A14" s="194" t="n">
        <v>7</v>
      </c>
      <c r="B14" s="198" t="s">
        <v>374</v>
      </c>
      <c r="C14" s="199" t="s">
        <v>375</v>
      </c>
      <c r="D14" s="200"/>
      <c r="E14" s="201"/>
      <c r="F14" s="200"/>
      <c r="G14" s="201"/>
    </row>
    <row r="15" customFormat="false" ht="12.75" hidden="false" customHeight="true" outlineLevel="0" collapsed="false">
      <c r="A15" s="194" t="n">
        <v>8</v>
      </c>
      <c r="B15" s="198" t="s">
        <v>15</v>
      </c>
      <c r="C15" s="199" t="s">
        <v>376</v>
      </c>
      <c r="D15" s="200"/>
      <c r="E15" s="201" t="n">
        <f aca="false">SUM(E11:E14)</f>
        <v>0</v>
      </c>
      <c r="F15" s="200"/>
      <c r="G15" s="201" t="n">
        <f aca="false">SUM(G11:G14)</f>
        <v>2929125</v>
      </c>
    </row>
    <row r="16" customFormat="false" ht="12.75" hidden="false" customHeight="true" outlineLevel="0" collapsed="false">
      <c r="A16" s="194" t="n">
        <v>9</v>
      </c>
      <c r="B16" s="198" t="s">
        <v>377</v>
      </c>
      <c r="C16" s="199" t="s">
        <v>378</v>
      </c>
      <c r="D16" s="200"/>
      <c r="E16" s="201"/>
      <c r="F16" s="200"/>
      <c r="G16" s="201"/>
    </row>
    <row r="17" customFormat="false" ht="12.75" hidden="false" customHeight="true" outlineLevel="0" collapsed="false">
      <c r="A17" s="194" t="n">
        <v>10</v>
      </c>
      <c r="B17" s="198" t="s">
        <v>379</v>
      </c>
      <c r="C17" s="199" t="s">
        <v>380</v>
      </c>
      <c r="D17" s="200"/>
      <c r="E17" s="201"/>
      <c r="F17" s="200"/>
      <c r="G17" s="201"/>
    </row>
    <row r="18" customFormat="false" ht="12.75" hidden="false" customHeight="true" outlineLevel="0" collapsed="false">
      <c r="A18" s="194" t="n">
        <v>11</v>
      </c>
      <c r="B18" s="198" t="s">
        <v>381</v>
      </c>
      <c r="C18" s="199" t="s">
        <v>382</v>
      </c>
      <c r="D18" s="200"/>
      <c r="E18" s="201"/>
      <c r="F18" s="200"/>
      <c r="G18" s="201"/>
    </row>
    <row r="19" customFormat="false" ht="12.75" hidden="false" customHeight="true" outlineLevel="0" collapsed="false">
      <c r="A19" s="194" t="n">
        <v>12</v>
      </c>
      <c r="B19" s="198" t="s">
        <v>383</v>
      </c>
      <c r="C19" s="199" t="s">
        <v>384</v>
      </c>
      <c r="D19" s="200"/>
      <c r="E19" s="201" t="n">
        <f aca="false">'9'!K76</f>
        <v>530248498</v>
      </c>
      <c r="F19" s="200"/>
      <c r="G19" s="201" t="n">
        <f aca="false">'9'!K383</f>
        <v>540258655</v>
      </c>
    </row>
    <row r="20" customFormat="false" ht="12.75" hidden="false" customHeight="true" outlineLevel="0" collapsed="false">
      <c r="A20" s="194" t="n">
        <v>13</v>
      </c>
      <c r="B20" s="198" t="s">
        <v>708</v>
      </c>
      <c r="C20" s="199"/>
      <c r="D20" s="200" t="n">
        <v>615000</v>
      </c>
      <c r="E20" s="201"/>
      <c r="F20" s="200" t="n">
        <v>615000</v>
      </c>
      <c r="G20" s="201"/>
    </row>
    <row r="21" customFormat="false" ht="12.75" hidden="false" customHeight="true" outlineLevel="0" collapsed="false">
      <c r="A21" s="194" t="n">
        <v>14</v>
      </c>
      <c r="B21" s="198" t="s">
        <v>709</v>
      </c>
      <c r="C21" s="199"/>
      <c r="D21" s="200" t="n">
        <v>1317000</v>
      </c>
      <c r="E21" s="201"/>
      <c r="F21" s="200" t="n">
        <v>1317000</v>
      </c>
      <c r="G21" s="201"/>
    </row>
    <row r="22" customFormat="false" ht="12.75" hidden="false" customHeight="true" outlineLevel="0" collapsed="false">
      <c r="A22" s="194" t="n">
        <v>15</v>
      </c>
      <c r="B22" s="198" t="s">
        <v>710</v>
      </c>
      <c r="C22" s="199"/>
      <c r="D22" s="200" t="n">
        <v>199428</v>
      </c>
      <c r="E22" s="201"/>
      <c r="F22" s="200" t="n">
        <v>199428</v>
      </c>
      <c r="G22" s="201"/>
    </row>
    <row r="23" customFormat="false" ht="12.75" hidden="false" customHeight="true" outlineLevel="0" collapsed="false">
      <c r="A23" s="194" t="n">
        <v>16</v>
      </c>
      <c r="B23" s="198" t="s">
        <v>711</v>
      </c>
      <c r="C23" s="199"/>
      <c r="D23" s="200" t="n">
        <v>5000</v>
      </c>
      <c r="E23" s="201"/>
      <c r="F23" s="200" t="n">
        <v>5000</v>
      </c>
      <c r="G23" s="201"/>
    </row>
    <row r="24" customFormat="false" ht="12.75" hidden="false" customHeight="true" outlineLevel="0" collapsed="false">
      <c r="A24" s="194" t="n">
        <v>17</v>
      </c>
      <c r="B24" s="198" t="s">
        <v>712</v>
      </c>
      <c r="C24" s="199"/>
      <c r="D24" s="200" t="n">
        <v>1915000</v>
      </c>
      <c r="E24" s="201"/>
      <c r="F24" s="200" t="n">
        <v>1915000</v>
      </c>
      <c r="G24" s="201"/>
    </row>
    <row r="25" customFormat="false" ht="12.75" hidden="false" customHeight="true" outlineLevel="0" collapsed="false">
      <c r="A25" s="194" t="n">
        <v>18</v>
      </c>
      <c r="B25" s="198" t="s">
        <v>713</v>
      </c>
      <c r="C25" s="199"/>
      <c r="D25" s="200" t="n">
        <v>300294416</v>
      </c>
      <c r="E25" s="201"/>
      <c r="F25" s="200" t="n">
        <v>305659371</v>
      </c>
      <c r="G25" s="201"/>
    </row>
    <row r="26" customFormat="false" ht="12.75" hidden="false" customHeight="true" outlineLevel="0" collapsed="false">
      <c r="A26" s="194" t="n">
        <v>19</v>
      </c>
      <c r="B26" s="198" t="s">
        <v>714</v>
      </c>
      <c r="C26" s="199"/>
      <c r="D26" s="200" t="n">
        <v>13843575</v>
      </c>
      <c r="E26" s="201"/>
      <c r="F26" s="200" t="n">
        <v>13843574</v>
      </c>
      <c r="G26" s="201"/>
    </row>
    <row r="27" customFormat="false" ht="12.75" hidden="false" customHeight="true" outlineLevel="0" collapsed="false">
      <c r="A27" s="194" t="n">
        <v>20</v>
      </c>
      <c r="B27" s="198" t="s">
        <v>715</v>
      </c>
      <c r="C27" s="199"/>
      <c r="D27" s="200" t="n">
        <v>66462008</v>
      </c>
      <c r="E27" s="201"/>
      <c r="F27" s="200" t="n">
        <v>66462008</v>
      </c>
      <c r="G27" s="201"/>
    </row>
    <row r="28" customFormat="false" ht="12.75" hidden="false" customHeight="true" outlineLevel="0" collapsed="false">
      <c r="A28" s="194" t="n">
        <v>21</v>
      </c>
      <c r="B28" s="202" t="s">
        <v>716</v>
      </c>
      <c r="C28" s="199"/>
      <c r="D28" s="200" t="n">
        <v>2346000</v>
      </c>
      <c r="E28" s="201"/>
      <c r="F28" s="200" t="n">
        <v>2346000</v>
      </c>
      <c r="G28" s="201"/>
    </row>
    <row r="29" customFormat="false" ht="12.75" hidden="false" customHeight="true" outlineLevel="0" collapsed="false">
      <c r="A29" s="194" t="n">
        <v>22</v>
      </c>
      <c r="B29" s="198" t="s">
        <v>717</v>
      </c>
      <c r="C29" s="199"/>
      <c r="D29" s="200" t="n">
        <v>143251071</v>
      </c>
      <c r="E29" s="201"/>
      <c r="F29" s="200" t="n">
        <v>138826389</v>
      </c>
      <c r="G29" s="201"/>
    </row>
    <row r="30" customFormat="false" ht="12.75" hidden="false" customHeight="true" outlineLevel="0" collapsed="false">
      <c r="A30" s="194" t="n">
        <v>23</v>
      </c>
      <c r="B30" s="198" t="s">
        <v>718</v>
      </c>
      <c r="C30" s="199"/>
      <c r="D30" s="200"/>
      <c r="E30" s="201"/>
      <c r="F30" s="200" t="n">
        <v>9069885</v>
      </c>
      <c r="G30" s="201"/>
    </row>
    <row r="31" customFormat="false" ht="12.75" hidden="false" customHeight="true" outlineLevel="0" collapsed="false">
      <c r="A31" s="194" t="n">
        <v>24</v>
      </c>
      <c r="B31" s="198" t="s">
        <v>385</v>
      </c>
      <c r="C31" s="199" t="s">
        <v>386</v>
      </c>
      <c r="D31" s="200"/>
      <c r="E31" s="201"/>
      <c r="F31" s="200"/>
      <c r="G31" s="201"/>
    </row>
    <row r="32" customFormat="false" ht="12.75" hidden="false" customHeight="true" outlineLevel="0" collapsed="false">
      <c r="A32" s="194" t="n">
        <v>25</v>
      </c>
      <c r="B32" s="198" t="s">
        <v>387</v>
      </c>
      <c r="C32" s="199" t="s">
        <v>388</v>
      </c>
      <c r="D32" s="200"/>
      <c r="E32" s="201" t="n">
        <f aca="false">'9'!K78</f>
        <v>6000000</v>
      </c>
      <c r="F32" s="200"/>
      <c r="G32" s="201" t="n">
        <f aca="false">'9'!K385</f>
        <v>10700000</v>
      </c>
    </row>
    <row r="33" customFormat="false" ht="12.75" hidden="false" customHeight="true" outlineLevel="0" collapsed="false">
      <c r="A33" s="194" t="n">
        <v>26</v>
      </c>
      <c r="B33" s="202" t="s">
        <v>719</v>
      </c>
      <c r="C33" s="199"/>
      <c r="D33" s="200" t="n">
        <v>3000000</v>
      </c>
      <c r="E33" s="201"/>
      <c r="F33" s="200" t="n">
        <v>3000000</v>
      </c>
      <c r="G33" s="201"/>
    </row>
    <row r="34" customFormat="false" ht="12.75" hidden="false" customHeight="true" outlineLevel="0" collapsed="false">
      <c r="A34" s="194" t="n">
        <v>27</v>
      </c>
      <c r="B34" s="202" t="s">
        <v>720</v>
      </c>
      <c r="C34" s="199"/>
      <c r="D34" s="200" t="n">
        <v>2000000</v>
      </c>
      <c r="E34" s="201"/>
      <c r="F34" s="200" t="n">
        <v>6700000</v>
      </c>
      <c r="G34" s="201"/>
    </row>
    <row r="35" customFormat="false" ht="12.75" hidden="false" customHeight="true" outlineLevel="0" collapsed="false">
      <c r="A35" s="194" t="n">
        <v>28</v>
      </c>
      <c r="B35" s="198" t="s">
        <v>721</v>
      </c>
      <c r="C35" s="199"/>
      <c r="D35" s="200" t="n">
        <v>1000000</v>
      </c>
      <c r="E35" s="201"/>
      <c r="F35" s="200" t="n">
        <v>1000000</v>
      </c>
      <c r="G35" s="201"/>
    </row>
    <row r="36" customFormat="false" ht="12.75" hidden="false" customHeight="false" outlineLevel="0" collapsed="false">
      <c r="A36" s="194" t="n">
        <v>29</v>
      </c>
      <c r="B36" s="198" t="s">
        <v>389</v>
      </c>
      <c r="C36" s="199" t="s">
        <v>390</v>
      </c>
      <c r="D36" s="200"/>
      <c r="E36" s="201"/>
      <c r="F36" s="200"/>
      <c r="G36" s="201"/>
    </row>
    <row r="37" customFormat="false" ht="12.75" hidden="false" customHeight="true" outlineLevel="0" collapsed="false">
      <c r="A37" s="194" t="n">
        <v>30</v>
      </c>
      <c r="B37" s="203" t="s">
        <v>391</v>
      </c>
      <c r="C37" s="199" t="s">
        <v>392</v>
      </c>
      <c r="D37" s="200"/>
      <c r="E37" s="201"/>
      <c r="F37" s="200"/>
      <c r="G37" s="201"/>
    </row>
    <row r="38" customFormat="false" ht="12.75" hidden="false" customHeight="true" outlineLevel="0" collapsed="false">
      <c r="A38" s="194" t="n">
        <v>31</v>
      </c>
      <c r="B38" s="203" t="s">
        <v>393</v>
      </c>
      <c r="C38" s="199" t="s">
        <v>394</v>
      </c>
      <c r="D38" s="200"/>
      <c r="E38" s="201"/>
      <c r="F38" s="200"/>
      <c r="G38" s="201"/>
    </row>
    <row r="39" customFormat="false" ht="12.75" hidden="false" customHeight="true" outlineLevel="0" collapsed="false">
      <c r="A39" s="194" t="n">
        <v>32</v>
      </c>
      <c r="B39" s="198" t="s">
        <v>395</v>
      </c>
      <c r="C39" s="199" t="s">
        <v>396</v>
      </c>
      <c r="D39" s="200"/>
      <c r="E39" s="201" t="n">
        <f aca="false">'9'!K82</f>
        <v>254091909</v>
      </c>
      <c r="F39" s="200"/>
      <c r="G39" s="201" t="n">
        <f aca="false">'9'!K389</f>
        <v>454474919</v>
      </c>
    </row>
    <row r="40" customFormat="false" ht="12.75" hidden="false" customHeight="true" outlineLevel="0" collapsed="false">
      <c r="A40" s="194" t="n">
        <v>33</v>
      </c>
      <c r="B40" s="198" t="s">
        <v>722</v>
      </c>
      <c r="C40" s="199"/>
      <c r="D40" s="200" t="n">
        <v>8000000</v>
      </c>
      <c r="E40" s="201"/>
      <c r="F40" s="200" t="n">
        <v>8000000</v>
      </c>
      <c r="G40" s="201"/>
    </row>
    <row r="41" customFormat="false" ht="12.75" hidden="false" customHeight="true" outlineLevel="0" collapsed="false">
      <c r="A41" s="194" t="n">
        <v>34</v>
      </c>
      <c r="B41" s="204" t="s">
        <v>723</v>
      </c>
      <c r="C41" s="199"/>
      <c r="D41" s="200" t="n">
        <v>1896000</v>
      </c>
      <c r="E41" s="201"/>
      <c r="F41" s="200" t="n">
        <v>1896000</v>
      </c>
      <c r="G41" s="201"/>
    </row>
    <row r="42" customFormat="false" ht="12.75" hidden="false" customHeight="true" outlineLevel="0" collapsed="false">
      <c r="A42" s="194" t="n">
        <v>35</v>
      </c>
      <c r="B42" s="202" t="s">
        <v>724</v>
      </c>
      <c r="C42" s="199"/>
      <c r="D42" s="200" t="n">
        <v>10000000</v>
      </c>
      <c r="E42" s="201"/>
      <c r="F42" s="200" t="n">
        <v>10000000</v>
      </c>
      <c r="G42" s="201"/>
    </row>
    <row r="43" customFormat="false" ht="12.75" hidden="false" customHeight="true" outlineLevel="0" collapsed="false">
      <c r="A43" s="194" t="n">
        <v>36</v>
      </c>
      <c r="B43" s="202" t="s">
        <v>725</v>
      </c>
      <c r="C43" s="199"/>
      <c r="D43" s="200" t="n">
        <v>25000000</v>
      </c>
      <c r="E43" s="201"/>
      <c r="F43" s="200" t="n">
        <v>25000000</v>
      </c>
      <c r="G43" s="201"/>
    </row>
    <row r="44" customFormat="false" ht="12.75" hidden="false" customHeight="true" outlineLevel="0" collapsed="false">
      <c r="A44" s="194" t="n">
        <v>37</v>
      </c>
      <c r="B44" s="202" t="s">
        <v>726</v>
      </c>
      <c r="C44" s="199"/>
      <c r="D44" s="200"/>
      <c r="E44" s="201"/>
      <c r="F44" s="200" t="n">
        <v>150000</v>
      </c>
      <c r="G44" s="201"/>
    </row>
    <row r="45" customFormat="false" ht="12.75" hidden="false" customHeight="true" outlineLevel="0" collapsed="false">
      <c r="A45" s="194" t="n">
        <v>38</v>
      </c>
      <c r="B45" s="198" t="s">
        <v>727</v>
      </c>
      <c r="C45" s="199"/>
      <c r="D45" s="200" t="n">
        <v>93999999</v>
      </c>
      <c r="E45" s="201"/>
      <c r="F45" s="200" t="n">
        <v>93999999</v>
      </c>
      <c r="G45" s="201"/>
    </row>
    <row r="46" customFormat="false" ht="12.75" hidden="false" customHeight="true" outlineLevel="0" collapsed="false">
      <c r="A46" s="194" t="n">
        <v>39</v>
      </c>
      <c r="B46" s="198" t="s">
        <v>728</v>
      </c>
      <c r="C46" s="199"/>
      <c r="D46" s="200" t="n">
        <v>26000001</v>
      </c>
      <c r="E46" s="201"/>
      <c r="F46" s="200" t="n">
        <v>26000001</v>
      </c>
      <c r="G46" s="201"/>
    </row>
    <row r="47" customFormat="false" ht="12.75" hidden="false" customHeight="true" outlineLevel="0" collapsed="false">
      <c r="A47" s="194" t="n">
        <v>40</v>
      </c>
      <c r="B47" s="198" t="s">
        <v>729</v>
      </c>
      <c r="C47" s="199"/>
      <c r="D47" s="200" t="n">
        <v>50000</v>
      </c>
      <c r="E47" s="201"/>
      <c r="F47" s="200" t="n">
        <v>50000</v>
      </c>
      <c r="G47" s="201"/>
    </row>
    <row r="48" customFormat="false" ht="12.75" hidden="false" customHeight="true" outlineLevel="0" collapsed="false">
      <c r="A48" s="194" t="n">
        <v>41</v>
      </c>
      <c r="B48" s="198" t="s">
        <v>730</v>
      </c>
      <c r="C48" s="199"/>
      <c r="D48" s="200" t="n">
        <v>5000000</v>
      </c>
      <c r="E48" s="201"/>
      <c r="F48" s="200" t="n">
        <v>5000000</v>
      </c>
      <c r="G48" s="201"/>
    </row>
    <row r="49" customFormat="false" ht="12.75" hidden="false" customHeight="true" outlineLevel="0" collapsed="false">
      <c r="A49" s="194" t="n">
        <v>42</v>
      </c>
      <c r="B49" s="198" t="s">
        <v>731</v>
      </c>
      <c r="C49" s="199"/>
      <c r="D49" s="200" t="n">
        <v>15250</v>
      </c>
      <c r="E49" s="201"/>
      <c r="F49" s="200" t="n">
        <v>473000</v>
      </c>
      <c r="G49" s="201"/>
    </row>
    <row r="50" customFormat="false" ht="12.75" hidden="false" customHeight="true" outlineLevel="0" collapsed="false">
      <c r="A50" s="194" t="n">
        <v>43</v>
      </c>
      <c r="B50" s="198" t="s">
        <v>732</v>
      </c>
      <c r="C50" s="199"/>
      <c r="D50" s="200" t="n">
        <v>19715410</v>
      </c>
      <c r="E50" s="201"/>
      <c r="F50" s="200" t="n">
        <v>19715410</v>
      </c>
      <c r="G50" s="201"/>
    </row>
    <row r="51" customFormat="false" ht="12.75" hidden="false" customHeight="true" outlineLevel="0" collapsed="false">
      <c r="A51" s="194" t="n">
        <v>44</v>
      </c>
      <c r="B51" s="198" t="s">
        <v>733</v>
      </c>
      <c r="C51" s="199"/>
      <c r="D51" s="200" t="n">
        <v>1415249</v>
      </c>
      <c r="E51" s="201"/>
      <c r="F51" s="200" t="n">
        <v>1415249</v>
      </c>
      <c r="G51" s="201"/>
    </row>
    <row r="52" customFormat="false" ht="12.75" hidden="false" customHeight="true" outlineLevel="0" collapsed="false">
      <c r="A52" s="194" t="n">
        <v>45</v>
      </c>
      <c r="B52" s="198" t="s">
        <v>734</v>
      </c>
      <c r="C52" s="199"/>
      <c r="D52" s="200" t="n">
        <v>5000000</v>
      </c>
      <c r="E52" s="201"/>
      <c r="F52" s="200" t="n">
        <v>5000000</v>
      </c>
      <c r="G52" s="201"/>
    </row>
    <row r="53" customFormat="false" ht="12.75" hidden="false" customHeight="true" outlineLevel="0" collapsed="false">
      <c r="A53" s="194" t="n">
        <v>46</v>
      </c>
      <c r="B53" s="198" t="s">
        <v>735</v>
      </c>
      <c r="C53" s="199"/>
      <c r="D53" s="200" t="n">
        <v>10000000</v>
      </c>
      <c r="E53" s="201"/>
      <c r="F53" s="200" t="n">
        <v>10000000</v>
      </c>
      <c r="G53" s="201"/>
    </row>
    <row r="54" customFormat="false" ht="12.75" hidden="false" customHeight="true" outlineLevel="0" collapsed="false">
      <c r="A54" s="194" t="n">
        <v>47</v>
      </c>
      <c r="B54" s="202" t="s">
        <v>736</v>
      </c>
      <c r="C54" s="199"/>
      <c r="D54" s="200" t="n">
        <v>10000000</v>
      </c>
      <c r="E54" s="201"/>
      <c r="F54" s="200" t="n">
        <v>10000000</v>
      </c>
      <c r="G54" s="201"/>
    </row>
    <row r="55" customFormat="false" ht="12.75" hidden="false" customHeight="true" outlineLevel="0" collapsed="false">
      <c r="A55" s="194" t="n">
        <v>48</v>
      </c>
      <c r="B55" s="202" t="s">
        <v>737</v>
      </c>
      <c r="C55" s="199"/>
      <c r="D55" s="200" t="n">
        <v>10000000</v>
      </c>
      <c r="E55" s="201"/>
      <c r="F55" s="200" t="n">
        <v>10000000</v>
      </c>
      <c r="G55" s="201"/>
    </row>
    <row r="56" customFormat="false" ht="12.75" hidden="false" customHeight="true" outlineLevel="0" collapsed="false">
      <c r="A56" s="194" t="n">
        <v>49</v>
      </c>
      <c r="B56" s="202" t="s">
        <v>738</v>
      </c>
      <c r="C56" s="199"/>
      <c r="D56" s="200" t="n">
        <v>14000000</v>
      </c>
      <c r="E56" s="201"/>
      <c r="F56" s="200" t="n">
        <v>14000000</v>
      </c>
      <c r="G56" s="201"/>
    </row>
    <row r="57" customFormat="false" ht="12.75" hidden="false" customHeight="true" outlineLevel="0" collapsed="false">
      <c r="A57" s="194" t="n">
        <v>50</v>
      </c>
      <c r="B57" s="202" t="s">
        <v>739</v>
      </c>
      <c r="C57" s="199"/>
      <c r="D57" s="200" t="n">
        <v>14000000</v>
      </c>
      <c r="E57" s="201"/>
      <c r="F57" s="200" t="n">
        <v>14000000</v>
      </c>
      <c r="G57" s="201"/>
    </row>
    <row r="58" customFormat="false" ht="12.75" hidden="false" customHeight="true" outlineLevel="0" collapsed="false">
      <c r="A58" s="194" t="n">
        <v>51</v>
      </c>
      <c r="B58" s="202" t="s">
        <v>740</v>
      </c>
      <c r="C58" s="199"/>
      <c r="D58" s="200"/>
      <c r="E58" s="201"/>
      <c r="F58" s="200" t="n">
        <v>193775260</v>
      </c>
      <c r="G58" s="201"/>
    </row>
    <row r="59" customFormat="false" ht="12.75" hidden="false" customHeight="true" outlineLevel="0" collapsed="false">
      <c r="A59" s="194" t="n">
        <v>52</v>
      </c>
      <c r="B59" s="205" t="s">
        <v>145</v>
      </c>
      <c r="C59" s="199"/>
      <c r="D59" s="200"/>
      <c r="E59" s="201"/>
      <c r="F59" s="200" t="n">
        <v>6000000</v>
      </c>
      <c r="G59" s="201"/>
    </row>
    <row r="60" customFormat="false" ht="12.75" hidden="false" customHeight="true" outlineLevel="0" collapsed="false">
      <c r="A60" s="194" t="n">
        <v>53</v>
      </c>
      <c r="B60" s="203" t="s">
        <v>29</v>
      </c>
      <c r="C60" s="199" t="s">
        <v>397</v>
      </c>
      <c r="D60" s="200"/>
      <c r="E60" s="201" t="n">
        <f aca="false">'9'!K83</f>
        <v>488436241</v>
      </c>
      <c r="F60" s="200"/>
      <c r="G60" s="201" t="n">
        <f aca="false">'9'!K390</f>
        <v>202001445</v>
      </c>
    </row>
    <row r="61" customFormat="false" ht="12.75" hidden="false" customHeight="true" outlineLevel="0" collapsed="false">
      <c r="A61" s="194" t="n">
        <v>54</v>
      </c>
      <c r="B61" s="202" t="s">
        <v>741</v>
      </c>
      <c r="C61" s="199"/>
      <c r="D61" s="200" t="n">
        <v>30000000</v>
      </c>
      <c r="E61" s="201"/>
      <c r="F61" s="200" t="n">
        <v>26712476</v>
      </c>
      <c r="G61" s="201"/>
    </row>
    <row r="62" customFormat="false" ht="12.75" hidden="false" customHeight="true" outlineLevel="0" collapsed="false">
      <c r="A62" s="194" t="n">
        <v>55</v>
      </c>
      <c r="B62" s="202" t="s">
        <v>742</v>
      </c>
      <c r="C62" s="199"/>
      <c r="D62" s="200" t="n">
        <v>30000000</v>
      </c>
      <c r="E62" s="201"/>
      <c r="F62" s="200" t="n">
        <v>29920000</v>
      </c>
      <c r="G62" s="201"/>
    </row>
    <row r="63" customFormat="false" ht="12.75" hidden="false" customHeight="true" outlineLevel="0" collapsed="false">
      <c r="A63" s="194" t="n">
        <v>56</v>
      </c>
      <c r="B63" s="203" t="s">
        <v>743</v>
      </c>
      <c r="C63" s="199"/>
      <c r="D63" s="200" t="n">
        <v>5237000</v>
      </c>
      <c r="E63" s="201"/>
      <c r="F63" s="200" t="n">
        <v>4918280</v>
      </c>
      <c r="G63" s="201"/>
    </row>
    <row r="64" customFormat="false" ht="12.75" hidden="false" customHeight="true" outlineLevel="0" collapsed="false">
      <c r="A64" s="194" t="n">
        <v>57</v>
      </c>
      <c r="B64" s="203" t="s">
        <v>744</v>
      </c>
      <c r="C64" s="199"/>
      <c r="D64" s="200" t="n">
        <v>204763000</v>
      </c>
      <c r="E64" s="201"/>
      <c r="F64" s="200" t="n">
        <v>10987740</v>
      </c>
      <c r="G64" s="201"/>
    </row>
    <row r="65" customFormat="false" ht="12.75" hidden="false" customHeight="true" outlineLevel="0" collapsed="false">
      <c r="A65" s="194" t="n">
        <v>58</v>
      </c>
      <c r="B65" s="202" t="s">
        <v>745</v>
      </c>
      <c r="C65" s="199"/>
      <c r="D65" s="200" t="n">
        <v>70000000</v>
      </c>
      <c r="E65" s="201"/>
      <c r="F65" s="200" t="n">
        <v>70000000</v>
      </c>
      <c r="G65" s="201"/>
    </row>
    <row r="66" customFormat="false" ht="12.75" hidden="false" customHeight="true" outlineLevel="0" collapsed="false">
      <c r="A66" s="194" t="n">
        <v>59</v>
      </c>
      <c r="B66" s="202" t="s">
        <v>746</v>
      </c>
      <c r="C66" s="199"/>
      <c r="D66" s="200" t="n">
        <v>20915899</v>
      </c>
      <c r="E66" s="201"/>
      <c r="F66" s="200" t="n">
        <v>20915899</v>
      </c>
      <c r="G66" s="201"/>
    </row>
    <row r="67" customFormat="false" ht="12.75" hidden="false" customHeight="true" outlineLevel="0" collapsed="false">
      <c r="A67" s="194" t="n">
        <v>60</v>
      </c>
      <c r="B67" s="202" t="s">
        <v>747</v>
      </c>
      <c r="C67" s="199"/>
      <c r="D67" s="200" t="n">
        <v>1302759</v>
      </c>
      <c r="E67" s="201"/>
      <c r="F67" s="200" t="n">
        <v>845009</v>
      </c>
      <c r="G67" s="201"/>
    </row>
    <row r="68" customFormat="false" ht="12.75" hidden="false" customHeight="true" outlineLevel="0" collapsed="false">
      <c r="A68" s="194" t="n">
        <v>61</v>
      </c>
      <c r="B68" s="202" t="s">
        <v>748</v>
      </c>
      <c r="C68" s="199"/>
      <c r="D68" s="200" t="n">
        <v>1986000</v>
      </c>
      <c r="E68" s="201"/>
      <c r="F68" s="200" t="n">
        <v>2971000</v>
      </c>
      <c r="G68" s="201"/>
    </row>
    <row r="69" customFormat="false" ht="12.75" hidden="false" customHeight="true" outlineLevel="0" collapsed="false">
      <c r="A69" s="194" t="n">
        <v>62</v>
      </c>
      <c r="B69" s="202" t="s">
        <v>749</v>
      </c>
      <c r="C69" s="199"/>
      <c r="D69" s="200" t="n">
        <v>3602958</v>
      </c>
      <c r="E69" s="201"/>
      <c r="F69" s="200" t="n">
        <v>3602958</v>
      </c>
      <c r="G69" s="201"/>
    </row>
    <row r="70" customFormat="false" ht="12.75" hidden="false" customHeight="true" outlineLevel="0" collapsed="false">
      <c r="A70" s="194" t="n">
        <v>63</v>
      </c>
      <c r="B70" s="206" t="s">
        <v>750</v>
      </c>
      <c r="C70" s="199"/>
      <c r="D70" s="207" t="n">
        <v>44736457</v>
      </c>
      <c r="E70" s="201"/>
      <c r="F70" s="207" t="n">
        <v>0</v>
      </c>
      <c r="G70" s="201"/>
    </row>
    <row r="71" customFormat="false" ht="12.75" hidden="false" customHeight="true" outlineLevel="0" collapsed="false">
      <c r="A71" s="194" t="n">
        <v>64</v>
      </c>
      <c r="B71" s="206" t="s">
        <v>751</v>
      </c>
      <c r="C71" s="199"/>
      <c r="D71" s="207" t="n">
        <v>137170</v>
      </c>
      <c r="E71" s="201"/>
      <c r="F71" s="207" t="n">
        <v>0</v>
      </c>
      <c r="G71" s="201"/>
    </row>
    <row r="72" customFormat="false" ht="12.75" hidden="false" customHeight="true" outlineLevel="0" collapsed="false">
      <c r="A72" s="194" t="n">
        <v>65</v>
      </c>
      <c r="B72" s="206" t="s">
        <v>752</v>
      </c>
      <c r="C72" s="199"/>
      <c r="D72" s="207" t="n">
        <v>0</v>
      </c>
      <c r="E72" s="201"/>
      <c r="F72" s="207" t="n">
        <v>0</v>
      </c>
      <c r="G72" s="201"/>
    </row>
    <row r="73" customFormat="false" ht="12.75" hidden="false" customHeight="true" outlineLevel="0" collapsed="false">
      <c r="A73" s="194" t="n">
        <v>66</v>
      </c>
      <c r="B73" s="206" t="s">
        <v>753</v>
      </c>
      <c r="C73" s="199"/>
      <c r="D73" s="207" t="n">
        <v>-141240</v>
      </c>
      <c r="E73" s="201"/>
      <c r="F73" s="207" t="n">
        <v>0</v>
      </c>
      <c r="G73" s="201"/>
    </row>
    <row r="74" customFormat="false" ht="12.75" hidden="false" customHeight="true" outlineLevel="0" collapsed="false">
      <c r="A74" s="194" t="n">
        <v>67</v>
      </c>
      <c r="B74" s="206" t="s">
        <v>754</v>
      </c>
      <c r="C74" s="199"/>
      <c r="D74" s="207" t="n">
        <v>63970445</v>
      </c>
      <c r="E74" s="201"/>
      <c r="F74" s="207" t="n">
        <v>0</v>
      </c>
      <c r="G74" s="201"/>
    </row>
    <row r="75" customFormat="false" ht="12.75" hidden="false" customHeight="true" outlineLevel="0" collapsed="false">
      <c r="A75" s="194" t="n">
        <v>68</v>
      </c>
      <c r="B75" s="206" t="s">
        <v>755</v>
      </c>
      <c r="C75" s="199"/>
      <c r="D75" s="207" t="n">
        <v>11925793</v>
      </c>
      <c r="E75" s="201"/>
      <c r="F75" s="207" t="n">
        <v>0</v>
      </c>
      <c r="G75" s="201"/>
    </row>
    <row r="76" customFormat="false" ht="12.75" hidden="false" customHeight="true" outlineLevel="0" collapsed="false">
      <c r="A76" s="194" t="n">
        <v>69</v>
      </c>
      <c r="B76" s="208" t="s">
        <v>756</v>
      </c>
      <c r="C76" s="199"/>
      <c r="D76" s="207"/>
      <c r="E76" s="201"/>
      <c r="F76" s="207" t="n">
        <v>19466572</v>
      </c>
      <c r="G76" s="201"/>
    </row>
    <row r="77" customFormat="false" ht="12.75" hidden="false" customHeight="true" outlineLevel="0" collapsed="false">
      <c r="A77" s="194" t="n">
        <v>70</v>
      </c>
      <c r="B77" s="208" t="s">
        <v>125</v>
      </c>
      <c r="C77" s="199"/>
      <c r="D77" s="207"/>
      <c r="E77" s="201"/>
      <c r="F77" s="207" t="n">
        <v>7772924</v>
      </c>
      <c r="G77" s="201"/>
    </row>
    <row r="78" customFormat="false" ht="12.75" hidden="false" customHeight="true" outlineLevel="0" collapsed="false">
      <c r="A78" s="194" t="n">
        <v>71</v>
      </c>
      <c r="B78" s="208" t="s">
        <v>757</v>
      </c>
      <c r="C78" s="199"/>
      <c r="D78" s="207"/>
      <c r="E78" s="201"/>
      <c r="F78" s="207" t="n">
        <v>0</v>
      </c>
      <c r="G78" s="201"/>
    </row>
    <row r="79" customFormat="false" ht="12.75" hidden="false" customHeight="true" outlineLevel="0" collapsed="false">
      <c r="A79" s="194" t="n">
        <v>72</v>
      </c>
      <c r="B79" s="208" t="s">
        <v>758</v>
      </c>
      <c r="C79" s="199"/>
      <c r="D79" s="207"/>
      <c r="E79" s="201"/>
      <c r="F79" s="207" t="n">
        <v>3888587</v>
      </c>
      <c r="G79" s="201"/>
    </row>
    <row r="80" customFormat="false" ht="12.75" hidden="false" customHeight="true" outlineLevel="0" collapsed="false">
      <c r="A80" s="194" t="n">
        <v>73</v>
      </c>
      <c r="B80" s="160" t="s">
        <v>398</v>
      </c>
      <c r="C80" s="209" t="s">
        <v>209</v>
      </c>
      <c r="D80" s="210"/>
      <c r="E80" s="211" t="n">
        <f aca="false">E10+E15+E16+E17+E18+E19+E31+E32+E36+E37+E38+E39+E60</f>
        <v>1278776648</v>
      </c>
      <c r="F80" s="210"/>
      <c r="G80" s="211" t="n">
        <f aca="false">G10+G15+G16+G17+G18+G19+G31+G32+G36+G37+G38+G39+G60</f>
        <v>1210364144</v>
      </c>
    </row>
  </sheetData>
  <mergeCells count="3">
    <mergeCell ref="A3:G3"/>
    <mergeCell ref="A4:G4"/>
    <mergeCell ref="A5:G5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G149" activeCellId="0" sqref="G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3.99"/>
    <col collapsed="false" customWidth="true" hidden="false" outlineLevel="0" max="2" min="2" style="213" width="60.85"/>
    <col collapsed="false" customWidth="true" hidden="false" outlineLevel="0" max="3" min="3" style="213" width="20.28"/>
    <col collapsed="false" customWidth="true" hidden="false" outlineLevel="0" max="4" min="4" style="213" width="17.99"/>
    <col collapsed="false" customWidth="true" hidden="false" outlineLevel="0" max="5" min="5" style="213" width="11.42"/>
    <col collapsed="false" customWidth="true" hidden="false" outlineLevel="0" max="6" min="6" style="213" width="12.7"/>
    <col collapsed="false" customWidth="true" hidden="false" outlineLevel="0" max="7" min="7" style="213" width="11.99"/>
    <col collapsed="false" customWidth="false" hidden="false" outlineLevel="0" max="257" min="8" style="213" width="9.14"/>
  </cols>
  <sheetData>
    <row r="1" customFormat="false" ht="12.75" hidden="false" customHeight="false" outlineLevel="0" collapsed="false">
      <c r="A1" s="212" t="s">
        <v>0</v>
      </c>
      <c r="E1" s="214"/>
      <c r="F1" s="214"/>
      <c r="G1" s="215" t="s">
        <v>759</v>
      </c>
    </row>
    <row r="3" customFormat="false" ht="12.75" hidden="false" customHeight="false" outlineLevel="0" collapsed="false">
      <c r="A3" s="216" t="s">
        <v>760</v>
      </c>
      <c r="B3" s="216"/>
      <c r="C3" s="216"/>
      <c r="D3" s="216"/>
      <c r="E3" s="216"/>
      <c r="F3" s="216"/>
      <c r="G3" s="216"/>
    </row>
    <row r="4" customFormat="false" ht="12.75" hidden="false" customHeight="false" outlineLevel="0" collapsed="false">
      <c r="A4" s="216" t="s">
        <v>3</v>
      </c>
      <c r="B4" s="216"/>
      <c r="C4" s="216"/>
      <c r="D4" s="216"/>
      <c r="E4" s="216"/>
      <c r="F4" s="216"/>
      <c r="G4" s="216"/>
    </row>
    <row r="5" customFormat="false" ht="12.75" hidden="false" customHeight="false" outlineLevel="0" collapsed="false">
      <c r="B5" s="217"/>
      <c r="C5" s="217"/>
      <c r="D5" s="217"/>
      <c r="E5" s="217"/>
      <c r="F5" s="217"/>
    </row>
    <row r="6" customFormat="false" ht="12.75" hidden="false" customHeight="false" outlineLevel="0" collapsed="false">
      <c r="A6" s="218"/>
      <c r="B6" s="219" t="s">
        <v>4</v>
      </c>
      <c r="C6" s="219" t="s">
        <v>5</v>
      </c>
      <c r="D6" s="219" t="s">
        <v>6</v>
      </c>
      <c r="E6" s="219" t="s">
        <v>7</v>
      </c>
      <c r="F6" s="219" t="s">
        <v>68</v>
      </c>
      <c r="G6" s="219" t="s">
        <v>9</v>
      </c>
    </row>
    <row r="7" customFormat="false" ht="68.25" hidden="false" customHeight="true" outlineLevel="0" collapsed="false">
      <c r="A7" s="218" t="n">
        <v>1</v>
      </c>
      <c r="B7" s="220" t="s">
        <v>761</v>
      </c>
      <c r="C7" s="221" t="s">
        <v>762</v>
      </c>
      <c r="D7" s="221" t="s">
        <v>763</v>
      </c>
      <c r="E7" s="221" t="s">
        <v>764</v>
      </c>
      <c r="F7" s="221" t="s">
        <v>765</v>
      </c>
      <c r="G7" s="221" t="s">
        <v>766</v>
      </c>
    </row>
    <row r="8" customFormat="false" ht="14.25" hidden="false" customHeight="true" outlineLevel="0" collapsed="false">
      <c r="A8" s="218" t="n">
        <v>2</v>
      </c>
      <c r="B8" s="222" t="s">
        <v>767</v>
      </c>
      <c r="C8" s="97"/>
      <c r="D8" s="97"/>
      <c r="E8" s="97"/>
      <c r="F8" s="97"/>
      <c r="G8" s="97"/>
    </row>
    <row r="9" s="212" customFormat="true" ht="12.75" hidden="false" customHeight="false" outlineLevel="0" collapsed="false">
      <c r="A9" s="218" t="n">
        <v>3</v>
      </c>
      <c r="B9" s="60" t="s">
        <v>768</v>
      </c>
      <c r="C9" s="223" t="n">
        <v>0</v>
      </c>
      <c r="D9" s="223" t="n">
        <v>0</v>
      </c>
      <c r="E9" s="223" t="n">
        <v>100000000</v>
      </c>
      <c r="F9" s="224" t="n">
        <v>35000000</v>
      </c>
      <c r="G9" s="224" t="n">
        <v>41984533</v>
      </c>
    </row>
    <row r="10" s="212" customFormat="true" ht="12.75" hidden="false" customHeight="false" outlineLevel="0" collapsed="false">
      <c r="A10" s="218" t="n">
        <v>4</v>
      </c>
      <c r="B10" s="60" t="s">
        <v>769</v>
      </c>
      <c r="C10" s="223" t="n">
        <v>681990</v>
      </c>
      <c r="D10" s="223" t="n">
        <v>0</v>
      </c>
      <c r="E10" s="223" t="n">
        <v>4500000</v>
      </c>
      <c r="F10" s="223" t="n">
        <v>5181990</v>
      </c>
      <c r="G10" s="223" t="n">
        <v>5181990</v>
      </c>
    </row>
    <row r="11" s="212" customFormat="true" ht="12.75" hidden="false" customHeight="false" outlineLevel="0" collapsed="false">
      <c r="A11" s="218" t="n">
        <v>5</v>
      </c>
      <c r="B11" s="60" t="s">
        <v>770</v>
      </c>
      <c r="C11" s="223" t="n">
        <v>0</v>
      </c>
      <c r="D11" s="223" t="n">
        <v>0</v>
      </c>
      <c r="E11" s="223" t="n">
        <v>12000000</v>
      </c>
      <c r="F11" s="223" t="n">
        <v>0</v>
      </c>
      <c r="G11" s="223" t="n">
        <v>0</v>
      </c>
    </row>
    <row r="12" s="212" customFormat="true" ht="12.75" hidden="false" customHeight="false" outlineLevel="0" collapsed="false">
      <c r="A12" s="218" t="n">
        <v>6</v>
      </c>
      <c r="B12" s="93" t="s">
        <v>771</v>
      </c>
      <c r="C12" s="223"/>
      <c r="D12" s="223"/>
      <c r="E12" s="223"/>
      <c r="F12" s="223"/>
      <c r="G12" s="223"/>
    </row>
    <row r="13" s="212" customFormat="true" ht="22.5" hidden="false" customHeight="false" outlineLevel="0" collapsed="false">
      <c r="A13" s="218" t="n">
        <v>7</v>
      </c>
      <c r="B13" s="60" t="s">
        <v>772</v>
      </c>
      <c r="C13" s="223" t="n">
        <v>219305091</v>
      </c>
      <c r="D13" s="223" t="n">
        <v>0</v>
      </c>
      <c r="E13" s="223" t="n">
        <v>0</v>
      </c>
      <c r="F13" s="223" t="n">
        <v>219305091</v>
      </c>
      <c r="G13" s="223" t="n">
        <v>219305091</v>
      </c>
    </row>
    <row r="14" s="212" customFormat="true" ht="12.75" hidden="false" customHeight="false" outlineLevel="0" collapsed="false">
      <c r="A14" s="218" t="n">
        <v>8</v>
      </c>
      <c r="B14" s="60" t="s">
        <v>773</v>
      </c>
      <c r="C14" s="223" t="n">
        <v>0</v>
      </c>
      <c r="D14" s="223" t="n">
        <v>18643600</v>
      </c>
      <c r="E14" s="223" t="n">
        <v>0</v>
      </c>
      <c r="F14" s="223" t="n">
        <v>18643600</v>
      </c>
      <c r="G14" s="223" t="n">
        <v>18643600</v>
      </c>
    </row>
    <row r="15" s="212" customFormat="true" ht="12.75" hidden="false" customHeight="false" outlineLevel="0" collapsed="false">
      <c r="A15" s="218" t="n">
        <v>9</v>
      </c>
      <c r="B15" s="60" t="s">
        <v>98</v>
      </c>
      <c r="C15" s="223" t="n">
        <v>648402289</v>
      </c>
      <c r="D15" s="223" t="n">
        <v>5353517</v>
      </c>
      <c r="E15" s="223" t="n">
        <v>0</v>
      </c>
      <c r="F15" s="223" t="n">
        <v>653755806</v>
      </c>
      <c r="G15" s="223" t="n">
        <v>653755806</v>
      </c>
    </row>
    <row r="16" s="212" customFormat="true" ht="22.5" hidden="false" customHeight="false" outlineLevel="0" collapsed="false">
      <c r="A16" s="218" t="n">
        <v>10</v>
      </c>
      <c r="B16" s="60" t="s">
        <v>774</v>
      </c>
      <c r="C16" s="223"/>
      <c r="D16" s="223"/>
      <c r="E16" s="223" t="n">
        <v>35000000</v>
      </c>
      <c r="F16" s="224" t="n">
        <v>0</v>
      </c>
      <c r="G16" s="224" t="n">
        <v>0</v>
      </c>
    </row>
    <row r="17" s="212" customFormat="true" ht="12.75" hidden="false" customHeight="false" outlineLevel="0" collapsed="false">
      <c r="A17" s="218" t="n">
        <v>11</v>
      </c>
      <c r="B17" s="60" t="s">
        <v>99</v>
      </c>
      <c r="C17" s="225" t="n">
        <v>88753927</v>
      </c>
      <c r="D17" s="223" t="n">
        <v>89934</v>
      </c>
      <c r="E17" s="223" t="n">
        <v>0</v>
      </c>
      <c r="F17" s="223" t="n">
        <v>88843861</v>
      </c>
      <c r="G17" s="223" t="n">
        <v>88819175</v>
      </c>
    </row>
    <row r="18" s="212" customFormat="true" ht="12.75" hidden="false" customHeight="false" outlineLevel="0" collapsed="false">
      <c r="A18" s="218" t="n">
        <v>12</v>
      </c>
      <c r="B18" s="60" t="s">
        <v>775</v>
      </c>
      <c r="C18" s="225" t="n">
        <v>0</v>
      </c>
      <c r="D18" s="223" t="n">
        <v>0</v>
      </c>
      <c r="E18" s="223" t="n">
        <v>45093000</v>
      </c>
      <c r="F18" s="224" t="n">
        <v>57000000</v>
      </c>
      <c r="G18" s="224" t="n">
        <v>45989221</v>
      </c>
    </row>
    <row r="19" s="212" customFormat="true" ht="12.75" hidden="false" customHeight="false" outlineLevel="0" collapsed="false">
      <c r="A19" s="218" t="n">
        <v>13</v>
      </c>
      <c r="B19" s="60" t="s">
        <v>776</v>
      </c>
      <c r="C19" s="225" t="n">
        <v>0</v>
      </c>
      <c r="D19" s="223" t="n">
        <v>0</v>
      </c>
      <c r="E19" s="223" t="n">
        <v>77000000</v>
      </c>
      <c r="F19" s="224" t="n">
        <v>0</v>
      </c>
      <c r="G19" s="224" t="n">
        <v>0</v>
      </c>
    </row>
    <row r="20" s="212" customFormat="true" ht="22.5" hidden="false" customHeight="false" outlineLevel="0" collapsed="false">
      <c r="A20" s="218" t="n">
        <v>14</v>
      </c>
      <c r="B20" s="60" t="s">
        <v>100</v>
      </c>
      <c r="C20" s="223" t="n">
        <v>559539051</v>
      </c>
      <c r="D20" s="223" t="n">
        <v>0</v>
      </c>
      <c r="E20" s="223" t="n">
        <v>0</v>
      </c>
      <c r="F20" s="223" t="n">
        <v>559539051</v>
      </c>
      <c r="G20" s="223" t="n">
        <v>561724342</v>
      </c>
    </row>
    <row r="21" s="212" customFormat="true" ht="22.5" hidden="false" customHeight="false" outlineLevel="0" collapsed="false">
      <c r="A21" s="218" t="n">
        <v>15</v>
      </c>
      <c r="B21" s="60" t="s">
        <v>101</v>
      </c>
      <c r="C21" s="223" t="n">
        <v>2726001</v>
      </c>
      <c r="D21" s="223" t="n">
        <v>124184109</v>
      </c>
      <c r="E21" s="223" t="n">
        <v>0</v>
      </c>
      <c r="F21" s="223" t="n">
        <v>126910110</v>
      </c>
      <c r="G21" s="223" t="n">
        <v>126910110</v>
      </c>
    </row>
    <row r="22" s="212" customFormat="true" ht="22.5" hidden="false" customHeight="false" outlineLevel="0" collapsed="false">
      <c r="A22" s="218" t="n">
        <v>16</v>
      </c>
      <c r="B22" s="60" t="s">
        <v>777</v>
      </c>
      <c r="C22" s="223" t="n">
        <v>0</v>
      </c>
      <c r="D22" s="223" t="n">
        <v>0</v>
      </c>
      <c r="E22" s="223" t="n">
        <v>39269773</v>
      </c>
      <c r="F22" s="223" t="n">
        <v>39269773</v>
      </c>
      <c r="G22" s="223" t="n">
        <v>39269773</v>
      </c>
    </row>
    <row r="23" s="212" customFormat="true" ht="22.5" hidden="false" customHeight="false" outlineLevel="0" collapsed="false">
      <c r="A23" s="218" t="n">
        <v>17</v>
      </c>
      <c r="B23" s="60" t="s">
        <v>102</v>
      </c>
      <c r="C23" s="223" t="n">
        <v>0</v>
      </c>
      <c r="D23" s="223" t="n">
        <v>147493569</v>
      </c>
      <c r="E23" s="223" t="n">
        <v>0</v>
      </c>
      <c r="F23" s="223" t="n">
        <v>147493569</v>
      </c>
      <c r="G23" s="223" t="n">
        <v>147493569</v>
      </c>
    </row>
    <row r="24" s="212" customFormat="true" ht="22.5" hidden="false" customHeight="false" outlineLevel="0" collapsed="false">
      <c r="A24" s="218" t="n">
        <v>18</v>
      </c>
      <c r="B24" s="60" t="s">
        <v>778</v>
      </c>
      <c r="C24" s="223" t="n">
        <v>0</v>
      </c>
      <c r="D24" s="223" t="n">
        <v>0</v>
      </c>
      <c r="E24" s="223" t="n">
        <v>26000000</v>
      </c>
      <c r="F24" s="223" t="n">
        <v>26000000</v>
      </c>
      <c r="G24" s="223" t="n">
        <v>25702076</v>
      </c>
    </row>
    <row r="25" s="212" customFormat="true" ht="22.5" hidden="false" customHeight="false" outlineLevel="0" collapsed="false">
      <c r="A25" s="218" t="n">
        <v>19</v>
      </c>
      <c r="B25" s="226" t="s">
        <v>779</v>
      </c>
      <c r="C25" s="227" t="n">
        <v>0</v>
      </c>
      <c r="D25" s="227" t="n">
        <v>303404</v>
      </c>
      <c r="E25" s="227" t="n">
        <v>0</v>
      </c>
      <c r="F25" s="223" t="n">
        <v>303404</v>
      </c>
      <c r="G25" s="223" t="n">
        <v>303404</v>
      </c>
    </row>
    <row r="26" s="212" customFormat="true" ht="22.5" hidden="false" customHeight="false" outlineLevel="0" collapsed="false">
      <c r="A26" s="218" t="n">
        <v>20</v>
      </c>
      <c r="B26" s="60" t="s">
        <v>780</v>
      </c>
      <c r="C26" s="223" t="n">
        <v>0</v>
      </c>
      <c r="D26" s="223" t="n">
        <v>514687</v>
      </c>
      <c r="E26" s="223" t="n">
        <v>0</v>
      </c>
      <c r="F26" s="223" t="n">
        <v>514687</v>
      </c>
      <c r="G26" s="223" t="n">
        <v>514687</v>
      </c>
    </row>
    <row r="27" s="212" customFormat="true" ht="22.5" hidden="false" customHeight="false" outlineLevel="0" collapsed="false">
      <c r="A27" s="218" t="n">
        <v>21</v>
      </c>
      <c r="B27" s="60" t="s">
        <v>103</v>
      </c>
      <c r="C27" s="223" t="n">
        <v>177800</v>
      </c>
      <c r="D27" s="223" t="n">
        <v>15558405</v>
      </c>
      <c r="E27" s="223" t="n">
        <v>0</v>
      </c>
      <c r="F27" s="223" t="n">
        <v>15736205</v>
      </c>
      <c r="G27" s="223" t="n">
        <v>15736205</v>
      </c>
    </row>
    <row r="28" s="212" customFormat="true" ht="22.5" hidden="false" customHeight="false" outlineLevel="0" collapsed="false">
      <c r="A28" s="218" t="n">
        <v>22</v>
      </c>
      <c r="B28" s="60" t="s">
        <v>104</v>
      </c>
      <c r="C28" s="223" t="n">
        <v>495300</v>
      </c>
      <c r="D28" s="223" t="n">
        <v>116167700</v>
      </c>
      <c r="E28" s="223" t="n">
        <v>0</v>
      </c>
      <c r="F28" s="223" t="n">
        <v>116663000</v>
      </c>
      <c r="G28" s="223" t="n">
        <v>116663000</v>
      </c>
    </row>
    <row r="29" s="212" customFormat="true" ht="12.75" hidden="false" customHeight="false" outlineLevel="0" collapsed="false">
      <c r="A29" s="218" t="n">
        <v>23</v>
      </c>
      <c r="B29" s="60" t="s">
        <v>105</v>
      </c>
      <c r="C29" s="223" t="n">
        <v>163212430</v>
      </c>
      <c r="D29" s="223" t="n">
        <v>0</v>
      </c>
      <c r="E29" s="223" t="n">
        <v>0</v>
      </c>
      <c r="F29" s="223" t="n">
        <v>163212430</v>
      </c>
      <c r="G29" s="223" t="n">
        <v>163212430</v>
      </c>
    </row>
    <row r="30" s="212" customFormat="true" ht="12.75" hidden="false" customHeight="false" outlineLevel="0" collapsed="false">
      <c r="A30" s="218" t="n">
        <v>24</v>
      </c>
      <c r="B30" s="93" t="s">
        <v>781</v>
      </c>
      <c r="C30" s="223"/>
      <c r="D30" s="223"/>
      <c r="E30" s="223"/>
      <c r="F30" s="223"/>
      <c r="G30" s="223"/>
    </row>
    <row r="31" s="212" customFormat="true" ht="12.75" hidden="false" customHeight="false" outlineLevel="0" collapsed="false">
      <c r="A31" s="218" t="n">
        <v>25</v>
      </c>
      <c r="B31" s="226" t="s">
        <v>782</v>
      </c>
      <c r="C31" s="223"/>
      <c r="D31" s="223"/>
      <c r="E31" s="223"/>
      <c r="F31" s="223"/>
      <c r="G31" s="223" t="n">
        <v>4082380</v>
      </c>
    </row>
    <row r="32" s="212" customFormat="true" ht="12.75" hidden="false" customHeight="false" outlineLevel="0" collapsed="false">
      <c r="A32" s="218" t="n">
        <v>26</v>
      </c>
      <c r="B32" s="226" t="s">
        <v>783</v>
      </c>
      <c r="C32" s="223" t="n">
        <v>20370600</v>
      </c>
      <c r="D32" s="223" t="n">
        <v>614629434</v>
      </c>
      <c r="E32" s="223" t="n">
        <v>0</v>
      </c>
      <c r="F32" s="223" t="n">
        <v>635000034</v>
      </c>
      <c r="G32" s="223" t="n">
        <v>634654530</v>
      </c>
    </row>
    <row r="33" s="212" customFormat="true" ht="12.75" hidden="false" customHeight="false" outlineLevel="0" collapsed="false">
      <c r="A33" s="218" t="n">
        <v>27</v>
      </c>
      <c r="B33" s="226" t="s">
        <v>784</v>
      </c>
      <c r="C33" s="223" t="n">
        <v>21570600</v>
      </c>
      <c r="D33" s="223" t="n">
        <v>878429449</v>
      </c>
      <c r="E33" s="223" t="n">
        <v>0</v>
      </c>
      <c r="F33" s="223" t="n">
        <v>900000049</v>
      </c>
      <c r="G33" s="223" t="n">
        <v>899260849</v>
      </c>
    </row>
    <row r="34" s="212" customFormat="true" ht="33.75" hidden="false" customHeight="false" outlineLevel="0" collapsed="false">
      <c r="A34" s="218" t="n">
        <v>28</v>
      </c>
      <c r="B34" s="226" t="s">
        <v>785</v>
      </c>
      <c r="C34" s="223" t="n">
        <v>23897370</v>
      </c>
      <c r="D34" s="223" t="n">
        <v>8378590</v>
      </c>
      <c r="E34" s="223" t="n">
        <v>0</v>
      </c>
      <c r="F34" s="223" t="n">
        <v>32275960</v>
      </c>
      <c r="G34" s="223" t="n">
        <v>32275960</v>
      </c>
    </row>
    <row r="35" s="212" customFormat="true" ht="22.5" hidden="false" customHeight="false" outlineLevel="0" collapsed="false">
      <c r="A35" s="218" t="n">
        <v>29</v>
      </c>
      <c r="B35" s="226" t="s">
        <v>786</v>
      </c>
      <c r="C35" s="223" t="n">
        <v>0</v>
      </c>
      <c r="D35" s="223" t="n">
        <v>0</v>
      </c>
      <c r="E35" s="223" t="n">
        <v>4005280</v>
      </c>
      <c r="F35" s="223" t="n">
        <v>4005280</v>
      </c>
      <c r="G35" s="223" t="n">
        <v>4005280</v>
      </c>
    </row>
    <row r="36" s="212" customFormat="true" ht="33.75" hidden="false" customHeight="false" outlineLevel="0" collapsed="false">
      <c r="A36" s="218" t="n">
        <v>30</v>
      </c>
      <c r="B36" s="226" t="s">
        <v>787</v>
      </c>
      <c r="C36" s="223"/>
      <c r="D36" s="223" t="n">
        <v>15000000</v>
      </c>
      <c r="E36" s="223" t="n">
        <v>0</v>
      </c>
      <c r="F36" s="223" t="n">
        <v>15000000</v>
      </c>
      <c r="G36" s="223" t="n">
        <v>15000000</v>
      </c>
    </row>
    <row r="37" s="212" customFormat="true" ht="33.75" hidden="false" customHeight="false" outlineLevel="0" collapsed="false">
      <c r="A37" s="218" t="n">
        <v>31</v>
      </c>
      <c r="B37" s="226" t="s">
        <v>788</v>
      </c>
      <c r="C37" s="223" t="n">
        <v>0</v>
      </c>
      <c r="D37" s="223" t="n">
        <v>15000000</v>
      </c>
      <c r="E37" s="223" t="n">
        <v>0</v>
      </c>
      <c r="F37" s="223" t="n">
        <v>15000000</v>
      </c>
      <c r="G37" s="223" t="n">
        <v>0</v>
      </c>
    </row>
    <row r="38" s="212" customFormat="true" ht="33.75" hidden="false" customHeight="false" outlineLevel="0" collapsed="false">
      <c r="A38" s="218" t="n">
        <v>32</v>
      </c>
      <c r="B38" s="226" t="s">
        <v>789</v>
      </c>
      <c r="C38" s="223" t="n">
        <v>0</v>
      </c>
      <c r="D38" s="223" t="n">
        <v>0</v>
      </c>
      <c r="E38" s="223" t="n">
        <v>200000</v>
      </c>
      <c r="F38" s="223" t="n">
        <v>200000</v>
      </c>
      <c r="G38" s="223" t="n">
        <v>200000</v>
      </c>
    </row>
    <row r="39" s="212" customFormat="true" ht="12.75" hidden="false" customHeight="false" outlineLevel="0" collapsed="false">
      <c r="A39" s="218" t="n">
        <v>33</v>
      </c>
      <c r="B39" s="226" t="s">
        <v>106</v>
      </c>
      <c r="C39" s="223"/>
      <c r="D39" s="223"/>
      <c r="E39" s="223"/>
      <c r="F39" s="223"/>
      <c r="G39" s="223" t="n">
        <v>25000000</v>
      </c>
    </row>
    <row r="40" s="212" customFormat="true" ht="22.5" hidden="false" customHeight="false" outlineLevel="0" collapsed="false">
      <c r="A40" s="218" t="n">
        <v>34</v>
      </c>
      <c r="B40" s="226" t="s">
        <v>790</v>
      </c>
      <c r="C40" s="223" t="n">
        <v>0</v>
      </c>
      <c r="D40" s="223" t="n">
        <v>0</v>
      </c>
      <c r="E40" s="223" t="n">
        <v>5000000</v>
      </c>
      <c r="F40" s="223" t="n">
        <v>5000000</v>
      </c>
      <c r="G40" s="223" t="n">
        <v>0</v>
      </c>
    </row>
    <row r="41" s="212" customFormat="true" ht="12.75" hidden="false" customHeight="false" outlineLevel="0" collapsed="false">
      <c r="A41" s="218" t="n">
        <v>35</v>
      </c>
      <c r="B41" s="226" t="s">
        <v>791</v>
      </c>
      <c r="C41" s="227" t="n">
        <v>0</v>
      </c>
      <c r="D41" s="227" t="n">
        <v>540857</v>
      </c>
      <c r="E41" s="227" t="n">
        <v>0</v>
      </c>
      <c r="F41" s="223" t="n">
        <v>540857</v>
      </c>
      <c r="G41" s="223" t="n">
        <v>540857</v>
      </c>
    </row>
    <row r="42" s="212" customFormat="true" ht="22.5" hidden="false" customHeight="false" outlineLevel="0" collapsed="false">
      <c r="A42" s="218" t="n">
        <v>36</v>
      </c>
      <c r="B42" s="226" t="s">
        <v>792</v>
      </c>
      <c r="C42" s="227" t="n">
        <v>0</v>
      </c>
      <c r="D42" s="227" t="n">
        <v>40000</v>
      </c>
      <c r="E42" s="227" t="n">
        <v>0</v>
      </c>
      <c r="F42" s="223" t="n">
        <v>40000</v>
      </c>
      <c r="G42" s="223" t="n">
        <v>40000</v>
      </c>
    </row>
    <row r="43" s="212" customFormat="true" ht="12.75" hidden="false" customHeight="false" outlineLevel="0" collapsed="false">
      <c r="A43" s="218" t="n">
        <v>37</v>
      </c>
      <c r="B43" s="226" t="s">
        <v>793</v>
      </c>
      <c r="C43" s="227" t="n">
        <v>0</v>
      </c>
      <c r="D43" s="227" t="n">
        <v>771000</v>
      </c>
      <c r="E43" s="227" t="n">
        <v>0</v>
      </c>
      <c r="F43" s="223" t="n">
        <v>771000</v>
      </c>
      <c r="G43" s="223" t="n">
        <v>771000</v>
      </c>
    </row>
    <row r="44" s="212" customFormat="true" ht="22.5" hidden="false" customHeight="false" outlineLevel="0" collapsed="false">
      <c r="A44" s="218" t="n">
        <v>38</v>
      </c>
      <c r="B44" s="226" t="s">
        <v>794</v>
      </c>
      <c r="C44" s="227" t="n">
        <v>0</v>
      </c>
      <c r="D44" s="227" t="n">
        <v>1780000</v>
      </c>
      <c r="E44" s="227" t="n">
        <v>0</v>
      </c>
      <c r="F44" s="223" t="n">
        <v>1780000</v>
      </c>
      <c r="G44" s="223" t="n">
        <v>1780000</v>
      </c>
    </row>
    <row r="45" s="212" customFormat="true" ht="12.75" hidden="false" customHeight="false" outlineLevel="0" collapsed="false">
      <c r="A45" s="218" t="n">
        <v>39</v>
      </c>
      <c r="B45" s="93" t="s">
        <v>795</v>
      </c>
      <c r="C45" s="223"/>
      <c r="D45" s="223"/>
      <c r="E45" s="223"/>
      <c r="F45" s="223"/>
      <c r="G45" s="223"/>
    </row>
    <row r="46" s="212" customFormat="true" ht="12.75" hidden="false" customHeight="false" outlineLevel="0" collapsed="false">
      <c r="A46" s="218" t="n">
        <v>40</v>
      </c>
      <c r="B46" s="60" t="s">
        <v>796</v>
      </c>
      <c r="C46" s="223"/>
      <c r="D46" s="223"/>
      <c r="E46" s="223"/>
      <c r="F46" s="223"/>
      <c r="G46" s="223" t="n">
        <v>700000</v>
      </c>
    </row>
    <row r="47" s="212" customFormat="true" ht="12.75" hidden="false" customHeight="false" outlineLevel="0" collapsed="false">
      <c r="A47" s="218" t="n">
        <v>41</v>
      </c>
      <c r="B47" s="226" t="s">
        <v>797</v>
      </c>
      <c r="C47" s="227" t="n">
        <v>0</v>
      </c>
      <c r="D47" s="227" t="n">
        <v>0</v>
      </c>
      <c r="E47" s="227" t="n">
        <v>1882000</v>
      </c>
      <c r="F47" s="224" t="n">
        <v>0</v>
      </c>
      <c r="G47" s="224" t="n">
        <v>0</v>
      </c>
    </row>
    <row r="48" s="212" customFormat="true" ht="12.75" hidden="false" customHeight="false" outlineLevel="0" collapsed="false">
      <c r="A48" s="218" t="n">
        <v>42</v>
      </c>
      <c r="B48" s="226" t="s">
        <v>798</v>
      </c>
      <c r="C48" s="227" t="n">
        <v>0</v>
      </c>
      <c r="D48" s="227" t="n">
        <v>0</v>
      </c>
      <c r="E48" s="227" t="n">
        <v>1200000</v>
      </c>
      <c r="F48" s="223" t="n">
        <v>1200000</v>
      </c>
      <c r="G48" s="223" t="n">
        <v>1200000</v>
      </c>
    </row>
    <row r="49" s="212" customFormat="true" ht="12.75" hidden="false" customHeight="false" outlineLevel="0" collapsed="false">
      <c r="A49" s="218" t="n">
        <v>43</v>
      </c>
      <c r="B49" s="60" t="s">
        <v>799</v>
      </c>
      <c r="C49" s="223" t="n">
        <v>101600</v>
      </c>
      <c r="D49" s="223" t="n">
        <v>0</v>
      </c>
      <c r="E49" s="228" t="n">
        <v>0</v>
      </c>
      <c r="F49" s="223" t="n">
        <v>101600</v>
      </c>
      <c r="G49" s="223" t="n">
        <v>101600</v>
      </c>
    </row>
    <row r="50" s="212" customFormat="true" ht="12.75" hidden="false" customHeight="false" outlineLevel="0" collapsed="false">
      <c r="A50" s="218" t="n">
        <v>44</v>
      </c>
      <c r="B50" s="60" t="s">
        <v>800</v>
      </c>
      <c r="C50" s="223"/>
      <c r="D50" s="223"/>
      <c r="E50" s="228"/>
      <c r="F50" s="223"/>
      <c r="G50" s="223" t="n">
        <v>1030224</v>
      </c>
    </row>
    <row r="51" s="212" customFormat="true" ht="12.75" hidden="false" customHeight="false" outlineLevel="0" collapsed="false">
      <c r="A51" s="218" t="n">
        <v>45</v>
      </c>
      <c r="B51" s="226" t="s">
        <v>801</v>
      </c>
      <c r="C51" s="223" t="n">
        <v>0</v>
      </c>
      <c r="D51" s="223" t="n">
        <v>0</v>
      </c>
      <c r="E51" s="223" t="n">
        <v>600000</v>
      </c>
      <c r="F51" s="223" t="n">
        <v>600000</v>
      </c>
      <c r="G51" s="223" t="n">
        <v>600000</v>
      </c>
    </row>
    <row r="52" s="212" customFormat="true" ht="12.75" hidden="false" customHeight="false" outlineLevel="0" collapsed="false">
      <c r="A52" s="218" t="n">
        <v>46</v>
      </c>
      <c r="B52" s="226" t="s">
        <v>802</v>
      </c>
      <c r="C52" s="227" t="n">
        <v>1971000</v>
      </c>
      <c r="D52" s="227" t="n">
        <v>0</v>
      </c>
      <c r="E52" s="227" t="n">
        <v>0</v>
      </c>
      <c r="F52" s="223" t="n">
        <v>1971000</v>
      </c>
      <c r="G52" s="223" t="n">
        <v>1971000</v>
      </c>
    </row>
    <row r="53" s="212" customFormat="true" ht="12.75" hidden="false" customHeight="false" outlineLevel="0" collapsed="false">
      <c r="A53" s="218" t="n">
        <v>47</v>
      </c>
      <c r="B53" s="60" t="s">
        <v>803</v>
      </c>
      <c r="C53" s="223" t="n">
        <v>7833410</v>
      </c>
      <c r="D53" s="223" t="n">
        <v>0</v>
      </c>
      <c r="E53" s="228" t="n">
        <v>0</v>
      </c>
      <c r="F53" s="223" t="n">
        <v>7833410</v>
      </c>
      <c r="G53" s="223" t="n">
        <v>8793460</v>
      </c>
    </row>
    <row r="54" s="212" customFormat="true" ht="12.75" hidden="false" customHeight="false" outlineLevel="0" collapsed="false">
      <c r="A54" s="218" t="n">
        <v>48</v>
      </c>
      <c r="B54" s="229" t="s">
        <v>804</v>
      </c>
      <c r="C54" s="227"/>
      <c r="D54" s="227"/>
      <c r="E54" s="227"/>
      <c r="F54" s="223"/>
      <c r="G54" s="223"/>
    </row>
    <row r="55" s="212" customFormat="true" ht="101.25" hidden="false" customHeight="false" outlineLevel="0" collapsed="false">
      <c r="A55" s="218" t="n">
        <v>49</v>
      </c>
      <c r="B55" s="226" t="s">
        <v>805</v>
      </c>
      <c r="C55" s="227" t="n">
        <v>0</v>
      </c>
      <c r="D55" s="227" t="n">
        <v>0</v>
      </c>
      <c r="E55" s="227" t="n">
        <v>19205000</v>
      </c>
      <c r="F55" s="223" t="n">
        <v>3000000</v>
      </c>
      <c r="G55" s="223" t="n">
        <v>3000000</v>
      </c>
    </row>
    <row r="56" s="212" customFormat="true" ht="12.75" hidden="false" customHeight="false" outlineLevel="0" collapsed="false">
      <c r="A56" s="218" t="n">
        <v>50</v>
      </c>
      <c r="B56" s="226" t="s">
        <v>806</v>
      </c>
      <c r="C56" s="227" t="n">
        <v>228600</v>
      </c>
      <c r="D56" s="227" t="n">
        <v>0</v>
      </c>
      <c r="E56" s="227" t="n">
        <v>0</v>
      </c>
      <c r="F56" s="223" t="n">
        <v>228600</v>
      </c>
      <c r="G56" s="223" t="n">
        <v>228600</v>
      </c>
    </row>
    <row r="57" s="212" customFormat="true" ht="12.75" hidden="false" customHeight="false" outlineLevel="0" collapsed="false">
      <c r="A57" s="218" t="n">
        <v>51</v>
      </c>
      <c r="B57" s="226" t="s">
        <v>110</v>
      </c>
      <c r="C57" s="227"/>
      <c r="D57" s="227"/>
      <c r="E57" s="227"/>
      <c r="F57" s="223"/>
      <c r="G57" s="223" t="n">
        <v>470000</v>
      </c>
    </row>
    <row r="58" s="212" customFormat="true" ht="22.5" hidden="false" customHeight="false" outlineLevel="0" collapsed="false">
      <c r="A58" s="218" t="n">
        <v>52</v>
      </c>
      <c r="B58" s="230" t="s">
        <v>807</v>
      </c>
      <c r="C58" s="231"/>
      <c r="D58" s="231" t="n">
        <v>156492000</v>
      </c>
      <c r="E58" s="231"/>
      <c r="F58" s="224" t="n">
        <v>156492000</v>
      </c>
      <c r="G58" s="224" t="n">
        <v>156492000</v>
      </c>
    </row>
    <row r="59" s="212" customFormat="true" ht="12.75" hidden="false" customHeight="false" outlineLevel="0" collapsed="false">
      <c r="A59" s="218" t="n">
        <v>53</v>
      </c>
      <c r="B59" s="232" t="s">
        <v>808</v>
      </c>
      <c r="C59" s="231"/>
      <c r="D59" s="231"/>
      <c r="E59" s="231"/>
      <c r="F59" s="224" t="n">
        <v>152137</v>
      </c>
      <c r="G59" s="224" t="n">
        <v>0</v>
      </c>
    </row>
    <row r="60" s="212" customFormat="true" ht="12.75" hidden="false" customHeight="false" outlineLevel="0" collapsed="false">
      <c r="A60" s="218" t="n">
        <v>54</v>
      </c>
      <c r="B60" s="232" t="s">
        <v>809</v>
      </c>
      <c r="C60" s="231"/>
      <c r="D60" s="231"/>
      <c r="E60" s="231"/>
      <c r="F60" s="224" t="n">
        <v>3593632</v>
      </c>
      <c r="G60" s="224" t="n">
        <v>0</v>
      </c>
    </row>
    <row r="61" s="212" customFormat="true" ht="12.75" hidden="false" customHeight="false" outlineLevel="0" collapsed="false">
      <c r="A61" s="218" t="n">
        <v>55</v>
      </c>
      <c r="B61" s="233" t="s">
        <v>810</v>
      </c>
      <c r="C61" s="224"/>
      <c r="D61" s="224"/>
      <c r="E61" s="224" t="n">
        <v>381000</v>
      </c>
      <c r="F61" s="224" t="n">
        <v>381000</v>
      </c>
      <c r="G61" s="224" t="n">
        <v>381000</v>
      </c>
    </row>
    <row r="62" s="212" customFormat="true" ht="12.75" hidden="false" customHeight="false" outlineLevel="0" collapsed="false">
      <c r="A62" s="218" t="n">
        <v>56</v>
      </c>
      <c r="B62" s="234" t="s">
        <v>811</v>
      </c>
      <c r="C62" s="224"/>
      <c r="D62" s="224"/>
      <c r="E62" s="224" t="n">
        <v>381000</v>
      </c>
      <c r="F62" s="224" t="n">
        <v>381000</v>
      </c>
      <c r="G62" s="224" t="n">
        <v>381000</v>
      </c>
    </row>
    <row r="63" s="212" customFormat="true" ht="12.75" hidden="false" customHeight="false" outlineLevel="0" collapsed="false">
      <c r="A63" s="218" t="n">
        <v>57</v>
      </c>
      <c r="B63" s="234" t="s">
        <v>812</v>
      </c>
      <c r="C63" s="224"/>
      <c r="D63" s="224"/>
      <c r="E63" s="224" t="n">
        <v>88900</v>
      </c>
      <c r="F63" s="224" t="n">
        <v>88900</v>
      </c>
      <c r="G63" s="224" t="n">
        <v>88900</v>
      </c>
    </row>
    <row r="64" s="212" customFormat="true" ht="12.75" hidden="false" customHeight="false" outlineLevel="0" collapsed="false">
      <c r="A64" s="218" t="n">
        <v>58</v>
      </c>
      <c r="B64" s="234" t="s">
        <v>813</v>
      </c>
      <c r="C64" s="224"/>
      <c r="D64" s="224"/>
      <c r="E64" s="224" t="n">
        <v>51000</v>
      </c>
      <c r="F64" s="224" t="n">
        <v>51000</v>
      </c>
      <c r="G64" s="224" t="n">
        <v>51000</v>
      </c>
    </row>
    <row r="65" s="212" customFormat="true" ht="12.75" hidden="false" customHeight="false" outlineLevel="0" collapsed="false">
      <c r="A65" s="218" t="n">
        <v>59</v>
      </c>
      <c r="B65" s="234" t="s">
        <v>814</v>
      </c>
      <c r="C65" s="224"/>
      <c r="D65" s="224"/>
      <c r="E65" s="224" t="n">
        <v>101600</v>
      </c>
      <c r="F65" s="224" t="n">
        <v>101600</v>
      </c>
      <c r="G65" s="224" t="n">
        <v>101600</v>
      </c>
    </row>
    <row r="66" s="212" customFormat="true" ht="12.75" hidden="false" customHeight="false" outlineLevel="0" collapsed="false">
      <c r="A66" s="218" t="n">
        <v>60</v>
      </c>
      <c r="B66" s="234" t="s">
        <v>815</v>
      </c>
      <c r="C66" s="224"/>
      <c r="D66" s="224"/>
      <c r="E66" s="224" t="n">
        <v>252600</v>
      </c>
      <c r="F66" s="224" t="n">
        <v>252600</v>
      </c>
      <c r="G66" s="224" t="n">
        <v>252600</v>
      </c>
    </row>
    <row r="67" s="212" customFormat="true" ht="12.75" hidden="false" customHeight="false" outlineLevel="0" collapsed="false">
      <c r="A67" s="218" t="n">
        <v>61</v>
      </c>
      <c r="B67" s="234" t="s">
        <v>816</v>
      </c>
      <c r="C67" s="224"/>
      <c r="D67" s="224"/>
      <c r="E67" s="224" t="n">
        <v>457200</v>
      </c>
      <c r="F67" s="224" t="n">
        <v>457200</v>
      </c>
      <c r="G67" s="224" t="n">
        <v>457200</v>
      </c>
    </row>
    <row r="68" s="237" customFormat="true" ht="12.75" hidden="false" customHeight="false" outlineLevel="0" collapsed="false">
      <c r="A68" s="218" t="n">
        <v>62</v>
      </c>
      <c r="B68" s="235" t="s">
        <v>88</v>
      </c>
      <c r="C68" s="236" t="n">
        <f aca="false">SUM(C9:C67)</f>
        <v>1759267059</v>
      </c>
      <c r="D68" s="236" t="n">
        <f aca="false">SUM(D9:D67)</f>
        <v>2119370255</v>
      </c>
      <c r="E68" s="236" t="n">
        <f aca="false">SUM(E9:E67)</f>
        <v>372668353</v>
      </c>
      <c r="F68" s="236" t="n">
        <f aca="false">SUM(F9:F67)</f>
        <v>4059871436</v>
      </c>
      <c r="G68" s="236" t="n">
        <f aca="false">SUM(G9:G67)</f>
        <v>4065120052</v>
      </c>
    </row>
    <row r="69" s="212" customFormat="true" ht="12.75" hidden="false" customHeight="false" outlineLevel="0" collapsed="false">
      <c r="A69" s="218" t="n">
        <v>63</v>
      </c>
      <c r="B69" s="234" t="s">
        <v>817</v>
      </c>
      <c r="C69" s="224"/>
      <c r="D69" s="224"/>
      <c r="E69" s="224" t="n">
        <v>2667000</v>
      </c>
      <c r="F69" s="224" t="n">
        <v>2667000</v>
      </c>
      <c r="G69" s="224" t="n">
        <v>2667000</v>
      </c>
    </row>
    <row r="70" s="212" customFormat="true" ht="12.75" hidden="false" customHeight="false" outlineLevel="0" collapsed="false">
      <c r="A70" s="218" t="n">
        <v>64</v>
      </c>
      <c r="B70" s="234" t="s">
        <v>818</v>
      </c>
      <c r="C70" s="224"/>
      <c r="D70" s="224"/>
      <c r="E70" s="224" t="n">
        <v>1881000</v>
      </c>
      <c r="F70" s="224" t="n">
        <v>1881000</v>
      </c>
      <c r="G70" s="224" t="n">
        <v>1881000</v>
      </c>
    </row>
    <row r="71" s="212" customFormat="true" ht="12.75" hidden="false" customHeight="false" outlineLevel="0" collapsed="false">
      <c r="A71" s="218" t="n">
        <v>65</v>
      </c>
      <c r="B71" s="234" t="s">
        <v>819</v>
      </c>
      <c r="C71" s="224"/>
      <c r="D71" s="224"/>
      <c r="E71" s="224" t="n">
        <v>10900000</v>
      </c>
      <c r="F71" s="224" t="n">
        <v>10900000</v>
      </c>
      <c r="G71" s="224" t="n">
        <v>10900000</v>
      </c>
    </row>
    <row r="72" s="212" customFormat="true" ht="12.75" hidden="false" customHeight="false" outlineLevel="0" collapsed="false">
      <c r="A72" s="218" t="n">
        <v>66</v>
      </c>
      <c r="B72" s="234" t="s">
        <v>820</v>
      </c>
      <c r="C72" s="224"/>
      <c r="D72" s="224"/>
      <c r="E72" s="224"/>
      <c r="F72" s="224"/>
      <c r="G72" s="224" t="n">
        <v>1070249</v>
      </c>
    </row>
    <row r="73" s="212" customFormat="true" ht="12.75" hidden="false" customHeight="false" outlineLevel="0" collapsed="false">
      <c r="A73" s="218" t="n">
        <v>67</v>
      </c>
      <c r="B73" s="234" t="s">
        <v>821</v>
      </c>
      <c r="C73" s="224"/>
      <c r="D73" s="224"/>
      <c r="E73" s="224" t="n">
        <v>2877000</v>
      </c>
      <c r="F73" s="224" t="n">
        <v>2877000</v>
      </c>
      <c r="G73" s="224" t="n">
        <v>2877000</v>
      </c>
    </row>
    <row r="74" s="212" customFormat="true" ht="12.75" hidden="false" customHeight="false" outlineLevel="0" collapsed="false">
      <c r="A74" s="218" t="n">
        <v>68</v>
      </c>
      <c r="B74" s="234" t="s">
        <v>822</v>
      </c>
      <c r="C74" s="224"/>
      <c r="D74" s="224"/>
      <c r="E74" s="224" t="n">
        <v>2570000</v>
      </c>
      <c r="F74" s="224" t="n">
        <v>2570000</v>
      </c>
      <c r="G74" s="224" t="n">
        <v>2570000</v>
      </c>
    </row>
    <row r="75" s="212" customFormat="true" ht="12.75" hidden="false" customHeight="false" outlineLevel="0" collapsed="false">
      <c r="A75" s="218" t="n">
        <v>69</v>
      </c>
      <c r="B75" s="234" t="s">
        <v>823</v>
      </c>
      <c r="C75" s="224"/>
      <c r="D75" s="224"/>
      <c r="E75" s="224" t="n">
        <v>222010</v>
      </c>
      <c r="F75" s="224" t="n">
        <v>222010</v>
      </c>
      <c r="G75" s="224" t="n">
        <v>222010</v>
      </c>
    </row>
    <row r="76" s="212" customFormat="true" ht="12.75" hidden="false" customHeight="false" outlineLevel="0" collapsed="false">
      <c r="A76" s="218" t="n">
        <v>70</v>
      </c>
      <c r="B76" s="234" t="s">
        <v>824</v>
      </c>
      <c r="C76" s="224"/>
      <c r="D76" s="224"/>
      <c r="E76" s="224" t="n">
        <v>2661849</v>
      </c>
      <c r="F76" s="224" t="n">
        <v>2661849</v>
      </c>
      <c r="G76" s="224" t="n">
        <v>2661849</v>
      </c>
    </row>
    <row r="77" s="212" customFormat="true" ht="12.75" hidden="false" customHeight="false" outlineLevel="0" collapsed="false">
      <c r="A77" s="218" t="n">
        <v>71</v>
      </c>
      <c r="B77" s="234" t="s">
        <v>825</v>
      </c>
      <c r="C77" s="224"/>
      <c r="D77" s="224"/>
      <c r="E77" s="224" t="n">
        <v>8777222</v>
      </c>
      <c r="F77" s="224" t="n">
        <v>8777222</v>
      </c>
      <c r="G77" s="224" t="n">
        <v>8943556</v>
      </c>
    </row>
    <row r="78" s="212" customFormat="true" ht="12.75" hidden="false" customHeight="false" outlineLevel="0" collapsed="false">
      <c r="A78" s="218" t="n">
        <v>72</v>
      </c>
      <c r="B78" s="234" t="s">
        <v>826</v>
      </c>
      <c r="C78" s="224"/>
      <c r="D78" s="224"/>
      <c r="E78" s="224" t="n">
        <v>4200</v>
      </c>
      <c r="F78" s="224" t="n">
        <v>4200</v>
      </c>
      <c r="G78" s="224" t="n">
        <v>4200</v>
      </c>
    </row>
    <row r="79" s="212" customFormat="true" ht="12.75" hidden="false" customHeight="false" outlineLevel="0" collapsed="false">
      <c r="A79" s="218" t="n">
        <v>73</v>
      </c>
      <c r="B79" s="234" t="s">
        <v>827</v>
      </c>
      <c r="C79" s="224"/>
      <c r="D79" s="224"/>
      <c r="E79" s="224"/>
      <c r="F79" s="224"/>
      <c r="G79" s="224" t="n">
        <v>625220</v>
      </c>
    </row>
    <row r="80" s="212" customFormat="true" ht="12.75" hidden="false" customHeight="false" outlineLevel="0" collapsed="false">
      <c r="A80" s="218" t="n">
        <v>74</v>
      </c>
      <c r="B80" s="234" t="s">
        <v>828</v>
      </c>
      <c r="C80" s="224"/>
      <c r="D80" s="224"/>
      <c r="E80" s="224" t="n">
        <v>1500000</v>
      </c>
      <c r="F80" s="224" t="n">
        <v>1500000</v>
      </c>
      <c r="G80" s="224" t="n">
        <v>1500000</v>
      </c>
    </row>
    <row r="81" s="212" customFormat="true" ht="12.75" hidden="false" customHeight="false" outlineLevel="0" collapsed="false">
      <c r="A81" s="218" t="n">
        <v>75</v>
      </c>
      <c r="B81" s="234" t="s">
        <v>829</v>
      </c>
      <c r="C81" s="224"/>
      <c r="D81" s="224"/>
      <c r="E81" s="224" t="n">
        <v>152137</v>
      </c>
      <c r="F81" s="224" t="n">
        <v>152137</v>
      </c>
      <c r="G81" s="224" t="n">
        <v>152137</v>
      </c>
    </row>
    <row r="82" s="212" customFormat="true" ht="12.75" hidden="false" customHeight="false" outlineLevel="0" collapsed="false">
      <c r="A82" s="218" t="n">
        <v>76</v>
      </c>
      <c r="B82" s="234" t="s">
        <v>830</v>
      </c>
      <c r="C82" s="224"/>
      <c r="D82" s="224"/>
      <c r="E82" s="224" t="n">
        <v>454088</v>
      </c>
      <c r="F82" s="224" t="n">
        <v>454088</v>
      </c>
      <c r="G82" s="224" t="n">
        <v>454088</v>
      </c>
    </row>
    <row r="83" s="212" customFormat="true" ht="12.75" hidden="false" customHeight="false" outlineLevel="0" collapsed="false">
      <c r="A83" s="218" t="n">
        <v>77</v>
      </c>
      <c r="B83" s="234" t="s">
        <v>831</v>
      </c>
      <c r="C83" s="224"/>
      <c r="D83" s="224"/>
      <c r="E83" s="224"/>
      <c r="F83" s="224"/>
      <c r="G83" s="224" t="n">
        <v>266065</v>
      </c>
    </row>
    <row r="84" s="212" customFormat="true" ht="12.75" hidden="false" customHeight="false" outlineLevel="0" collapsed="false">
      <c r="A84" s="218" t="n">
        <v>78</v>
      </c>
      <c r="B84" s="234" t="s">
        <v>832</v>
      </c>
      <c r="C84" s="224"/>
      <c r="D84" s="224"/>
      <c r="E84" s="224" t="n">
        <v>3000000</v>
      </c>
      <c r="F84" s="224" t="n">
        <v>3000000</v>
      </c>
      <c r="G84" s="224" t="n">
        <v>5793632</v>
      </c>
    </row>
    <row r="85" s="212" customFormat="true" ht="12.75" hidden="false" customHeight="false" outlineLevel="0" collapsed="false">
      <c r="A85" s="218" t="n">
        <v>79</v>
      </c>
      <c r="B85" s="234" t="s">
        <v>833</v>
      </c>
      <c r="C85" s="224"/>
      <c r="D85" s="224"/>
      <c r="E85" s="224" t="n">
        <v>598170</v>
      </c>
      <c r="F85" s="224" t="n">
        <v>598170</v>
      </c>
      <c r="G85" s="224" t="n">
        <v>598170</v>
      </c>
    </row>
    <row r="86" s="212" customFormat="true" ht="12.75" hidden="false" customHeight="false" outlineLevel="0" collapsed="false">
      <c r="A86" s="218" t="n">
        <v>80</v>
      </c>
      <c r="B86" s="234" t="s">
        <v>834</v>
      </c>
      <c r="C86" s="224"/>
      <c r="D86" s="224"/>
      <c r="E86" s="224" t="n">
        <v>2000000</v>
      </c>
      <c r="F86" s="224" t="n">
        <v>2000000</v>
      </c>
      <c r="G86" s="224" t="n">
        <v>2000000</v>
      </c>
    </row>
    <row r="87" s="212" customFormat="true" ht="12.75" hidden="false" customHeight="false" outlineLevel="0" collapsed="false">
      <c r="A87" s="218" t="n">
        <v>81</v>
      </c>
      <c r="B87" s="234" t="s">
        <v>835</v>
      </c>
      <c r="C87" s="224"/>
      <c r="D87" s="224"/>
      <c r="E87" s="224"/>
      <c r="F87" s="224"/>
      <c r="G87" s="224" t="n">
        <v>440690</v>
      </c>
    </row>
    <row r="88" s="237" customFormat="true" ht="12.75" hidden="false" customHeight="false" outlineLevel="0" collapsed="false">
      <c r="A88" s="218" t="n">
        <v>82</v>
      </c>
      <c r="B88" s="235" t="s">
        <v>836</v>
      </c>
      <c r="C88" s="236" t="n">
        <f aca="false">SUM(C69:C86)</f>
        <v>0</v>
      </c>
      <c r="D88" s="236" t="n">
        <f aca="false">SUM(D69:D86)</f>
        <v>0</v>
      </c>
      <c r="E88" s="236" t="n">
        <f aca="false">SUM(E69:E86)</f>
        <v>40264676</v>
      </c>
      <c r="F88" s="236" t="n">
        <f aca="false">SUM(F69:F86)</f>
        <v>40264676</v>
      </c>
      <c r="G88" s="236" t="n">
        <f aca="false">SUM(G69:G87)</f>
        <v>45626866</v>
      </c>
    </row>
    <row r="89" s="212" customFormat="true" ht="12.75" hidden="false" customHeight="false" outlineLevel="0" collapsed="false">
      <c r="A89" s="218" t="n">
        <v>83</v>
      </c>
      <c r="B89" s="238" t="s">
        <v>837</v>
      </c>
      <c r="C89" s="239" t="n">
        <f aca="false">C68+C88</f>
        <v>1759267059</v>
      </c>
      <c r="D89" s="239" t="n">
        <f aca="false">D68+D88</f>
        <v>2119370255</v>
      </c>
      <c r="E89" s="239" t="n">
        <f aca="false">E68+E88</f>
        <v>412933029</v>
      </c>
      <c r="F89" s="239" t="n">
        <f aca="false">F68+F88</f>
        <v>4100136112</v>
      </c>
      <c r="G89" s="239" t="n">
        <f aca="false">G68+G88</f>
        <v>4110746918</v>
      </c>
    </row>
    <row r="90" s="241" customFormat="true" ht="12.75" hidden="false" customHeight="false" outlineLevel="0" collapsed="false">
      <c r="A90" s="218" t="n">
        <v>84</v>
      </c>
      <c r="B90" s="240" t="s">
        <v>838</v>
      </c>
      <c r="C90" s="224"/>
      <c r="D90" s="224"/>
      <c r="E90" s="224"/>
      <c r="F90" s="224"/>
      <c r="G90" s="224"/>
    </row>
    <row r="91" s="241" customFormat="true" ht="22.5" hidden="false" customHeight="false" outlineLevel="0" collapsed="false">
      <c r="A91" s="218" t="n">
        <v>85</v>
      </c>
      <c r="B91" s="230" t="s">
        <v>839</v>
      </c>
      <c r="C91" s="231" t="n">
        <v>41968</v>
      </c>
      <c r="D91" s="231"/>
      <c r="E91" s="231"/>
      <c r="F91" s="224" t="n">
        <v>41968</v>
      </c>
      <c r="G91" s="224" t="n">
        <v>41968</v>
      </c>
    </row>
    <row r="92" s="241" customFormat="true" ht="12.75" hidden="false" customHeight="false" outlineLevel="0" collapsed="false">
      <c r="A92" s="218" t="n">
        <v>86</v>
      </c>
      <c r="B92" s="242" t="s">
        <v>840</v>
      </c>
      <c r="C92" s="224"/>
      <c r="D92" s="224"/>
      <c r="E92" s="224" t="n">
        <v>800000</v>
      </c>
      <c r="F92" s="224" t="n">
        <v>800000</v>
      </c>
      <c r="G92" s="224" t="n">
        <v>800000</v>
      </c>
    </row>
    <row r="93" s="241" customFormat="true" ht="12.75" hidden="false" customHeight="false" outlineLevel="0" collapsed="false">
      <c r="A93" s="218" t="n">
        <v>87</v>
      </c>
      <c r="B93" s="242" t="s">
        <v>841</v>
      </c>
      <c r="C93" s="224"/>
      <c r="D93" s="224"/>
      <c r="E93" s="224" t="n">
        <v>600000</v>
      </c>
      <c r="F93" s="224" t="n">
        <v>0</v>
      </c>
      <c r="G93" s="224" t="n">
        <v>0</v>
      </c>
    </row>
    <row r="94" s="241" customFormat="true" ht="12.75" hidden="false" customHeight="false" outlineLevel="0" collapsed="false">
      <c r="A94" s="218" t="n">
        <v>88</v>
      </c>
      <c r="B94" s="242" t="s">
        <v>842</v>
      </c>
      <c r="C94" s="224"/>
      <c r="D94" s="224"/>
      <c r="E94" s="224"/>
      <c r="F94" s="224"/>
      <c r="G94" s="224" t="n">
        <v>15000000</v>
      </c>
    </row>
    <row r="95" s="241" customFormat="true" ht="12.75" hidden="false" customHeight="false" outlineLevel="0" collapsed="false">
      <c r="A95" s="218" t="n">
        <v>89</v>
      </c>
      <c r="B95" s="235" t="s">
        <v>88</v>
      </c>
      <c r="C95" s="236" t="n">
        <f aca="false">SUM(C91:C93)</f>
        <v>41968</v>
      </c>
      <c r="D95" s="236" t="n">
        <f aca="false">SUM(D91:D93)</f>
        <v>0</v>
      </c>
      <c r="E95" s="236" t="n">
        <f aca="false">SUM(E91:E93)</f>
        <v>1400000</v>
      </c>
      <c r="F95" s="236" t="n">
        <f aca="false">SUM(F91:F93)</f>
        <v>841968</v>
      </c>
      <c r="G95" s="236" t="n">
        <f aca="false">SUM(G91:G94)</f>
        <v>15841968</v>
      </c>
    </row>
    <row r="96" s="241" customFormat="true" ht="12.75" hidden="false" customHeight="false" outlineLevel="0" collapsed="false">
      <c r="A96" s="218" t="n">
        <v>90</v>
      </c>
      <c r="B96" s="234"/>
      <c r="C96" s="239"/>
      <c r="D96" s="239"/>
      <c r="E96" s="239"/>
      <c r="F96" s="239"/>
      <c r="G96" s="239"/>
    </row>
    <row r="97" s="241" customFormat="true" ht="12.75" hidden="false" customHeight="false" outlineLevel="0" collapsed="false">
      <c r="A97" s="218" t="n">
        <v>91</v>
      </c>
      <c r="B97" s="235" t="s">
        <v>836</v>
      </c>
      <c r="C97" s="236" t="n">
        <f aca="false">SUM(C96)</f>
        <v>0</v>
      </c>
      <c r="D97" s="236" t="n">
        <f aca="false">SUM(D96)</f>
        <v>0</v>
      </c>
      <c r="E97" s="236" t="n">
        <f aca="false">SUM(E96)</f>
        <v>0</v>
      </c>
      <c r="F97" s="236" t="n">
        <f aca="false">SUM(F96)</f>
        <v>0</v>
      </c>
      <c r="G97" s="236" t="n">
        <f aca="false">SUM(G96)</f>
        <v>0</v>
      </c>
    </row>
    <row r="98" s="241" customFormat="true" ht="12.75" hidden="false" customHeight="false" outlineLevel="0" collapsed="false">
      <c r="A98" s="218" t="n">
        <v>92</v>
      </c>
      <c r="B98" s="243" t="s">
        <v>843</v>
      </c>
      <c r="C98" s="239" t="n">
        <f aca="false">C95+C97</f>
        <v>41968</v>
      </c>
      <c r="D98" s="239" t="n">
        <f aca="false">D95+D97</f>
        <v>0</v>
      </c>
      <c r="E98" s="239" t="n">
        <f aca="false">E95+E97</f>
        <v>1400000</v>
      </c>
      <c r="F98" s="239" t="n">
        <f aca="false">F95+F97</f>
        <v>841968</v>
      </c>
      <c r="G98" s="239" t="n">
        <f aca="false">G95+G97</f>
        <v>15841968</v>
      </c>
    </row>
    <row r="99" s="212" customFormat="true" ht="12.75" hidden="false" customHeight="false" outlineLevel="0" collapsed="false">
      <c r="A99" s="218" t="n">
        <v>93</v>
      </c>
      <c r="B99" s="242" t="s">
        <v>844</v>
      </c>
      <c r="C99" s="224"/>
      <c r="D99" s="224"/>
      <c r="E99" s="224" t="n">
        <v>500000</v>
      </c>
      <c r="F99" s="224" t="n">
        <v>500000</v>
      </c>
      <c r="G99" s="224" t="n">
        <v>500000</v>
      </c>
    </row>
    <row r="100" s="212" customFormat="true" ht="22.5" hidden="false" customHeight="false" outlineLevel="0" collapsed="false">
      <c r="A100" s="218" t="n">
        <v>94</v>
      </c>
      <c r="B100" s="230" t="s">
        <v>845</v>
      </c>
      <c r="C100" s="224"/>
      <c r="D100" s="224"/>
      <c r="E100" s="224" t="n">
        <v>2008366</v>
      </c>
      <c r="F100" s="224" t="n">
        <v>2008366</v>
      </c>
      <c r="G100" s="224" t="n">
        <v>2008366</v>
      </c>
    </row>
    <row r="101" s="212" customFormat="true" ht="12.75" hidden="false" customHeight="false" outlineLevel="0" collapsed="false">
      <c r="A101" s="218" t="n">
        <v>95</v>
      </c>
      <c r="B101" s="242" t="s">
        <v>846</v>
      </c>
      <c r="C101" s="224"/>
      <c r="D101" s="224"/>
      <c r="E101" s="224" t="n">
        <v>9000000</v>
      </c>
      <c r="F101" s="224" t="n">
        <v>9000000</v>
      </c>
      <c r="G101" s="224" t="n">
        <v>9000000</v>
      </c>
    </row>
    <row r="102" s="212" customFormat="true" ht="12.75" hidden="false" customHeight="false" outlineLevel="0" collapsed="false">
      <c r="A102" s="218" t="n">
        <v>96</v>
      </c>
      <c r="B102" s="242" t="s">
        <v>847</v>
      </c>
      <c r="C102" s="224"/>
      <c r="D102" s="224"/>
      <c r="E102" s="224" t="n">
        <v>1000000</v>
      </c>
      <c r="F102" s="224" t="n">
        <v>1000000</v>
      </c>
      <c r="G102" s="224" t="n">
        <v>1000000</v>
      </c>
    </row>
    <row r="103" s="212" customFormat="true" ht="12.75" hidden="false" customHeight="false" outlineLevel="0" collapsed="false">
      <c r="A103" s="218" t="n">
        <v>97</v>
      </c>
      <c r="B103" s="242" t="s">
        <v>848</v>
      </c>
      <c r="C103" s="224"/>
      <c r="D103" s="224"/>
      <c r="E103" s="224" t="n">
        <v>13000000</v>
      </c>
      <c r="F103" s="224" t="n">
        <v>13000000</v>
      </c>
      <c r="G103" s="224" t="n">
        <v>13000000</v>
      </c>
    </row>
    <row r="104" s="212" customFormat="true" ht="12.75" hidden="false" customHeight="false" outlineLevel="0" collapsed="false">
      <c r="A104" s="218" t="n">
        <v>98</v>
      </c>
      <c r="B104" s="235" t="s">
        <v>88</v>
      </c>
      <c r="C104" s="236" t="n">
        <f aca="false">SUM(C99:C103)</f>
        <v>0</v>
      </c>
      <c r="D104" s="236" t="n">
        <f aca="false">SUM(D99:D103)</f>
        <v>0</v>
      </c>
      <c r="E104" s="236" t="n">
        <f aca="false">SUM(E99:E103)</f>
        <v>25508366</v>
      </c>
      <c r="F104" s="236" t="n">
        <f aca="false">SUM(F99:F103)</f>
        <v>25508366</v>
      </c>
      <c r="G104" s="236" t="n">
        <f aca="false">SUM(G99:G103)</f>
        <v>25508366</v>
      </c>
    </row>
    <row r="105" s="212" customFormat="true" ht="12.75" hidden="false" customHeight="false" outlineLevel="0" collapsed="false">
      <c r="A105" s="218" t="n">
        <v>99</v>
      </c>
      <c r="B105" s="242" t="s">
        <v>849</v>
      </c>
      <c r="C105" s="224"/>
      <c r="D105" s="224"/>
      <c r="E105" s="224" t="n">
        <v>3114314</v>
      </c>
      <c r="F105" s="224" t="n">
        <v>3114314</v>
      </c>
      <c r="G105" s="224" t="n">
        <v>3114314</v>
      </c>
    </row>
    <row r="106" s="212" customFormat="true" ht="12.75" hidden="false" customHeight="false" outlineLevel="0" collapsed="false">
      <c r="A106" s="218" t="n">
        <v>100</v>
      </c>
      <c r="B106" s="235" t="s">
        <v>836</v>
      </c>
      <c r="C106" s="236" t="n">
        <f aca="false">SUM(C105)</f>
        <v>0</v>
      </c>
      <c r="D106" s="236" t="n">
        <f aca="false">SUM(D105)</f>
        <v>0</v>
      </c>
      <c r="E106" s="236" t="n">
        <f aca="false">SUM(E105)</f>
        <v>3114314</v>
      </c>
      <c r="F106" s="236" t="n">
        <f aca="false">SUM(F105)</f>
        <v>3114314</v>
      </c>
      <c r="G106" s="236" t="n">
        <f aca="false">SUM(G105)</f>
        <v>3114314</v>
      </c>
    </row>
    <row r="107" s="212" customFormat="true" ht="12.75" hidden="false" customHeight="false" outlineLevel="0" collapsed="false">
      <c r="A107" s="218" t="n">
        <v>101</v>
      </c>
      <c r="B107" s="243" t="s">
        <v>850</v>
      </c>
      <c r="C107" s="239" t="n">
        <f aca="false">C104+C106</f>
        <v>0</v>
      </c>
      <c r="D107" s="239" t="n">
        <f aca="false">D104+D106</f>
        <v>0</v>
      </c>
      <c r="E107" s="239" t="n">
        <f aca="false">E104+E106</f>
        <v>28622680</v>
      </c>
      <c r="F107" s="239" t="n">
        <f aca="false">F104+F106</f>
        <v>28622680</v>
      </c>
      <c r="G107" s="239" t="n">
        <f aca="false">G104+G106</f>
        <v>28622680</v>
      </c>
    </row>
    <row r="108" s="241" customFormat="true" ht="12.75" hidden="false" customHeight="false" outlineLevel="0" collapsed="false">
      <c r="A108" s="218" t="n">
        <v>102</v>
      </c>
      <c r="B108" s="244" t="s">
        <v>851</v>
      </c>
      <c r="C108" s="239"/>
      <c r="D108" s="239"/>
      <c r="E108" s="239"/>
      <c r="F108" s="239"/>
      <c r="G108" s="239"/>
    </row>
    <row r="109" s="241" customFormat="true" ht="12.75" hidden="false" customHeight="false" outlineLevel="0" collapsed="false">
      <c r="A109" s="218" t="n">
        <v>103</v>
      </c>
      <c r="B109" s="60" t="s">
        <v>852</v>
      </c>
      <c r="C109" s="223" t="n">
        <v>0</v>
      </c>
      <c r="D109" s="223" t="n">
        <v>0</v>
      </c>
      <c r="E109" s="223" t="n">
        <v>10000000</v>
      </c>
      <c r="F109" s="223" t="n">
        <v>10000000</v>
      </c>
      <c r="G109" s="223" t="n">
        <v>8929751</v>
      </c>
    </row>
    <row r="110" s="241" customFormat="true" ht="12.75" hidden="false" customHeight="false" outlineLevel="0" collapsed="false">
      <c r="A110" s="218" t="n">
        <v>104</v>
      </c>
      <c r="B110" s="226" t="s">
        <v>853</v>
      </c>
      <c r="C110" s="227" t="n">
        <v>0</v>
      </c>
      <c r="D110" s="227" t="n">
        <v>0</v>
      </c>
      <c r="E110" s="227" t="n">
        <v>3752000</v>
      </c>
      <c r="F110" s="224" t="n">
        <v>0</v>
      </c>
      <c r="G110" s="224" t="n">
        <v>0</v>
      </c>
    </row>
    <row r="111" s="241" customFormat="true" ht="12.75" hidden="false" customHeight="false" outlineLevel="0" collapsed="false">
      <c r="A111" s="218" t="n">
        <v>105</v>
      </c>
      <c r="B111" s="226" t="s">
        <v>854</v>
      </c>
      <c r="C111" s="227" t="n">
        <v>0</v>
      </c>
      <c r="D111" s="227" t="n">
        <v>0</v>
      </c>
      <c r="E111" s="227" t="n">
        <v>2226907</v>
      </c>
      <c r="F111" s="223" t="n">
        <v>0</v>
      </c>
      <c r="G111" s="223" t="n">
        <v>0</v>
      </c>
    </row>
    <row r="112" s="241" customFormat="true" ht="12.75" hidden="false" customHeight="false" outlineLevel="0" collapsed="false">
      <c r="A112" s="218" t="n">
        <v>106</v>
      </c>
      <c r="B112" s="226" t="s">
        <v>855</v>
      </c>
      <c r="C112" s="227" t="n">
        <v>0</v>
      </c>
      <c r="D112" s="227" t="n">
        <v>0</v>
      </c>
      <c r="E112" s="227" t="n">
        <v>7944434</v>
      </c>
      <c r="F112" s="223" t="n">
        <v>7944434</v>
      </c>
      <c r="G112" s="223" t="n">
        <v>7944434</v>
      </c>
    </row>
    <row r="113" s="241" customFormat="true" ht="12.75" hidden="false" customHeight="false" outlineLevel="0" collapsed="false">
      <c r="A113" s="218" t="n">
        <v>107</v>
      </c>
      <c r="B113" s="226" t="s">
        <v>856</v>
      </c>
      <c r="C113" s="227" t="n">
        <v>0</v>
      </c>
      <c r="D113" s="227" t="n">
        <v>0</v>
      </c>
      <c r="E113" s="227" t="n">
        <v>14100000</v>
      </c>
      <c r="F113" s="223" t="n">
        <v>7000000</v>
      </c>
      <c r="G113" s="223" t="n">
        <v>7000000</v>
      </c>
    </row>
    <row r="114" s="241" customFormat="true" ht="12.75" hidden="false" customHeight="false" outlineLevel="0" collapsed="false">
      <c r="A114" s="218" t="n">
        <v>108</v>
      </c>
      <c r="B114" s="226" t="s">
        <v>857</v>
      </c>
      <c r="C114" s="227" t="n">
        <v>0</v>
      </c>
      <c r="D114" s="227" t="n">
        <v>0</v>
      </c>
      <c r="E114" s="227" t="n">
        <v>4474000</v>
      </c>
      <c r="F114" s="223" t="n">
        <v>0</v>
      </c>
      <c r="G114" s="223" t="n">
        <v>0</v>
      </c>
    </row>
    <row r="115" s="241" customFormat="true" ht="12.75" hidden="false" customHeight="false" outlineLevel="0" collapsed="false">
      <c r="A115" s="218" t="n">
        <v>109</v>
      </c>
      <c r="B115" s="226" t="s">
        <v>858</v>
      </c>
      <c r="C115" s="227" t="n">
        <v>0</v>
      </c>
      <c r="D115" s="227" t="n">
        <v>0</v>
      </c>
      <c r="E115" s="227" t="n">
        <v>5000000</v>
      </c>
      <c r="F115" s="223" t="n">
        <v>0</v>
      </c>
      <c r="G115" s="223" t="n">
        <v>0</v>
      </c>
    </row>
    <row r="116" s="241" customFormat="true" ht="12.75" hidden="false" customHeight="false" outlineLevel="0" collapsed="false">
      <c r="A116" s="218" t="n">
        <v>110</v>
      </c>
      <c r="B116" s="226" t="s">
        <v>859</v>
      </c>
      <c r="C116" s="227"/>
      <c r="D116" s="227"/>
      <c r="E116" s="227" t="n">
        <v>2000000</v>
      </c>
      <c r="F116" s="223" t="n">
        <v>2000000</v>
      </c>
      <c r="G116" s="223" t="n">
        <v>2000000</v>
      </c>
    </row>
    <row r="117" s="241" customFormat="true" ht="12.75" hidden="false" customHeight="false" outlineLevel="0" collapsed="false">
      <c r="A117" s="218" t="n">
        <v>111</v>
      </c>
      <c r="B117" s="226" t="s">
        <v>775</v>
      </c>
      <c r="C117" s="223"/>
      <c r="D117" s="223"/>
      <c r="E117" s="223"/>
      <c r="F117" s="223"/>
      <c r="G117" s="223" t="n">
        <v>17465949</v>
      </c>
    </row>
    <row r="118" s="241" customFormat="true" ht="12.75" hidden="false" customHeight="false" outlineLevel="0" collapsed="false">
      <c r="A118" s="218" t="n">
        <v>112</v>
      </c>
      <c r="B118" s="226" t="s">
        <v>860</v>
      </c>
      <c r="C118" s="227" t="n">
        <v>0</v>
      </c>
      <c r="D118" s="227" t="n">
        <v>40000000</v>
      </c>
      <c r="E118" s="227" t="n">
        <v>0</v>
      </c>
      <c r="F118" s="223" t="n">
        <v>40000000</v>
      </c>
      <c r="G118" s="223" t="n">
        <v>40000000</v>
      </c>
    </row>
    <row r="119" s="241" customFormat="true" ht="22.5" hidden="false" customHeight="false" outlineLevel="0" collapsed="false">
      <c r="A119" s="218" t="n">
        <v>113</v>
      </c>
      <c r="B119" s="226" t="s">
        <v>861</v>
      </c>
      <c r="C119" s="227" t="n">
        <v>0</v>
      </c>
      <c r="D119" s="227" t="n">
        <v>7060000</v>
      </c>
      <c r="E119" s="227" t="n">
        <v>0</v>
      </c>
      <c r="F119" s="223" t="n">
        <v>7060000</v>
      </c>
      <c r="G119" s="223" t="n">
        <v>7060000</v>
      </c>
    </row>
    <row r="120" s="241" customFormat="true" ht="12.75" hidden="false" customHeight="false" outlineLevel="0" collapsed="false">
      <c r="A120" s="218" t="n">
        <v>114</v>
      </c>
      <c r="B120" s="226" t="s">
        <v>129</v>
      </c>
      <c r="C120" s="227"/>
      <c r="D120" s="227"/>
      <c r="E120" s="227"/>
      <c r="F120" s="223"/>
      <c r="G120" s="223" t="n">
        <v>47096147</v>
      </c>
    </row>
    <row r="121" s="241" customFormat="true" ht="33.75" hidden="false" customHeight="false" outlineLevel="0" collapsed="false">
      <c r="A121" s="218" t="n">
        <v>115</v>
      </c>
      <c r="B121" s="226" t="s">
        <v>862</v>
      </c>
      <c r="C121" s="227" t="n">
        <v>26730254</v>
      </c>
      <c r="D121" s="227" t="n">
        <v>56264</v>
      </c>
      <c r="E121" s="227" t="n">
        <v>0</v>
      </c>
      <c r="F121" s="223" t="n">
        <v>26786518</v>
      </c>
      <c r="G121" s="223" t="n">
        <v>26786518</v>
      </c>
    </row>
    <row r="122" s="241" customFormat="true" ht="12.75" hidden="false" customHeight="false" outlineLevel="0" collapsed="false">
      <c r="A122" s="218" t="n">
        <v>116</v>
      </c>
      <c r="B122" s="226" t="s">
        <v>782</v>
      </c>
      <c r="C122" s="223" t="n">
        <v>18103500</v>
      </c>
      <c r="D122" s="223" t="n">
        <v>1581896587</v>
      </c>
      <c r="E122" s="223" t="n">
        <v>0</v>
      </c>
      <c r="F122" s="223" t="n">
        <v>1600000087</v>
      </c>
      <c r="G122" s="223" t="n">
        <v>1594872707</v>
      </c>
    </row>
    <row r="123" s="241" customFormat="true" ht="12.75" hidden="false" customHeight="false" outlineLevel="0" collapsed="false">
      <c r="A123" s="218" t="n">
        <v>117</v>
      </c>
      <c r="B123" s="226" t="s">
        <v>863</v>
      </c>
      <c r="C123" s="223"/>
      <c r="D123" s="223"/>
      <c r="E123" s="223"/>
      <c r="F123" s="223"/>
      <c r="G123" s="223" t="n">
        <v>5400000</v>
      </c>
    </row>
    <row r="124" s="241" customFormat="true" ht="12.75" hidden="false" customHeight="false" outlineLevel="0" collapsed="false">
      <c r="A124" s="218" t="n">
        <v>118</v>
      </c>
      <c r="B124" s="226" t="s">
        <v>864</v>
      </c>
      <c r="C124" s="223" t="n">
        <v>3505000</v>
      </c>
      <c r="D124" s="223" t="n">
        <v>321495017</v>
      </c>
      <c r="E124" s="223" t="n">
        <v>0</v>
      </c>
      <c r="F124" s="223" t="n">
        <v>325000017</v>
      </c>
      <c r="G124" s="223" t="n">
        <v>333417291</v>
      </c>
    </row>
    <row r="125" s="241" customFormat="true" ht="12.75" hidden="false" customHeight="false" outlineLevel="0" collapsed="false">
      <c r="A125" s="218" t="n">
        <v>119</v>
      </c>
      <c r="B125" s="60" t="s">
        <v>865</v>
      </c>
      <c r="C125" s="223" t="n">
        <v>0</v>
      </c>
      <c r="D125" s="223" t="n">
        <v>0</v>
      </c>
      <c r="E125" s="223" t="n">
        <v>800000</v>
      </c>
      <c r="F125" s="223" t="n">
        <v>800000</v>
      </c>
      <c r="G125" s="223" t="n">
        <v>38000</v>
      </c>
    </row>
    <row r="126" s="241" customFormat="true" ht="12.75" hidden="false" customHeight="false" outlineLevel="0" collapsed="false">
      <c r="A126" s="218" t="n">
        <v>120</v>
      </c>
      <c r="B126" s="228" t="s">
        <v>866</v>
      </c>
      <c r="C126" s="223" t="n">
        <v>0</v>
      </c>
      <c r="D126" s="223" t="n">
        <v>0</v>
      </c>
      <c r="E126" s="223" t="n">
        <v>4000000</v>
      </c>
      <c r="F126" s="223" t="n">
        <v>4000000</v>
      </c>
      <c r="G126" s="223" t="n">
        <v>4000000</v>
      </c>
    </row>
    <row r="127" s="241" customFormat="true" ht="12.75" hidden="false" customHeight="false" outlineLevel="0" collapsed="false">
      <c r="A127" s="218" t="n">
        <v>121</v>
      </c>
      <c r="B127" s="228" t="s">
        <v>867</v>
      </c>
      <c r="C127" s="223" t="n">
        <v>0</v>
      </c>
      <c r="D127" s="223" t="n">
        <v>0</v>
      </c>
      <c r="E127" s="223" t="n">
        <v>5000000</v>
      </c>
      <c r="F127" s="223" t="n">
        <v>5000000</v>
      </c>
      <c r="G127" s="223" t="n">
        <v>2960225</v>
      </c>
    </row>
    <row r="128" s="241" customFormat="true" ht="22.5" hidden="false" customHeight="false" outlineLevel="0" collapsed="false">
      <c r="A128" s="218" t="n">
        <v>122</v>
      </c>
      <c r="B128" s="226" t="s">
        <v>868</v>
      </c>
      <c r="C128" s="227" t="n">
        <v>628650</v>
      </c>
      <c r="D128" s="227" t="n">
        <v>0</v>
      </c>
      <c r="E128" s="223" t="n">
        <v>0</v>
      </c>
      <c r="F128" s="223" t="n">
        <v>628650</v>
      </c>
      <c r="G128" s="223" t="n">
        <v>628650</v>
      </c>
    </row>
    <row r="129" s="241" customFormat="true" ht="12.75" hidden="false" customHeight="false" outlineLevel="0" collapsed="false">
      <c r="A129" s="218" t="n">
        <v>123</v>
      </c>
      <c r="B129" s="226" t="s">
        <v>869</v>
      </c>
      <c r="C129" s="227" t="n">
        <v>952500</v>
      </c>
      <c r="D129" s="227" t="n">
        <v>0</v>
      </c>
      <c r="E129" s="223" t="n">
        <v>0</v>
      </c>
      <c r="F129" s="223" t="n">
        <v>952500</v>
      </c>
      <c r="G129" s="223" t="n">
        <v>952500</v>
      </c>
    </row>
    <row r="130" s="241" customFormat="true" ht="12.75" hidden="false" customHeight="false" outlineLevel="0" collapsed="false">
      <c r="A130" s="218" t="n">
        <v>124</v>
      </c>
      <c r="B130" s="226" t="s">
        <v>870</v>
      </c>
      <c r="C130" s="227" t="n">
        <v>736600</v>
      </c>
      <c r="D130" s="227" t="n">
        <v>0</v>
      </c>
      <c r="E130" s="223" t="n">
        <v>0</v>
      </c>
      <c r="F130" s="223" t="n">
        <v>736600</v>
      </c>
      <c r="G130" s="223" t="n">
        <v>736600</v>
      </c>
    </row>
    <row r="131" s="241" customFormat="true" ht="12.75" hidden="false" customHeight="false" outlineLevel="0" collapsed="false">
      <c r="A131" s="218" t="n">
        <v>125</v>
      </c>
      <c r="B131" s="226" t="s">
        <v>871</v>
      </c>
      <c r="C131" s="227" t="n">
        <v>3354070</v>
      </c>
      <c r="D131" s="227" t="n">
        <v>0</v>
      </c>
      <c r="E131" s="223" t="n">
        <v>0</v>
      </c>
      <c r="F131" s="223" t="n">
        <v>3354070</v>
      </c>
      <c r="G131" s="223" t="n">
        <v>3354070</v>
      </c>
    </row>
    <row r="132" s="241" customFormat="true" ht="22.5" hidden="false" customHeight="false" outlineLevel="0" collapsed="false">
      <c r="A132" s="218" t="n">
        <v>126</v>
      </c>
      <c r="B132" s="226" t="s">
        <v>872</v>
      </c>
      <c r="C132" s="227" t="n">
        <v>8540750</v>
      </c>
      <c r="D132" s="227" t="n">
        <v>0</v>
      </c>
      <c r="E132" s="223" t="n">
        <v>0</v>
      </c>
      <c r="F132" s="223" t="n">
        <v>8540750</v>
      </c>
      <c r="G132" s="223" t="n">
        <v>8540750</v>
      </c>
    </row>
    <row r="133" s="241" customFormat="true" ht="12.75" hidden="false" customHeight="false" outlineLevel="0" collapsed="false">
      <c r="A133" s="218" t="n">
        <v>127</v>
      </c>
      <c r="B133" s="226" t="s">
        <v>873</v>
      </c>
      <c r="C133" s="227" t="n">
        <v>966471</v>
      </c>
      <c r="D133" s="227" t="n">
        <v>0</v>
      </c>
      <c r="E133" s="223" t="n">
        <v>0</v>
      </c>
      <c r="F133" s="223" t="n">
        <v>966471</v>
      </c>
      <c r="G133" s="223" t="n">
        <v>966471</v>
      </c>
    </row>
    <row r="134" s="241" customFormat="true" ht="12.75" hidden="false" customHeight="false" outlineLevel="0" collapsed="false">
      <c r="A134" s="218" t="n">
        <v>128</v>
      </c>
      <c r="B134" s="226" t="s">
        <v>874</v>
      </c>
      <c r="C134" s="227" t="n">
        <v>324286</v>
      </c>
      <c r="D134" s="227" t="n">
        <v>0</v>
      </c>
      <c r="E134" s="223" t="n">
        <v>0</v>
      </c>
      <c r="F134" s="223" t="n">
        <v>324286</v>
      </c>
      <c r="G134" s="223" t="n">
        <v>324286</v>
      </c>
    </row>
    <row r="135" s="241" customFormat="true" ht="22.5" hidden="false" customHeight="false" outlineLevel="0" collapsed="false">
      <c r="A135" s="218" t="n">
        <v>129</v>
      </c>
      <c r="B135" s="226" t="s">
        <v>875</v>
      </c>
      <c r="C135" s="227" t="n">
        <v>0</v>
      </c>
      <c r="D135" s="227" t="n">
        <v>0</v>
      </c>
      <c r="E135" s="223" t="n">
        <v>3300880</v>
      </c>
      <c r="F135" s="223" t="n">
        <v>3300880</v>
      </c>
      <c r="G135" s="223" t="n">
        <v>3300880</v>
      </c>
    </row>
    <row r="136" s="241" customFormat="true" ht="12.75" hidden="false" customHeight="false" outlineLevel="0" collapsed="false">
      <c r="A136" s="218" t="n">
        <v>130</v>
      </c>
      <c r="B136" s="226" t="s">
        <v>876</v>
      </c>
      <c r="C136" s="227"/>
      <c r="D136" s="227"/>
      <c r="E136" s="223"/>
      <c r="F136" s="223"/>
      <c r="G136" s="223" t="n">
        <v>680000</v>
      </c>
    </row>
    <row r="137" s="241" customFormat="true" ht="12.75" hidden="false" customHeight="false" outlineLevel="0" collapsed="false">
      <c r="A137" s="218" t="n">
        <v>131</v>
      </c>
      <c r="B137" s="226" t="s">
        <v>877</v>
      </c>
      <c r="C137" s="227"/>
      <c r="D137" s="227"/>
      <c r="E137" s="223"/>
      <c r="F137" s="223"/>
      <c r="G137" s="223" t="n">
        <v>1359775</v>
      </c>
    </row>
    <row r="138" s="241" customFormat="true" ht="12.75" hidden="false" customHeight="false" outlineLevel="0" collapsed="false">
      <c r="A138" s="218" t="n">
        <v>132</v>
      </c>
      <c r="B138" s="226" t="s">
        <v>878</v>
      </c>
      <c r="C138" s="227" t="n">
        <v>317500</v>
      </c>
      <c r="D138" s="227" t="n">
        <v>1569466</v>
      </c>
      <c r="E138" s="227" t="n">
        <v>3303722</v>
      </c>
      <c r="F138" s="223" t="n">
        <v>5190688</v>
      </c>
      <c r="G138" s="223" t="n">
        <v>5190688</v>
      </c>
    </row>
    <row r="139" s="241" customFormat="true" ht="12.75" hidden="false" customHeight="false" outlineLevel="0" collapsed="false">
      <c r="A139" s="218" t="n">
        <v>133</v>
      </c>
      <c r="B139" s="226" t="s">
        <v>879</v>
      </c>
      <c r="C139" s="227" t="n">
        <v>0</v>
      </c>
      <c r="D139" s="227" t="n">
        <v>10350500</v>
      </c>
      <c r="E139" s="227" t="n">
        <v>0</v>
      </c>
      <c r="F139" s="223" t="n">
        <v>10350500</v>
      </c>
      <c r="G139" s="223" t="n">
        <v>9390450</v>
      </c>
    </row>
    <row r="140" s="237" customFormat="true" ht="12.75" hidden="false" customHeight="false" outlineLevel="0" collapsed="false">
      <c r="A140" s="218" t="n">
        <v>134</v>
      </c>
      <c r="B140" s="245" t="s">
        <v>88</v>
      </c>
      <c r="C140" s="236" t="n">
        <f aca="false">SUM(C109:C139)</f>
        <v>64159581</v>
      </c>
      <c r="D140" s="236" t="n">
        <f aca="false">SUM(D109:D139)</f>
        <v>1962427834</v>
      </c>
      <c r="E140" s="236" t="n">
        <f aca="false">SUM(E109:E139)</f>
        <v>65901943</v>
      </c>
      <c r="F140" s="236" t="n">
        <f aca="false">SUM(F109:F139)</f>
        <v>2069936451</v>
      </c>
      <c r="G140" s="236" t="n">
        <f aca="false">SUM(G109:G139)</f>
        <v>2140396142</v>
      </c>
    </row>
    <row r="141" s="212" customFormat="true" ht="12.75" hidden="false" customHeight="false" outlineLevel="0" collapsed="false">
      <c r="A141" s="218" t="n">
        <v>135</v>
      </c>
      <c r="B141" s="242" t="s">
        <v>880</v>
      </c>
      <c r="C141" s="224"/>
      <c r="D141" s="224"/>
      <c r="E141" s="224" t="n">
        <v>5200000</v>
      </c>
      <c r="F141" s="224" t="n">
        <v>5200000</v>
      </c>
      <c r="G141" s="224" t="n">
        <v>5200000</v>
      </c>
    </row>
    <row r="142" s="212" customFormat="true" ht="12.75" hidden="false" customHeight="false" outlineLevel="0" collapsed="false">
      <c r="A142" s="218" t="n">
        <v>136</v>
      </c>
      <c r="B142" s="242" t="s">
        <v>881</v>
      </c>
      <c r="C142" s="224"/>
      <c r="D142" s="224"/>
      <c r="E142" s="224" t="n">
        <v>3000000</v>
      </c>
      <c r="F142" s="224" t="n">
        <v>3000000</v>
      </c>
      <c r="G142" s="224" t="n">
        <v>3000000</v>
      </c>
    </row>
    <row r="143" s="212" customFormat="true" ht="12.75" hidden="false" customHeight="false" outlineLevel="0" collapsed="false">
      <c r="A143" s="218" t="n">
        <v>137</v>
      </c>
      <c r="B143" s="234" t="s">
        <v>824</v>
      </c>
      <c r="C143" s="224"/>
      <c r="D143" s="224"/>
      <c r="E143" s="224" t="n">
        <v>683661</v>
      </c>
      <c r="F143" s="224" t="n">
        <v>683661</v>
      </c>
      <c r="G143" s="224" t="n">
        <v>683661</v>
      </c>
    </row>
    <row r="144" s="212" customFormat="true" ht="12.75" hidden="false" customHeight="false" outlineLevel="0" collapsed="false">
      <c r="A144" s="218" t="n">
        <v>138</v>
      </c>
      <c r="B144" s="234" t="s">
        <v>830</v>
      </c>
      <c r="C144" s="224"/>
      <c r="D144" s="224"/>
      <c r="E144" s="224"/>
      <c r="F144" s="224" t="n">
        <v>8545912</v>
      </c>
      <c r="G144" s="224" t="n">
        <v>8545912</v>
      </c>
    </row>
    <row r="145" s="212" customFormat="true" ht="12.75" hidden="false" customHeight="false" outlineLevel="0" collapsed="false">
      <c r="A145" s="218" t="n">
        <v>139</v>
      </c>
      <c r="B145" s="234" t="s">
        <v>831</v>
      </c>
      <c r="C145" s="224"/>
      <c r="D145" s="224"/>
      <c r="E145" s="224"/>
      <c r="F145" s="224" t="n">
        <v>3100000</v>
      </c>
      <c r="G145" s="224" t="n">
        <v>3638535</v>
      </c>
    </row>
    <row r="146" s="212" customFormat="true" ht="12.75" hidden="false" customHeight="false" outlineLevel="0" collapsed="false">
      <c r="A146" s="218" t="n">
        <v>140</v>
      </c>
      <c r="B146" s="242" t="s">
        <v>882</v>
      </c>
      <c r="C146" s="224"/>
      <c r="D146" s="224"/>
      <c r="E146" s="224" t="n">
        <v>3000000</v>
      </c>
      <c r="F146" s="224" t="n">
        <v>3000000</v>
      </c>
      <c r="G146" s="224" t="n">
        <v>3000000</v>
      </c>
    </row>
    <row r="147" s="212" customFormat="true" ht="12.75" hidden="false" customHeight="false" outlineLevel="0" collapsed="false">
      <c r="A147" s="218" t="n">
        <v>141</v>
      </c>
      <c r="B147" s="242" t="s">
        <v>883</v>
      </c>
      <c r="C147" s="224"/>
      <c r="D147" s="224"/>
      <c r="E147" s="224"/>
      <c r="F147" s="224"/>
      <c r="G147" s="224" t="n">
        <v>800000</v>
      </c>
    </row>
    <row r="148" s="237" customFormat="true" ht="12.75" hidden="false" customHeight="false" outlineLevel="0" collapsed="false">
      <c r="A148" s="218" t="n">
        <v>142</v>
      </c>
      <c r="B148" s="245" t="s">
        <v>836</v>
      </c>
      <c r="C148" s="236" t="n">
        <f aca="false">SUM(C141:C146)</f>
        <v>0</v>
      </c>
      <c r="D148" s="236" t="n">
        <f aca="false">SUM(D141:D146)</f>
        <v>0</v>
      </c>
      <c r="E148" s="236" t="n">
        <f aca="false">SUM(E141:E146)</f>
        <v>11883661</v>
      </c>
      <c r="F148" s="236" t="n">
        <f aca="false">SUM(F141:F146)</f>
        <v>23529573</v>
      </c>
      <c r="G148" s="236" t="n">
        <f aca="false">SUM(G141:G147)</f>
        <v>24868108</v>
      </c>
    </row>
    <row r="149" s="212" customFormat="true" ht="12.75" hidden="false" customHeight="false" outlineLevel="0" collapsed="false">
      <c r="A149" s="218" t="n">
        <v>143</v>
      </c>
      <c r="B149" s="238" t="s">
        <v>884</v>
      </c>
      <c r="C149" s="239" t="n">
        <f aca="false">C140+C148</f>
        <v>64159581</v>
      </c>
      <c r="D149" s="239" t="n">
        <f aca="false">D140+D148</f>
        <v>1962427834</v>
      </c>
      <c r="E149" s="239" t="n">
        <f aca="false">E140+E148</f>
        <v>77785604</v>
      </c>
      <c r="F149" s="239" t="n">
        <f aca="false">F140+F148</f>
        <v>2093466024</v>
      </c>
      <c r="G149" s="239" t="n">
        <f aca="false">G140+G148</f>
        <v>2165264250</v>
      </c>
    </row>
    <row r="150" s="212" customFormat="true" ht="12.75" hidden="false" customHeight="false" outlineLevel="0" collapsed="false">
      <c r="A150" s="218" t="n">
        <v>144</v>
      </c>
      <c r="B150" s="238" t="s">
        <v>885</v>
      </c>
      <c r="C150" s="239" t="n">
        <f aca="false">C68+C95+C104+C140</f>
        <v>1823468608</v>
      </c>
      <c r="D150" s="239" t="n">
        <f aca="false">D68+D95+D104+D140</f>
        <v>4081798089</v>
      </c>
      <c r="E150" s="239" t="n">
        <f aca="false">E68+E95+E104+E140</f>
        <v>465478662</v>
      </c>
      <c r="F150" s="239" t="n">
        <f aca="false">F68+F95+F104+F140</f>
        <v>6156158221</v>
      </c>
      <c r="G150" s="239" t="n">
        <f aca="false">G68+G95+G104+G140</f>
        <v>6246866528</v>
      </c>
    </row>
    <row r="151" s="212" customFormat="true" ht="12.75" hidden="false" customHeight="false" outlineLevel="0" collapsed="false">
      <c r="A151" s="218" t="n">
        <v>145</v>
      </c>
      <c r="B151" s="238" t="s">
        <v>886</v>
      </c>
      <c r="C151" s="239" t="n">
        <f aca="false">C88+C97+C106+C148</f>
        <v>0</v>
      </c>
      <c r="D151" s="239" t="n">
        <f aca="false">D88+D97+D106+D148</f>
        <v>0</v>
      </c>
      <c r="E151" s="239" t="n">
        <f aca="false">E88+E97+E106+E148</f>
        <v>55262651</v>
      </c>
      <c r="F151" s="239" t="n">
        <f aca="false">F88+F97+F106+F148</f>
        <v>66908563</v>
      </c>
      <c r="G151" s="239" t="n">
        <f aca="false">G88+G97+G106+G148</f>
        <v>73609288</v>
      </c>
    </row>
    <row r="152" s="212" customFormat="true" ht="12.75" hidden="false" customHeight="false" outlineLevel="0" collapsed="false">
      <c r="A152" s="218" t="n">
        <v>146</v>
      </c>
      <c r="B152" s="238" t="s">
        <v>887</v>
      </c>
      <c r="C152" s="239" t="n">
        <f aca="false">C89+C98+C107+C149</f>
        <v>1823468608</v>
      </c>
      <c r="D152" s="239" t="n">
        <f aca="false">D89+D98+D107+D149</f>
        <v>4081798089</v>
      </c>
      <c r="E152" s="239" t="n">
        <f aca="false">E89+E98+E107+E149</f>
        <v>520741313</v>
      </c>
      <c r="F152" s="239" t="n">
        <f aca="false">F89+F98+F107+F149</f>
        <v>6223066784</v>
      </c>
      <c r="G152" s="239" t="n">
        <f aca="false">G89+G98+G107+G149</f>
        <v>6320475816</v>
      </c>
    </row>
    <row r="153" s="212" customFormat="true" ht="12.75" hidden="false" customHeight="false" outlineLevel="0" collapsed="false">
      <c r="A153" s="218" t="n">
        <v>147</v>
      </c>
      <c r="B153" s="234" t="s">
        <v>888</v>
      </c>
      <c r="C153" s="239"/>
      <c r="D153" s="239"/>
      <c r="E153" s="224" t="n">
        <v>30000000</v>
      </c>
      <c r="F153" s="224" t="n">
        <v>30000000</v>
      </c>
      <c r="G153" s="224" t="n">
        <v>30000000</v>
      </c>
    </row>
    <row r="154" s="212" customFormat="true" ht="12.75" hidden="false" customHeight="false" outlineLevel="0" collapsed="false">
      <c r="A154" s="218" t="n">
        <v>148</v>
      </c>
      <c r="B154" s="234" t="s">
        <v>889</v>
      </c>
      <c r="C154" s="239"/>
      <c r="D154" s="239"/>
      <c r="E154" s="224" t="n">
        <v>17371500</v>
      </c>
      <c r="F154" s="224" t="n">
        <v>17371500</v>
      </c>
      <c r="G154" s="224" t="n">
        <v>17371500</v>
      </c>
    </row>
    <row r="155" s="241" customFormat="true" ht="12.75" hidden="false" customHeight="false" outlineLevel="0" collapsed="false">
      <c r="A155" s="218" t="n">
        <v>149</v>
      </c>
      <c r="B155" s="238" t="s">
        <v>890</v>
      </c>
      <c r="C155" s="239" t="n">
        <f aca="false">C153</f>
        <v>0</v>
      </c>
      <c r="D155" s="239" t="n">
        <f aca="false">D153</f>
        <v>0</v>
      </c>
      <c r="E155" s="239" t="n">
        <f aca="false">SUM(E153:E154)</f>
        <v>47371500</v>
      </c>
      <c r="F155" s="239" t="n">
        <f aca="false">SUM(F153:F154)</f>
        <v>47371500</v>
      </c>
      <c r="G155" s="239" t="n">
        <f aca="false">SUM(G153:G154)</f>
        <v>47371500</v>
      </c>
    </row>
    <row r="156" s="212" customFormat="true" ht="12.75" hidden="false" customHeight="false" outlineLevel="0" collapsed="false">
      <c r="A156" s="218" t="n">
        <v>150</v>
      </c>
      <c r="B156" s="238" t="s">
        <v>891</v>
      </c>
      <c r="C156" s="218"/>
      <c r="D156" s="218"/>
      <c r="E156" s="218"/>
      <c r="F156" s="239" t="n">
        <f aca="false">F152+F155</f>
        <v>6270438284</v>
      </c>
      <c r="G156" s="239" t="n">
        <f aca="false">G152+G155</f>
        <v>6367847316</v>
      </c>
    </row>
  </sheetData>
  <mergeCells count="2">
    <mergeCell ref="A3:G3"/>
    <mergeCell ref="A4:G4"/>
  </mergeCells>
  <printOptions headings="false" gridLines="false" gridLinesSet="true" horizontalCentered="true" verticalCentered="true"/>
  <pageMargins left="0.39375" right="0.393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87" width="5.28"/>
    <col collapsed="false" customWidth="true" hidden="false" outlineLevel="0" max="2" min="2" style="188" width="63.99"/>
    <col collapsed="false" customWidth="true" hidden="false" outlineLevel="0" max="3" min="3" style="100" width="6.41"/>
    <col collapsed="false" customWidth="true" hidden="false" outlineLevel="0" max="4" min="4" style="100" width="12.7"/>
    <col collapsed="false" customWidth="true" hidden="false" outlineLevel="0" max="5" min="5" style="189" width="12.7"/>
    <col collapsed="false" customWidth="true" hidden="false" outlineLevel="0" max="6" min="6" style="100" width="12.7"/>
    <col collapsed="false" customWidth="true" hidden="false" outlineLevel="0" max="7" min="7" style="100" width="14.56"/>
    <col collapsed="false" customWidth="true" hidden="false" outlineLevel="0" max="150" min="8" style="100" width="9.14"/>
    <col collapsed="false" customWidth="false" hidden="false" outlineLevel="0" max="257" min="151" style="100" width="2.7"/>
  </cols>
  <sheetData>
    <row r="1" customFormat="false" ht="12.75" hidden="false" customHeight="false" outlineLevel="0" collapsed="false">
      <c r="A1" s="187" t="s">
        <v>0</v>
      </c>
      <c r="G1" s="190" t="s">
        <v>892</v>
      </c>
    </row>
    <row r="3" customFormat="false" ht="12.75" hidden="false" customHeight="true" outlineLevel="0" collapsed="false">
      <c r="A3" s="191" t="s">
        <v>893</v>
      </c>
      <c r="B3" s="191"/>
      <c r="C3" s="191"/>
      <c r="D3" s="191"/>
      <c r="E3" s="191"/>
      <c r="F3" s="191"/>
      <c r="G3" s="191"/>
    </row>
    <row r="4" customFormat="false" ht="12.75" hidden="false" customHeight="true" outlineLevel="0" collapsed="false">
      <c r="A4" s="191" t="s">
        <v>3</v>
      </c>
      <c r="B4" s="191"/>
      <c r="C4" s="191"/>
      <c r="D4" s="191"/>
      <c r="E4" s="191"/>
      <c r="F4" s="191"/>
      <c r="G4" s="191"/>
    </row>
    <row r="5" customFormat="false" ht="12.75" hidden="false" customHeight="false" outlineLevel="0" collapsed="false">
      <c r="A5" s="246"/>
      <c r="B5" s="246"/>
      <c r="C5" s="246"/>
      <c r="D5" s="246"/>
      <c r="E5" s="246"/>
    </row>
    <row r="6" customFormat="false" ht="12.75" hidden="false" customHeight="false" outlineLevel="0" collapsed="false">
      <c r="A6" s="206"/>
      <c r="B6" s="193" t="s">
        <v>4</v>
      </c>
      <c r="C6" s="106" t="s">
        <v>5</v>
      </c>
      <c r="D6" s="106" t="s">
        <v>6</v>
      </c>
      <c r="E6" s="106" t="s">
        <v>7</v>
      </c>
      <c r="F6" s="106" t="s">
        <v>68</v>
      </c>
      <c r="G6" s="106" t="s">
        <v>9</v>
      </c>
    </row>
    <row r="7" s="113" customFormat="true" ht="12.75" hidden="false" customHeight="true" outlineLevel="0" collapsed="false">
      <c r="A7" s="247" t="s">
        <v>894</v>
      </c>
      <c r="B7" s="195" t="s">
        <v>261</v>
      </c>
      <c r="C7" s="195" t="s">
        <v>262</v>
      </c>
      <c r="D7" s="195"/>
      <c r="E7" s="181" t="s">
        <v>702</v>
      </c>
      <c r="F7" s="195"/>
      <c r="G7" s="181" t="s">
        <v>12</v>
      </c>
    </row>
    <row r="8" customFormat="false" ht="12.75" hidden="false" customHeight="false" outlineLevel="0" collapsed="false">
      <c r="A8" s="247" t="s">
        <v>895</v>
      </c>
      <c r="B8" s="174" t="s">
        <v>703</v>
      </c>
      <c r="C8" s="196" t="s">
        <v>704</v>
      </c>
      <c r="D8" s="197"/>
      <c r="E8" s="197" t="s">
        <v>705</v>
      </c>
      <c r="F8" s="197"/>
      <c r="G8" s="197" t="s">
        <v>706</v>
      </c>
    </row>
    <row r="9" customFormat="false" ht="12.75" hidden="false" customHeight="true" outlineLevel="0" collapsed="false">
      <c r="A9" s="247" t="s">
        <v>896</v>
      </c>
      <c r="B9" s="248" t="s">
        <v>399</v>
      </c>
      <c r="C9" s="199" t="s">
        <v>400</v>
      </c>
      <c r="D9" s="200"/>
      <c r="E9" s="201" t="n">
        <f aca="false">'9'!K85</f>
        <v>39760307</v>
      </c>
      <c r="F9" s="200"/>
      <c r="G9" s="201" t="n">
        <f aca="false">'9'!K392</f>
        <v>47296021</v>
      </c>
    </row>
    <row r="10" customFormat="false" ht="12.75" hidden="false" customHeight="true" outlineLevel="0" collapsed="false">
      <c r="A10" s="247" t="s">
        <v>897</v>
      </c>
      <c r="B10" s="208" t="s">
        <v>898</v>
      </c>
      <c r="C10" s="199"/>
      <c r="D10" s="200" t="n">
        <v>80000</v>
      </c>
      <c r="E10" s="201"/>
      <c r="F10" s="200" t="n">
        <v>80000</v>
      </c>
      <c r="G10" s="201"/>
    </row>
    <row r="11" customFormat="false" ht="12.75" hidden="false" customHeight="true" outlineLevel="0" collapsed="false">
      <c r="A11" s="247" t="s">
        <v>899</v>
      </c>
      <c r="B11" s="208" t="s">
        <v>900</v>
      </c>
      <c r="C11" s="199"/>
      <c r="D11" s="200" t="n">
        <v>35000000</v>
      </c>
      <c r="E11" s="201"/>
      <c r="F11" s="200" t="n">
        <v>41984533</v>
      </c>
      <c r="G11" s="201"/>
    </row>
    <row r="12" customFormat="false" ht="12.75" hidden="false" customHeight="true" outlineLevel="0" collapsed="false">
      <c r="A12" s="247" t="s">
        <v>901</v>
      </c>
      <c r="B12" s="208" t="s">
        <v>902</v>
      </c>
      <c r="C12" s="199"/>
      <c r="D12" s="200" t="n">
        <v>3543307</v>
      </c>
      <c r="E12" s="201"/>
      <c r="F12" s="200" t="n">
        <v>3543307</v>
      </c>
      <c r="G12" s="201"/>
    </row>
    <row r="13" customFormat="false" ht="12.75" hidden="false" customHeight="true" outlineLevel="0" collapsed="false">
      <c r="A13" s="247" t="s">
        <v>903</v>
      </c>
      <c r="B13" s="208" t="s">
        <v>904</v>
      </c>
      <c r="C13" s="199"/>
      <c r="D13" s="200" t="n">
        <v>537000</v>
      </c>
      <c r="E13" s="201"/>
      <c r="F13" s="200" t="n">
        <v>537000</v>
      </c>
      <c r="G13" s="201"/>
    </row>
    <row r="14" customFormat="false" ht="12.75" hidden="false" customHeight="true" outlineLevel="0" collapsed="false">
      <c r="A14" s="247" t="s">
        <v>905</v>
      </c>
      <c r="B14" s="208" t="s">
        <v>773</v>
      </c>
      <c r="C14" s="199"/>
      <c r="D14" s="200" t="n">
        <v>600000</v>
      </c>
      <c r="E14" s="201"/>
      <c r="F14" s="200" t="n">
        <v>600000</v>
      </c>
      <c r="G14" s="201"/>
    </row>
    <row r="15" customFormat="false" ht="12.75" hidden="false" customHeight="true" outlineLevel="0" collapsed="false">
      <c r="A15" s="247" t="s">
        <v>906</v>
      </c>
      <c r="B15" s="208" t="s">
        <v>796</v>
      </c>
      <c r="C15" s="199"/>
      <c r="D15" s="200"/>
      <c r="E15" s="201"/>
      <c r="F15" s="200" t="n">
        <v>551181</v>
      </c>
      <c r="G15" s="201"/>
    </row>
    <row r="16" customFormat="false" ht="12.75" hidden="false" customHeight="true" outlineLevel="0" collapsed="false">
      <c r="A16" s="247" t="s">
        <v>907</v>
      </c>
      <c r="B16" s="248" t="s">
        <v>401</v>
      </c>
      <c r="C16" s="199" t="s">
        <v>402</v>
      </c>
      <c r="D16" s="200"/>
      <c r="E16" s="201" t="n">
        <f aca="false">'9'!K86</f>
        <v>3024666497</v>
      </c>
      <c r="F16" s="200"/>
      <c r="G16" s="201" t="n">
        <f aca="false">'9'!K393</f>
        <v>2968081512</v>
      </c>
    </row>
    <row r="17" customFormat="false" ht="12.75" hidden="false" customHeight="true" outlineLevel="0" collapsed="false">
      <c r="A17" s="247" t="s">
        <v>908</v>
      </c>
      <c r="B17" s="202" t="s">
        <v>909</v>
      </c>
      <c r="C17" s="199"/>
      <c r="D17" s="249" t="n">
        <v>0</v>
      </c>
      <c r="E17" s="201"/>
      <c r="F17" s="249" t="n">
        <v>0</v>
      </c>
      <c r="G17" s="201"/>
    </row>
    <row r="18" customFormat="false" ht="12.75" hidden="false" customHeight="true" outlineLevel="0" collapsed="false">
      <c r="A18" s="247" t="s">
        <v>910</v>
      </c>
      <c r="B18" s="202" t="s">
        <v>911</v>
      </c>
      <c r="C18" s="199"/>
      <c r="D18" s="249" t="n">
        <v>44881890</v>
      </c>
      <c r="E18" s="201"/>
      <c r="F18" s="249" t="n">
        <v>36211985</v>
      </c>
      <c r="G18" s="201"/>
    </row>
    <row r="19" customFormat="false" ht="12.75" hidden="false" customHeight="true" outlineLevel="0" collapsed="false">
      <c r="A19" s="247" t="s">
        <v>912</v>
      </c>
      <c r="B19" s="208" t="s">
        <v>913</v>
      </c>
      <c r="C19" s="199"/>
      <c r="D19" s="249"/>
      <c r="E19" s="201"/>
      <c r="F19" s="249" t="n">
        <v>4041880</v>
      </c>
      <c r="G19" s="201"/>
    </row>
    <row r="20" customFormat="false" ht="12.75" hidden="false" customHeight="true" outlineLevel="0" collapsed="false">
      <c r="A20" s="247" t="s">
        <v>914</v>
      </c>
      <c r="B20" s="208" t="s">
        <v>915</v>
      </c>
      <c r="C20" s="199"/>
      <c r="D20" s="200" t="n">
        <v>500000034</v>
      </c>
      <c r="E20" s="201"/>
      <c r="F20" s="200" t="n">
        <v>499727984</v>
      </c>
      <c r="G20" s="201"/>
    </row>
    <row r="21" customFormat="false" ht="12.75" hidden="false" customHeight="true" outlineLevel="0" collapsed="false">
      <c r="A21" s="247" t="s">
        <v>916</v>
      </c>
      <c r="B21" s="208" t="s">
        <v>917</v>
      </c>
      <c r="C21" s="199"/>
      <c r="D21" s="200" t="n">
        <v>708661466</v>
      </c>
      <c r="E21" s="201"/>
      <c r="F21" s="200" t="n">
        <v>708079419</v>
      </c>
      <c r="G21" s="201"/>
    </row>
    <row r="22" customFormat="false" ht="12.75" hidden="false" customHeight="true" outlineLevel="0" collapsed="false">
      <c r="A22" s="247" t="s">
        <v>918</v>
      </c>
      <c r="B22" s="208" t="s">
        <v>919</v>
      </c>
      <c r="C22" s="199"/>
      <c r="D22" s="200" t="n">
        <v>37225171</v>
      </c>
      <c r="E22" s="201"/>
      <c r="F22" s="200" t="n">
        <v>37225171</v>
      </c>
      <c r="G22" s="201"/>
    </row>
    <row r="23" customFormat="false" ht="12.75" hidden="false" customHeight="true" outlineLevel="0" collapsed="false">
      <c r="A23" s="247" t="s">
        <v>920</v>
      </c>
      <c r="B23" s="208" t="s">
        <v>921</v>
      </c>
      <c r="C23" s="199"/>
      <c r="D23" s="200" t="n">
        <v>3153764</v>
      </c>
      <c r="E23" s="201"/>
      <c r="F23" s="200" t="n">
        <v>3153764</v>
      </c>
      <c r="G23" s="201"/>
    </row>
    <row r="24" customFormat="false" ht="12.75" hidden="false" customHeight="true" outlineLevel="0" collapsed="false">
      <c r="A24" s="247" t="s">
        <v>922</v>
      </c>
      <c r="B24" s="208" t="s">
        <v>923</v>
      </c>
      <c r="C24" s="199"/>
      <c r="D24" s="200" t="n">
        <v>136690356</v>
      </c>
      <c r="E24" s="201"/>
      <c r="F24" s="200" t="n">
        <v>136690356</v>
      </c>
      <c r="G24" s="201"/>
    </row>
    <row r="25" customFormat="false" ht="12.75" hidden="false" customHeight="true" outlineLevel="0" collapsed="false">
      <c r="A25" s="247" t="s">
        <v>924</v>
      </c>
      <c r="B25" s="208" t="s">
        <v>925</v>
      </c>
      <c r="C25" s="199"/>
      <c r="D25" s="200" t="n">
        <v>80000</v>
      </c>
      <c r="E25" s="201"/>
      <c r="F25" s="200" t="n">
        <v>80000</v>
      </c>
      <c r="G25" s="201"/>
    </row>
    <row r="26" customFormat="false" ht="12.75" hidden="false" customHeight="true" outlineLevel="0" collapsed="false">
      <c r="A26" s="247" t="s">
        <v>926</v>
      </c>
      <c r="B26" s="208" t="s">
        <v>927</v>
      </c>
      <c r="C26" s="199"/>
      <c r="D26" s="200"/>
      <c r="E26" s="201"/>
      <c r="F26" s="200" t="n">
        <v>0</v>
      </c>
      <c r="G26" s="201"/>
    </row>
    <row r="27" customFormat="false" ht="12.75" hidden="false" customHeight="true" outlineLevel="0" collapsed="false">
      <c r="A27" s="247" t="s">
        <v>928</v>
      </c>
      <c r="B27" s="208" t="s">
        <v>929</v>
      </c>
      <c r="C27" s="199"/>
      <c r="D27" s="207" t="n">
        <v>607087</v>
      </c>
      <c r="E27" s="201"/>
      <c r="F27" s="207" t="n">
        <v>607087</v>
      </c>
      <c r="G27" s="201"/>
    </row>
    <row r="28" customFormat="false" ht="12.75" hidden="false" customHeight="true" outlineLevel="0" collapsed="false">
      <c r="A28" s="247" t="s">
        <v>930</v>
      </c>
      <c r="B28" s="208" t="s">
        <v>931</v>
      </c>
      <c r="C28" s="199"/>
      <c r="D28" s="207" t="n">
        <v>1401575</v>
      </c>
      <c r="E28" s="201"/>
      <c r="F28" s="207" t="n">
        <v>1401575</v>
      </c>
      <c r="G28" s="201"/>
    </row>
    <row r="29" customFormat="false" ht="12.75" hidden="false" customHeight="true" outlineLevel="0" collapsed="false">
      <c r="A29" s="247" t="s">
        <v>932</v>
      </c>
      <c r="B29" s="208" t="s">
        <v>106</v>
      </c>
      <c r="C29" s="199"/>
      <c r="D29" s="207"/>
      <c r="E29" s="201"/>
      <c r="F29" s="207" t="n">
        <v>19685039</v>
      </c>
      <c r="G29" s="201"/>
    </row>
    <row r="30" customFormat="false" ht="12.75" hidden="false" customHeight="true" outlineLevel="0" collapsed="false">
      <c r="A30" s="247" t="s">
        <v>933</v>
      </c>
      <c r="B30" s="202" t="s">
        <v>934</v>
      </c>
      <c r="C30" s="199"/>
      <c r="D30" s="249" t="n">
        <v>3937008</v>
      </c>
      <c r="E30" s="201"/>
      <c r="F30" s="249" t="n">
        <v>0</v>
      </c>
      <c r="G30" s="201"/>
    </row>
    <row r="31" customFormat="false" ht="12.75" hidden="false" customHeight="true" outlineLevel="0" collapsed="false">
      <c r="A31" s="247" t="s">
        <v>935</v>
      </c>
      <c r="B31" s="208" t="s">
        <v>936</v>
      </c>
      <c r="C31" s="199"/>
      <c r="D31" s="200" t="n">
        <v>11811024</v>
      </c>
      <c r="E31" s="201"/>
      <c r="F31" s="200" t="n">
        <v>0</v>
      </c>
      <c r="G31" s="201"/>
    </row>
    <row r="32" customFormat="false" ht="12.75" hidden="false" customHeight="true" outlineLevel="0" collapsed="false">
      <c r="A32" s="247" t="s">
        <v>937</v>
      </c>
      <c r="B32" s="250" t="s">
        <v>801</v>
      </c>
      <c r="C32" s="199"/>
      <c r="D32" s="249" t="n">
        <v>472441</v>
      </c>
      <c r="E32" s="201"/>
      <c r="F32" s="249" t="n">
        <v>472441</v>
      </c>
      <c r="G32" s="201"/>
    </row>
    <row r="33" customFormat="false" ht="12.75" hidden="false" customHeight="true" outlineLevel="0" collapsed="false">
      <c r="A33" s="247" t="s">
        <v>938</v>
      </c>
      <c r="B33" s="208" t="s">
        <v>939</v>
      </c>
      <c r="C33" s="199"/>
      <c r="D33" s="200" t="n">
        <v>172681174</v>
      </c>
      <c r="E33" s="201"/>
      <c r="F33" s="200" t="n">
        <v>154120675</v>
      </c>
      <c r="G33" s="201"/>
    </row>
    <row r="34" customFormat="false" ht="12.75" hidden="false" customHeight="true" outlineLevel="0" collapsed="false">
      <c r="A34" s="247" t="s">
        <v>940</v>
      </c>
      <c r="B34" s="208" t="s">
        <v>773</v>
      </c>
      <c r="C34" s="199"/>
      <c r="D34" s="200" t="n">
        <v>5300000</v>
      </c>
      <c r="E34" s="201"/>
      <c r="F34" s="200" t="n">
        <v>5300000</v>
      </c>
      <c r="G34" s="201"/>
    </row>
    <row r="35" customFormat="false" ht="12.75" hidden="false" customHeight="true" outlineLevel="0" collapsed="false">
      <c r="A35" s="247" t="s">
        <v>941</v>
      </c>
      <c r="B35" s="208" t="s">
        <v>942</v>
      </c>
      <c r="C35" s="199"/>
      <c r="D35" s="200" t="n">
        <v>508544701</v>
      </c>
      <c r="E35" s="201"/>
      <c r="F35" s="200" t="n">
        <v>503736244</v>
      </c>
      <c r="G35" s="201"/>
    </row>
    <row r="36" customFormat="false" ht="12.75" hidden="false" customHeight="true" outlineLevel="0" collapsed="false">
      <c r="A36" s="247" t="s">
        <v>943</v>
      </c>
      <c r="B36" s="208" t="s">
        <v>944</v>
      </c>
      <c r="C36" s="199"/>
      <c r="D36" s="200" t="n">
        <v>0</v>
      </c>
      <c r="E36" s="201"/>
      <c r="F36" s="200" t="n">
        <v>0</v>
      </c>
      <c r="G36" s="201"/>
    </row>
    <row r="37" customFormat="false" ht="12.75" hidden="false" customHeight="true" outlineLevel="0" collapsed="false">
      <c r="A37" s="247" t="s">
        <v>945</v>
      </c>
      <c r="B37" s="208" t="s">
        <v>946</v>
      </c>
      <c r="C37" s="199"/>
      <c r="D37" s="200" t="n">
        <v>69955796</v>
      </c>
      <c r="E37" s="201"/>
      <c r="F37" s="200" t="n">
        <v>69936358</v>
      </c>
      <c r="G37" s="201"/>
    </row>
    <row r="38" customFormat="false" ht="12.75" hidden="false" customHeight="true" outlineLevel="0" collapsed="false">
      <c r="A38" s="247" t="s">
        <v>947</v>
      </c>
      <c r="B38" s="206" t="s">
        <v>948</v>
      </c>
      <c r="C38" s="199"/>
      <c r="D38" s="200" t="n">
        <v>440581930</v>
      </c>
      <c r="E38" s="201"/>
      <c r="F38" s="200" t="n">
        <v>442302632</v>
      </c>
      <c r="G38" s="201"/>
    </row>
    <row r="39" customFormat="false" ht="12.75" hidden="false" customHeight="true" outlineLevel="0" collapsed="false">
      <c r="A39" s="247" t="s">
        <v>949</v>
      </c>
      <c r="B39" s="208" t="s">
        <v>950</v>
      </c>
      <c r="C39" s="199"/>
      <c r="D39" s="200" t="n">
        <v>100492606</v>
      </c>
      <c r="E39" s="201"/>
      <c r="F39" s="200" t="n">
        <v>84476806</v>
      </c>
      <c r="G39" s="201"/>
    </row>
    <row r="40" customFormat="false" ht="12.75" hidden="false" customHeight="true" outlineLevel="0" collapsed="false">
      <c r="A40" s="247" t="s">
        <v>951</v>
      </c>
      <c r="B40" s="208" t="s">
        <v>952</v>
      </c>
      <c r="C40" s="199"/>
      <c r="D40" s="200" t="n">
        <v>30921081</v>
      </c>
      <c r="E40" s="201"/>
      <c r="F40" s="200" t="n">
        <v>30921081</v>
      </c>
      <c r="G40" s="201"/>
    </row>
    <row r="41" customFormat="false" ht="12.75" hidden="false" customHeight="true" outlineLevel="0" collapsed="false">
      <c r="A41" s="247" t="s">
        <v>953</v>
      </c>
      <c r="B41" s="208" t="s">
        <v>954</v>
      </c>
      <c r="C41" s="199"/>
      <c r="D41" s="200" t="n">
        <v>116136669</v>
      </c>
      <c r="E41" s="201"/>
      <c r="F41" s="200" t="n">
        <v>97723898</v>
      </c>
      <c r="G41" s="201"/>
    </row>
    <row r="42" customFormat="false" ht="12.75" hidden="false" customHeight="true" outlineLevel="0" collapsed="false">
      <c r="A42" s="247" t="s">
        <v>955</v>
      </c>
      <c r="B42" s="208" t="s">
        <v>956</v>
      </c>
      <c r="C42" s="199"/>
      <c r="D42" s="200" t="n">
        <v>20472441</v>
      </c>
      <c r="E42" s="201"/>
      <c r="F42" s="200" t="n">
        <v>20237855</v>
      </c>
      <c r="G42" s="201"/>
    </row>
    <row r="43" customFormat="false" ht="12.75" hidden="false" customHeight="true" outlineLevel="0" collapsed="false">
      <c r="A43" s="247" t="s">
        <v>957</v>
      </c>
      <c r="B43" s="208" t="s">
        <v>958</v>
      </c>
      <c r="C43" s="199"/>
      <c r="D43" s="200" t="n">
        <v>238901</v>
      </c>
      <c r="E43" s="201"/>
      <c r="F43" s="200" t="n">
        <v>238901</v>
      </c>
      <c r="G43" s="201"/>
    </row>
    <row r="44" customFormat="false" ht="12.75" hidden="false" customHeight="true" outlineLevel="0" collapsed="false">
      <c r="A44" s="247" t="s">
        <v>959</v>
      </c>
      <c r="B44" s="208" t="s">
        <v>960</v>
      </c>
      <c r="C44" s="199"/>
      <c r="D44" s="200" t="n">
        <v>12390713</v>
      </c>
      <c r="E44" s="201"/>
      <c r="F44" s="200" t="n">
        <v>12390713</v>
      </c>
      <c r="G44" s="201"/>
    </row>
    <row r="45" customFormat="false" ht="12.75" hidden="false" customHeight="true" outlineLevel="0" collapsed="false">
      <c r="A45" s="247" t="s">
        <v>961</v>
      </c>
      <c r="B45" s="208" t="s">
        <v>962</v>
      </c>
      <c r="C45" s="199"/>
      <c r="D45" s="200" t="n">
        <v>91860630</v>
      </c>
      <c r="E45" s="201"/>
      <c r="F45" s="200" t="n">
        <v>91860630</v>
      </c>
      <c r="G45" s="201"/>
    </row>
    <row r="46" customFormat="false" ht="12.75" hidden="false" customHeight="true" outlineLevel="0" collapsed="false">
      <c r="A46" s="247" t="s">
        <v>963</v>
      </c>
      <c r="B46" s="208" t="s">
        <v>803</v>
      </c>
      <c r="C46" s="199"/>
      <c r="D46" s="200" t="n">
        <v>6168039</v>
      </c>
      <c r="E46" s="201"/>
      <c r="F46" s="200" t="n">
        <v>7088939</v>
      </c>
      <c r="G46" s="201"/>
    </row>
    <row r="47" customFormat="false" ht="12.75" hidden="false" customHeight="true" outlineLevel="0" collapsed="false">
      <c r="A47" s="247" t="s">
        <v>964</v>
      </c>
      <c r="B47" s="208" t="s">
        <v>110</v>
      </c>
      <c r="C47" s="199"/>
      <c r="D47" s="200"/>
      <c r="E47" s="201"/>
      <c r="F47" s="200" t="n">
        <v>370079</v>
      </c>
      <c r="G47" s="201"/>
    </row>
    <row r="48" customFormat="false" ht="12.75" hidden="false" customHeight="true" outlineLevel="0" collapsed="false">
      <c r="A48" s="247" t="s">
        <v>965</v>
      </c>
      <c r="B48" s="248" t="s">
        <v>403</v>
      </c>
      <c r="C48" s="199" t="s">
        <v>404</v>
      </c>
      <c r="D48" s="200"/>
      <c r="E48" s="201" t="n">
        <f aca="false">'9'!K87</f>
        <v>730000</v>
      </c>
      <c r="F48" s="200"/>
      <c r="G48" s="201" t="n">
        <f aca="false">'9'!K394</f>
        <v>730000</v>
      </c>
    </row>
    <row r="49" customFormat="false" ht="12.75" hidden="false" customHeight="true" outlineLevel="0" collapsed="false">
      <c r="A49" s="247" t="s">
        <v>966</v>
      </c>
      <c r="B49" s="208" t="s">
        <v>811</v>
      </c>
      <c r="C49" s="199"/>
      <c r="D49" s="200" t="n">
        <v>300000</v>
      </c>
      <c r="E49" s="201"/>
      <c r="F49" s="200" t="n">
        <v>300000</v>
      </c>
      <c r="G49" s="201"/>
    </row>
    <row r="50" customFormat="false" ht="12.75" hidden="false" customHeight="true" outlineLevel="0" collapsed="false">
      <c r="A50" s="247" t="s">
        <v>967</v>
      </c>
      <c r="B50" s="251" t="s">
        <v>968</v>
      </c>
      <c r="C50" s="199"/>
      <c r="D50" s="200" t="n">
        <v>360000</v>
      </c>
      <c r="E50" s="201"/>
      <c r="F50" s="200" t="n">
        <v>360000</v>
      </c>
      <c r="G50" s="201"/>
    </row>
    <row r="51" customFormat="false" ht="12.75" hidden="false" customHeight="true" outlineLevel="0" collapsed="false">
      <c r="A51" s="247" t="s">
        <v>969</v>
      </c>
      <c r="B51" s="248" t="s">
        <v>970</v>
      </c>
      <c r="C51" s="199"/>
      <c r="D51" s="200" t="n">
        <v>70000</v>
      </c>
      <c r="E51" s="201"/>
      <c r="F51" s="200" t="n">
        <v>70000</v>
      </c>
      <c r="G51" s="201"/>
    </row>
    <row r="52" s="123" customFormat="true" ht="12.75" hidden="false" customHeight="true" outlineLevel="0" collapsed="false">
      <c r="A52" s="247" t="s">
        <v>971</v>
      </c>
      <c r="B52" s="248" t="s">
        <v>405</v>
      </c>
      <c r="C52" s="199" t="s">
        <v>406</v>
      </c>
      <c r="D52" s="200"/>
      <c r="E52" s="201" t="n">
        <f aca="false">'9'!K88</f>
        <v>23795678</v>
      </c>
      <c r="F52" s="200"/>
      <c r="G52" s="201" t="n">
        <f aca="false">'9'!K395</f>
        <v>55289680</v>
      </c>
    </row>
    <row r="53" s="123" customFormat="true" ht="12.75" hidden="false" customHeight="true" outlineLevel="0" collapsed="false">
      <c r="A53" s="247" t="s">
        <v>972</v>
      </c>
      <c r="B53" s="208" t="s">
        <v>810</v>
      </c>
      <c r="C53" s="199"/>
      <c r="D53" s="200" t="n">
        <v>300000</v>
      </c>
      <c r="E53" s="201"/>
      <c r="F53" s="200" t="n">
        <v>300000</v>
      </c>
      <c r="G53" s="201"/>
    </row>
    <row r="54" s="123" customFormat="true" ht="12.75" hidden="false" customHeight="true" outlineLevel="0" collapsed="false">
      <c r="A54" s="247" t="s">
        <v>973</v>
      </c>
      <c r="B54" s="208" t="s">
        <v>974</v>
      </c>
      <c r="C54" s="199"/>
      <c r="D54" s="200" t="n">
        <v>198898</v>
      </c>
      <c r="E54" s="201"/>
      <c r="F54" s="200" t="n">
        <v>198898</v>
      </c>
      <c r="G54" s="201"/>
    </row>
    <row r="55" s="123" customFormat="true" ht="12.75" hidden="false" customHeight="true" outlineLevel="0" collapsed="false">
      <c r="A55" s="247" t="s">
        <v>975</v>
      </c>
      <c r="B55" s="208" t="s">
        <v>976</v>
      </c>
      <c r="C55" s="199"/>
      <c r="D55" s="200"/>
      <c r="E55" s="201"/>
      <c r="F55" s="200" t="n">
        <v>811200</v>
      </c>
      <c r="G55" s="201"/>
    </row>
    <row r="56" s="123" customFormat="true" ht="12.75" hidden="false" customHeight="true" outlineLevel="0" collapsed="false">
      <c r="A56" s="247" t="s">
        <v>977</v>
      </c>
      <c r="B56" s="208" t="s">
        <v>978</v>
      </c>
      <c r="C56" s="199"/>
      <c r="D56" s="200" t="n">
        <v>157480</v>
      </c>
      <c r="E56" s="201"/>
      <c r="F56" s="200" t="n">
        <v>157480</v>
      </c>
      <c r="G56" s="201"/>
    </row>
    <row r="57" s="123" customFormat="true" ht="12.75" hidden="false" customHeight="true" outlineLevel="0" collapsed="false">
      <c r="A57" s="247" t="s">
        <v>979</v>
      </c>
      <c r="B57" s="208" t="s">
        <v>980</v>
      </c>
      <c r="C57" s="199"/>
      <c r="D57" s="200" t="n">
        <v>425872</v>
      </c>
      <c r="E57" s="201"/>
      <c r="F57" s="200" t="n">
        <v>425872</v>
      </c>
      <c r="G57" s="201"/>
    </row>
    <row r="58" s="123" customFormat="true" ht="12.75" hidden="false" customHeight="true" outlineLevel="0" collapsed="false">
      <c r="A58" s="247" t="s">
        <v>981</v>
      </c>
      <c r="B58" s="208" t="s">
        <v>982</v>
      </c>
      <c r="C58" s="199"/>
      <c r="D58" s="200" t="n">
        <v>31500</v>
      </c>
      <c r="E58" s="201"/>
      <c r="F58" s="200" t="n">
        <v>31500</v>
      </c>
      <c r="G58" s="201"/>
    </row>
    <row r="59" s="123" customFormat="true" ht="12.75" hidden="false" customHeight="true" outlineLevel="0" collapsed="false">
      <c r="A59" s="247" t="s">
        <v>983</v>
      </c>
      <c r="B59" s="208" t="s">
        <v>808</v>
      </c>
      <c r="C59" s="199"/>
      <c r="D59" s="200" t="n">
        <v>152137</v>
      </c>
      <c r="E59" s="201"/>
      <c r="F59" s="200" t="n">
        <v>0</v>
      </c>
      <c r="G59" s="201"/>
    </row>
    <row r="60" s="123" customFormat="true" ht="12.75" hidden="false" customHeight="true" outlineLevel="0" collapsed="false">
      <c r="A60" s="247" t="s">
        <v>984</v>
      </c>
      <c r="B60" s="208" t="s">
        <v>985</v>
      </c>
      <c r="C60" s="199"/>
      <c r="D60" s="200" t="n">
        <v>2362205</v>
      </c>
      <c r="E60" s="201"/>
      <c r="F60" s="200" t="n">
        <v>2362205</v>
      </c>
      <c r="G60" s="201"/>
    </row>
    <row r="61" s="123" customFormat="true" ht="12.75" hidden="false" customHeight="true" outlineLevel="0" collapsed="false">
      <c r="A61" s="247" t="s">
        <v>986</v>
      </c>
      <c r="B61" s="208" t="s">
        <v>987</v>
      </c>
      <c r="C61" s="199"/>
      <c r="D61" s="200" t="n">
        <v>180000</v>
      </c>
      <c r="E61" s="201"/>
      <c r="F61" s="200" t="n">
        <v>180000</v>
      </c>
      <c r="G61" s="201"/>
    </row>
    <row r="62" s="123" customFormat="true" ht="12.75" hidden="false" customHeight="true" outlineLevel="0" collapsed="false">
      <c r="A62" s="247" t="s">
        <v>988</v>
      </c>
      <c r="B62" s="208" t="s">
        <v>798</v>
      </c>
      <c r="C62" s="199"/>
      <c r="D62" s="200" t="n">
        <v>944882</v>
      </c>
      <c r="E62" s="201"/>
      <c r="F62" s="200" t="n">
        <v>944882</v>
      </c>
      <c r="G62" s="201"/>
    </row>
    <row r="63" s="123" customFormat="true" ht="12.75" hidden="false" customHeight="true" outlineLevel="0" collapsed="false">
      <c r="A63" s="247" t="s">
        <v>989</v>
      </c>
      <c r="B63" s="208" t="s">
        <v>773</v>
      </c>
      <c r="C63" s="199"/>
      <c r="D63" s="200" t="n">
        <v>8780000</v>
      </c>
      <c r="E63" s="201"/>
      <c r="F63" s="200" t="n">
        <v>8780000</v>
      </c>
      <c r="G63" s="201"/>
    </row>
    <row r="64" s="123" customFormat="true" ht="12.75" hidden="false" customHeight="true" outlineLevel="0" collapsed="false">
      <c r="A64" s="247" t="s">
        <v>990</v>
      </c>
      <c r="B64" s="208" t="s">
        <v>942</v>
      </c>
      <c r="C64" s="199"/>
      <c r="D64" s="200" t="n">
        <v>6223650</v>
      </c>
      <c r="E64" s="201"/>
      <c r="F64" s="200" t="n">
        <v>6223650</v>
      </c>
      <c r="G64" s="201"/>
    </row>
    <row r="65" s="123" customFormat="true" ht="12.75" hidden="false" customHeight="true" outlineLevel="0" collapsed="false">
      <c r="A65" s="247" t="s">
        <v>991</v>
      </c>
      <c r="B65" s="208" t="s">
        <v>950</v>
      </c>
      <c r="C65" s="199"/>
      <c r="D65" s="200"/>
      <c r="E65" s="201"/>
      <c r="F65" s="200" t="n">
        <v>16015800</v>
      </c>
      <c r="G65" s="201"/>
    </row>
    <row r="66" s="123" customFormat="true" ht="12.75" hidden="false" customHeight="true" outlineLevel="0" collapsed="false">
      <c r="A66" s="247" t="s">
        <v>992</v>
      </c>
      <c r="B66" s="208" t="s">
        <v>954</v>
      </c>
      <c r="C66" s="199"/>
      <c r="D66" s="200"/>
      <c r="E66" s="201"/>
      <c r="F66" s="200" t="n">
        <v>18412771</v>
      </c>
      <c r="G66" s="201"/>
    </row>
    <row r="67" s="123" customFormat="true" ht="12.75" hidden="false" customHeight="true" outlineLevel="0" collapsed="false">
      <c r="A67" s="247" t="s">
        <v>993</v>
      </c>
      <c r="B67" s="208" t="s">
        <v>994</v>
      </c>
      <c r="C67" s="199"/>
      <c r="D67" s="200" t="n">
        <v>405265</v>
      </c>
      <c r="E67" s="201"/>
      <c r="F67" s="200" t="n">
        <v>405265</v>
      </c>
      <c r="G67" s="201"/>
    </row>
    <row r="68" s="123" customFormat="true" ht="12.75" hidden="false" customHeight="true" outlineLevel="0" collapsed="false">
      <c r="A68" s="247" t="s">
        <v>995</v>
      </c>
      <c r="B68" s="208" t="s">
        <v>809</v>
      </c>
      <c r="C68" s="199"/>
      <c r="D68" s="200" t="n">
        <v>3593632</v>
      </c>
      <c r="E68" s="201"/>
      <c r="F68" s="200" t="n">
        <v>0</v>
      </c>
      <c r="G68" s="201"/>
    </row>
    <row r="69" s="123" customFormat="true" ht="12.75" hidden="false" customHeight="true" outlineLevel="0" collapsed="false">
      <c r="A69" s="247" t="s">
        <v>996</v>
      </c>
      <c r="B69" s="208" t="s">
        <v>997</v>
      </c>
      <c r="C69" s="199"/>
      <c r="D69" s="200" t="n">
        <v>0</v>
      </c>
      <c r="E69" s="201"/>
      <c r="F69" s="200" t="n">
        <v>0</v>
      </c>
      <c r="G69" s="201"/>
    </row>
    <row r="70" s="123" customFormat="true" ht="12.75" hidden="false" customHeight="true" outlineLevel="0" collapsed="false">
      <c r="A70" s="247" t="s">
        <v>998</v>
      </c>
      <c r="B70" s="208" t="s">
        <v>999</v>
      </c>
      <c r="C70" s="199"/>
      <c r="D70" s="200" t="n">
        <v>40157</v>
      </c>
      <c r="E70" s="201"/>
      <c r="F70" s="200" t="n">
        <v>40157</v>
      </c>
      <c r="G70" s="201"/>
    </row>
    <row r="71" customFormat="false" ht="12.75" hidden="false" customHeight="false" outlineLevel="0" collapsed="false">
      <c r="A71" s="247" t="s">
        <v>1000</v>
      </c>
      <c r="B71" s="196" t="s">
        <v>407</v>
      </c>
      <c r="C71" s="199" t="s">
        <v>408</v>
      </c>
      <c r="D71" s="200"/>
      <c r="E71" s="201"/>
      <c r="F71" s="200"/>
      <c r="G71" s="201"/>
    </row>
    <row r="72" customFormat="false" ht="12.75" hidden="false" customHeight="false" outlineLevel="0" collapsed="false">
      <c r="A72" s="247" t="s">
        <v>1001</v>
      </c>
      <c r="B72" s="196" t="s">
        <v>409</v>
      </c>
      <c r="C72" s="199" t="s">
        <v>410</v>
      </c>
      <c r="D72" s="200"/>
      <c r="E72" s="201" t="n">
        <f aca="false">'9'!L90</f>
        <v>156492000</v>
      </c>
      <c r="F72" s="200"/>
      <c r="G72" s="201" t="n">
        <f aca="false">'9'!K397</f>
        <v>156492000</v>
      </c>
    </row>
    <row r="73" customFormat="false" ht="12.75" hidden="false" customHeight="false" outlineLevel="0" collapsed="false">
      <c r="A73" s="247" t="s">
        <v>1002</v>
      </c>
      <c r="B73" s="196" t="s">
        <v>1003</v>
      </c>
      <c r="C73" s="199"/>
      <c r="D73" s="200" t="n">
        <v>156492000</v>
      </c>
      <c r="E73" s="201"/>
      <c r="F73" s="200" t="n">
        <v>156492000</v>
      </c>
      <c r="G73" s="201"/>
    </row>
    <row r="74" customFormat="false" ht="12.75" hidden="false" customHeight="false" outlineLevel="0" collapsed="false">
      <c r="A74" s="247" t="s">
        <v>1004</v>
      </c>
      <c r="B74" s="196" t="s">
        <v>411</v>
      </c>
      <c r="C74" s="199" t="s">
        <v>412</v>
      </c>
      <c r="D74" s="200"/>
      <c r="E74" s="201" t="n">
        <f aca="false">'9'!K91</f>
        <v>814426954</v>
      </c>
      <c r="F74" s="200"/>
      <c r="G74" s="201" t="n">
        <f aca="false">'9'!K398</f>
        <v>837230839</v>
      </c>
    </row>
    <row r="75" customFormat="false" ht="12.75" hidden="false" customHeight="false" outlineLevel="0" collapsed="false">
      <c r="A75" s="247" t="s">
        <v>1005</v>
      </c>
      <c r="B75" s="202" t="s">
        <v>909</v>
      </c>
      <c r="C75" s="199"/>
      <c r="D75" s="200" t="n">
        <v>0</v>
      </c>
      <c r="E75" s="201"/>
      <c r="F75" s="200" t="n">
        <v>0</v>
      </c>
      <c r="G75" s="201"/>
    </row>
    <row r="76" customFormat="false" ht="12.75" hidden="false" customHeight="false" outlineLevel="0" collapsed="false">
      <c r="A76" s="247" t="s">
        <v>1006</v>
      </c>
      <c r="B76" s="202" t="s">
        <v>911</v>
      </c>
      <c r="C76" s="199"/>
      <c r="D76" s="200" t="n">
        <v>12118110</v>
      </c>
      <c r="E76" s="201"/>
      <c r="F76" s="200" t="n">
        <v>9777236</v>
      </c>
      <c r="G76" s="201"/>
    </row>
    <row r="77" customFormat="false" ht="12.75" hidden="false" customHeight="false" outlineLevel="0" collapsed="false">
      <c r="A77" s="247" t="s">
        <v>1007</v>
      </c>
      <c r="B77" s="208" t="s">
        <v>913</v>
      </c>
      <c r="C77" s="199"/>
      <c r="D77" s="200"/>
      <c r="E77" s="201"/>
      <c r="F77" s="200" t="n">
        <v>40500</v>
      </c>
      <c r="G77" s="201"/>
    </row>
    <row r="78" customFormat="false" ht="12.75" hidden="false" customHeight="false" outlineLevel="0" collapsed="false">
      <c r="A78" s="247" t="s">
        <v>1008</v>
      </c>
      <c r="B78" s="208" t="s">
        <v>915</v>
      </c>
      <c r="C78" s="199"/>
      <c r="D78" s="200" t="n">
        <v>135000000</v>
      </c>
      <c r="E78" s="201"/>
      <c r="F78" s="200" t="n">
        <v>134926546</v>
      </c>
      <c r="G78" s="201"/>
    </row>
    <row r="79" customFormat="false" ht="12.75" hidden="false" customHeight="false" outlineLevel="0" collapsed="false">
      <c r="A79" s="247" t="s">
        <v>1009</v>
      </c>
      <c r="B79" s="208" t="s">
        <v>917</v>
      </c>
      <c r="C79" s="199"/>
      <c r="D79" s="200" t="n">
        <v>191338583</v>
      </c>
      <c r="E79" s="201"/>
      <c r="F79" s="200" t="n">
        <v>191181430</v>
      </c>
      <c r="G79" s="201"/>
    </row>
    <row r="80" customFormat="false" ht="12.75" hidden="false" customHeight="false" outlineLevel="0" collapsed="false">
      <c r="A80" s="247" t="s">
        <v>1010</v>
      </c>
      <c r="B80" s="208" t="s">
        <v>919</v>
      </c>
      <c r="C80" s="199"/>
      <c r="D80" s="200" t="n">
        <v>10050789</v>
      </c>
      <c r="E80" s="201"/>
      <c r="F80" s="200" t="n">
        <v>10050789</v>
      </c>
      <c r="G80" s="201"/>
    </row>
    <row r="81" customFormat="false" ht="12.75" hidden="false" customHeight="false" outlineLevel="0" collapsed="false">
      <c r="A81" s="247" t="s">
        <v>1011</v>
      </c>
      <c r="B81" s="208" t="s">
        <v>921</v>
      </c>
      <c r="C81" s="199"/>
      <c r="D81" s="200" t="n">
        <v>851516</v>
      </c>
      <c r="E81" s="201"/>
      <c r="F81" s="200" t="n">
        <v>851516</v>
      </c>
      <c r="G81" s="201"/>
    </row>
    <row r="82" customFormat="false" ht="12.75" hidden="false" customHeight="false" outlineLevel="0" collapsed="false">
      <c r="A82" s="247" t="s">
        <v>1012</v>
      </c>
      <c r="B82" s="208" t="s">
        <v>810</v>
      </c>
      <c r="C82" s="199"/>
      <c r="D82" s="200" t="n">
        <v>81000</v>
      </c>
      <c r="E82" s="201"/>
      <c r="F82" s="200" t="n">
        <v>81000</v>
      </c>
      <c r="G82" s="201"/>
    </row>
    <row r="83" customFormat="false" ht="12.75" hidden="false" customHeight="false" outlineLevel="0" collapsed="false">
      <c r="A83" s="247" t="s">
        <v>1013</v>
      </c>
      <c r="B83" s="208" t="s">
        <v>1014</v>
      </c>
      <c r="C83" s="199"/>
      <c r="D83" s="200" t="n">
        <v>81000</v>
      </c>
      <c r="E83" s="201"/>
      <c r="F83" s="200" t="n">
        <v>81000</v>
      </c>
      <c r="G83" s="201"/>
    </row>
    <row r="84" customFormat="false" ht="12.75" hidden="false" customHeight="false" outlineLevel="0" collapsed="false">
      <c r="A84" s="247" t="s">
        <v>1015</v>
      </c>
      <c r="B84" s="248" t="s">
        <v>968</v>
      </c>
      <c r="C84" s="199"/>
      <c r="D84" s="200" t="n">
        <v>97200</v>
      </c>
      <c r="E84" s="201"/>
      <c r="F84" s="200" t="n">
        <v>97200</v>
      </c>
      <c r="G84" s="201"/>
    </row>
    <row r="85" customFormat="false" ht="12.75" hidden="false" customHeight="false" outlineLevel="0" collapsed="false">
      <c r="A85" s="247" t="s">
        <v>1016</v>
      </c>
      <c r="B85" s="208" t="s">
        <v>898</v>
      </c>
      <c r="C85" s="252"/>
      <c r="D85" s="200" t="n">
        <v>21600</v>
      </c>
      <c r="E85" s="201"/>
      <c r="F85" s="200" t="n">
        <v>21600</v>
      </c>
      <c r="G85" s="201"/>
    </row>
    <row r="86" customFormat="false" ht="12.75" hidden="false" customHeight="false" outlineLevel="0" collapsed="false">
      <c r="A86" s="247" t="s">
        <v>1017</v>
      </c>
      <c r="B86" s="208" t="s">
        <v>974</v>
      </c>
      <c r="C86" s="199"/>
      <c r="D86" s="200" t="n">
        <v>53702</v>
      </c>
      <c r="E86" s="201"/>
      <c r="F86" s="200" t="n">
        <v>53702</v>
      </c>
      <c r="G86" s="201"/>
    </row>
    <row r="87" customFormat="false" ht="12.75" hidden="false" customHeight="false" outlineLevel="0" collapsed="false">
      <c r="A87" s="247" t="s">
        <v>1018</v>
      </c>
      <c r="B87" s="208" t="s">
        <v>796</v>
      </c>
      <c r="C87" s="199"/>
      <c r="D87" s="200"/>
      <c r="E87" s="201"/>
      <c r="F87" s="200" t="n">
        <v>148819</v>
      </c>
      <c r="G87" s="201"/>
    </row>
    <row r="88" customFormat="false" ht="12.75" hidden="false" customHeight="false" outlineLevel="0" collapsed="false">
      <c r="A88" s="247" t="s">
        <v>1019</v>
      </c>
      <c r="B88" s="208" t="s">
        <v>923</v>
      </c>
      <c r="C88" s="199"/>
      <c r="D88" s="200" t="n">
        <v>26522074</v>
      </c>
      <c r="E88" s="201"/>
      <c r="F88" s="200" t="n">
        <v>26522074</v>
      </c>
      <c r="G88" s="201"/>
    </row>
    <row r="89" customFormat="false" ht="12.75" hidden="false" customHeight="false" outlineLevel="0" collapsed="false">
      <c r="A89" s="247" t="s">
        <v>1020</v>
      </c>
      <c r="B89" s="208" t="s">
        <v>925</v>
      </c>
      <c r="C89" s="199"/>
      <c r="D89" s="200" t="n">
        <v>21600</v>
      </c>
      <c r="E89" s="201"/>
      <c r="F89" s="200" t="n">
        <v>21600</v>
      </c>
      <c r="G89" s="201"/>
    </row>
    <row r="90" customFormat="false" ht="12.75" hidden="false" customHeight="false" outlineLevel="0" collapsed="false">
      <c r="A90" s="247" t="s">
        <v>1021</v>
      </c>
      <c r="B90" s="208" t="s">
        <v>976</v>
      </c>
      <c r="C90" s="199"/>
      <c r="D90" s="200"/>
      <c r="E90" s="201"/>
      <c r="F90" s="200" t="n">
        <v>219024</v>
      </c>
      <c r="G90" s="201"/>
    </row>
    <row r="91" customFormat="false" ht="12.75" hidden="false" customHeight="false" outlineLevel="0" collapsed="false">
      <c r="A91" s="247" t="s">
        <v>1022</v>
      </c>
      <c r="B91" s="208" t="s">
        <v>978</v>
      </c>
      <c r="C91" s="252"/>
      <c r="D91" s="200" t="n">
        <v>42520</v>
      </c>
      <c r="E91" s="201"/>
      <c r="F91" s="200" t="n">
        <v>42520</v>
      </c>
      <c r="G91" s="201"/>
    </row>
    <row r="92" customFormat="false" ht="12.75" hidden="false" customHeight="false" outlineLevel="0" collapsed="false">
      <c r="A92" s="247" t="s">
        <v>1023</v>
      </c>
      <c r="B92" s="208" t="s">
        <v>980</v>
      </c>
      <c r="C92" s="252"/>
      <c r="D92" s="200" t="n">
        <v>114985</v>
      </c>
      <c r="E92" s="201"/>
      <c r="F92" s="200" t="n">
        <v>114985</v>
      </c>
      <c r="G92" s="201"/>
    </row>
    <row r="93" customFormat="false" ht="12.75" hidden="false" customHeight="false" outlineLevel="0" collapsed="false">
      <c r="A93" s="247" t="s">
        <v>1024</v>
      </c>
      <c r="B93" s="208" t="s">
        <v>982</v>
      </c>
      <c r="C93" s="252"/>
      <c r="D93" s="200" t="n">
        <v>8500</v>
      </c>
      <c r="E93" s="201"/>
      <c r="F93" s="200" t="n">
        <v>8500</v>
      </c>
      <c r="G93" s="201"/>
    </row>
    <row r="94" customFormat="false" ht="12.75" hidden="false" customHeight="false" outlineLevel="0" collapsed="false">
      <c r="A94" s="247" t="s">
        <v>1025</v>
      </c>
      <c r="B94" s="208" t="s">
        <v>929</v>
      </c>
      <c r="C94" s="252"/>
      <c r="D94" s="200" t="n">
        <v>163913</v>
      </c>
      <c r="E94" s="201"/>
      <c r="F94" s="200" t="n">
        <v>163913</v>
      </c>
      <c r="G94" s="201"/>
    </row>
    <row r="95" customFormat="false" ht="12.75" hidden="false" customHeight="false" outlineLevel="0" collapsed="false">
      <c r="A95" s="247" t="s">
        <v>1026</v>
      </c>
      <c r="B95" s="208" t="s">
        <v>931</v>
      </c>
      <c r="C95" s="252"/>
      <c r="D95" s="200" t="n">
        <v>378425</v>
      </c>
      <c r="E95" s="201"/>
      <c r="F95" s="200" t="n">
        <v>378425</v>
      </c>
      <c r="G95" s="201"/>
    </row>
    <row r="96" customFormat="false" ht="12.75" hidden="false" customHeight="false" outlineLevel="0" collapsed="false">
      <c r="A96" s="247" t="s">
        <v>1027</v>
      </c>
      <c r="B96" s="208" t="s">
        <v>985</v>
      </c>
      <c r="C96" s="199"/>
      <c r="D96" s="200" t="n">
        <v>637795</v>
      </c>
      <c r="E96" s="201"/>
      <c r="F96" s="200" t="n">
        <v>637795</v>
      </c>
      <c r="G96" s="201"/>
    </row>
    <row r="97" customFormat="false" ht="12.75" hidden="false" customHeight="false" outlineLevel="0" collapsed="false">
      <c r="A97" s="247" t="s">
        <v>1028</v>
      </c>
      <c r="B97" s="208" t="s">
        <v>987</v>
      </c>
      <c r="C97" s="199"/>
      <c r="D97" s="200" t="n">
        <v>48600</v>
      </c>
      <c r="E97" s="201"/>
      <c r="F97" s="200" t="n">
        <v>48600</v>
      </c>
      <c r="G97" s="201"/>
    </row>
    <row r="98" customFormat="false" ht="12.75" hidden="false" customHeight="false" outlineLevel="0" collapsed="false">
      <c r="A98" s="247" t="s">
        <v>1029</v>
      </c>
      <c r="B98" s="208" t="s">
        <v>106</v>
      </c>
      <c r="C98" s="199"/>
      <c r="D98" s="200"/>
      <c r="E98" s="201"/>
      <c r="F98" s="200" t="n">
        <v>5314961</v>
      </c>
      <c r="G98" s="201"/>
    </row>
    <row r="99" customFormat="false" ht="12.75" hidden="false" customHeight="false" outlineLevel="0" collapsed="false">
      <c r="A99" s="247" t="s">
        <v>1030</v>
      </c>
      <c r="B99" s="202" t="s">
        <v>934</v>
      </c>
      <c r="C99" s="199"/>
      <c r="D99" s="200" t="n">
        <v>1062992</v>
      </c>
      <c r="E99" s="201"/>
      <c r="F99" s="200" t="n">
        <v>0</v>
      </c>
      <c r="G99" s="201"/>
    </row>
    <row r="100" customFormat="false" ht="12.75" hidden="false" customHeight="false" outlineLevel="0" collapsed="false">
      <c r="A100" s="247" t="s">
        <v>1031</v>
      </c>
      <c r="B100" s="206" t="s">
        <v>936</v>
      </c>
      <c r="C100" s="199"/>
      <c r="D100" s="200" t="n">
        <v>3188976</v>
      </c>
      <c r="E100" s="201"/>
      <c r="F100" s="200" t="n">
        <v>0</v>
      </c>
      <c r="G100" s="201"/>
    </row>
    <row r="101" customFormat="false" ht="12.75" hidden="false" customHeight="false" outlineLevel="0" collapsed="false">
      <c r="A101" s="247" t="s">
        <v>1032</v>
      </c>
      <c r="B101" s="208" t="s">
        <v>902</v>
      </c>
      <c r="C101" s="199"/>
      <c r="D101" s="200" t="n">
        <v>956693</v>
      </c>
      <c r="E101" s="201"/>
      <c r="F101" s="200" t="n">
        <v>956693</v>
      </c>
      <c r="G101" s="201"/>
    </row>
    <row r="102" customFormat="false" ht="12.75" hidden="false" customHeight="false" outlineLevel="0" collapsed="false">
      <c r="A102" s="247" t="s">
        <v>1033</v>
      </c>
      <c r="B102" s="208" t="s">
        <v>904</v>
      </c>
      <c r="C102" s="199"/>
      <c r="D102" s="200" t="n">
        <v>144990</v>
      </c>
      <c r="E102" s="201"/>
      <c r="F102" s="200" t="n">
        <v>144990</v>
      </c>
      <c r="G102" s="201"/>
    </row>
    <row r="103" customFormat="false" ht="12.75" hidden="false" customHeight="false" outlineLevel="0" collapsed="false">
      <c r="A103" s="247" t="s">
        <v>1034</v>
      </c>
      <c r="B103" s="202" t="s">
        <v>801</v>
      </c>
      <c r="C103" s="199"/>
      <c r="D103" s="200" t="n">
        <v>127559</v>
      </c>
      <c r="E103" s="201"/>
      <c r="F103" s="200" t="n">
        <v>127559</v>
      </c>
      <c r="G103" s="201"/>
    </row>
    <row r="104" customFormat="false" ht="12.75" hidden="false" customHeight="false" outlineLevel="0" collapsed="false">
      <c r="A104" s="247" t="s">
        <v>1035</v>
      </c>
      <c r="B104" s="208" t="s">
        <v>798</v>
      </c>
      <c r="C104" s="199"/>
      <c r="D104" s="200" t="n">
        <v>255118</v>
      </c>
      <c r="E104" s="201"/>
      <c r="F104" s="200" t="n">
        <v>255118</v>
      </c>
      <c r="G104" s="201"/>
    </row>
    <row r="105" customFormat="false" ht="12.75" hidden="false" customHeight="false" outlineLevel="0" collapsed="false">
      <c r="A105" s="247" t="s">
        <v>1036</v>
      </c>
      <c r="B105" s="208" t="s">
        <v>939</v>
      </c>
      <c r="C105" s="199"/>
      <c r="D105" s="200" t="n">
        <v>46623917</v>
      </c>
      <c r="E105" s="201"/>
      <c r="F105" s="200" t="n">
        <v>65184416</v>
      </c>
      <c r="G105" s="201"/>
    </row>
    <row r="106" customFormat="false" ht="12.75" hidden="false" customHeight="false" outlineLevel="0" collapsed="false">
      <c r="A106" s="247" t="s">
        <v>1037</v>
      </c>
      <c r="B106" s="208" t="s">
        <v>773</v>
      </c>
      <c r="C106" s="199"/>
      <c r="D106" s="200" t="n">
        <v>3963600</v>
      </c>
      <c r="E106" s="201"/>
      <c r="F106" s="200" t="n">
        <v>3963600</v>
      </c>
      <c r="G106" s="201"/>
    </row>
    <row r="107" customFormat="false" ht="12.75" hidden="false" customHeight="false" outlineLevel="0" collapsed="false">
      <c r="A107" s="247" t="s">
        <v>1038</v>
      </c>
      <c r="B107" s="208" t="s">
        <v>942</v>
      </c>
      <c r="C107" s="199"/>
      <c r="D107" s="200" t="n">
        <v>138987455</v>
      </c>
      <c r="E107" s="201"/>
      <c r="F107" s="200" t="n">
        <v>143795912</v>
      </c>
      <c r="G107" s="201"/>
    </row>
    <row r="108" customFormat="false" ht="12.75" hidden="false" customHeight="false" outlineLevel="0" collapsed="false">
      <c r="A108" s="247" t="s">
        <v>1039</v>
      </c>
      <c r="B108" s="208" t="s">
        <v>944</v>
      </c>
      <c r="C108" s="199"/>
      <c r="D108" s="200" t="n">
        <v>0</v>
      </c>
      <c r="E108" s="201"/>
      <c r="F108" s="200" t="n">
        <v>0</v>
      </c>
      <c r="G108" s="201"/>
    </row>
    <row r="109" customFormat="false" ht="12.75" hidden="false" customHeight="false" outlineLevel="0" collapsed="false">
      <c r="A109" s="247" t="s">
        <v>1040</v>
      </c>
      <c r="B109" s="253" t="s">
        <v>946</v>
      </c>
      <c r="C109" s="199"/>
      <c r="D109" s="200" t="n">
        <v>18888065</v>
      </c>
      <c r="E109" s="201"/>
      <c r="F109" s="200" t="n">
        <v>18882817</v>
      </c>
      <c r="G109" s="201"/>
    </row>
    <row r="110" customFormat="false" ht="12.75" hidden="false" customHeight="false" outlineLevel="0" collapsed="false">
      <c r="A110" s="247" t="s">
        <v>1041</v>
      </c>
      <c r="B110" s="206" t="s">
        <v>948</v>
      </c>
      <c r="C110" s="199"/>
      <c r="D110" s="200" t="n">
        <v>118957121</v>
      </c>
      <c r="E110" s="201"/>
      <c r="F110" s="200" t="n">
        <v>119421710</v>
      </c>
      <c r="G110" s="201"/>
    </row>
    <row r="111" customFormat="false" ht="12.75" hidden="false" customHeight="false" outlineLevel="0" collapsed="false">
      <c r="A111" s="247" t="s">
        <v>1042</v>
      </c>
      <c r="B111" s="208" t="s">
        <v>950</v>
      </c>
      <c r="C111" s="199"/>
      <c r="D111" s="200" t="n">
        <v>26417504</v>
      </c>
      <c r="E111" s="201"/>
      <c r="F111" s="200" t="n">
        <v>26417504</v>
      </c>
      <c r="G111" s="201"/>
    </row>
    <row r="112" customFormat="false" ht="12.75" hidden="false" customHeight="false" outlineLevel="0" collapsed="false">
      <c r="A112" s="247" t="s">
        <v>1043</v>
      </c>
      <c r="B112" s="208" t="s">
        <v>952</v>
      </c>
      <c r="C112" s="199"/>
      <c r="D112" s="200" t="n">
        <v>8348692</v>
      </c>
      <c r="E112" s="201"/>
      <c r="F112" s="200" t="n">
        <v>8348692</v>
      </c>
      <c r="G112" s="201"/>
    </row>
    <row r="113" customFormat="false" ht="12.75" hidden="false" customHeight="false" outlineLevel="0" collapsed="false">
      <c r="A113" s="247" t="s">
        <v>1044</v>
      </c>
      <c r="B113" s="208" t="s">
        <v>954</v>
      </c>
      <c r="C113" s="199"/>
      <c r="D113" s="200" t="n">
        <v>31356900</v>
      </c>
      <c r="E113" s="201"/>
      <c r="F113" s="200" t="n">
        <v>31356900</v>
      </c>
      <c r="G113" s="201"/>
    </row>
    <row r="114" customFormat="false" ht="12.75" hidden="false" customHeight="false" outlineLevel="0" collapsed="false">
      <c r="A114" s="247" t="s">
        <v>1045</v>
      </c>
      <c r="B114" s="208" t="s">
        <v>956</v>
      </c>
      <c r="C114" s="199"/>
      <c r="D114" s="200" t="n">
        <v>5527559</v>
      </c>
      <c r="E114" s="201"/>
      <c r="F114" s="200" t="n">
        <v>5464221</v>
      </c>
      <c r="G114" s="201"/>
    </row>
    <row r="115" customFormat="false" ht="12.75" hidden="false" customHeight="false" outlineLevel="0" collapsed="false">
      <c r="A115" s="247" t="s">
        <v>1046</v>
      </c>
      <c r="B115" s="208" t="s">
        <v>958</v>
      </c>
      <c r="C115" s="199"/>
      <c r="D115" s="200" t="n">
        <v>64503</v>
      </c>
      <c r="E115" s="201"/>
      <c r="F115" s="200" t="n">
        <v>64503</v>
      </c>
      <c r="G115" s="201"/>
    </row>
    <row r="116" customFormat="false" ht="12.75" hidden="false" customHeight="false" outlineLevel="0" collapsed="false">
      <c r="A116" s="247" t="s">
        <v>1047</v>
      </c>
      <c r="B116" s="208" t="s">
        <v>994</v>
      </c>
      <c r="C116" s="199"/>
      <c r="D116" s="200" t="n">
        <v>109422</v>
      </c>
      <c r="E116" s="201"/>
      <c r="F116" s="200" t="n">
        <v>109422</v>
      </c>
      <c r="G116" s="201"/>
    </row>
    <row r="117" customFormat="false" ht="12.75" hidden="false" customHeight="false" outlineLevel="0" collapsed="false">
      <c r="A117" s="247" t="s">
        <v>1048</v>
      </c>
      <c r="B117" s="208" t="s">
        <v>960</v>
      </c>
      <c r="C117" s="199"/>
      <c r="D117" s="200" t="n">
        <v>3345492</v>
      </c>
      <c r="E117" s="201"/>
      <c r="F117" s="200" t="n">
        <v>3345492</v>
      </c>
      <c r="G117" s="201"/>
    </row>
    <row r="118" customFormat="false" ht="12.75" hidden="false" customHeight="false" outlineLevel="0" collapsed="false">
      <c r="A118" s="247" t="s">
        <v>1049</v>
      </c>
      <c r="B118" s="208" t="s">
        <v>962</v>
      </c>
      <c r="C118" s="199"/>
      <c r="D118" s="200" t="n">
        <v>24802370</v>
      </c>
      <c r="E118" s="201"/>
      <c r="F118" s="200" t="n">
        <v>24802370</v>
      </c>
      <c r="G118" s="201"/>
    </row>
    <row r="119" customFormat="false" ht="12.75" hidden="false" customHeight="false" outlineLevel="0" collapsed="false">
      <c r="A119" s="247" t="s">
        <v>1050</v>
      </c>
      <c r="B119" s="208" t="s">
        <v>997</v>
      </c>
      <c r="C119" s="199"/>
      <c r="D119" s="200" t="n">
        <v>0</v>
      </c>
      <c r="E119" s="201"/>
      <c r="F119" s="200" t="n">
        <v>0</v>
      </c>
      <c r="G119" s="201"/>
    </row>
    <row r="120" customFormat="false" ht="12.75" hidden="false" customHeight="false" outlineLevel="0" collapsed="false">
      <c r="A120" s="247" t="s">
        <v>1051</v>
      </c>
      <c r="B120" s="248" t="s">
        <v>970</v>
      </c>
      <c r="C120" s="252"/>
      <c r="D120" s="200" t="n">
        <v>18900</v>
      </c>
      <c r="E120" s="201"/>
      <c r="F120" s="200" t="n">
        <v>18900</v>
      </c>
      <c r="G120" s="201"/>
    </row>
    <row r="121" customFormat="false" ht="12.75" hidden="false" customHeight="false" outlineLevel="0" collapsed="false">
      <c r="A121" s="247" t="s">
        <v>1052</v>
      </c>
      <c r="B121" s="208" t="s">
        <v>999</v>
      </c>
      <c r="C121" s="252"/>
      <c r="D121" s="200" t="n">
        <v>10843</v>
      </c>
      <c r="E121" s="201"/>
      <c r="F121" s="200" t="n">
        <v>10843</v>
      </c>
      <c r="G121" s="201"/>
    </row>
    <row r="122" customFormat="false" ht="12.75" hidden="false" customHeight="false" outlineLevel="0" collapsed="false">
      <c r="A122" s="247" t="s">
        <v>1053</v>
      </c>
      <c r="B122" s="208" t="s">
        <v>802</v>
      </c>
      <c r="C122" s="252"/>
      <c r="D122" s="200" t="n">
        <v>1971000</v>
      </c>
      <c r="E122" s="201"/>
      <c r="F122" s="200" t="n">
        <v>1971000</v>
      </c>
      <c r="G122" s="201"/>
    </row>
    <row r="123" customFormat="false" ht="12.75" hidden="false" customHeight="false" outlineLevel="0" collapsed="false">
      <c r="A123" s="247" t="s">
        <v>1054</v>
      </c>
      <c r="B123" s="208" t="s">
        <v>803</v>
      </c>
      <c r="C123" s="199"/>
      <c r="D123" s="200" t="n">
        <v>1665371</v>
      </c>
      <c r="E123" s="201"/>
      <c r="F123" s="200" t="n">
        <v>1704521</v>
      </c>
      <c r="G123" s="201"/>
    </row>
    <row r="124" customFormat="false" ht="12.75" hidden="false" customHeight="false" outlineLevel="0" collapsed="false">
      <c r="A124" s="247" t="s">
        <v>1055</v>
      </c>
      <c r="B124" s="208" t="s">
        <v>110</v>
      </c>
      <c r="C124" s="199"/>
      <c r="D124" s="200"/>
      <c r="E124" s="201"/>
      <c r="F124" s="200" t="n">
        <v>99921</v>
      </c>
      <c r="G124" s="201"/>
    </row>
    <row r="125" customFormat="false" ht="12.75" hidden="false" customHeight="false" outlineLevel="0" collapsed="false">
      <c r="A125" s="247" t="s">
        <v>1056</v>
      </c>
      <c r="B125" s="161" t="s">
        <v>413</v>
      </c>
      <c r="C125" s="209" t="s">
        <v>210</v>
      </c>
      <c r="D125" s="210"/>
      <c r="E125" s="211" t="n">
        <f aca="false">SUM(E9:E74)</f>
        <v>4059871436</v>
      </c>
      <c r="F125" s="210"/>
      <c r="G125" s="211" t="n">
        <f aca="false">SUM(G9:G74)</f>
        <v>4065120052</v>
      </c>
    </row>
    <row r="126" customFormat="false" ht="12.75" hidden="false" customHeight="false" outlineLevel="0" collapsed="false">
      <c r="A126" s="247" t="s">
        <v>1057</v>
      </c>
      <c r="B126" s="198" t="s">
        <v>414</v>
      </c>
      <c r="C126" s="199" t="s">
        <v>415</v>
      </c>
      <c r="D126" s="200"/>
      <c r="E126" s="201" t="n">
        <f aca="false">'9'!K93</f>
        <v>1622007857</v>
      </c>
      <c r="F126" s="200"/>
      <c r="G126" s="201" t="n">
        <f aca="false">'9'!K400</f>
        <v>1674362026</v>
      </c>
    </row>
    <row r="127" customFormat="false" ht="12.75" hidden="false" customHeight="false" outlineLevel="0" collapsed="false">
      <c r="A127" s="247" t="s">
        <v>1058</v>
      </c>
      <c r="B127" s="198" t="s">
        <v>911</v>
      </c>
      <c r="C127" s="199"/>
      <c r="D127" s="200"/>
      <c r="E127" s="201"/>
      <c r="F127" s="200" t="n">
        <v>13752716</v>
      </c>
      <c r="G127" s="201"/>
    </row>
    <row r="128" customFormat="false" ht="12.75" hidden="false" customHeight="false" outlineLevel="0" collapsed="false">
      <c r="A128" s="247" t="s">
        <v>1059</v>
      </c>
      <c r="B128" s="208" t="s">
        <v>860</v>
      </c>
      <c r="C128" s="199"/>
      <c r="D128" s="200" t="n">
        <v>31496063</v>
      </c>
      <c r="E128" s="201"/>
      <c r="F128" s="200" t="n">
        <v>31496063</v>
      </c>
      <c r="G128" s="201"/>
    </row>
    <row r="129" customFormat="false" ht="12.75" hidden="false" customHeight="false" outlineLevel="0" collapsed="false">
      <c r="A129" s="247" t="s">
        <v>1060</v>
      </c>
      <c r="B129" s="208" t="s">
        <v>1061</v>
      </c>
      <c r="C129" s="199"/>
      <c r="D129" s="200" t="n">
        <v>5559055</v>
      </c>
      <c r="E129" s="201"/>
      <c r="F129" s="200" t="n">
        <v>5559055</v>
      </c>
      <c r="G129" s="201"/>
    </row>
    <row r="130" customFormat="false" ht="12.75" hidden="false" customHeight="false" outlineLevel="0" collapsed="false">
      <c r="A130" s="247" t="s">
        <v>1062</v>
      </c>
      <c r="B130" s="208" t="s">
        <v>129</v>
      </c>
      <c r="C130" s="199"/>
      <c r="D130" s="200"/>
      <c r="E130" s="201"/>
      <c r="F130" s="200" t="n">
        <v>37083580</v>
      </c>
      <c r="G130" s="201"/>
    </row>
    <row r="131" customFormat="false" ht="12.75" hidden="false" customHeight="false" outlineLevel="0" collapsed="false">
      <c r="A131" s="247" t="s">
        <v>1063</v>
      </c>
      <c r="B131" s="208" t="s">
        <v>919</v>
      </c>
      <c r="C131" s="199"/>
      <c r="D131" s="200" t="n">
        <v>21091746</v>
      </c>
      <c r="E131" s="201"/>
      <c r="F131" s="200" t="n">
        <v>21091746</v>
      </c>
      <c r="G131" s="201"/>
    </row>
    <row r="132" customFormat="false" ht="12.75" hidden="false" customHeight="false" outlineLevel="0" collapsed="false">
      <c r="A132" s="247" t="s">
        <v>1064</v>
      </c>
      <c r="B132" s="208" t="s">
        <v>913</v>
      </c>
      <c r="C132" s="199"/>
      <c r="D132" s="200" t="n">
        <v>1259842607</v>
      </c>
      <c r="E132" s="201"/>
      <c r="F132" s="200" t="n">
        <v>1255805300</v>
      </c>
      <c r="G132" s="201"/>
    </row>
    <row r="133" customFormat="false" ht="12.75" hidden="false" customHeight="false" outlineLevel="0" collapsed="false">
      <c r="A133" s="247" t="s">
        <v>1065</v>
      </c>
      <c r="B133" s="208" t="s">
        <v>1066</v>
      </c>
      <c r="C133" s="199"/>
      <c r="D133" s="200" t="n">
        <v>255905529</v>
      </c>
      <c r="E133" s="201"/>
      <c r="F133" s="200" t="n">
        <v>262533304</v>
      </c>
      <c r="G133" s="201"/>
    </row>
    <row r="134" customFormat="false" ht="12.75" hidden="false" customHeight="false" outlineLevel="0" collapsed="false">
      <c r="A134" s="247" t="s">
        <v>1067</v>
      </c>
      <c r="B134" s="208" t="s">
        <v>853</v>
      </c>
      <c r="C134" s="199"/>
      <c r="D134" s="200" t="n">
        <v>0</v>
      </c>
      <c r="E134" s="201"/>
      <c r="F134" s="200" t="n">
        <v>0</v>
      </c>
      <c r="G134" s="201"/>
    </row>
    <row r="135" customFormat="false" ht="12.75" hidden="false" customHeight="false" outlineLevel="0" collapsed="false">
      <c r="A135" s="247" t="s">
        <v>1068</v>
      </c>
      <c r="B135" s="208" t="s">
        <v>855</v>
      </c>
      <c r="C135" s="199"/>
      <c r="D135" s="200" t="n">
        <v>6255460</v>
      </c>
      <c r="E135" s="201"/>
      <c r="F135" s="200" t="n">
        <v>6255460</v>
      </c>
      <c r="G135" s="201"/>
    </row>
    <row r="136" customFormat="false" ht="12.75" hidden="false" customHeight="false" outlineLevel="0" collapsed="false">
      <c r="A136" s="247" t="s">
        <v>1069</v>
      </c>
      <c r="B136" s="208" t="s">
        <v>1070</v>
      </c>
      <c r="C136" s="199"/>
      <c r="D136" s="200" t="n">
        <v>5511811</v>
      </c>
      <c r="E136" s="201"/>
      <c r="F136" s="200" t="n">
        <v>5511811</v>
      </c>
      <c r="G136" s="201"/>
    </row>
    <row r="137" customFormat="false" ht="12.75" hidden="false" customHeight="false" outlineLevel="0" collapsed="false">
      <c r="A137" s="247" t="s">
        <v>1071</v>
      </c>
      <c r="B137" s="208" t="s">
        <v>1072</v>
      </c>
      <c r="C137" s="199"/>
      <c r="D137" s="200" t="n">
        <v>629921</v>
      </c>
      <c r="E137" s="201"/>
      <c r="F137" s="200" t="n">
        <v>29921</v>
      </c>
      <c r="G137" s="201"/>
    </row>
    <row r="138" customFormat="false" ht="12.75" hidden="false" customHeight="false" outlineLevel="0" collapsed="false">
      <c r="A138" s="247" t="s">
        <v>1073</v>
      </c>
      <c r="B138" s="208" t="s">
        <v>1074</v>
      </c>
      <c r="C138" s="199"/>
      <c r="D138" s="200" t="n">
        <v>3149606</v>
      </c>
      <c r="E138" s="201"/>
      <c r="F138" s="200" t="n">
        <v>3149606</v>
      </c>
      <c r="G138" s="201"/>
    </row>
    <row r="139" customFormat="false" ht="12.75" hidden="false" customHeight="false" outlineLevel="0" collapsed="false">
      <c r="A139" s="247" t="s">
        <v>1075</v>
      </c>
      <c r="B139" s="208" t="s">
        <v>859</v>
      </c>
      <c r="C139" s="199"/>
      <c r="D139" s="200" t="n">
        <v>1574803</v>
      </c>
      <c r="E139" s="201"/>
      <c r="F139" s="200" t="n">
        <v>1574803</v>
      </c>
      <c r="G139" s="201"/>
    </row>
    <row r="140" customFormat="false" ht="12.75" hidden="false" customHeight="false" outlineLevel="0" collapsed="false">
      <c r="A140" s="247" t="s">
        <v>1076</v>
      </c>
      <c r="B140" s="208" t="s">
        <v>867</v>
      </c>
      <c r="C140" s="199"/>
      <c r="D140" s="200" t="n">
        <v>3937008</v>
      </c>
      <c r="E140" s="201"/>
      <c r="F140" s="200" t="n">
        <v>2330885</v>
      </c>
      <c r="G140" s="201"/>
    </row>
    <row r="141" customFormat="false" ht="12.75" hidden="false" customHeight="false" outlineLevel="0" collapsed="false">
      <c r="A141" s="247" t="s">
        <v>1077</v>
      </c>
      <c r="B141" s="208" t="s">
        <v>1078</v>
      </c>
      <c r="C141" s="199"/>
      <c r="D141" s="200" t="n">
        <v>4466000</v>
      </c>
      <c r="E141" s="201"/>
      <c r="F141" s="200" t="n">
        <v>4466000</v>
      </c>
      <c r="G141" s="201"/>
    </row>
    <row r="142" customFormat="false" ht="12.75" hidden="false" customHeight="false" outlineLevel="0" collapsed="false">
      <c r="A142" s="247" t="s">
        <v>1079</v>
      </c>
      <c r="B142" s="253" t="s">
        <v>1080</v>
      </c>
      <c r="C142" s="199"/>
      <c r="D142" s="200" t="n">
        <v>7751974</v>
      </c>
      <c r="E142" s="201"/>
      <c r="F142" s="200" t="n">
        <v>7751974</v>
      </c>
      <c r="G142" s="201"/>
    </row>
    <row r="143" customFormat="false" ht="12.75" hidden="false" customHeight="false" outlineLevel="0" collapsed="false">
      <c r="A143" s="247" t="s">
        <v>1081</v>
      </c>
      <c r="B143" s="208" t="s">
        <v>1082</v>
      </c>
      <c r="C143" s="199"/>
      <c r="D143" s="200" t="n">
        <v>2599118</v>
      </c>
      <c r="E143" s="201"/>
      <c r="F143" s="200" t="n">
        <v>2599118</v>
      </c>
      <c r="G143" s="201"/>
    </row>
    <row r="144" customFormat="false" ht="12.75" hidden="false" customHeight="false" outlineLevel="0" collapsed="false">
      <c r="A144" s="247" t="s">
        <v>1083</v>
      </c>
      <c r="B144" s="254" t="s">
        <v>876</v>
      </c>
      <c r="C144" s="199"/>
      <c r="D144" s="200"/>
      <c r="E144" s="201"/>
      <c r="F144" s="200" t="n">
        <v>680000</v>
      </c>
      <c r="G144" s="201"/>
    </row>
    <row r="145" customFormat="false" ht="12.75" hidden="false" customHeight="false" outlineLevel="0" collapsed="false">
      <c r="A145" s="247" t="s">
        <v>1084</v>
      </c>
      <c r="B145" s="254" t="s">
        <v>877</v>
      </c>
      <c r="C145" s="199"/>
      <c r="D145" s="200"/>
      <c r="E145" s="201"/>
      <c r="F145" s="200" t="n">
        <v>1182303</v>
      </c>
      <c r="G145" s="201"/>
    </row>
    <row r="146" customFormat="false" ht="12.75" hidden="false" customHeight="false" outlineLevel="0" collapsed="false">
      <c r="A146" s="247" t="s">
        <v>1085</v>
      </c>
      <c r="B146" s="208" t="s">
        <v>878</v>
      </c>
      <c r="C146" s="199"/>
      <c r="D146" s="200" t="n">
        <v>4087156</v>
      </c>
      <c r="E146" s="201"/>
      <c r="F146" s="200" t="n">
        <v>4087156</v>
      </c>
      <c r="G146" s="201"/>
    </row>
    <row r="147" customFormat="false" ht="12.75" hidden="false" customHeight="false" outlineLevel="0" collapsed="false">
      <c r="A147" s="247" t="s">
        <v>1086</v>
      </c>
      <c r="B147" s="208" t="s">
        <v>879</v>
      </c>
      <c r="C147" s="199"/>
      <c r="D147" s="200" t="n">
        <v>8150000</v>
      </c>
      <c r="E147" s="201"/>
      <c r="F147" s="200" t="n">
        <v>7421225</v>
      </c>
      <c r="G147" s="201"/>
    </row>
    <row r="148" customFormat="false" ht="12.75" hidden="false" customHeight="false" outlineLevel="0" collapsed="false">
      <c r="A148" s="247" t="s">
        <v>1087</v>
      </c>
      <c r="B148" s="198" t="s">
        <v>416</v>
      </c>
      <c r="C148" s="199" t="s">
        <v>417</v>
      </c>
      <c r="D148" s="200"/>
      <c r="E148" s="201"/>
      <c r="F148" s="200"/>
      <c r="G148" s="201"/>
    </row>
    <row r="149" customFormat="false" ht="12.75" hidden="false" customHeight="false" outlineLevel="0" collapsed="false">
      <c r="A149" s="247" t="s">
        <v>1088</v>
      </c>
      <c r="B149" s="198" t="s">
        <v>418</v>
      </c>
      <c r="C149" s="199" t="s">
        <v>419</v>
      </c>
      <c r="D149" s="200"/>
      <c r="E149" s="201" t="n">
        <f aca="false">'9'!K95</f>
        <v>10000000</v>
      </c>
      <c r="F149" s="200"/>
      <c r="G149" s="201" t="n">
        <f aca="false">'9'!K402</f>
        <v>8929751</v>
      </c>
    </row>
    <row r="150" customFormat="false" ht="12.75" hidden="false" customHeight="false" outlineLevel="0" collapsed="false">
      <c r="A150" s="247" t="s">
        <v>1089</v>
      </c>
      <c r="B150" s="198" t="s">
        <v>852</v>
      </c>
      <c r="C150" s="199"/>
      <c r="D150" s="200" t="n">
        <v>10000000</v>
      </c>
      <c r="E150" s="201"/>
      <c r="F150" s="200" t="n">
        <v>8929751</v>
      </c>
      <c r="G150" s="201"/>
    </row>
    <row r="151" customFormat="false" ht="12.75" hidden="false" customHeight="false" outlineLevel="0" collapsed="false">
      <c r="A151" s="247" t="s">
        <v>1090</v>
      </c>
      <c r="B151" s="198" t="s">
        <v>420</v>
      </c>
      <c r="C151" s="199" t="s">
        <v>421</v>
      </c>
      <c r="D151" s="200"/>
      <c r="E151" s="201" t="n">
        <f aca="false">'9'!K96</f>
        <v>437928594</v>
      </c>
      <c r="F151" s="200"/>
      <c r="G151" s="201" t="n">
        <f aca="false">'9'!K403</f>
        <v>457104365</v>
      </c>
    </row>
    <row r="152" customFormat="false" ht="12.75" hidden="false" customHeight="false" outlineLevel="0" collapsed="false">
      <c r="A152" s="247" t="s">
        <v>1091</v>
      </c>
      <c r="B152" s="198" t="s">
        <v>911</v>
      </c>
      <c r="C152" s="199"/>
      <c r="D152" s="200"/>
      <c r="E152" s="201"/>
      <c r="F152" s="200" t="n">
        <v>3713233</v>
      </c>
      <c r="G152" s="201"/>
    </row>
    <row r="153" customFormat="false" ht="12.75" hidden="false" customHeight="false" outlineLevel="0" collapsed="false">
      <c r="A153" s="247" t="s">
        <v>1092</v>
      </c>
      <c r="B153" s="208" t="s">
        <v>860</v>
      </c>
      <c r="C153" s="199"/>
      <c r="D153" s="200" t="n">
        <v>8503937</v>
      </c>
      <c r="E153" s="201"/>
      <c r="F153" s="200" t="n">
        <v>8503937</v>
      </c>
      <c r="G153" s="201"/>
    </row>
    <row r="154" customFormat="false" ht="12.75" hidden="false" customHeight="false" outlineLevel="0" collapsed="false">
      <c r="A154" s="247" t="s">
        <v>1093</v>
      </c>
      <c r="B154" s="208" t="s">
        <v>1061</v>
      </c>
      <c r="C154" s="199"/>
      <c r="D154" s="200" t="n">
        <v>1500945</v>
      </c>
      <c r="E154" s="201"/>
      <c r="F154" s="200" t="n">
        <v>1500945</v>
      </c>
      <c r="G154" s="201"/>
    </row>
    <row r="155" customFormat="false" ht="12.75" hidden="false" customHeight="false" outlineLevel="0" collapsed="false">
      <c r="A155" s="247" t="s">
        <v>1094</v>
      </c>
      <c r="B155" s="208" t="s">
        <v>129</v>
      </c>
      <c r="C155" s="199"/>
      <c r="D155" s="200"/>
      <c r="E155" s="201"/>
      <c r="F155" s="200" t="n">
        <v>10012567</v>
      </c>
      <c r="G155" s="201"/>
    </row>
    <row r="156" customFormat="false" ht="12.75" hidden="false" customHeight="false" outlineLevel="0" collapsed="false">
      <c r="A156" s="247" t="s">
        <v>1095</v>
      </c>
      <c r="B156" s="208" t="s">
        <v>919</v>
      </c>
      <c r="C156" s="199"/>
      <c r="D156" s="200" t="n">
        <v>5694772</v>
      </c>
      <c r="E156" s="201"/>
      <c r="F156" s="200" t="n">
        <v>5694772</v>
      </c>
      <c r="G156" s="201"/>
    </row>
    <row r="157" customFormat="false" ht="12.75" hidden="false" customHeight="false" outlineLevel="0" collapsed="false">
      <c r="A157" s="247" t="s">
        <v>1096</v>
      </c>
      <c r="B157" s="208" t="s">
        <v>913</v>
      </c>
      <c r="C157" s="199"/>
      <c r="D157" s="200" t="n">
        <v>340157480</v>
      </c>
      <c r="E157" s="201"/>
      <c r="F157" s="200" t="n">
        <v>339067407</v>
      </c>
      <c r="G157" s="201"/>
    </row>
    <row r="158" customFormat="false" ht="12.75" hidden="false" customHeight="false" outlineLevel="0" collapsed="false">
      <c r="A158" s="247" t="s">
        <v>1097</v>
      </c>
      <c r="B158" s="208" t="s">
        <v>863</v>
      </c>
      <c r="C158" s="199"/>
      <c r="D158" s="200"/>
      <c r="E158" s="201"/>
      <c r="F158" s="200" t="n">
        <v>5400000</v>
      </c>
      <c r="G158" s="201"/>
    </row>
    <row r="159" customFormat="false" ht="12.75" hidden="false" customHeight="false" outlineLevel="0" collapsed="false">
      <c r="A159" s="247" t="s">
        <v>1098</v>
      </c>
      <c r="B159" s="208" t="s">
        <v>1066</v>
      </c>
      <c r="C159" s="199"/>
      <c r="D159" s="200" t="n">
        <v>69094488</v>
      </c>
      <c r="E159" s="201"/>
      <c r="F159" s="200" t="n">
        <v>70883987</v>
      </c>
      <c r="G159" s="201"/>
    </row>
    <row r="160" customFormat="false" ht="12.75" hidden="false" customHeight="false" outlineLevel="0" collapsed="false">
      <c r="A160" s="247" t="s">
        <v>1099</v>
      </c>
      <c r="B160" s="208" t="s">
        <v>853</v>
      </c>
      <c r="C160" s="199"/>
      <c r="D160" s="200" t="n">
        <v>0</v>
      </c>
      <c r="E160" s="201"/>
      <c r="F160" s="200" t="n">
        <v>0</v>
      </c>
      <c r="G160" s="201"/>
    </row>
    <row r="161" customFormat="false" ht="12.75" hidden="false" customHeight="false" outlineLevel="0" collapsed="false">
      <c r="A161" s="247" t="s">
        <v>1100</v>
      </c>
      <c r="B161" s="208" t="s">
        <v>855</v>
      </c>
      <c r="C161" s="199"/>
      <c r="D161" s="200" t="n">
        <v>1688974</v>
      </c>
      <c r="E161" s="201"/>
      <c r="F161" s="200" t="n">
        <v>1688974</v>
      </c>
      <c r="G161" s="201"/>
    </row>
    <row r="162" customFormat="false" ht="12.75" hidden="false" customHeight="false" outlineLevel="0" collapsed="false">
      <c r="A162" s="247" t="s">
        <v>1101</v>
      </c>
      <c r="B162" s="208" t="s">
        <v>1070</v>
      </c>
      <c r="C162" s="199"/>
      <c r="D162" s="200" t="n">
        <v>1488189</v>
      </c>
      <c r="E162" s="201"/>
      <c r="F162" s="200" t="n">
        <v>1488189</v>
      </c>
      <c r="G162" s="201"/>
    </row>
    <row r="163" customFormat="false" ht="12.75" hidden="false" customHeight="false" outlineLevel="0" collapsed="false">
      <c r="A163" s="247" t="s">
        <v>1102</v>
      </c>
      <c r="B163" s="208" t="s">
        <v>1072</v>
      </c>
      <c r="C163" s="199"/>
      <c r="D163" s="200" t="n">
        <v>170079</v>
      </c>
      <c r="E163" s="201"/>
      <c r="F163" s="200" t="n">
        <v>8079</v>
      </c>
      <c r="G163" s="201"/>
    </row>
    <row r="164" customFormat="false" ht="12.75" hidden="false" customHeight="false" outlineLevel="0" collapsed="false">
      <c r="A164" s="247" t="s">
        <v>1103</v>
      </c>
      <c r="B164" s="208" t="s">
        <v>1074</v>
      </c>
      <c r="C164" s="199"/>
      <c r="D164" s="200" t="n">
        <v>850394</v>
      </c>
      <c r="E164" s="201"/>
      <c r="F164" s="200" t="n">
        <v>850394</v>
      </c>
      <c r="G164" s="201"/>
    </row>
    <row r="165" customFormat="false" ht="12.75" hidden="false" customHeight="false" outlineLevel="0" collapsed="false">
      <c r="A165" s="247" t="s">
        <v>1104</v>
      </c>
      <c r="B165" s="208" t="s">
        <v>859</v>
      </c>
      <c r="C165" s="199"/>
      <c r="D165" s="200" t="n">
        <v>425197</v>
      </c>
      <c r="E165" s="201"/>
      <c r="F165" s="200" t="n">
        <v>425197</v>
      </c>
      <c r="G165" s="201"/>
    </row>
    <row r="166" customFormat="false" ht="12.75" hidden="false" customHeight="false" outlineLevel="0" collapsed="false">
      <c r="A166" s="247" t="s">
        <v>1105</v>
      </c>
      <c r="B166" s="208" t="s">
        <v>867</v>
      </c>
      <c r="C166" s="199"/>
      <c r="D166" s="200" t="n">
        <v>1062992</v>
      </c>
      <c r="E166" s="201"/>
      <c r="F166" s="200" t="n">
        <v>629340</v>
      </c>
      <c r="G166" s="201"/>
    </row>
    <row r="167" customFormat="false" ht="12.75" hidden="false" customHeight="false" outlineLevel="0" collapsed="false">
      <c r="A167" s="247" t="s">
        <v>1106</v>
      </c>
      <c r="B167" s="208" t="s">
        <v>1078</v>
      </c>
      <c r="C167" s="199"/>
      <c r="D167" s="200" t="n">
        <v>1205820</v>
      </c>
      <c r="E167" s="201"/>
      <c r="F167" s="200" t="n">
        <v>1205820</v>
      </c>
      <c r="G167" s="201"/>
    </row>
    <row r="168" customFormat="false" ht="12.75" hidden="false" customHeight="false" outlineLevel="0" collapsed="false">
      <c r="A168" s="247" t="s">
        <v>1107</v>
      </c>
      <c r="B168" s="253" t="s">
        <v>1080</v>
      </c>
      <c r="C168" s="199"/>
      <c r="D168" s="200" t="n">
        <v>2079533</v>
      </c>
      <c r="E168" s="201"/>
      <c r="F168" s="200" t="n">
        <v>2079533</v>
      </c>
      <c r="G168" s="201"/>
    </row>
    <row r="169" customFormat="false" ht="12.75" hidden="false" customHeight="false" outlineLevel="0" collapsed="false">
      <c r="A169" s="247" t="s">
        <v>1108</v>
      </c>
      <c r="B169" s="208" t="s">
        <v>1082</v>
      </c>
      <c r="C169" s="199"/>
      <c r="D169" s="200" t="n">
        <v>701762</v>
      </c>
      <c r="E169" s="201"/>
      <c r="F169" s="200" t="n">
        <v>701762</v>
      </c>
      <c r="G169" s="201"/>
    </row>
    <row r="170" customFormat="false" ht="12.75" hidden="false" customHeight="false" outlineLevel="0" collapsed="false">
      <c r="A170" s="247" t="s">
        <v>1109</v>
      </c>
      <c r="B170" s="208" t="s">
        <v>1110</v>
      </c>
      <c r="C170" s="199"/>
      <c r="D170" s="200"/>
      <c r="E170" s="201"/>
      <c r="F170" s="200" t="n">
        <v>177472</v>
      </c>
      <c r="G170" s="201"/>
    </row>
    <row r="171" customFormat="false" ht="12.75" hidden="false" customHeight="false" outlineLevel="0" collapsed="false">
      <c r="A171" s="247" t="s">
        <v>1111</v>
      </c>
      <c r="B171" s="208" t="s">
        <v>878</v>
      </c>
      <c r="C171" s="199"/>
      <c r="D171" s="200" t="n">
        <v>1103532</v>
      </c>
      <c r="E171" s="201"/>
      <c r="F171" s="200" t="n">
        <v>1103532</v>
      </c>
      <c r="G171" s="201"/>
    </row>
    <row r="172" customFormat="false" ht="12.75" hidden="false" customHeight="false" outlineLevel="0" collapsed="false">
      <c r="A172" s="247" t="s">
        <v>1112</v>
      </c>
      <c r="B172" s="208" t="s">
        <v>879</v>
      </c>
      <c r="C172" s="199"/>
      <c r="D172" s="200" t="n">
        <v>2200500</v>
      </c>
      <c r="E172" s="201"/>
      <c r="F172" s="200" t="n">
        <v>1969225</v>
      </c>
      <c r="G172" s="201"/>
    </row>
    <row r="173" customFormat="false" ht="12.75" hidden="false" customHeight="false" outlineLevel="0" collapsed="false">
      <c r="A173" s="247" t="s">
        <v>1113</v>
      </c>
      <c r="B173" s="160" t="s">
        <v>422</v>
      </c>
      <c r="C173" s="209" t="s">
        <v>211</v>
      </c>
      <c r="D173" s="210"/>
      <c r="E173" s="211" t="n">
        <f aca="false">SUM(E126:E172)</f>
        <v>2069936451</v>
      </c>
      <c r="F173" s="210"/>
      <c r="G173" s="211" t="n">
        <f aca="false">SUM(G126:G172)</f>
        <v>2140396142</v>
      </c>
    </row>
    <row r="174" customFormat="false" ht="25.5" hidden="false" customHeight="false" outlineLevel="0" collapsed="false">
      <c r="A174" s="247" t="s">
        <v>1114</v>
      </c>
      <c r="B174" s="198" t="s">
        <v>423</v>
      </c>
      <c r="C174" s="199" t="s">
        <v>424</v>
      </c>
      <c r="D174" s="200"/>
      <c r="E174" s="201"/>
      <c r="F174" s="200"/>
      <c r="G174" s="201"/>
    </row>
    <row r="175" customFormat="false" ht="25.5" hidden="false" customHeight="false" outlineLevel="0" collapsed="false">
      <c r="A175" s="247" t="s">
        <v>1115</v>
      </c>
      <c r="B175" s="198" t="s">
        <v>425</v>
      </c>
      <c r="C175" s="199" t="s">
        <v>426</v>
      </c>
      <c r="D175" s="200"/>
      <c r="E175" s="201"/>
      <c r="F175" s="200"/>
      <c r="G175" s="201"/>
    </row>
    <row r="176" customFormat="false" ht="25.5" hidden="false" customHeight="false" outlineLevel="0" collapsed="false">
      <c r="A176" s="247" t="s">
        <v>1116</v>
      </c>
      <c r="B176" s="198" t="s">
        <v>427</v>
      </c>
      <c r="C176" s="199" t="s">
        <v>428</v>
      </c>
      <c r="D176" s="200"/>
      <c r="E176" s="201"/>
      <c r="F176" s="200"/>
      <c r="G176" s="201"/>
    </row>
    <row r="177" customFormat="false" ht="12.75" hidden="false" customHeight="false" outlineLevel="0" collapsed="false">
      <c r="A177" s="247" t="s">
        <v>1117</v>
      </c>
      <c r="B177" s="198" t="s">
        <v>429</v>
      </c>
      <c r="C177" s="199" t="s">
        <v>430</v>
      </c>
      <c r="D177" s="200"/>
      <c r="E177" s="201" t="n">
        <f aca="false">'9'!K108</f>
        <v>841968</v>
      </c>
      <c r="F177" s="200"/>
      <c r="G177" s="201" t="n">
        <f aca="false">'9'!K414</f>
        <v>15841968</v>
      </c>
    </row>
    <row r="178" customFormat="false" ht="12.75" hidden="false" customHeight="false" outlineLevel="0" collapsed="false">
      <c r="A178" s="247" t="s">
        <v>1118</v>
      </c>
      <c r="B178" s="208" t="s">
        <v>1119</v>
      </c>
      <c r="C178" s="199"/>
      <c r="D178" s="200" t="n">
        <v>41968</v>
      </c>
      <c r="E178" s="201"/>
      <c r="F178" s="200" t="n">
        <v>41968</v>
      </c>
      <c r="G178" s="201"/>
    </row>
    <row r="179" customFormat="false" ht="12.75" hidden="false" customHeight="false" outlineLevel="0" collapsed="false">
      <c r="A179" s="247" t="s">
        <v>1120</v>
      </c>
      <c r="B179" s="208" t="s">
        <v>1121</v>
      </c>
      <c r="C179" s="199"/>
      <c r="D179" s="200" t="n">
        <v>250000</v>
      </c>
      <c r="E179" s="201"/>
      <c r="F179" s="200" t="n">
        <v>250000</v>
      </c>
      <c r="G179" s="201"/>
    </row>
    <row r="180" customFormat="false" ht="12.75" hidden="false" customHeight="false" outlineLevel="0" collapsed="false">
      <c r="A180" s="247" t="s">
        <v>1122</v>
      </c>
      <c r="B180" s="208" t="s">
        <v>1123</v>
      </c>
      <c r="C180" s="199"/>
      <c r="D180" s="200" t="n">
        <v>450000</v>
      </c>
      <c r="E180" s="201"/>
      <c r="F180" s="200" t="n">
        <v>450000</v>
      </c>
      <c r="G180" s="201"/>
    </row>
    <row r="181" customFormat="false" ht="12.75" hidden="false" customHeight="false" outlineLevel="0" collapsed="false">
      <c r="A181" s="247" t="s">
        <v>1124</v>
      </c>
      <c r="B181" s="208" t="s">
        <v>1125</v>
      </c>
      <c r="C181" s="199"/>
      <c r="D181" s="200" t="n">
        <v>100000</v>
      </c>
      <c r="E181" s="201"/>
      <c r="F181" s="200" t="n">
        <v>100000</v>
      </c>
      <c r="G181" s="201"/>
    </row>
    <row r="182" customFormat="false" ht="12.75" hidden="false" customHeight="false" outlineLevel="0" collapsed="false">
      <c r="A182" s="247" t="s">
        <v>1126</v>
      </c>
      <c r="B182" s="206" t="s">
        <v>936</v>
      </c>
      <c r="C182" s="199"/>
      <c r="D182" s="200"/>
      <c r="E182" s="201"/>
      <c r="F182" s="200" t="n">
        <v>15000000</v>
      </c>
      <c r="G182" s="201"/>
    </row>
    <row r="183" customFormat="false" ht="25.5" hidden="false" customHeight="false" outlineLevel="0" collapsed="false">
      <c r="A183" s="247" t="s">
        <v>1127</v>
      </c>
      <c r="B183" s="198" t="s">
        <v>431</v>
      </c>
      <c r="C183" s="199" t="s">
        <v>432</v>
      </c>
      <c r="D183" s="200"/>
      <c r="E183" s="201"/>
      <c r="F183" s="200"/>
      <c r="G183" s="201"/>
    </row>
    <row r="184" customFormat="false" ht="25.5" hidden="false" customHeight="false" outlineLevel="0" collapsed="false">
      <c r="A184" s="247" t="s">
        <v>1128</v>
      </c>
      <c r="B184" s="198" t="s">
        <v>433</v>
      </c>
      <c r="C184" s="199" t="s">
        <v>434</v>
      </c>
      <c r="D184" s="200"/>
      <c r="E184" s="201" t="n">
        <f aca="false">'9'!K110</f>
        <v>4500000</v>
      </c>
      <c r="F184" s="200"/>
      <c r="G184" s="201" t="n">
        <f aca="false">'9'!K416</f>
        <v>4500000</v>
      </c>
    </row>
    <row r="185" customFormat="false" ht="12.75" hidden="false" customHeight="false" outlineLevel="0" collapsed="false">
      <c r="A185" s="247" t="s">
        <v>1129</v>
      </c>
      <c r="B185" s="198" t="s">
        <v>1130</v>
      </c>
      <c r="C185" s="199"/>
      <c r="D185" s="200" t="n">
        <v>4500000</v>
      </c>
      <c r="E185" s="201"/>
      <c r="F185" s="200" t="n">
        <v>4500000</v>
      </c>
      <c r="G185" s="201"/>
    </row>
    <row r="186" customFormat="false" ht="12.75" hidden="false" customHeight="false" outlineLevel="0" collapsed="false">
      <c r="A186" s="247" t="s">
        <v>1131</v>
      </c>
      <c r="B186" s="198" t="s">
        <v>435</v>
      </c>
      <c r="C186" s="199" t="s">
        <v>436</v>
      </c>
      <c r="D186" s="200"/>
      <c r="E186" s="201" t="n">
        <f aca="false">'9'!K111</f>
        <v>4500000</v>
      </c>
      <c r="F186" s="200"/>
      <c r="G186" s="201" t="n">
        <f aca="false">'9'!K417</f>
        <v>4500000</v>
      </c>
    </row>
    <row r="187" customFormat="false" ht="12.75" hidden="false" customHeight="false" outlineLevel="0" collapsed="false">
      <c r="A187" s="247" t="s">
        <v>1132</v>
      </c>
      <c r="B187" s="198" t="s">
        <v>846</v>
      </c>
      <c r="C187" s="199"/>
      <c r="D187" s="200" t="n">
        <v>4500000</v>
      </c>
      <c r="E187" s="201"/>
      <c r="F187" s="200" t="n">
        <v>4500000</v>
      </c>
      <c r="G187" s="201"/>
    </row>
    <row r="188" customFormat="false" ht="12.75" hidden="false" customHeight="false" outlineLevel="0" collapsed="false">
      <c r="A188" s="247" t="s">
        <v>1133</v>
      </c>
      <c r="B188" s="198" t="s">
        <v>437</v>
      </c>
      <c r="C188" s="199" t="s">
        <v>438</v>
      </c>
      <c r="D188" s="200"/>
      <c r="E188" s="201"/>
      <c r="F188" s="200"/>
      <c r="G188" s="201"/>
    </row>
    <row r="189" customFormat="false" ht="12.75" hidden="false" customHeight="false" outlineLevel="0" collapsed="false">
      <c r="A189" s="247" t="s">
        <v>1134</v>
      </c>
      <c r="B189" s="198" t="s">
        <v>439</v>
      </c>
      <c r="C189" s="199" t="s">
        <v>440</v>
      </c>
      <c r="D189" s="200"/>
      <c r="E189" s="201" t="n">
        <f aca="false">'9'!K113</f>
        <v>16508366</v>
      </c>
      <c r="F189" s="200"/>
      <c r="G189" s="201" t="n">
        <f aca="false">'9'!K419</f>
        <v>16508366</v>
      </c>
    </row>
    <row r="190" customFormat="false" ht="12.75" hidden="false" customHeight="false" outlineLevel="0" collapsed="false">
      <c r="A190" s="247" t="s">
        <v>1135</v>
      </c>
      <c r="B190" s="198" t="s">
        <v>1136</v>
      </c>
      <c r="C190" s="199"/>
      <c r="D190" s="200" t="n">
        <v>500000</v>
      </c>
      <c r="E190" s="201"/>
      <c r="F190" s="200" t="n">
        <v>500000</v>
      </c>
      <c r="G190" s="201"/>
    </row>
    <row r="191" customFormat="false" ht="12.75" hidden="false" customHeight="false" outlineLevel="0" collapsed="false">
      <c r="A191" s="247" t="s">
        <v>1137</v>
      </c>
      <c r="B191" s="198" t="s">
        <v>1138</v>
      </c>
      <c r="C191" s="199"/>
      <c r="D191" s="200" t="n">
        <v>2008366</v>
      </c>
      <c r="E191" s="201"/>
      <c r="F191" s="200" t="n">
        <v>2008366</v>
      </c>
      <c r="G191" s="201"/>
    </row>
    <row r="192" customFormat="false" ht="12.75" hidden="false" customHeight="false" outlineLevel="0" collapsed="false">
      <c r="A192" s="247" t="s">
        <v>1139</v>
      </c>
      <c r="B192" s="198" t="s">
        <v>847</v>
      </c>
      <c r="C192" s="199"/>
      <c r="D192" s="200" t="n">
        <v>1000000</v>
      </c>
      <c r="E192" s="201"/>
      <c r="F192" s="200" t="n">
        <v>1000000</v>
      </c>
      <c r="G192" s="201"/>
    </row>
    <row r="193" customFormat="false" ht="12.75" hidden="false" customHeight="false" outlineLevel="0" collapsed="false">
      <c r="A193" s="247" t="s">
        <v>1140</v>
      </c>
      <c r="B193" s="198" t="s">
        <v>848</v>
      </c>
      <c r="C193" s="199"/>
      <c r="D193" s="200" t="n">
        <v>13000000</v>
      </c>
      <c r="E193" s="201"/>
      <c r="F193" s="200" t="n">
        <v>13000000</v>
      </c>
      <c r="G193" s="201"/>
    </row>
    <row r="194" customFormat="false" ht="12.75" hidden="false" customHeight="false" outlineLevel="0" collapsed="false">
      <c r="A194" s="247" t="s">
        <v>1141</v>
      </c>
      <c r="B194" s="160" t="s">
        <v>441</v>
      </c>
      <c r="C194" s="209" t="s">
        <v>212</v>
      </c>
      <c r="D194" s="210"/>
      <c r="E194" s="211" t="n">
        <f aca="false">SUM(E174:E193)</f>
        <v>26350334</v>
      </c>
      <c r="F194" s="210"/>
      <c r="G194" s="211" t="n">
        <f aca="false">SUM(G174:G193)</f>
        <v>41350334</v>
      </c>
    </row>
    <row r="195" s="123" customFormat="true" ht="12.75" hidden="false" customHeight="false" outlineLevel="0" collapsed="false">
      <c r="A195" s="247" t="s">
        <v>1142</v>
      </c>
      <c r="B195" s="166" t="s">
        <v>1143</v>
      </c>
      <c r="C195" s="209"/>
      <c r="D195" s="210"/>
      <c r="E195" s="210" t="n">
        <f aca="false">E125+E173+E194</f>
        <v>6156158221</v>
      </c>
      <c r="F195" s="210"/>
      <c r="G195" s="210" t="n">
        <f aca="false">G125+G173+G194</f>
        <v>6246866528</v>
      </c>
    </row>
    <row r="196" customFormat="false" ht="12.75" hidden="false" customHeight="false" outlineLevel="0" collapsed="false">
      <c r="B196" s="255"/>
      <c r="C196" s="256"/>
      <c r="D196" s="256"/>
      <c r="E196" s="257"/>
    </row>
  </sheetData>
  <mergeCells count="2">
    <mergeCell ref="A3:G3"/>
    <mergeCell ref="A4:G4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:B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58" width="4.85"/>
    <col collapsed="false" customWidth="true" hidden="false" outlineLevel="0" max="2" min="2" style="259" width="40.99"/>
    <col collapsed="false" customWidth="true" hidden="false" outlineLevel="0" max="3" min="3" style="259" width="17.7"/>
    <col collapsed="false" customWidth="true" hidden="false" outlineLevel="0" max="5" min="4" style="260" width="14.99"/>
    <col collapsed="false" customWidth="true" hidden="false" outlineLevel="0" max="6" min="6" style="260" width="14.14"/>
    <col collapsed="false" customWidth="true" hidden="false" outlineLevel="0" max="12" min="7" style="261" width="15.28"/>
    <col collapsed="false" customWidth="true" hidden="false" outlineLevel="0" max="13" min="13" style="262" width="17.14"/>
    <col collapsed="false" customWidth="true" hidden="false" outlineLevel="0" max="14" min="14" style="262" width="43.56"/>
    <col collapsed="false" customWidth="true" hidden="false" outlineLevel="0" max="16" min="15" style="261" width="11.28"/>
    <col collapsed="false" customWidth="false" hidden="false" outlineLevel="0" max="257" min="17" style="261" width="9.14"/>
  </cols>
  <sheetData>
    <row r="1" customFormat="false" ht="12.75" hidden="false" customHeight="false" outlineLevel="0" collapsed="false">
      <c r="A1" s="259" t="s">
        <v>0</v>
      </c>
      <c r="D1" s="259"/>
      <c r="E1" s="259"/>
      <c r="F1" s="259"/>
      <c r="G1" s="259"/>
      <c r="H1" s="259"/>
      <c r="I1" s="259"/>
      <c r="J1" s="259"/>
      <c r="K1" s="259"/>
      <c r="L1" s="259"/>
      <c r="M1" s="263"/>
      <c r="N1" s="264" t="s">
        <v>1144</v>
      </c>
    </row>
    <row r="2" customFormat="false" ht="13.15" hidden="false" customHeight="true" outlineLevel="0" collapsed="false">
      <c r="A2" s="265" t="s">
        <v>1145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</row>
    <row r="3" customFormat="false" ht="13.15" hidden="false" customHeight="true" outlineLevel="0" collapsed="false">
      <c r="A3" s="266"/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6"/>
      <c r="N3" s="266"/>
    </row>
    <row r="4" s="269" customFormat="true" ht="13.15" hidden="false" customHeight="true" outlineLevel="0" collapsed="false">
      <c r="A4" s="267"/>
      <c r="B4" s="267" t="s">
        <v>1146</v>
      </c>
      <c r="C4" s="268" t="s">
        <v>5</v>
      </c>
      <c r="D4" s="268" t="s">
        <v>6</v>
      </c>
      <c r="E4" s="268" t="s">
        <v>7</v>
      </c>
      <c r="F4" s="268" t="s">
        <v>68</v>
      </c>
      <c r="G4" s="268" t="s">
        <v>9</v>
      </c>
      <c r="H4" s="268" t="s">
        <v>164</v>
      </c>
      <c r="I4" s="268" t="s">
        <v>165</v>
      </c>
      <c r="J4" s="268" t="s">
        <v>166</v>
      </c>
      <c r="K4" s="268" t="s">
        <v>167</v>
      </c>
      <c r="L4" s="268" t="s">
        <v>249</v>
      </c>
      <c r="M4" s="268" t="s">
        <v>169</v>
      </c>
      <c r="N4" s="268" t="s">
        <v>170</v>
      </c>
    </row>
    <row r="5" s="278" customFormat="true" ht="27.75" hidden="false" customHeight="true" outlineLevel="0" collapsed="false">
      <c r="A5" s="270" t="n">
        <v>1</v>
      </c>
      <c r="B5" s="271" t="s">
        <v>1147</v>
      </c>
      <c r="C5" s="272" t="s">
        <v>1148</v>
      </c>
      <c r="D5" s="273" t="s">
        <v>1149</v>
      </c>
      <c r="E5" s="273" t="s">
        <v>1150</v>
      </c>
      <c r="F5" s="274" t="s">
        <v>1151</v>
      </c>
      <c r="G5" s="275" t="n">
        <v>-2020</v>
      </c>
      <c r="H5" s="275"/>
      <c r="I5" s="276" t="n">
        <v>2021</v>
      </c>
      <c r="J5" s="276"/>
      <c r="K5" s="276" t="s">
        <v>1152</v>
      </c>
      <c r="L5" s="276"/>
      <c r="M5" s="277" t="s">
        <v>1153</v>
      </c>
      <c r="N5" s="277" t="s">
        <v>1154</v>
      </c>
    </row>
    <row r="6" s="278" customFormat="true" ht="40.5" hidden="false" customHeight="true" outlineLevel="0" collapsed="false">
      <c r="A6" s="270" t="n">
        <v>2</v>
      </c>
      <c r="B6" s="271"/>
      <c r="C6" s="271" t="s">
        <v>1155</v>
      </c>
      <c r="D6" s="273"/>
      <c r="E6" s="273"/>
      <c r="F6" s="274"/>
      <c r="G6" s="279" t="s">
        <v>1156</v>
      </c>
      <c r="H6" s="271" t="s">
        <v>1157</v>
      </c>
      <c r="I6" s="280" t="s">
        <v>1156</v>
      </c>
      <c r="J6" s="271" t="s">
        <v>1157</v>
      </c>
      <c r="K6" s="280" t="s">
        <v>1156</v>
      </c>
      <c r="L6" s="271" t="s">
        <v>1157</v>
      </c>
      <c r="M6" s="277"/>
      <c r="N6" s="277"/>
    </row>
    <row r="7" customFormat="false" ht="24" hidden="false" customHeight="true" outlineLevel="0" collapsed="false">
      <c r="A7" s="270" t="n">
        <v>3</v>
      </c>
      <c r="B7" s="281" t="s">
        <v>97</v>
      </c>
      <c r="C7" s="282" t="n">
        <v>269898919</v>
      </c>
      <c r="D7" s="283" t="n">
        <v>282587742</v>
      </c>
      <c r="E7" s="282" t="n">
        <v>2497831</v>
      </c>
      <c r="F7" s="284" t="n">
        <v>0</v>
      </c>
      <c r="G7" s="285" t="n">
        <v>269089000</v>
      </c>
      <c r="H7" s="282" t="n">
        <v>269898919</v>
      </c>
      <c r="I7" s="282" t="n">
        <v>11000911</v>
      </c>
      <c r="J7" s="282" t="n">
        <v>0</v>
      </c>
      <c r="K7" s="282" t="n">
        <v>0</v>
      </c>
      <c r="L7" s="282" t="n">
        <v>0</v>
      </c>
      <c r="M7" s="286" t="s">
        <v>1158</v>
      </c>
      <c r="N7" s="287" t="s">
        <v>1159</v>
      </c>
    </row>
    <row r="8" customFormat="false" ht="24" hidden="false" customHeight="true" outlineLevel="0" collapsed="false">
      <c r="A8" s="270" t="n">
        <v>4</v>
      </c>
      <c r="B8" s="281"/>
      <c r="C8" s="288" t="n">
        <v>10190992</v>
      </c>
      <c r="D8" s="283"/>
      <c r="E8" s="282"/>
      <c r="F8" s="284"/>
      <c r="G8" s="289" t="n">
        <v>0</v>
      </c>
      <c r="H8" s="290" t="n">
        <v>10190992</v>
      </c>
      <c r="I8" s="290" t="n">
        <v>0</v>
      </c>
      <c r="J8" s="290" t="n">
        <v>0</v>
      </c>
      <c r="K8" s="290" t="n">
        <v>0</v>
      </c>
      <c r="L8" s="290" t="n">
        <v>0</v>
      </c>
      <c r="M8" s="286"/>
      <c r="N8" s="287"/>
    </row>
    <row r="9" customFormat="false" ht="24" hidden="false" customHeight="true" outlineLevel="0" collapsed="false">
      <c r="A9" s="270" t="n">
        <v>5</v>
      </c>
      <c r="B9" s="291" t="s">
        <v>1160</v>
      </c>
      <c r="C9" s="290" t="n">
        <v>393895926</v>
      </c>
      <c r="D9" s="292" t="n">
        <v>410538185</v>
      </c>
      <c r="E9" s="290" t="n">
        <v>4100001</v>
      </c>
      <c r="F9" s="293" t="n">
        <v>0</v>
      </c>
      <c r="G9" s="289" t="n">
        <v>404837224</v>
      </c>
      <c r="H9" s="290" t="n">
        <v>174590835</v>
      </c>
      <c r="I9" s="290" t="n">
        <v>0</v>
      </c>
      <c r="J9" s="290" t="n">
        <v>219305091</v>
      </c>
      <c r="K9" s="290" t="n">
        <v>0</v>
      </c>
      <c r="L9" s="290" t="n">
        <v>0</v>
      </c>
      <c r="M9" s="267" t="s">
        <v>1161</v>
      </c>
      <c r="N9" s="294" t="s">
        <v>1162</v>
      </c>
    </row>
    <row r="10" customFormat="false" ht="24" hidden="false" customHeight="true" outlineLevel="0" collapsed="false">
      <c r="A10" s="270" t="n">
        <v>6</v>
      </c>
      <c r="B10" s="291"/>
      <c r="C10" s="288" t="n">
        <v>16642259</v>
      </c>
      <c r="D10" s="292"/>
      <c r="E10" s="290"/>
      <c r="F10" s="293"/>
      <c r="G10" s="289" t="n">
        <v>1062775</v>
      </c>
      <c r="H10" s="290" t="n">
        <v>11573112</v>
      </c>
      <c r="I10" s="290" t="n">
        <v>0</v>
      </c>
      <c r="J10" s="290" t="n">
        <v>5069147</v>
      </c>
      <c r="K10" s="290" t="n">
        <v>0</v>
      </c>
      <c r="L10" s="290" t="n">
        <v>0</v>
      </c>
      <c r="M10" s="267"/>
      <c r="N10" s="294"/>
    </row>
    <row r="11" customFormat="false" ht="24" hidden="false" customHeight="true" outlineLevel="0" collapsed="false">
      <c r="A11" s="270" t="n">
        <v>7</v>
      </c>
      <c r="B11" s="291" t="s">
        <v>1163</v>
      </c>
      <c r="C11" s="290" t="n">
        <v>18643600</v>
      </c>
      <c r="D11" s="292" t="n">
        <f aca="false">SUM(C11,C12,E11,F11)</f>
        <v>592680438</v>
      </c>
      <c r="E11" s="290" t="n">
        <v>9313333</v>
      </c>
      <c r="F11" s="293" t="n">
        <v>564723505</v>
      </c>
      <c r="G11" s="289" t="n">
        <v>18643600</v>
      </c>
      <c r="H11" s="290" t="n">
        <v>0</v>
      </c>
      <c r="I11" s="290" t="n">
        <v>0</v>
      </c>
      <c r="J11" s="290" t="n">
        <v>18643600</v>
      </c>
      <c r="K11" s="290" t="n">
        <v>0</v>
      </c>
      <c r="L11" s="290" t="n">
        <v>0</v>
      </c>
      <c r="M11" s="295" t="s">
        <v>1158</v>
      </c>
      <c r="N11" s="294" t="s">
        <v>1158</v>
      </c>
    </row>
    <row r="12" customFormat="false" ht="24" hidden="false" customHeight="true" outlineLevel="0" collapsed="false">
      <c r="A12" s="270" t="n">
        <v>8</v>
      </c>
      <c r="B12" s="291"/>
      <c r="C12" s="288" t="n">
        <v>0</v>
      </c>
      <c r="D12" s="292"/>
      <c r="E12" s="290"/>
      <c r="F12" s="293"/>
      <c r="G12" s="289" t="n">
        <v>0</v>
      </c>
      <c r="H12" s="290" t="n">
        <v>0</v>
      </c>
      <c r="I12" s="290" t="n">
        <v>0</v>
      </c>
      <c r="J12" s="290" t="n">
        <v>0</v>
      </c>
      <c r="K12" s="290" t="n">
        <v>0</v>
      </c>
      <c r="L12" s="290" t="n">
        <v>0</v>
      </c>
      <c r="M12" s="295"/>
      <c r="N12" s="294"/>
    </row>
    <row r="13" customFormat="false" ht="44.25" hidden="false" customHeight="true" outlineLevel="0" collapsed="false">
      <c r="A13" s="270" t="n">
        <v>9</v>
      </c>
      <c r="B13" s="291" t="s">
        <v>98</v>
      </c>
      <c r="C13" s="290" t="n">
        <v>739873791</v>
      </c>
      <c r="D13" s="292" t="n">
        <v>776334141</v>
      </c>
      <c r="E13" s="290" t="n">
        <v>10000000</v>
      </c>
      <c r="F13" s="293" t="n">
        <v>0</v>
      </c>
      <c r="G13" s="289" t="n">
        <v>552897200</v>
      </c>
      <c r="H13" s="290" t="n">
        <v>86117985</v>
      </c>
      <c r="I13" s="290" t="n">
        <v>167865715</v>
      </c>
      <c r="J13" s="290" t="n">
        <v>653755806</v>
      </c>
      <c r="K13" s="290" t="n">
        <v>0</v>
      </c>
      <c r="L13" s="290" t="n">
        <v>0</v>
      </c>
      <c r="M13" s="295" t="s">
        <v>1164</v>
      </c>
      <c r="N13" s="296" t="s">
        <v>1165</v>
      </c>
      <c r="O13" s="297"/>
    </row>
    <row r="14" customFormat="false" ht="123.6" hidden="false" customHeight="true" outlineLevel="0" collapsed="false">
      <c r="A14" s="270" t="n">
        <v>10</v>
      </c>
      <c r="B14" s="291"/>
      <c r="C14" s="288" t="n">
        <v>36460350</v>
      </c>
      <c r="D14" s="292"/>
      <c r="E14" s="290"/>
      <c r="F14" s="293"/>
      <c r="G14" s="289" t="n">
        <v>36916350</v>
      </c>
      <c r="H14" s="290" t="n">
        <v>26101050</v>
      </c>
      <c r="I14" s="290" t="n">
        <v>0</v>
      </c>
      <c r="J14" s="290" t="n">
        <v>10359300</v>
      </c>
      <c r="K14" s="290" t="n">
        <v>0</v>
      </c>
      <c r="L14" s="290" t="n">
        <v>0</v>
      </c>
      <c r="M14" s="295"/>
      <c r="N14" s="296"/>
    </row>
    <row r="15" customFormat="false" ht="24" hidden="false" customHeight="true" outlineLevel="0" collapsed="false">
      <c r="A15" s="270" t="n">
        <v>11</v>
      </c>
      <c r="B15" s="291" t="s">
        <v>1166</v>
      </c>
      <c r="C15" s="290" t="n">
        <v>419779039</v>
      </c>
      <c r="D15" s="292" t="n">
        <f aca="false">SUM(C15,C16,E15,F15)</f>
        <v>438189290</v>
      </c>
      <c r="E15" s="290" t="n">
        <v>0</v>
      </c>
      <c r="F15" s="293" t="n">
        <v>0</v>
      </c>
      <c r="G15" s="289" t="n">
        <v>298856960</v>
      </c>
      <c r="H15" s="290" t="n">
        <v>330935178</v>
      </c>
      <c r="I15" s="290" t="n">
        <v>75689130</v>
      </c>
      <c r="J15" s="290" t="n">
        <v>88843861</v>
      </c>
      <c r="K15" s="290" t="n">
        <v>0</v>
      </c>
      <c r="L15" s="290" t="n">
        <v>0</v>
      </c>
      <c r="M15" s="295" t="s">
        <v>1167</v>
      </c>
      <c r="N15" s="296" t="s">
        <v>1168</v>
      </c>
    </row>
    <row r="16" customFormat="false" ht="59.45" hidden="false" customHeight="true" outlineLevel="0" collapsed="false">
      <c r="A16" s="270" t="n">
        <v>12</v>
      </c>
      <c r="B16" s="291"/>
      <c r="C16" s="288" t="n">
        <v>18410251</v>
      </c>
      <c r="D16" s="292"/>
      <c r="E16" s="290"/>
      <c r="F16" s="293"/>
      <c r="G16" s="289" t="n">
        <v>1143000</v>
      </c>
      <c r="H16" s="290" t="n">
        <v>14593223</v>
      </c>
      <c r="I16" s="290" t="n">
        <v>0</v>
      </c>
      <c r="J16" s="290" t="n">
        <v>3817028</v>
      </c>
      <c r="K16" s="290" t="n">
        <v>0</v>
      </c>
      <c r="L16" s="290" t="n">
        <v>0</v>
      </c>
      <c r="M16" s="295"/>
      <c r="N16" s="296"/>
    </row>
    <row r="17" customFormat="false" ht="56.25" hidden="false" customHeight="true" outlineLevel="0" collapsed="false">
      <c r="A17" s="270" t="n">
        <v>13</v>
      </c>
      <c r="B17" s="291" t="s">
        <v>1169</v>
      </c>
      <c r="C17" s="290" t="n">
        <v>575506222</v>
      </c>
      <c r="D17" s="292" t="n">
        <f aca="false">SUM(C17,C18,E17,F17)</f>
        <v>654677851</v>
      </c>
      <c r="E17" s="290" t="n">
        <v>2185291</v>
      </c>
      <c r="F17" s="293" t="n">
        <v>63934538</v>
      </c>
      <c r="G17" s="289" t="n">
        <v>366152299</v>
      </c>
      <c r="H17" s="290" t="n">
        <v>18161000</v>
      </c>
      <c r="I17" s="290" t="n">
        <v>221566560</v>
      </c>
      <c r="J17" s="290" t="n">
        <v>559539051</v>
      </c>
      <c r="K17" s="290" t="n">
        <v>0</v>
      </c>
      <c r="L17" s="290" t="n">
        <v>0</v>
      </c>
      <c r="M17" s="295" t="s">
        <v>1170</v>
      </c>
      <c r="N17" s="296" t="s">
        <v>1171</v>
      </c>
    </row>
    <row r="18" customFormat="false" ht="99.6" hidden="false" customHeight="true" outlineLevel="0" collapsed="false">
      <c r="A18" s="270" t="n">
        <v>14</v>
      </c>
      <c r="B18" s="291"/>
      <c r="C18" s="288" t="n">
        <v>13051800</v>
      </c>
      <c r="D18" s="292"/>
      <c r="E18" s="290"/>
      <c r="F18" s="293"/>
      <c r="G18" s="289" t="n">
        <v>847701</v>
      </c>
      <c r="H18" s="290" t="n">
        <v>9919410</v>
      </c>
      <c r="I18" s="290" t="n">
        <v>0</v>
      </c>
      <c r="J18" s="290" t="n">
        <v>3132390</v>
      </c>
      <c r="K18" s="290" t="n">
        <v>0</v>
      </c>
      <c r="L18" s="290" t="n">
        <v>0</v>
      </c>
      <c r="M18" s="295"/>
      <c r="N18" s="296"/>
    </row>
    <row r="19" customFormat="false" ht="24" hidden="false" customHeight="true" outlineLevel="0" collapsed="false">
      <c r="A19" s="270" t="n">
        <v>15</v>
      </c>
      <c r="B19" s="291" t="s">
        <v>1172</v>
      </c>
      <c r="C19" s="290" t="n">
        <v>190717507</v>
      </c>
      <c r="D19" s="292" t="n">
        <v>194718007</v>
      </c>
      <c r="E19" s="290" t="n">
        <v>0</v>
      </c>
      <c r="F19" s="293" t="n">
        <v>0</v>
      </c>
      <c r="G19" s="289" t="n">
        <v>35986875</v>
      </c>
      <c r="H19" s="290" t="n">
        <v>24537624</v>
      </c>
      <c r="I19" s="290" t="n">
        <v>154730632</v>
      </c>
      <c r="J19" s="290" t="n">
        <v>166179883</v>
      </c>
      <c r="K19" s="290" t="n">
        <v>0</v>
      </c>
      <c r="L19" s="290" t="n">
        <v>0</v>
      </c>
      <c r="M19" s="295" t="s">
        <v>1158</v>
      </c>
      <c r="N19" s="294" t="s">
        <v>1173</v>
      </c>
      <c r="O19" s="298"/>
      <c r="P19" s="298"/>
    </row>
    <row r="20" customFormat="false" ht="24" hidden="false" customHeight="true" outlineLevel="0" collapsed="false">
      <c r="A20" s="270" t="n">
        <v>16</v>
      </c>
      <c r="B20" s="291"/>
      <c r="C20" s="288" t="n">
        <v>4000500</v>
      </c>
      <c r="D20" s="292"/>
      <c r="E20" s="290"/>
      <c r="F20" s="293"/>
      <c r="G20" s="289" t="n">
        <v>0</v>
      </c>
      <c r="H20" s="290" t="n">
        <v>0</v>
      </c>
      <c r="I20" s="290" t="n">
        <v>4000500</v>
      </c>
      <c r="J20" s="290" t="n">
        <v>4000500</v>
      </c>
      <c r="K20" s="290" t="n">
        <v>0</v>
      </c>
      <c r="L20" s="290" t="n">
        <v>0</v>
      </c>
      <c r="M20" s="295"/>
      <c r="N20" s="294"/>
    </row>
    <row r="21" customFormat="false" ht="24" hidden="false" customHeight="true" outlineLevel="0" collapsed="false">
      <c r="A21" s="270" t="n">
        <v>17</v>
      </c>
      <c r="B21" s="291" t="s">
        <v>1174</v>
      </c>
      <c r="C21" s="290" t="n">
        <v>149398569</v>
      </c>
      <c r="D21" s="292" t="n">
        <f aca="false">SUM(C21,C22,E21,F21)</f>
        <v>162828184</v>
      </c>
      <c r="E21" s="290" t="n">
        <v>0</v>
      </c>
      <c r="F21" s="293" t="n">
        <v>4064000</v>
      </c>
      <c r="G21" s="289" t="n">
        <v>6423000</v>
      </c>
      <c r="H21" s="290" t="n">
        <v>1905000</v>
      </c>
      <c r="I21" s="290" t="n">
        <v>143375569</v>
      </c>
      <c r="J21" s="290" t="n">
        <v>147493569</v>
      </c>
      <c r="K21" s="290" t="n">
        <v>0</v>
      </c>
      <c r="L21" s="290" t="n">
        <v>0</v>
      </c>
      <c r="M21" s="295" t="s">
        <v>1158</v>
      </c>
      <c r="N21" s="294" t="s">
        <v>1175</v>
      </c>
    </row>
    <row r="22" customFormat="false" ht="24" hidden="false" customHeight="true" outlineLevel="0" collapsed="false">
      <c r="A22" s="270" t="n">
        <v>18</v>
      </c>
      <c r="B22" s="291"/>
      <c r="C22" s="288" t="n">
        <v>9365615</v>
      </c>
      <c r="D22" s="292"/>
      <c r="E22" s="290"/>
      <c r="F22" s="293"/>
      <c r="G22" s="289" t="n">
        <v>4245000</v>
      </c>
      <c r="H22" s="290" t="n">
        <v>4645000</v>
      </c>
      <c r="I22" s="290" t="n">
        <v>4720615</v>
      </c>
      <c r="J22" s="290" t="n">
        <v>4720615</v>
      </c>
      <c r="K22" s="290" t="n">
        <v>0</v>
      </c>
      <c r="L22" s="290" t="n">
        <v>0</v>
      </c>
      <c r="M22" s="295"/>
      <c r="N22" s="294"/>
    </row>
    <row r="23" customFormat="false" ht="24" hidden="false" customHeight="true" outlineLevel="0" collapsed="false">
      <c r="A23" s="270" t="n">
        <v>19</v>
      </c>
      <c r="B23" s="291" t="s">
        <v>780</v>
      </c>
      <c r="C23" s="290" t="n">
        <v>514687</v>
      </c>
      <c r="D23" s="292" t="n">
        <f aca="false">SUM(C23,C24,E23,F23)</f>
        <v>54900000</v>
      </c>
      <c r="E23" s="290" t="n">
        <v>0</v>
      </c>
      <c r="F23" s="293" t="n">
        <v>38484459</v>
      </c>
      <c r="G23" s="289" t="n">
        <v>0</v>
      </c>
      <c r="H23" s="290" t="n">
        <v>0</v>
      </c>
      <c r="I23" s="290" t="n">
        <v>0</v>
      </c>
      <c r="J23" s="290" t="n">
        <v>514687</v>
      </c>
      <c r="K23" s="290" t="n">
        <v>0</v>
      </c>
      <c r="L23" s="290" t="n">
        <v>0</v>
      </c>
      <c r="M23" s="295" t="s">
        <v>1158</v>
      </c>
      <c r="N23" s="294" t="s">
        <v>1158</v>
      </c>
    </row>
    <row r="24" customFormat="false" ht="24" hidden="false" customHeight="true" outlineLevel="0" collapsed="false">
      <c r="A24" s="270" t="n">
        <v>20</v>
      </c>
      <c r="B24" s="291"/>
      <c r="C24" s="288" t="n">
        <v>15900854</v>
      </c>
      <c r="D24" s="292"/>
      <c r="E24" s="290"/>
      <c r="F24" s="293"/>
      <c r="G24" s="289" t="n">
        <v>15923777</v>
      </c>
      <c r="H24" s="290" t="n">
        <v>6027050</v>
      </c>
      <c r="I24" s="290" t="n">
        <v>0</v>
      </c>
      <c r="J24" s="290" t="n">
        <v>5779082</v>
      </c>
      <c r="K24" s="290" t="n">
        <v>491764</v>
      </c>
      <c r="L24" s="290" t="n">
        <v>4094722</v>
      </c>
      <c r="M24" s="295"/>
      <c r="N24" s="294"/>
    </row>
    <row r="25" customFormat="false" ht="29.45" hidden="false" customHeight="true" outlineLevel="1" collapsed="false">
      <c r="A25" s="270" t="n">
        <v>21</v>
      </c>
      <c r="B25" s="291" t="s">
        <v>1176</v>
      </c>
      <c r="C25" s="290" t="n">
        <v>16361205</v>
      </c>
      <c r="D25" s="292" t="n">
        <v>18000000</v>
      </c>
      <c r="E25" s="290" t="n">
        <v>791795</v>
      </c>
      <c r="F25" s="293" t="n">
        <v>0</v>
      </c>
      <c r="G25" s="289" t="n">
        <v>0</v>
      </c>
      <c r="H25" s="290" t="n">
        <v>625000</v>
      </c>
      <c r="I25" s="290" t="n">
        <v>16488205</v>
      </c>
      <c r="J25" s="290" t="n">
        <v>15736205</v>
      </c>
      <c r="K25" s="290" t="n">
        <v>0</v>
      </c>
      <c r="L25" s="290" t="n">
        <v>0</v>
      </c>
      <c r="M25" s="295" t="s">
        <v>1158</v>
      </c>
      <c r="N25" s="299" t="s">
        <v>1158</v>
      </c>
    </row>
    <row r="26" customFormat="false" ht="28.15" hidden="false" customHeight="true" outlineLevel="1" collapsed="false">
      <c r="A26" s="270" t="n">
        <v>22</v>
      </c>
      <c r="B26" s="291"/>
      <c r="C26" s="288" t="n">
        <v>847000</v>
      </c>
      <c r="D26" s="292"/>
      <c r="E26" s="290"/>
      <c r="F26" s="293"/>
      <c r="G26" s="289" t="n">
        <v>0</v>
      </c>
      <c r="H26" s="290" t="n">
        <v>127000</v>
      </c>
      <c r="I26" s="290" t="n">
        <v>720000</v>
      </c>
      <c r="J26" s="290" t="n">
        <v>720000</v>
      </c>
      <c r="K26" s="290" t="n">
        <v>0</v>
      </c>
      <c r="L26" s="290" t="n">
        <v>0</v>
      </c>
      <c r="M26" s="295"/>
      <c r="N26" s="299"/>
    </row>
    <row r="27" customFormat="false" ht="24" hidden="false" customHeight="true" outlineLevel="1" collapsed="false">
      <c r="A27" s="270" t="n">
        <v>23</v>
      </c>
      <c r="B27" s="291" t="s">
        <v>1177</v>
      </c>
      <c r="C27" s="290" t="n">
        <v>116663000</v>
      </c>
      <c r="D27" s="292" t="n">
        <f aca="false">SUM(C27,C28,E27,F27)</f>
        <v>124000000</v>
      </c>
      <c r="E27" s="290" t="n">
        <v>0</v>
      </c>
      <c r="F27" s="293" t="n">
        <v>0</v>
      </c>
      <c r="G27" s="289" t="n">
        <v>0</v>
      </c>
      <c r="H27" s="290" t="n">
        <v>0</v>
      </c>
      <c r="I27" s="290" t="n">
        <v>119711000</v>
      </c>
      <c r="J27" s="290" t="n">
        <v>116663000</v>
      </c>
      <c r="K27" s="290" t="n">
        <v>0</v>
      </c>
      <c r="L27" s="290" t="n">
        <v>0</v>
      </c>
      <c r="M27" s="300" t="s">
        <v>1158</v>
      </c>
      <c r="N27" s="299" t="s">
        <v>1158</v>
      </c>
    </row>
    <row r="28" customFormat="false" ht="24" hidden="false" customHeight="true" outlineLevel="1" collapsed="false">
      <c r="A28" s="270" t="n">
        <v>24</v>
      </c>
      <c r="B28" s="291"/>
      <c r="C28" s="288" t="n">
        <v>7337000</v>
      </c>
      <c r="D28" s="292"/>
      <c r="E28" s="290"/>
      <c r="F28" s="293"/>
      <c r="G28" s="289" t="n">
        <v>0</v>
      </c>
      <c r="H28" s="290" t="n">
        <v>3048000</v>
      </c>
      <c r="I28" s="290" t="n">
        <v>4289000</v>
      </c>
      <c r="J28" s="290" t="n">
        <v>4289000</v>
      </c>
      <c r="K28" s="290" t="n">
        <v>0</v>
      </c>
      <c r="L28" s="290" t="n">
        <v>0</v>
      </c>
      <c r="M28" s="300"/>
      <c r="N28" s="299"/>
    </row>
    <row r="29" customFormat="false" ht="24" hidden="false" customHeight="true" outlineLevel="0" collapsed="false">
      <c r="A29" s="270" t="n">
        <v>25</v>
      </c>
      <c r="B29" s="291" t="s">
        <v>923</v>
      </c>
      <c r="C29" s="290" t="n">
        <v>1052802639</v>
      </c>
      <c r="D29" s="292" t="n">
        <f aca="false">SUM(C29,C30,E29,F29)</f>
        <v>1095566708</v>
      </c>
      <c r="E29" s="290" t="n">
        <v>0</v>
      </c>
      <c r="F29" s="293" t="n">
        <v>37303069</v>
      </c>
      <c r="G29" s="289" t="n">
        <v>879205887</v>
      </c>
      <c r="H29" s="290" t="n">
        <v>889590209</v>
      </c>
      <c r="I29" s="290" t="n">
        <v>173596752</v>
      </c>
      <c r="J29" s="290" t="n">
        <v>163212430</v>
      </c>
      <c r="K29" s="290" t="n">
        <v>0</v>
      </c>
      <c r="L29" s="290" t="n">
        <v>0</v>
      </c>
      <c r="M29" s="295" t="s">
        <v>1158</v>
      </c>
      <c r="N29" s="294" t="s">
        <v>1178</v>
      </c>
    </row>
    <row r="30" customFormat="false" ht="24" hidden="false" customHeight="true" outlineLevel="0" collapsed="false">
      <c r="A30" s="270" t="n">
        <v>26</v>
      </c>
      <c r="B30" s="291"/>
      <c r="C30" s="288" t="n">
        <v>5461000</v>
      </c>
      <c r="D30" s="292"/>
      <c r="E30" s="290"/>
      <c r="F30" s="293"/>
      <c r="G30" s="289" t="n">
        <v>3067050</v>
      </c>
      <c r="H30" s="290" t="n">
        <v>3067050</v>
      </c>
      <c r="I30" s="290" t="n">
        <v>2393950</v>
      </c>
      <c r="J30" s="290" t="n">
        <v>2393950</v>
      </c>
      <c r="K30" s="290" t="n">
        <v>0</v>
      </c>
      <c r="L30" s="290" t="n">
        <v>0</v>
      </c>
      <c r="M30" s="295"/>
      <c r="N30" s="294"/>
    </row>
    <row r="31" customFormat="false" ht="24" hidden="false" customHeight="true" outlineLevel="0" collapsed="false">
      <c r="A31" s="270" t="n">
        <v>27</v>
      </c>
      <c r="B31" s="291" t="s">
        <v>135</v>
      </c>
      <c r="C31" s="290" t="n">
        <v>0</v>
      </c>
      <c r="D31" s="292" t="n">
        <f aca="false">SUM(C31,C32,E31,F31)</f>
        <v>5000000</v>
      </c>
      <c r="E31" s="290" t="n">
        <v>0</v>
      </c>
      <c r="F31" s="293" t="n">
        <v>0</v>
      </c>
      <c r="G31" s="289" t="n">
        <v>0</v>
      </c>
      <c r="H31" s="290" t="n">
        <v>0</v>
      </c>
      <c r="I31" s="290" t="n">
        <v>0</v>
      </c>
      <c r="J31" s="290" t="n">
        <v>0</v>
      </c>
      <c r="K31" s="290" t="n">
        <v>0</v>
      </c>
      <c r="L31" s="290" t="n">
        <v>0</v>
      </c>
      <c r="M31" s="295" t="s">
        <v>1158</v>
      </c>
      <c r="N31" s="294" t="s">
        <v>1158</v>
      </c>
    </row>
    <row r="32" customFormat="false" ht="24.75" hidden="false" customHeight="true" outlineLevel="0" collapsed="false">
      <c r="A32" s="270" t="n">
        <v>28</v>
      </c>
      <c r="B32" s="291"/>
      <c r="C32" s="288" t="n">
        <v>5000000</v>
      </c>
      <c r="D32" s="292"/>
      <c r="E32" s="290"/>
      <c r="F32" s="293"/>
      <c r="G32" s="289" t="n">
        <v>0</v>
      </c>
      <c r="H32" s="290" t="n">
        <v>0</v>
      </c>
      <c r="I32" s="290" t="n">
        <v>5000000</v>
      </c>
      <c r="J32" s="290" t="n">
        <v>5000000</v>
      </c>
      <c r="K32" s="290" t="n">
        <v>0</v>
      </c>
      <c r="L32" s="290" t="n">
        <v>0</v>
      </c>
      <c r="M32" s="295"/>
      <c r="N32" s="294"/>
    </row>
    <row r="33" customFormat="false" ht="24" hidden="false" customHeight="true" outlineLevel="0" collapsed="false">
      <c r="A33" s="270" t="n">
        <v>29</v>
      </c>
      <c r="B33" s="291" t="s">
        <v>136</v>
      </c>
      <c r="C33" s="290" t="n">
        <v>8085661</v>
      </c>
      <c r="D33" s="292" t="n">
        <v>499485999</v>
      </c>
      <c r="E33" s="290" t="n">
        <v>0</v>
      </c>
      <c r="F33" s="293" t="n">
        <v>362668547</v>
      </c>
      <c r="G33" s="289" t="n">
        <v>8085661</v>
      </c>
      <c r="H33" s="290" t="n">
        <v>8085661</v>
      </c>
      <c r="I33" s="290" t="n">
        <v>0</v>
      </c>
      <c r="J33" s="290" t="n">
        <v>0</v>
      </c>
      <c r="K33" s="290" t="n">
        <v>0</v>
      </c>
      <c r="L33" s="290" t="n">
        <v>0</v>
      </c>
      <c r="M33" s="295" t="s">
        <v>1158</v>
      </c>
      <c r="N33" s="294" t="s">
        <v>1158</v>
      </c>
    </row>
    <row r="34" customFormat="false" ht="24" hidden="false" customHeight="true" outlineLevel="0" collapsed="false">
      <c r="A34" s="270" t="n">
        <v>30</v>
      </c>
      <c r="B34" s="291"/>
      <c r="C34" s="288" t="n">
        <v>128731791</v>
      </c>
      <c r="D34" s="292"/>
      <c r="E34" s="290"/>
      <c r="F34" s="293"/>
      <c r="G34" s="289" t="n">
        <v>101914884</v>
      </c>
      <c r="H34" s="290" t="n">
        <v>81859033</v>
      </c>
      <c r="I34" s="290" t="n">
        <v>26816907</v>
      </c>
      <c r="J34" s="290" t="n">
        <v>46872758</v>
      </c>
      <c r="K34" s="290" t="n">
        <v>0</v>
      </c>
      <c r="L34" s="290" t="n">
        <v>0</v>
      </c>
      <c r="M34" s="295"/>
      <c r="N34" s="294"/>
    </row>
    <row r="35" customFormat="false" ht="24" hidden="false" customHeight="true" outlineLevel="0" collapsed="false">
      <c r="A35" s="270" t="n">
        <v>31</v>
      </c>
      <c r="B35" s="301" t="s">
        <v>1179</v>
      </c>
      <c r="C35" s="290" t="n">
        <v>26924814</v>
      </c>
      <c r="D35" s="302" t="n">
        <f aca="false">SUM(C35,C36,E35,F35)</f>
        <v>67457496</v>
      </c>
      <c r="E35" s="303" t="n">
        <v>0</v>
      </c>
      <c r="F35" s="304" t="n">
        <v>0</v>
      </c>
      <c r="G35" s="289" t="n">
        <v>22771315</v>
      </c>
      <c r="H35" s="290" t="n">
        <v>26924814</v>
      </c>
      <c r="I35" s="290" t="n">
        <v>4153499</v>
      </c>
      <c r="J35" s="290" t="n">
        <v>0</v>
      </c>
      <c r="K35" s="290" t="n">
        <v>0</v>
      </c>
      <c r="L35" s="290" t="n">
        <v>0</v>
      </c>
      <c r="M35" s="305" t="s">
        <v>1158</v>
      </c>
      <c r="N35" s="306" t="s">
        <v>1158</v>
      </c>
    </row>
    <row r="36" customFormat="false" ht="24" hidden="false" customHeight="true" outlineLevel="0" collapsed="false">
      <c r="A36" s="270" t="n">
        <v>32</v>
      </c>
      <c r="B36" s="301"/>
      <c r="C36" s="307" t="n">
        <v>40532682</v>
      </c>
      <c r="D36" s="302"/>
      <c r="E36" s="303"/>
      <c r="F36" s="304"/>
      <c r="G36" s="308" t="n">
        <v>33321181</v>
      </c>
      <c r="H36" s="303" t="n">
        <v>39167682</v>
      </c>
      <c r="I36" s="303" t="n">
        <v>7211501</v>
      </c>
      <c r="J36" s="303" t="n">
        <v>1365000</v>
      </c>
      <c r="K36" s="303" t="n">
        <v>0</v>
      </c>
      <c r="L36" s="303" t="n">
        <v>0</v>
      </c>
      <c r="M36" s="305"/>
      <c r="N36" s="306"/>
    </row>
    <row r="37" s="278" customFormat="true" ht="24" hidden="false" customHeight="true" outlineLevel="0" collapsed="false">
      <c r="A37" s="270" t="n">
        <v>33</v>
      </c>
      <c r="B37" s="309" t="s">
        <v>1180</v>
      </c>
      <c r="C37" s="310" t="n">
        <f aca="false">C7+C11+C13+C29+C31+C9+C17+C15+C19+C21+C33+C23+C35+C27+C25</f>
        <v>3979065579</v>
      </c>
      <c r="D37" s="311" t="n">
        <f aca="false">SUM(D7:D36)</f>
        <v>5376964041</v>
      </c>
      <c r="E37" s="311" t="n">
        <f aca="false">SUM(E7:E36)</f>
        <v>28888251</v>
      </c>
      <c r="F37" s="311" t="n">
        <f aca="false">SUM(F7:F36)</f>
        <v>1071178118</v>
      </c>
      <c r="G37" s="312" t="n">
        <f aca="false">G7+G11+G13+G29+G31+G9+G17+G15+G19+G21+G33+G23+G35+G27+G25</f>
        <v>2862949021</v>
      </c>
      <c r="H37" s="313" t="n">
        <f aca="false">H7+H11+H13+H29+H31+H9+H17+H15+H19+H21+H33+H23+H35+H27+H25</f>
        <v>1831372225</v>
      </c>
      <c r="I37" s="313" t="n">
        <f aca="false">I7+I11+I13+I29+I31+I9+I17+I15+I19+I21+I33+I23+I35+I27+I25</f>
        <v>1088177973</v>
      </c>
      <c r="J37" s="313" t="n">
        <f aca="false">J7+J11+J13+J29+J31+J9+J17+J15+J19+J21+J33+J23+J35+J27+J25</f>
        <v>2149887183</v>
      </c>
      <c r="K37" s="313" t="n">
        <f aca="false">K7+K11+K13+K29+K31+K9+K17+K15+K19+K21+K33+K23+K35+K27+K25</f>
        <v>0</v>
      </c>
      <c r="L37" s="313" t="n">
        <f aca="false">L7+L11+L13+L29+L31+L9+L17+L15+L19+L21+L33+L23+L35+L27+L25</f>
        <v>0</v>
      </c>
      <c r="M37" s="314" t="s">
        <v>1158</v>
      </c>
      <c r="N37" s="315" t="s">
        <v>1158</v>
      </c>
    </row>
    <row r="38" s="278" customFormat="true" ht="24" hidden="false" customHeight="true" outlineLevel="0" collapsed="false">
      <c r="A38" s="270" t="n">
        <v>34</v>
      </c>
      <c r="B38" s="309"/>
      <c r="C38" s="316" t="n">
        <f aca="false">C8+C12+C14+C30+C32+C10+C18+C16+C20+C22+C34+C24+C36+C28+C26</f>
        <v>311932094</v>
      </c>
      <c r="D38" s="311"/>
      <c r="E38" s="311"/>
      <c r="F38" s="311"/>
      <c r="G38" s="316" t="n">
        <f aca="false">G8+G12+G14+G30+G32+G10+G18+G16+G20+G22+G34+G24+G36+G28+G26</f>
        <v>198441718</v>
      </c>
      <c r="H38" s="317" t="n">
        <f aca="false">H8+H12+H14+H30+H32+H10+H18+H16+H20+H22+H34+H24+H36+H28+H26</f>
        <v>210318602</v>
      </c>
      <c r="I38" s="317" t="n">
        <f aca="false">I8+I12+I14+I30+I32+I10+I18+I16+I20+I22+I34+I24+I36+I28+I26</f>
        <v>55152473</v>
      </c>
      <c r="J38" s="317" t="n">
        <f aca="false">J8+J12+J14+J30+J32+J10+J18+J16+J20+J22+J34+J24+J36+J28+J26</f>
        <v>97518770</v>
      </c>
      <c r="K38" s="317" t="n">
        <f aca="false">K8+K12+K14+K30+K32+K10+K18+K16+K20+K22+K34+K24+K36+K28+K26</f>
        <v>491764</v>
      </c>
      <c r="L38" s="317" t="n">
        <f aca="false">L8+L12+L14+L30+L32+L10+L18+L16+L20+L22+L34+L24+L36+L28+L26</f>
        <v>4094722</v>
      </c>
      <c r="M38" s="314"/>
      <c r="N38" s="315"/>
    </row>
    <row r="39" s="278" customFormat="true" ht="14.25" hidden="false" customHeight="true" outlineLevel="0" collapsed="false">
      <c r="A39" s="318"/>
      <c r="B39" s="319"/>
      <c r="C39" s="320"/>
      <c r="D39" s="321"/>
      <c r="E39" s="321"/>
      <c r="F39" s="321"/>
      <c r="G39" s="322"/>
      <c r="H39" s="323"/>
      <c r="I39" s="323"/>
      <c r="J39" s="323"/>
      <c r="K39" s="323"/>
      <c r="L39" s="323"/>
      <c r="M39" s="324"/>
      <c r="N39" s="325"/>
    </row>
    <row r="40" customFormat="false" ht="24" hidden="false" customHeight="true" outlineLevel="0" collapsed="false">
      <c r="A40" s="326" t="n">
        <v>35</v>
      </c>
      <c r="B40" s="327" t="s">
        <v>1181</v>
      </c>
      <c r="C40" s="328" t="n">
        <v>10601927</v>
      </c>
      <c r="D40" s="329" t="n">
        <f aca="false">SUM(C40,C41,E40,F40)</f>
        <v>11407927</v>
      </c>
      <c r="E40" s="330" t="n">
        <v>0</v>
      </c>
      <c r="F40" s="330" t="n">
        <v>0</v>
      </c>
      <c r="G40" s="328" t="n">
        <v>0</v>
      </c>
      <c r="H40" s="331" t="n">
        <v>0</v>
      </c>
      <c r="I40" s="331" t="n">
        <v>10601927</v>
      </c>
      <c r="J40" s="331" t="n">
        <v>10601927</v>
      </c>
      <c r="K40" s="331" t="n">
        <v>0</v>
      </c>
      <c r="L40" s="331" t="n">
        <v>0</v>
      </c>
      <c r="M40" s="332" t="s">
        <v>1158</v>
      </c>
      <c r="N40" s="333" t="s">
        <v>1182</v>
      </c>
    </row>
    <row r="41" customFormat="false" ht="24" hidden="false" customHeight="true" outlineLevel="0" collapsed="false">
      <c r="A41" s="326" t="n">
        <v>36</v>
      </c>
      <c r="B41" s="327"/>
      <c r="C41" s="334" t="n">
        <v>806000</v>
      </c>
      <c r="D41" s="329"/>
      <c r="E41" s="330"/>
      <c r="F41" s="330"/>
      <c r="G41" s="335" t="n">
        <v>0</v>
      </c>
      <c r="H41" s="303" t="n">
        <v>127000</v>
      </c>
      <c r="I41" s="303" t="n">
        <v>806000</v>
      </c>
      <c r="J41" s="303" t="n">
        <v>679000</v>
      </c>
      <c r="K41" s="303" t="n">
        <v>0</v>
      </c>
      <c r="L41" s="303" t="n">
        <v>0</v>
      </c>
      <c r="M41" s="332"/>
      <c r="N41" s="333"/>
    </row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</sheetData>
  <mergeCells count="112">
    <mergeCell ref="A2:N2"/>
    <mergeCell ref="B5:B6"/>
    <mergeCell ref="D5:D6"/>
    <mergeCell ref="E5:E6"/>
    <mergeCell ref="F5:F6"/>
    <mergeCell ref="G5:H5"/>
    <mergeCell ref="I5:J5"/>
    <mergeCell ref="K5:L5"/>
    <mergeCell ref="M5:M6"/>
    <mergeCell ref="N5:N6"/>
    <mergeCell ref="B7:B8"/>
    <mergeCell ref="D7:D8"/>
    <mergeCell ref="E7:E8"/>
    <mergeCell ref="F7:F8"/>
    <mergeCell ref="M7:M8"/>
    <mergeCell ref="N7:N8"/>
    <mergeCell ref="B9:B10"/>
    <mergeCell ref="D9:D10"/>
    <mergeCell ref="E9:E10"/>
    <mergeCell ref="F9:F10"/>
    <mergeCell ref="M9:M10"/>
    <mergeCell ref="N9:N10"/>
    <mergeCell ref="B11:B12"/>
    <mergeCell ref="D11:D12"/>
    <mergeCell ref="E11:E12"/>
    <mergeCell ref="F11:F12"/>
    <mergeCell ref="M11:M12"/>
    <mergeCell ref="N11:N12"/>
    <mergeCell ref="B13:B14"/>
    <mergeCell ref="D13:D14"/>
    <mergeCell ref="E13:E14"/>
    <mergeCell ref="F13:F14"/>
    <mergeCell ref="M13:M14"/>
    <mergeCell ref="N13:N14"/>
    <mergeCell ref="B15:B16"/>
    <mergeCell ref="D15:D16"/>
    <mergeCell ref="E15:E16"/>
    <mergeCell ref="F15:F16"/>
    <mergeCell ref="M15:M16"/>
    <mergeCell ref="N15:N16"/>
    <mergeCell ref="B17:B18"/>
    <mergeCell ref="D17:D18"/>
    <mergeCell ref="E17:E18"/>
    <mergeCell ref="F17:F18"/>
    <mergeCell ref="M17:M18"/>
    <mergeCell ref="N17:N18"/>
    <mergeCell ref="B19:B20"/>
    <mergeCell ref="D19:D20"/>
    <mergeCell ref="E19:E20"/>
    <mergeCell ref="F19:F20"/>
    <mergeCell ref="M19:M20"/>
    <mergeCell ref="N19:N20"/>
    <mergeCell ref="B21:B22"/>
    <mergeCell ref="D21:D22"/>
    <mergeCell ref="E21:E22"/>
    <mergeCell ref="F21:F22"/>
    <mergeCell ref="M21:M22"/>
    <mergeCell ref="N21:N22"/>
    <mergeCell ref="B23:B24"/>
    <mergeCell ref="D23:D24"/>
    <mergeCell ref="E23:E24"/>
    <mergeCell ref="F23:F24"/>
    <mergeCell ref="M23:M24"/>
    <mergeCell ref="N23:N24"/>
    <mergeCell ref="B25:B26"/>
    <mergeCell ref="D25:D26"/>
    <mergeCell ref="E25:E26"/>
    <mergeCell ref="F25:F26"/>
    <mergeCell ref="M25:M26"/>
    <mergeCell ref="N25:N26"/>
    <mergeCell ref="B27:B28"/>
    <mergeCell ref="D27:D28"/>
    <mergeCell ref="E27:E28"/>
    <mergeCell ref="F27:F28"/>
    <mergeCell ref="M27:M28"/>
    <mergeCell ref="N27:N28"/>
    <mergeCell ref="B29:B30"/>
    <mergeCell ref="D29:D30"/>
    <mergeCell ref="E29:E30"/>
    <mergeCell ref="F29:F30"/>
    <mergeCell ref="M29:M30"/>
    <mergeCell ref="N29:N30"/>
    <mergeCell ref="B31:B32"/>
    <mergeCell ref="D31:D32"/>
    <mergeCell ref="E31:E32"/>
    <mergeCell ref="F31:F32"/>
    <mergeCell ref="M31:M32"/>
    <mergeCell ref="N31:N32"/>
    <mergeCell ref="B33:B34"/>
    <mergeCell ref="D33:D34"/>
    <mergeCell ref="E33:E34"/>
    <mergeCell ref="F33:F34"/>
    <mergeCell ref="M33:M34"/>
    <mergeCell ref="N33:N34"/>
    <mergeCell ref="B35:B36"/>
    <mergeCell ref="D35:D36"/>
    <mergeCell ref="E35:E36"/>
    <mergeCell ref="F35:F36"/>
    <mergeCell ref="M35:M36"/>
    <mergeCell ref="N35:N36"/>
    <mergeCell ref="B37:B38"/>
    <mergeCell ref="D37:D38"/>
    <mergeCell ref="E37:E38"/>
    <mergeCell ref="F37:F38"/>
    <mergeCell ref="M37:M38"/>
    <mergeCell ref="N37:N38"/>
    <mergeCell ref="B40:B41"/>
    <mergeCell ref="D40:D41"/>
    <mergeCell ref="E40:E41"/>
    <mergeCell ref="F40:F41"/>
    <mergeCell ref="M40:M41"/>
    <mergeCell ref="N40:N41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28"/>
    <col collapsed="false" customWidth="true" hidden="false" outlineLevel="0" max="3" min="3" style="0" width="10.85"/>
    <col collapsed="false" customWidth="true" hidden="false" outlineLevel="0" max="4" min="4" style="0" width="24.41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0" t="s">
        <v>0</v>
      </c>
      <c r="F1" s="336" t="s">
        <v>1183</v>
      </c>
      <c r="G1" s="336"/>
    </row>
    <row r="3" customFormat="false" ht="12.75" hidden="false" customHeight="false" outlineLevel="0" collapsed="false">
      <c r="A3" s="337" t="s">
        <v>1184</v>
      </c>
      <c r="B3" s="337"/>
      <c r="C3" s="337"/>
      <c r="D3" s="337"/>
      <c r="E3" s="337"/>
      <c r="F3" s="337"/>
      <c r="G3" s="337"/>
    </row>
    <row r="6" customFormat="false" ht="12.75" hidden="false" customHeight="false" outlineLevel="0" collapsed="false">
      <c r="A6" s="338"/>
      <c r="B6" s="4" t="s">
        <v>4</v>
      </c>
      <c r="C6" s="4" t="s">
        <v>5</v>
      </c>
      <c r="D6" s="4" t="s">
        <v>1185</v>
      </c>
      <c r="E6" s="4" t="s">
        <v>7</v>
      </c>
      <c r="F6" s="4" t="s">
        <v>68</v>
      </c>
      <c r="G6" s="4" t="s">
        <v>9</v>
      </c>
    </row>
    <row r="7" customFormat="false" ht="24" hidden="false" customHeight="true" outlineLevel="0" collapsed="false">
      <c r="A7" s="338" t="n">
        <v>1</v>
      </c>
      <c r="B7" s="21" t="s">
        <v>1186</v>
      </c>
      <c r="C7" s="21" t="s">
        <v>1187</v>
      </c>
      <c r="D7" s="21" t="s">
        <v>1188</v>
      </c>
      <c r="E7" s="21" t="s">
        <v>1189</v>
      </c>
      <c r="F7" s="21" t="s">
        <v>1190</v>
      </c>
      <c r="G7" s="21" t="s">
        <v>1180</v>
      </c>
    </row>
    <row r="8" customFormat="false" ht="20.25" hidden="false" customHeight="true" outlineLevel="0" collapsed="false">
      <c r="A8" s="338" t="n">
        <v>2</v>
      </c>
      <c r="B8" s="339"/>
      <c r="C8" s="338"/>
      <c r="D8" s="340"/>
      <c r="E8" s="341" t="n">
        <v>0</v>
      </c>
      <c r="F8" s="341"/>
      <c r="G8" s="341" t="n">
        <f aca="false">E8+F8</f>
        <v>0</v>
      </c>
    </row>
    <row r="9" customFormat="false" ht="26.25" hidden="false" customHeight="true" outlineLevel="0" collapsed="false">
      <c r="A9" s="338" t="n">
        <v>3</v>
      </c>
      <c r="B9" s="342" t="s">
        <v>1191</v>
      </c>
      <c r="C9" s="342"/>
      <c r="D9" s="342"/>
      <c r="E9" s="343" t="n">
        <f aca="false">SUM(E8:E8)</f>
        <v>0</v>
      </c>
      <c r="F9" s="343" t="n">
        <f aca="false">SUM(F8:F8)</f>
        <v>0</v>
      </c>
      <c r="G9" s="343" t="n">
        <f aca="false">SUM(G8:G8)</f>
        <v>0</v>
      </c>
    </row>
  </sheetData>
  <mergeCells count="2">
    <mergeCell ref="F1:G1"/>
    <mergeCell ref="A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13"/>
    <col collapsed="false" customWidth="true" hidden="false" outlineLevel="0" max="3" min="3" style="0" width="11.13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9.14"/>
    <col collapsed="false" customWidth="true" hidden="false" outlineLevel="0" max="10" min="10" style="0" width="10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0" t="s">
        <v>0</v>
      </c>
      <c r="G1" s="344"/>
      <c r="H1" s="344"/>
      <c r="M1" s="1" t="s">
        <v>1192</v>
      </c>
    </row>
    <row r="2" customFormat="false" ht="12.75" hidden="false" customHeight="false" outlineLevel="0" collapsed="false">
      <c r="G2" s="1"/>
      <c r="H2" s="1"/>
    </row>
    <row r="3" customFormat="false" ht="12.75" hidden="false" customHeight="false" outlineLevel="0" collapsed="false">
      <c r="A3" s="337" t="s">
        <v>1193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</row>
    <row r="4" customFormat="false" ht="12.75" hidden="false" customHeight="false" outlineLevel="0" collapsed="false">
      <c r="G4" s="1"/>
      <c r="H4" s="1"/>
    </row>
    <row r="5" customFormat="false" ht="12.75" hidden="false" customHeight="false" outlineLevel="0" collapsed="false">
      <c r="A5" s="4"/>
      <c r="B5" s="4" t="s">
        <v>4</v>
      </c>
      <c r="C5" s="4" t="s">
        <v>5</v>
      </c>
      <c r="D5" s="4" t="s">
        <v>6</v>
      </c>
      <c r="E5" s="4" t="s">
        <v>7</v>
      </c>
      <c r="F5" s="4" t="s">
        <v>68</v>
      </c>
      <c r="G5" s="4" t="s">
        <v>9</v>
      </c>
      <c r="H5" s="4" t="s">
        <v>164</v>
      </c>
      <c r="I5" s="4" t="s">
        <v>165</v>
      </c>
      <c r="J5" s="4" t="s">
        <v>166</v>
      </c>
      <c r="K5" s="4" t="s">
        <v>167</v>
      </c>
      <c r="L5" s="4" t="s">
        <v>168</v>
      </c>
      <c r="M5" s="4" t="s">
        <v>169</v>
      </c>
    </row>
    <row r="6" customFormat="false" ht="20.25" hidden="false" customHeight="true" outlineLevel="0" collapsed="false">
      <c r="A6" s="338" t="n">
        <v>1</v>
      </c>
      <c r="B6" s="345" t="s">
        <v>761</v>
      </c>
      <c r="C6" s="346" t="s">
        <v>1194</v>
      </c>
      <c r="D6" s="346"/>
      <c r="E6" s="346"/>
      <c r="F6" s="21" t="s">
        <v>1195</v>
      </c>
      <c r="G6" s="21"/>
      <c r="H6" s="21" t="s">
        <v>1196</v>
      </c>
      <c r="I6" s="21"/>
      <c r="J6" s="21" t="s">
        <v>1197</v>
      </c>
      <c r="K6" s="21"/>
      <c r="L6" s="21" t="s">
        <v>1198</v>
      </c>
      <c r="M6" s="21"/>
    </row>
    <row r="7" customFormat="false" ht="28.5" hidden="false" customHeight="true" outlineLevel="0" collapsed="false">
      <c r="A7" s="338" t="n">
        <v>2</v>
      </c>
      <c r="B7" s="345"/>
      <c r="C7" s="345" t="s">
        <v>1199</v>
      </c>
      <c r="D7" s="345" t="s">
        <v>1200</v>
      </c>
      <c r="E7" s="345" t="s">
        <v>1201</v>
      </c>
      <c r="F7" s="21" t="s">
        <v>1202</v>
      </c>
      <c r="G7" s="345" t="s">
        <v>1203</v>
      </c>
      <c r="H7" s="21" t="s">
        <v>1204</v>
      </c>
      <c r="I7" s="345" t="s">
        <v>1203</v>
      </c>
      <c r="J7" s="21" t="s">
        <v>1204</v>
      </c>
      <c r="K7" s="345" t="s">
        <v>1203</v>
      </c>
      <c r="L7" s="21" t="s">
        <v>1204</v>
      </c>
      <c r="M7" s="345" t="s">
        <v>1203</v>
      </c>
    </row>
    <row r="8" customFormat="false" ht="16.5" hidden="false" customHeight="true" outlineLevel="0" collapsed="false">
      <c r="A8" s="338" t="n">
        <v>3</v>
      </c>
      <c r="B8" s="340" t="s">
        <v>1205</v>
      </c>
      <c r="C8" s="341" t="n">
        <v>54000200</v>
      </c>
      <c r="D8" s="341" t="n">
        <v>7500000</v>
      </c>
      <c r="E8" s="341" t="n">
        <f aca="false">C8-D8</f>
        <v>46500200</v>
      </c>
      <c r="F8" s="341" t="n">
        <v>6000000</v>
      </c>
      <c r="G8" s="341" t="n">
        <v>1442592</v>
      </c>
      <c r="H8" s="341" t="n">
        <v>6000000</v>
      </c>
      <c r="I8" s="341" t="n">
        <v>1442592</v>
      </c>
      <c r="J8" s="341" t="n">
        <v>6000000</v>
      </c>
      <c r="K8" s="341" t="n">
        <v>1442592</v>
      </c>
      <c r="L8" s="341" t="n">
        <v>6000000</v>
      </c>
      <c r="M8" s="341" t="n">
        <v>1442592</v>
      </c>
    </row>
    <row r="9" customFormat="false" ht="16.5" hidden="false" customHeight="true" outlineLevel="0" collapsed="false">
      <c r="A9" s="338" t="n">
        <v>4</v>
      </c>
      <c r="B9" s="338" t="s">
        <v>1206</v>
      </c>
      <c r="C9" s="341" t="n">
        <v>97618000</v>
      </c>
      <c r="D9" s="341" t="n">
        <v>2712000</v>
      </c>
      <c r="E9" s="341" t="n">
        <f aca="false">C9-D9</f>
        <v>94906000</v>
      </c>
      <c r="F9" s="347" t="n">
        <v>10848000</v>
      </c>
      <c r="G9" s="347" t="n">
        <v>2919558</v>
      </c>
      <c r="H9" s="347" t="n">
        <v>10848000</v>
      </c>
      <c r="I9" s="347" t="n">
        <v>2919558</v>
      </c>
      <c r="J9" s="347" t="n">
        <v>10848000</v>
      </c>
      <c r="K9" s="347" t="n">
        <v>2919558</v>
      </c>
      <c r="L9" s="347" t="n">
        <v>10848000</v>
      </c>
      <c r="M9" s="347" t="n">
        <v>2919558</v>
      </c>
    </row>
    <row r="10" customFormat="false" ht="16.5" hidden="false" customHeight="true" outlineLevel="0" collapsed="false">
      <c r="A10" s="338" t="n">
        <v>5</v>
      </c>
      <c r="B10" s="338" t="s">
        <v>1207</v>
      </c>
      <c r="C10" s="341" t="n">
        <v>18846262</v>
      </c>
      <c r="D10" s="341"/>
      <c r="E10" s="341" t="n">
        <f aca="false">C10-D10</f>
        <v>18846262</v>
      </c>
      <c r="F10" s="347" t="n">
        <v>523500</v>
      </c>
      <c r="G10" s="347" t="n">
        <v>668780</v>
      </c>
      <c r="H10" s="347" t="n">
        <v>2094000</v>
      </c>
      <c r="I10" s="347" t="n">
        <v>668780</v>
      </c>
      <c r="J10" s="347" t="n">
        <v>2094000</v>
      </c>
      <c r="K10" s="347" t="n">
        <v>668780</v>
      </c>
      <c r="L10" s="347" t="n">
        <v>2094000</v>
      </c>
      <c r="M10" s="347" t="n">
        <v>668780</v>
      </c>
    </row>
    <row r="11" s="350" customFormat="true" ht="17.25" hidden="false" customHeight="true" outlineLevel="0" collapsed="false">
      <c r="A11" s="338" t="n">
        <v>6</v>
      </c>
      <c r="B11" s="348" t="s">
        <v>1180</v>
      </c>
      <c r="C11" s="349" t="n">
        <f aca="false">SUM(C8:C10)</f>
        <v>170464462</v>
      </c>
      <c r="D11" s="349" t="n">
        <f aca="false">SUM(D8:D10)</f>
        <v>10212000</v>
      </c>
      <c r="E11" s="349" t="n">
        <f aca="false">SUM(E8:E10)</f>
        <v>160252462</v>
      </c>
      <c r="F11" s="349" t="n">
        <f aca="false">SUM(F8:F10)</f>
        <v>17371500</v>
      </c>
      <c r="G11" s="349" t="n">
        <f aca="false">SUM(G8:G10)</f>
        <v>5030930</v>
      </c>
      <c r="H11" s="349" t="n">
        <f aca="false">SUM(H8:H10)</f>
        <v>18942000</v>
      </c>
      <c r="I11" s="349" t="n">
        <f aca="false">SUM(I8:I10)</f>
        <v>5030930</v>
      </c>
      <c r="J11" s="349" t="n">
        <f aca="false">SUM(J8:J10)</f>
        <v>18942000</v>
      </c>
      <c r="K11" s="349" t="n">
        <f aca="false">SUM(K8:K10)</f>
        <v>5030930</v>
      </c>
      <c r="L11" s="349" t="n">
        <f aca="false">SUM(L8:L10)</f>
        <v>18942000</v>
      </c>
      <c r="M11" s="349" t="n">
        <f aca="false">SUM(M8:M10)</f>
        <v>5030930</v>
      </c>
    </row>
  </sheetData>
  <mergeCells count="7">
    <mergeCell ref="A3:M3"/>
    <mergeCell ref="B6:B7"/>
    <mergeCell ref="C6:E6"/>
    <mergeCell ref="F6:G6"/>
    <mergeCell ref="H6:I6"/>
    <mergeCell ref="J6:K6"/>
    <mergeCell ref="L6:M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60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7" activeCellId="0" sqref="E17: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1" width="3.7"/>
    <col collapsed="false" customWidth="true" hidden="false" outlineLevel="0" max="2" min="2" style="352" width="6.13"/>
    <col collapsed="false" customWidth="true" hidden="false" outlineLevel="0" max="3" min="3" style="353" width="64.99"/>
    <col collapsed="false" customWidth="true" hidden="false" outlineLevel="0" max="4" min="4" style="36" width="11.56"/>
    <col collapsed="false" customWidth="true" hidden="false" outlineLevel="0" max="5" min="5" style="34" width="10.85"/>
    <col collapsed="false" customWidth="false" hidden="false" outlineLevel="0" max="6" min="6" style="34" width="9.14"/>
    <col collapsed="false" customWidth="true" hidden="false" outlineLevel="0" max="8" min="7" style="34" width="10.85"/>
    <col collapsed="false" customWidth="false" hidden="false" outlineLevel="0" max="257" min="9" style="34" width="9.14"/>
  </cols>
  <sheetData>
    <row r="1" customFormat="false" ht="11.25" hidden="false" customHeight="false" outlineLevel="0" collapsed="false">
      <c r="A1" s="354" t="s">
        <v>0</v>
      </c>
      <c r="B1" s="354"/>
      <c r="C1" s="355"/>
      <c r="D1" s="356"/>
      <c r="E1" s="356" t="s">
        <v>1208</v>
      </c>
    </row>
    <row r="2" customFormat="false" ht="11.25" hidden="false" customHeight="false" outlineLevel="0" collapsed="false">
      <c r="A2" s="357" t="s">
        <v>1209</v>
      </c>
      <c r="B2" s="357"/>
      <c r="C2" s="357"/>
      <c r="D2" s="357"/>
      <c r="E2" s="357"/>
    </row>
    <row r="3" customFormat="false" ht="11.25" hidden="false" customHeight="false" outlineLevel="0" collapsed="false">
      <c r="A3" s="357" t="s">
        <v>1210</v>
      </c>
      <c r="B3" s="357"/>
      <c r="C3" s="357"/>
      <c r="D3" s="357"/>
      <c r="E3" s="357"/>
    </row>
    <row r="4" customFormat="false" ht="11.25" hidden="false" customHeight="false" outlineLevel="0" collapsed="false">
      <c r="A4" s="357" t="s">
        <v>1211</v>
      </c>
      <c r="B4" s="357"/>
      <c r="C4" s="357"/>
      <c r="D4" s="357"/>
      <c r="E4" s="357"/>
    </row>
    <row r="5" customFormat="false" ht="11.25" hidden="false" customHeight="false" outlineLevel="0" collapsed="false">
      <c r="A5" s="357" t="s">
        <v>3</v>
      </c>
      <c r="B5" s="357"/>
      <c r="C5" s="357"/>
      <c r="D5" s="357"/>
      <c r="E5" s="357"/>
    </row>
    <row r="6" customFormat="false" ht="11.25" hidden="false" customHeight="false" outlineLevel="0" collapsed="false">
      <c r="A6" s="357"/>
      <c r="B6" s="357"/>
      <c r="C6" s="357"/>
      <c r="D6" s="357"/>
    </row>
    <row r="7" customFormat="false" ht="11.25" hidden="false" customHeight="false" outlineLevel="0" collapsed="false">
      <c r="A7" s="40"/>
      <c r="B7" s="40" t="s">
        <v>4</v>
      </c>
      <c r="C7" s="358" t="s">
        <v>1212</v>
      </c>
      <c r="D7" s="42" t="s">
        <v>6</v>
      </c>
      <c r="E7" s="40" t="s">
        <v>7</v>
      </c>
    </row>
    <row r="8" customFormat="false" ht="58.5" hidden="false" customHeight="true" outlineLevel="0" collapsed="false">
      <c r="A8" s="359" t="s">
        <v>894</v>
      </c>
      <c r="B8" s="360" t="s">
        <v>1213</v>
      </c>
      <c r="C8" s="361" t="s">
        <v>1214</v>
      </c>
      <c r="D8" s="362" t="s">
        <v>1215</v>
      </c>
      <c r="E8" s="362" t="s">
        <v>1216</v>
      </c>
    </row>
    <row r="9" customFormat="false" ht="23.25" hidden="false" customHeight="true" outlineLevel="0" collapsed="false">
      <c r="A9" s="359" t="s">
        <v>895</v>
      </c>
      <c r="B9" s="363" t="s">
        <v>1217</v>
      </c>
      <c r="C9" s="364" t="s">
        <v>1218</v>
      </c>
      <c r="D9" s="365" t="n">
        <v>296046285</v>
      </c>
      <c r="E9" s="365" t="n">
        <v>296965516</v>
      </c>
    </row>
    <row r="10" customFormat="false" ht="23.25" hidden="false" customHeight="true" outlineLevel="0" collapsed="false">
      <c r="A10" s="359" t="s">
        <v>896</v>
      </c>
      <c r="B10" s="363" t="s">
        <v>1219</v>
      </c>
      <c r="C10" s="364" t="s">
        <v>1220</v>
      </c>
      <c r="D10" s="365" t="n">
        <v>22763160</v>
      </c>
      <c r="E10" s="365" t="n">
        <v>22763160</v>
      </c>
    </row>
    <row r="11" customFormat="false" ht="23.25" hidden="false" customHeight="true" outlineLevel="0" collapsed="false">
      <c r="A11" s="359" t="s">
        <v>897</v>
      </c>
      <c r="B11" s="363" t="s">
        <v>1221</v>
      </c>
      <c r="C11" s="364" t="s">
        <v>1222</v>
      </c>
      <c r="D11" s="365" t="n">
        <v>55800000</v>
      </c>
      <c r="E11" s="365" t="n">
        <v>55800000</v>
      </c>
    </row>
    <row r="12" customFormat="false" ht="23.25" hidden="false" customHeight="true" outlineLevel="0" collapsed="false">
      <c r="A12" s="359" t="s">
        <v>899</v>
      </c>
      <c r="B12" s="363" t="s">
        <v>1223</v>
      </c>
      <c r="C12" s="364" t="s">
        <v>1224</v>
      </c>
      <c r="D12" s="365" t="n">
        <v>7454304</v>
      </c>
      <c r="E12" s="365" t="n">
        <v>7454304</v>
      </c>
    </row>
    <row r="13" customFormat="false" ht="23.25" hidden="false" customHeight="true" outlineLevel="0" collapsed="false">
      <c r="A13" s="359" t="s">
        <v>901</v>
      </c>
      <c r="B13" s="363" t="s">
        <v>1225</v>
      </c>
      <c r="C13" s="364" t="s">
        <v>1226</v>
      </c>
      <c r="D13" s="365" t="n">
        <v>19783291</v>
      </c>
      <c r="E13" s="365" t="n">
        <v>20386849</v>
      </c>
    </row>
    <row r="14" customFormat="false" ht="23.25" hidden="false" customHeight="true" outlineLevel="0" collapsed="false">
      <c r="A14" s="359" t="s">
        <v>903</v>
      </c>
      <c r="B14" s="363" t="s">
        <v>1227</v>
      </c>
      <c r="C14" s="364" t="s">
        <v>1228</v>
      </c>
      <c r="D14" s="365" t="n">
        <v>66441600</v>
      </c>
      <c r="E14" s="365" t="n">
        <v>66441600</v>
      </c>
    </row>
    <row r="15" customFormat="false" ht="23.25" hidden="false" customHeight="true" outlineLevel="0" collapsed="false">
      <c r="A15" s="359" t="s">
        <v>905</v>
      </c>
      <c r="B15" s="363" t="s">
        <v>1229</v>
      </c>
      <c r="C15" s="364" t="s">
        <v>1230</v>
      </c>
      <c r="D15" s="365" t="n">
        <v>1374450</v>
      </c>
      <c r="E15" s="365" t="n">
        <v>1374450</v>
      </c>
    </row>
    <row r="16" customFormat="false" ht="23.25" hidden="false" customHeight="true" outlineLevel="0" collapsed="false">
      <c r="A16" s="359" t="s">
        <v>906</v>
      </c>
      <c r="B16" s="366" t="s">
        <v>1231</v>
      </c>
      <c r="C16" s="367" t="s">
        <v>1232</v>
      </c>
      <c r="D16" s="368" t="n">
        <f aca="false">SUM(D9:D15)</f>
        <v>469663090</v>
      </c>
      <c r="E16" s="368" t="n">
        <f aca="false">SUM(E9:E15)</f>
        <v>471185879</v>
      </c>
    </row>
    <row r="17" customFormat="false" ht="23.25" hidden="false" customHeight="true" outlineLevel="0" collapsed="false">
      <c r="A17" s="359" t="s">
        <v>907</v>
      </c>
      <c r="B17" s="369" t="s">
        <v>1233</v>
      </c>
      <c r="C17" s="370" t="s">
        <v>1234</v>
      </c>
      <c r="D17" s="365" t="n">
        <v>49187000</v>
      </c>
      <c r="E17" s="365" t="n">
        <v>47501980</v>
      </c>
      <c r="G17" s="371"/>
    </row>
    <row r="18" customFormat="false" ht="23.25" hidden="false" customHeight="true" outlineLevel="0" collapsed="false">
      <c r="A18" s="359" t="s">
        <v>908</v>
      </c>
      <c r="B18" s="369" t="s">
        <v>1235</v>
      </c>
      <c r="C18" s="370" t="s">
        <v>1236</v>
      </c>
      <c r="D18" s="365" t="n">
        <v>236755050</v>
      </c>
      <c r="E18" s="365" t="n">
        <v>227518200</v>
      </c>
      <c r="G18" s="371"/>
    </row>
    <row r="19" customFormat="false" ht="23.25" hidden="false" customHeight="true" outlineLevel="0" collapsed="false">
      <c r="A19" s="359" t="s">
        <v>910</v>
      </c>
      <c r="B19" s="369" t="s">
        <v>1237</v>
      </c>
      <c r="C19" s="370" t="s">
        <v>1238</v>
      </c>
      <c r="D19" s="365" t="n">
        <v>12411000</v>
      </c>
      <c r="E19" s="365" t="n">
        <v>13599000</v>
      </c>
      <c r="G19" s="371"/>
    </row>
    <row r="20" customFormat="false" ht="23.25" hidden="false" customHeight="true" outlineLevel="0" collapsed="false">
      <c r="A20" s="359" t="s">
        <v>912</v>
      </c>
      <c r="B20" s="369" t="s">
        <v>1239</v>
      </c>
      <c r="C20" s="370" t="s">
        <v>1240</v>
      </c>
      <c r="D20" s="365" t="n">
        <v>6492800</v>
      </c>
      <c r="E20" s="365" t="n">
        <v>6249320</v>
      </c>
      <c r="G20" s="371"/>
    </row>
    <row r="21" customFormat="false" ht="23.25" hidden="false" customHeight="true" outlineLevel="0" collapsed="false">
      <c r="A21" s="359" t="s">
        <v>914</v>
      </c>
      <c r="B21" s="369" t="s">
        <v>1241</v>
      </c>
      <c r="C21" s="370" t="s">
        <v>1242</v>
      </c>
      <c r="D21" s="365" t="n">
        <v>87570000</v>
      </c>
      <c r="E21" s="365" t="n">
        <v>98760900</v>
      </c>
      <c r="G21" s="371"/>
    </row>
    <row r="22" customFormat="false" ht="23.25" hidden="false" customHeight="true" outlineLevel="0" collapsed="false">
      <c r="A22" s="359" t="s">
        <v>916</v>
      </c>
      <c r="B22" s="366" t="s">
        <v>1243</v>
      </c>
      <c r="C22" s="372" t="s">
        <v>1244</v>
      </c>
      <c r="D22" s="368" t="n">
        <f aca="false">SUM(D17:D21)</f>
        <v>392415850</v>
      </c>
      <c r="E22" s="368" t="n">
        <f aca="false">SUM(E17:E21)</f>
        <v>393629400</v>
      </c>
    </row>
    <row r="23" customFormat="false" ht="23.25" hidden="false" customHeight="true" outlineLevel="0" collapsed="false">
      <c r="A23" s="359" t="s">
        <v>918</v>
      </c>
      <c r="B23" s="363" t="s">
        <v>1245</v>
      </c>
      <c r="C23" s="364" t="s">
        <v>1246</v>
      </c>
      <c r="D23" s="365" t="n">
        <v>183474000</v>
      </c>
      <c r="E23" s="365" t="n">
        <v>183474000</v>
      </c>
      <c r="G23" s="371"/>
      <c r="H23" s="371"/>
    </row>
    <row r="24" customFormat="false" ht="23.25" hidden="false" customHeight="true" outlineLevel="0" collapsed="false">
      <c r="A24" s="359" t="s">
        <v>920</v>
      </c>
      <c r="B24" s="363" t="s">
        <v>1247</v>
      </c>
      <c r="C24" s="364" t="s">
        <v>1248</v>
      </c>
      <c r="D24" s="365" t="n">
        <v>221398410</v>
      </c>
      <c r="E24" s="365" t="n">
        <v>227071797</v>
      </c>
      <c r="G24" s="371"/>
      <c r="H24" s="371"/>
    </row>
    <row r="25" customFormat="false" ht="23.25" hidden="false" customHeight="true" outlineLevel="0" collapsed="false">
      <c r="A25" s="359" t="s">
        <v>922</v>
      </c>
      <c r="B25" s="363" t="s">
        <v>1249</v>
      </c>
      <c r="C25" s="364" t="s">
        <v>1250</v>
      </c>
      <c r="D25" s="365" t="n">
        <v>65154000</v>
      </c>
      <c r="E25" s="365" t="n">
        <v>66858000</v>
      </c>
      <c r="G25" s="371"/>
      <c r="H25" s="371"/>
    </row>
    <row r="26" customFormat="false" ht="23.25" hidden="false" customHeight="true" outlineLevel="0" collapsed="false">
      <c r="A26" s="359" t="s">
        <v>924</v>
      </c>
      <c r="B26" s="363" t="s">
        <v>1251</v>
      </c>
      <c r="C26" s="364" t="s">
        <v>1252</v>
      </c>
      <c r="D26" s="365" t="n">
        <v>13843574</v>
      </c>
      <c r="E26" s="365" t="n">
        <v>13843574</v>
      </c>
    </row>
    <row r="27" customFormat="false" ht="23.25" hidden="false" customHeight="true" outlineLevel="0" collapsed="false">
      <c r="A27" s="359" t="s">
        <v>926</v>
      </c>
      <c r="B27" s="363"/>
      <c r="C27" s="364" t="s">
        <v>1253</v>
      </c>
      <c r="D27" s="365"/>
      <c r="E27" s="365" t="n">
        <v>41311111</v>
      </c>
    </row>
    <row r="28" customFormat="false" ht="23.25" hidden="false" customHeight="true" outlineLevel="0" collapsed="false">
      <c r="A28" s="359" t="s">
        <v>928</v>
      </c>
      <c r="B28" s="366" t="s">
        <v>1251</v>
      </c>
      <c r="C28" s="372" t="s">
        <v>1254</v>
      </c>
      <c r="D28" s="368" t="n">
        <f aca="false">SUM(D23:D26)</f>
        <v>483869984</v>
      </c>
      <c r="E28" s="368" t="n">
        <f aca="false">SUM(E23:E27)</f>
        <v>532558482</v>
      </c>
    </row>
    <row r="29" s="35" customFormat="true" ht="23.25" hidden="false" customHeight="true" outlineLevel="0" collapsed="false">
      <c r="A29" s="359" t="s">
        <v>930</v>
      </c>
      <c r="B29" s="373" t="s">
        <v>1255</v>
      </c>
      <c r="C29" s="374" t="s">
        <v>1256</v>
      </c>
      <c r="D29" s="365" t="n">
        <v>72420480</v>
      </c>
      <c r="E29" s="365" t="n">
        <v>64638000</v>
      </c>
    </row>
    <row r="30" s="35" customFormat="true" ht="23.25" hidden="false" customHeight="true" outlineLevel="0" collapsed="false">
      <c r="A30" s="359" t="s">
        <v>932</v>
      </c>
      <c r="B30" s="373" t="s">
        <v>1257</v>
      </c>
      <c r="C30" s="374" t="s">
        <v>1258</v>
      </c>
      <c r="D30" s="365" t="n">
        <v>168949247</v>
      </c>
      <c r="E30" s="365" t="n">
        <v>144218272</v>
      </c>
    </row>
    <row r="31" s="35" customFormat="true" ht="23.25" hidden="false" customHeight="true" outlineLevel="0" collapsed="false">
      <c r="A31" s="359" t="s">
        <v>933</v>
      </c>
      <c r="B31" s="373" t="s">
        <v>1259</v>
      </c>
      <c r="C31" s="374" t="s">
        <v>1260</v>
      </c>
      <c r="D31" s="365" t="n">
        <v>3002190</v>
      </c>
      <c r="E31" s="365" t="n">
        <v>2961150</v>
      </c>
    </row>
    <row r="32" s="66" customFormat="true" ht="23.25" hidden="false" customHeight="true" outlineLevel="0" collapsed="false">
      <c r="A32" s="359" t="s">
        <v>935</v>
      </c>
      <c r="B32" s="366" t="s">
        <v>1261</v>
      </c>
      <c r="C32" s="372" t="s">
        <v>1262</v>
      </c>
      <c r="D32" s="368" t="n">
        <f aca="false">SUM(D29:D31)</f>
        <v>244371917</v>
      </c>
      <c r="E32" s="368" t="n">
        <f aca="false">SUM(E29:E31)</f>
        <v>211817422</v>
      </c>
    </row>
    <row r="33" customFormat="false" ht="23.25" hidden="false" customHeight="true" outlineLevel="0" collapsed="false">
      <c r="A33" s="359" t="s">
        <v>937</v>
      </c>
      <c r="B33" s="363" t="s">
        <v>1263</v>
      </c>
      <c r="C33" s="375" t="s">
        <v>1264</v>
      </c>
      <c r="D33" s="365" t="n">
        <v>53399360</v>
      </c>
      <c r="E33" s="365" t="n">
        <v>54285248</v>
      </c>
    </row>
    <row r="34" customFormat="false" ht="23.25" hidden="false" customHeight="true" outlineLevel="0" collapsed="false">
      <c r="A34" s="359" t="s">
        <v>938</v>
      </c>
      <c r="B34" s="363"/>
      <c r="C34" s="375" t="s">
        <v>1265</v>
      </c>
      <c r="D34" s="365"/>
      <c r="E34" s="365" t="n">
        <v>2227000</v>
      </c>
    </row>
    <row r="35" customFormat="false" ht="23.25" hidden="false" customHeight="true" outlineLevel="0" collapsed="false">
      <c r="A35" s="359" t="s">
        <v>940</v>
      </c>
      <c r="B35" s="366" t="s">
        <v>1266</v>
      </c>
      <c r="C35" s="372" t="s">
        <v>1267</v>
      </c>
      <c r="D35" s="368" t="n">
        <f aca="false">SUM(D33)</f>
        <v>53399360</v>
      </c>
      <c r="E35" s="368" t="n">
        <f aca="false">SUM(E33:E34)</f>
        <v>56512248</v>
      </c>
    </row>
    <row r="36" customFormat="false" ht="23.25" hidden="false" customHeight="true" outlineLevel="0" collapsed="false">
      <c r="A36" s="359" t="s">
        <v>941</v>
      </c>
      <c r="B36" s="366"/>
      <c r="C36" s="372" t="s">
        <v>1268</v>
      </c>
      <c r="D36" s="368" t="n">
        <f aca="false">D16+D22+D28+D32+D35</f>
        <v>1643720201</v>
      </c>
      <c r="E36" s="368" t="n">
        <f aca="false">E16+E22+E28+E32+E35</f>
        <v>1665703431</v>
      </c>
    </row>
    <row r="37" customFormat="false" ht="17.25" hidden="false" customHeight="true" outlineLevel="0" collapsed="false">
      <c r="A37" s="376"/>
      <c r="B37" s="377"/>
      <c r="C37" s="378"/>
      <c r="D37" s="379"/>
    </row>
    <row r="38" customFormat="false" ht="18.75" hidden="false" customHeight="true" outlineLevel="0" collapsed="false">
      <c r="A38" s="380"/>
      <c r="B38" s="381"/>
      <c r="C38" s="382"/>
      <c r="D38" s="379"/>
    </row>
    <row r="39" customFormat="false" ht="18" hidden="false" customHeight="true" outlineLevel="0" collapsed="false">
      <c r="A39" s="383"/>
      <c r="B39" s="381"/>
      <c r="C39" s="384"/>
      <c r="D39" s="385"/>
    </row>
    <row r="40" customFormat="false" ht="24" hidden="false" customHeight="true" outlineLevel="0" collapsed="false">
      <c r="A40" s="383"/>
      <c r="B40" s="381"/>
      <c r="C40" s="384"/>
      <c r="D40" s="385"/>
    </row>
    <row r="41" customFormat="false" ht="18.75" hidden="false" customHeight="true" outlineLevel="0" collapsed="false">
      <c r="A41" s="383"/>
      <c r="B41" s="381"/>
      <c r="C41" s="384"/>
      <c r="D41" s="385"/>
    </row>
    <row r="42" customFormat="false" ht="24" hidden="false" customHeight="true" outlineLevel="0" collapsed="false">
      <c r="A42" s="383"/>
      <c r="B42" s="381"/>
      <c r="C42" s="382"/>
      <c r="D42" s="385"/>
    </row>
    <row r="43" customFormat="false" ht="11.25" hidden="false" customHeight="false" outlineLevel="0" collapsed="false">
      <c r="A43" s="383"/>
    </row>
    <row r="44" customFormat="false" ht="11.25" hidden="false" customHeight="false" outlineLevel="0" collapsed="false">
      <c r="A44" s="383"/>
    </row>
    <row r="45" customFormat="false" ht="11.25" hidden="false" customHeight="false" outlineLevel="0" collapsed="false">
      <c r="A45" s="383"/>
    </row>
    <row r="46" customFormat="false" ht="11.25" hidden="false" customHeight="false" outlineLevel="0" collapsed="false">
      <c r="A46" s="383"/>
    </row>
    <row r="47" customFormat="false" ht="11.25" hidden="false" customHeight="false" outlineLevel="0" collapsed="false">
      <c r="A47" s="383"/>
    </row>
    <row r="48" customFormat="false" ht="11.25" hidden="false" customHeight="false" outlineLevel="0" collapsed="false">
      <c r="A48" s="383"/>
    </row>
    <row r="49" customFormat="false" ht="11.25" hidden="false" customHeight="false" outlineLevel="0" collapsed="false">
      <c r="A49" s="383"/>
    </row>
    <row r="50" customFormat="false" ht="11.25" hidden="false" customHeight="false" outlineLevel="0" collapsed="false">
      <c r="A50" s="383"/>
    </row>
    <row r="51" customFormat="false" ht="11.25" hidden="false" customHeight="false" outlineLevel="0" collapsed="false">
      <c r="A51" s="383"/>
    </row>
    <row r="52" customFormat="false" ht="11.25" hidden="false" customHeight="false" outlineLevel="0" collapsed="false">
      <c r="A52" s="383"/>
    </row>
    <row r="53" customFormat="false" ht="11.25" hidden="false" customHeight="false" outlineLevel="0" collapsed="false">
      <c r="A53" s="383"/>
    </row>
    <row r="54" customFormat="false" ht="11.25" hidden="false" customHeight="false" outlineLevel="0" collapsed="false">
      <c r="A54" s="383"/>
    </row>
    <row r="55" customFormat="false" ht="11.25" hidden="false" customHeight="false" outlineLevel="0" collapsed="false">
      <c r="A55" s="383"/>
    </row>
    <row r="56" customFormat="false" ht="11.25" hidden="false" customHeight="false" outlineLevel="0" collapsed="false">
      <c r="A56" s="383"/>
    </row>
    <row r="57" customFormat="false" ht="11.25" hidden="false" customHeight="false" outlineLevel="0" collapsed="false">
      <c r="A57" s="383"/>
    </row>
    <row r="58" customFormat="false" ht="11.25" hidden="false" customHeight="false" outlineLevel="0" collapsed="false">
      <c r="A58" s="383"/>
    </row>
    <row r="59" customFormat="false" ht="11.25" hidden="false" customHeight="false" outlineLevel="0" collapsed="false">
      <c r="A59" s="383"/>
    </row>
    <row r="60" customFormat="false" ht="11.25" hidden="false" customHeight="false" outlineLevel="0" collapsed="false">
      <c r="A60" s="383"/>
    </row>
    <row r="61" customFormat="false" ht="11.25" hidden="false" customHeight="false" outlineLevel="0" collapsed="false">
      <c r="A61" s="383"/>
    </row>
    <row r="62" customFormat="false" ht="11.25" hidden="false" customHeight="false" outlineLevel="0" collapsed="false">
      <c r="A62" s="383"/>
    </row>
    <row r="63" customFormat="false" ht="11.25" hidden="false" customHeight="false" outlineLevel="0" collapsed="false">
      <c r="A63" s="383"/>
    </row>
    <row r="64" customFormat="false" ht="11.25" hidden="false" customHeight="false" outlineLevel="0" collapsed="false">
      <c r="A64" s="383"/>
    </row>
    <row r="65" customFormat="false" ht="11.25" hidden="false" customHeight="false" outlineLevel="0" collapsed="false">
      <c r="A65" s="383"/>
    </row>
    <row r="66" customFormat="false" ht="11.25" hidden="false" customHeight="false" outlineLevel="0" collapsed="false">
      <c r="A66" s="383"/>
    </row>
    <row r="67" customFormat="false" ht="11.25" hidden="false" customHeight="false" outlineLevel="0" collapsed="false">
      <c r="A67" s="383"/>
    </row>
    <row r="68" customFormat="false" ht="11.25" hidden="false" customHeight="false" outlineLevel="0" collapsed="false">
      <c r="A68" s="383"/>
    </row>
    <row r="69" customFormat="false" ht="11.25" hidden="false" customHeight="false" outlineLevel="0" collapsed="false">
      <c r="A69" s="383"/>
    </row>
    <row r="70" customFormat="false" ht="11.25" hidden="false" customHeight="false" outlineLevel="0" collapsed="false">
      <c r="A70" s="383"/>
    </row>
    <row r="71" customFormat="false" ht="11.25" hidden="false" customHeight="false" outlineLevel="0" collapsed="false">
      <c r="A71" s="383"/>
    </row>
    <row r="72" customFormat="false" ht="11.25" hidden="false" customHeight="false" outlineLevel="0" collapsed="false">
      <c r="A72" s="383"/>
    </row>
    <row r="73" customFormat="false" ht="11.25" hidden="false" customHeight="false" outlineLevel="0" collapsed="false">
      <c r="A73" s="383"/>
    </row>
    <row r="74" customFormat="false" ht="11.25" hidden="false" customHeight="false" outlineLevel="0" collapsed="false">
      <c r="A74" s="383"/>
    </row>
    <row r="75" customFormat="false" ht="11.25" hidden="false" customHeight="false" outlineLevel="0" collapsed="false">
      <c r="A75" s="383"/>
    </row>
    <row r="76" customFormat="false" ht="11.25" hidden="false" customHeight="false" outlineLevel="0" collapsed="false">
      <c r="A76" s="383"/>
    </row>
    <row r="77" customFormat="false" ht="11.25" hidden="false" customHeight="false" outlineLevel="0" collapsed="false">
      <c r="A77" s="383"/>
    </row>
    <row r="78" customFormat="false" ht="11.25" hidden="false" customHeight="false" outlineLevel="0" collapsed="false">
      <c r="A78" s="383"/>
    </row>
    <row r="79" customFormat="false" ht="11.25" hidden="false" customHeight="false" outlineLevel="0" collapsed="false">
      <c r="A79" s="383"/>
    </row>
    <row r="80" customFormat="false" ht="11.25" hidden="false" customHeight="false" outlineLevel="0" collapsed="false">
      <c r="A80" s="383"/>
    </row>
    <row r="81" customFormat="false" ht="11.25" hidden="false" customHeight="false" outlineLevel="0" collapsed="false">
      <c r="A81" s="383"/>
    </row>
    <row r="82" customFormat="false" ht="11.25" hidden="false" customHeight="false" outlineLevel="0" collapsed="false">
      <c r="A82" s="383"/>
    </row>
    <row r="83" customFormat="false" ht="11.25" hidden="false" customHeight="false" outlineLevel="0" collapsed="false">
      <c r="A83" s="383"/>
    </row>
    <row r="84" customFormat="false" ht="11.25" hidden="false" customHeight="false" outlineLevel="0" collapsed="false">
      <c r="A84" s="383"/>
    </row>
    <row r="85" customFormat="false" ht="11.25" hidden="false" customHeight="false" outlineLevel="0" collapsed="false">
      <c r="A85" s="383"/>
    </row>
    <row r="86" customFormat="false" ht="11.25" hidden="false" customHeight="false" outlineLevel="0" collapsed="false">
      <c r="A86" s="383"/>
    </row>
    <row r="87" customFormat="false" ht="11.25" hidden="false" customHeight="false" outlineLevel="0" collapsed="false">
      <c r="A87" s="383"/>
    </row>
    <row r="88" customFormat="false" ht="11.25" hidden="false" customHeight="false" outlineLevel="0" collapsed="false">
      <c r="A88" s="383"/>
    </row>
    <row r="89" customFormat="false" ht="11.25" hidden="false" customHeight="false" outlineLevel="0" collapsed="false">
      <c r="A89" s="383"/>
    </row>
    <row r="90" customFormat="false" ht="11.25" hidden="false" customHeight="false" outlineLevel="0" collapsed="false">
      <c r="A90" s="383"/>
    </row>
    <row r="91" customFormat="false" ht="11.25" hidden="false" customHeight="false" outlineLevel="0" collapsed="false">
      <c r="A91" s="383"/>
    </row>
    <row r="92" customFormat="false" ht="11.25" hidden="false" customHeight="false" outlineLevel="0" collapsed="false">
      <c r="A92" s="383"/>
    </row>
    <row r="93" customFormat="false" ht="11.25" hidden="false" customHeight="false" outlineLevel="0" collapsed="false">
      <c r="A93" s="383"/>
    </row>
    <row r="94" customFormat="false" ht="11.25" hidden="false" customHeight="false" outlineLevel="0" collapsed="false">
      <c r="A94" s="383"/>
    </row>
    <row r="95" customFormat="false" ht="11.25" hidden="false" customHeight="false" outlineLevel="0" collapsed="false">
      <c r="A95" s="383"/>
    </row>
    <row r="96" customFormat="false" ht="11.25" hidden="false" customHeight="false" outlineLevel="0" collapsed="false">
      <c r="A96" s="383"/>
    </row>
    <row r="97" customFormat="false" ht="11.25" hidden="false" customHeight="false" outlineLevel="0" collapsed="false">
      <c r="A97" s="383"/>
    </row>
    <row r="98" customFormat="false" ht="11.25" hidden="false" customHeight="false" outlineLevel="0" collapsed="false">
      <c r="A98" s="383"/>
    </row>
    <row r="99" customFormat="false" ht="11.25" hidden="false" customHeight="false" outlineLevel="0" collapsed="false">
      <c r="A99" s="383"/>
    </row>
    <row r="100" customFormat="false" ht="11.25" hidden="false" customHeight="false" outlineLevel="0" collapsed="false">
      <c r="A100" s="383"/>
    </row>
    <row r="101" customFormat="false" ht="11.25" hidden="false" customHeight="false" outlineLevel="0" collapsed="false">
      <c r="A101" s="383"/>
    </row>
    <row r="102" customFormat="false" ht="11.25" hidden="false" customHeight="false" outlineLevel="0" collapsed="false">
      <c r="A102" s="383"/>
    </row>
    <row r="103" customFormat="false" ht="11.25" hidden="false" customHeight="false" outlineLevel="0" collapsed="false">
      <c r="A103" s="383"/>
    </row>
    <row r="104" customFormat="false" ht="11.25" hidden="false" customHeight="false" outlineLevel="0" collapsed="false">
      <c r="A104" s="383"/>
    </row>
    <row r="105" customFormat="false" ht="11.25" hidden="false" customHeight="false" outlineLevel="0" collapsed="false">
      <c r="A105" s="383"/>
    </row>
    <row r="106" customFormat="false" ht="11.25" hidden="false" customHeight="false" outlineLevel="0" collapsed="false">
      <c r="A106" s="383"/>
    </row>
    <row r="107" customFormat="false" ht="11.25" hidden="false" customHeight="false" outlineLevel="0" collapsed="false">
      <c r="A107" s="383"/>
    </row>
    <row r="108" customFormat="false" ht="11.25" hidden="false" customHeight="false" outlineLevel="0" collapsed="false">
      <c r="A108" s="383"/>
    </row>
    <row r="109" customFormat="false" ht="11.25" hidden="false" customHeight="false" outlineLevel="0" collapsed="false">
      <c r="A109" s="383"/>
    </row>
    <row r="110" customFormat="false" ht="11.25" hidden="false" customHeight="false" outlineLevel="0" collapsed="false">
      <c r="A110" s="383"/>
    </row>
    <row r="111" customFormat="false" ht="11.25" hidden="false" customHeight="false" outlineLevel="0" collapsed="false">
      <c r="A111" s="383"/>
    </row>
    <row r="112" customFormat="false" ht="11.25" hidden="false" customHeight="false" outlineLevel="0" collapsed="false">
      <c r="A112" s="383"/>
    </row>
    <row r="113" customFormat="false" ht="11.25" hidden="false" customHeight="false" outlineLevel="0" collapsed="false">
      <c r="A113" s="383"/>
    </row>
    <row r="114" customFormat="false" ht="11.25" hidden="false" customHeight="false" outlineLevel="0" collapsed="false">
      <c r="A114" s="383"/>
    </row>
    <row r="115" customFormat="false" ht="11.25" hidden="false" customHeight="false" outlineLevel="0" collapsed="false">
      <c r="A115" s="383"/>
    </row>
    <row r="116" customFormat="false" ht="11.25" hidden="false" customHeight="false" outlineLevel="0" collapsed="false">
      <c r="A116" s="383"/>
    </row>
    <row r="117" customFormat="false" ht="11.25" hidden="false" customHeight="false" outlineLevel="0" collapsed="false">
      <c r="A117" s="383"/>
    </row>
    <row r="118" customFormat="false" ht="11.25" hidden="false" customHeight="false" outlineLevel="0" collapsed="false">
      <c r="A118" s="383"/>
    </row>
    <row r="119" customFormat="false" ht="11.25" hidden="false" customHeight="false" outlineLevel="0" collapsed="false">
      <c r="A119" s="383"/>
    </row>
    <row r="120" customFormat="false" ht="11.25" hidden="false" customHeight="false" outlineLevel="0" collapsed="false">
      <c r="A120" s="383"/>
    </row>
    <row r="121" customFormat="false" ht="11.25" hidden="false" customHeight="false" outlineLevel="0" collapsed="false">
      <c r="A121" s="383"/>
    </row>
    <row r="122" customFormat="false" ht="11.25" hidden="false" customHeight="false" outlineLevel="0" collapsed="false">
      <c r="A122" s="383"/>
    </row>
    <row r="123" customFormat="false" ht="11.25" hidden="false" customHeight="false" outlineLevel="0" collapsed="false">
      <c r="A123" s="383"/>
    </row>
    <row r="124" customFormat="false" ht="11.25" hidden="false" customHeight="false" outlineLevel="0" collapsed="false">
      <c r="A124" s="383"/>
    </row>
    <row r="125" customFormat="false" ht="11.25" hidden="false" customHeight="false" outlineLevel="0" collapsed="false">
      <c r="A125" s="383"/>
    </row>
    <row r="126" customFormat="false" ht="11.25" hidden="false" customHeight="false" outlineLevel="0" collapsed="false">
      <c r="A126" s="383"/>
    </row>
    <row r="127" customFormat="false" ht="11.25" hidden="false" customHeight="false" outlineLevel="0" collapsed="false">
      <c r="A127" s="383"/>
    </row>
    <row r="128" customFormat="false" ht="11.25" hidden="false" customHeight="false" outlineLevel="0" collapsed="false">
      <c r="A128" s="383"/>
    </row>
    <row r="129" customFormat="false" ht="11.25" hidden="false" customHeight="false" outlineLevel="0" collapsed="false">
      <c r="A129" s="383"/>
    </row>
    <row r="130" customFormat="false" ht="11.25" hidden="false" customHeight="false" outlineLevel="0" collapsed="false">
      <c r="A130" s="383"/>
    </row>
    <row r="131" customFormat="false" ht="11.25" hidden="false" customHeight="false" outlineLevel="0" collapsed="false">
      <c r="A131" s="383"/>
    </row>
    <row r="132" customFormat="false" ht="11.25" hidden="false" customHeight="false" outlineLevel="0" collapsed="false">
      <c r="A132" s="383"/>
    </row>
    <row r="133" customFormat="false" ht="11.25" hidden="false" customHeight="false" outlineLevel="0" collapsed="false">
      <c r="A133" s="383"/>
    </row>
    <row r="134" customFormat="false" ht="11.25" hidden="false" customHeight="false" outlineLevel="0" collapsed="false">
      <c r="A134" s="383"/>
    </row>
    <row r="135" customFormat="false" ht="11.25" hidden="false" customHeight="false" outlineLevel="0" collapsed="false">
      <c r="A135" s="383"/>
    </row>
    <row r="136" customFormat="false" ht="11.25" hidden="false" customHeight="false" outlineLevel="0" collapsed="false">
      <c r="A136" s="383"/>
    </row>
    <row r="137" customFormat="false" ht="11.25" hidden="false" customHeight="false" outlineLevel="0" collapsed="false">
      <c r="A137" s="383"/>
    </row>
    <row r="138" customFormat="false" ht="11.25" hidden="false" customHeight="false" outlineLevel="0" collapsed="false">
      <c r="A138" s="383"/>
    </row>
    <row r="139" customFormat="false" ht="11.25" hidden="false" customHeight="false" outlineLevel="0" collapsed="false">
      <c r="A139" s="383"/>
    </row>
    <row r="140" customFormat="false" ht="11.25" hidden="false" customHeight="false" outlineLevel="0" collapsed="false">
      <c r="A140" s="383"/>
    </row>
    <row r="141" customFormat="false" ht="11.25" hidden="false" customHeight="false" outlineLevel="0" collapsed="false">
      <c r="A141" s="383"/>
    </row>
    <row r="142" customFormat="false" ht="11.25" hidden="false" customHeight="false" outlineLevel="0" collapsed="false">
      <c r="A142" s="383"/>
    </row>
    <row r="143" customFormat="false" ht="11.25" hidden="false" customHeight="false" outlineLevel="0" collapsed="false">
      <c r="A143" s="383"/>
    </row>
    <row r="144" customFormat="false" ht="11.25" hidden="false" customHeight="false" outlineLevel="0" collapsed="false">
      <c r="A144" s="383"/>
      <c r="B144" s="354"/>
    </row>
    <row r="145" customFormat="false" ht="11.25" hidden="false" customHeight="false" outlineLevel="0" collapsed="false">
      <c r="A145" s="383"/>
    </row>
    <row r="146" customFormat="false" ht="11.25" hidden="false" customHeight="false" outlineLevel="0" collapsed="false">
      <c r="A146" s="383"/>
    </row>
    <row r="147" customFormat="false" ht="11.25" hidden="false" customHeight="false" outlineLevel="0" collapsed="false">
      <c r="A147" s="383"/>
    </row>
    <row r="148" customFormat="false" ht="11.25" hidden="false" customHeight="false" outlineLevel="0" collapsed="false">
      <c r="A148" s="383"/>
    </row>
    <row r="149" customFormat="false" ht="11.25" hidden="false" customHeight="false" outlineLevel="0" collapsed="false">
      <c r="A149" s="383"/>
    </row>
    <row r="150" customFormat="false" ht="11.25" hidden="false" customHeight="false" outlineLevel="0" collapsed="false">
      <c r="A150" s="383"/>
    </row>
    <row r="151" customFormat="false" ht="11.25" hidden="false" customHeight="false" outlineLevel="0" collapsed="false">
      <c r="A151" s="383"/>
    </row>
    <row r="152" customFormat="false" ht="11.25" hidden="false" customHeight="false" outlineLevel="0" collapsed="false">
      <c r="A152" s="383"/>
    </row>
    <row r="153" customFormat="false" ht="11.25" hidden="false" customHeight="false" outlineLevel="0" collapsed="false">
      <c r="A153" s="383"/>
    </row>
    <row r="154" customFormat="false" ht="11.25" hidden="false" customHeight="false" outlineLevel="0" collapsed="false">
      <c r="A154" s="383"/>
    </row>
    <row r="155" customFormat="false" ht="11.25" hidden="false" customHeight="false" outlineLevel="0" collapsed="false">
      <c r="A155" s="383"/>
    </row>
    <row r="156" customFormat="false" ht="11.25" hidden="false" customHeight="false" outlineLevel="0" collapsed="false">
      <c r="A156" s="383"/>
    </row>
    <row r="157" customFormat="false" ht="11.25" hidden="false" customHeight="false" outlineLevel="0" collapsed="false">
      <c r="A157" s="383"/>
    </row>
    <row r="158" customFormat="false" ht="11.25" hidden="false" customHeight="false" outlineLevel="0" collapsed="false">
      <c r="A158" s="383"/>
    </row>
    <row r="159" customFormat="false" ht="11.25" hidden="false" customHeight="false" outlineLevel="0" collapsed="false">
      <c r="A159" s="383"/>
    </row>
    <row r="160" customFormat="false" ht="11.25" hidden="false" customHeight="false" outlineLevel="0" collapsed="false">
      <c r="A160" s="383"/>
    </row>
    <row r="161" customFormat="false" ht="11.25" hidden="false" customHeight="false" outlineLevel="0" collapsed="false">
      <c r="A161" s="383"/>
    </row>
    <row r="162" customFormat="false" ht="11.25" hidden="false" customHeight="false" outlineLevel="0" collapsed="false">
      <c r="A162" s="383"/>
    </row>
    <row r="163" customFormat="false" ht="11.25" hidden="false" customHeight="false" outlineLevel="0" collapsed="false">
      <c r="A163" s="383"/>
    </row>
    <row r="164" customFormat="false" ht="11.25" hidden="false" customHeight="false" outlineLevel="0" collapsed="false">
      <c r="A164" s="383"/>
    </row>
    <row r="165" customFormat="false" ht="11.25" hidden="false" customHeight="false" outlineLevel="0" collapsed="false">
      <c r="A165" s="383"/>
    </row>
    <row r="166" customFormat="false" ht="11.25" hidden="false" customHeight="false" outlineLevel="0" collapsed="false">
      <c r="A166" s="383"/>
    </row>
    <row r="167" customFormat="false" ht="11.25" hidden="false" customHeight="false" outlineLevel="0" collapsed="false">
      <c r="A167" s="383"/>
    </row>
    <row r="168" customFormat="false" ht="11.25" hidden="false" customHeight="false" outlineLevel="0" collapsed="false">
      <c r="A168" s="383"/>
    </row>
    <row r="169" customFormat="false" ht="11.25" hidden="false" customHeight="false" outlineLevel="0" collapsed="false">
      <c r="A169" s="383"/>
    </row>
    <row r="170" customFormat="false" ht="11.25" hidden="false" customHeight="false" outlineLevel="0" collapsed="false">
      <c r="A170" s="383"/>
    </row>
    <row r="171" customFormat="false" ht="11.25" hidden="false" customHeight="false" outlineLevel="0" collapsed="false">
      <c r="A171" s="383"/>
    </row>
    <row r="172" customFormat="false" ht="11.25" hidden="false" customHeight="false" outlineLevel="0" collapsed="false">
      <c r="A172" s="383"/>
    </row>
    <row r="173" customFormat="false" ht="11.25" hidden="false" customHeight="false" outlineLevel="0" collapsed="false">
      <c r="A173" s="383"/>
    </row>
    <row r="174" customFormat="false" ht="11.25" hidden="false" customHeight="false" outlineLevel="0" collapsed="false">
      <c r="A174" s="383"/>
    </row>
    <row r="175" customFormat="false" ht="11.25" hidden="false" customHeight="false" outlineLevel="0" collapsed="false">
      <c r="A175" s="383"/>
    </row>
    <row r="176" customFormat="false" ht="11.25" hidden="false" customHeight="false" outlineLevel="0" collapsed="false">
      <c r="A176" s="383"/>
    </row>
    <row r="177" customFormat="false" ht="11.25" hidden="false" customHeight="false" outlineLevel="0" collapsed="false">
      <c r="A177" s="383"/>
    </row>
    <row r="178" customFormat="false" ht="11.25" hidden="false" customHeight="false" outlineLevel="0" collapsed="false">
      <c r="A178" s="383"/>
    </row>
    <row r="179" customFormat="false" ht="11.25" hidden="false" customHeight="false" outlineLevel="0" collapsed="false">
      <c r="A179" s="383"/>
    </row>
    <row r="180" customFormat="false" ht="11.25" hidden="false" customHeight="false" outlineLevel="0" collapsed="false">
      <c r="A180" s="383"/>
    </row>
    <row r="181" customFormat="false" ht="11.25" hidden="false" customHeight="false" outlineLevel="0" collapsed="false">
      <c r="A181" s="383"/>
    </row>
    <row r="182" customFormat="false" ht="11.25" hidden="false" customHeight="false" outlineLevel="0" collapsed="false">
      <c r="A182" s="383"/>
    </row>
    <row r="183" customFormat="false" ht="11.25" hidden="false" customHeight="false" outlineLevel="0" collapsed="false">
      <c r="A183" s="383"/>
    </row>
    <row r="184" customFormat="false" ht="11.25" hidden="false" customHeight="false" outlineLevel="0" collapsed="false">
      <c r="A184" s="383"/>
    </row>
    <row r="185" customFormat="false" ht="11.25" hidden="false" customHeight="false" outlineLevel="0" collapsed="false">
      <c r="A185" s="383"/>
    </row>
    <row r="186" customFormat="false" ht="11.25" hidden="false" customHeight="false" outlineLevel="0" collapsed="false">
      <c r="A186" s="383"/>
    </row>
    <row r="187" customFormat="false" ht="11.25" hidden="false" customHeight="false" outlineLevel="0" collapsed="false">
      <c r="A187" s="383"/>
    </row>
    <row r="188" customFormat="false" ht="11.25" hidden="false" customHeight="false" outlineLevel="0" collapsed="false">
      <c r="A188" s="383"/>
    </row>
    <row r="189" customFormat="false" ht="11.25" hidden="false" customHeight="false" outlineLevel="0" collapsed="false">
      <c r="A189" s="383"/>
    </row>
    <row r="190" customFormat="false" ht="11.25" hidden="false" customHeight="false" outlineLevel="0" collapsed="false">
      <c r="A190" s="383"/>
    </row>
    <row r="191" customFormat="false" ht="11.25" hidden="false" customHeight="false" outlineLevel="0" collapsed="false">
      <c r="A191" s="383"/>
    </row>
    <row r="192" customFormat="false" ht="11.25" hidden="false" customHeight="false" outlineLevel="0" collapsed="false">
      <c r="A192" s="383"/>
    </row>
    <row r="193" customFormat="false" ht="11.25" hidden="false" customHeight="false" outlineLevel="0" collapsed="false">
      <c r="A193" s="383"/>
    </row>
    <row r="194" customFormat="false" ht="11.25" hidden="false" customHeight="false" outlineLevel="0" collapsed="false">
      <c r="A194" s="383"/>
    </row>
    <row r="195" customFormat="false" ht="11.25" hidden="false" customHeight="false" outlineLevel="0" collapsed="false">
      <c r="A195" s="383"/>
    </row>
    <row r="196" customFormat="false" ht="11.25" hidden="false" customHeight="false" outlineLevel="0" collapsed="false">
      <c r="A196" s="383"/>
    </row>
    <row r="197" customFormat="false" ht="11.25" hidden="false" customHeight="false" outlineLevel="0" collapsed="false">
      <c r="A197" s="383"/>
    </row>
    <row r="198" customFormat="false" ht="11.25" hidden="false" customHeight="false" outlineLevel="0" collapsed="false">
      <c r="A198" s="383"/>
    </row>
    <row r="199" customFormat="false" ht="11.25" hidden="false" customHeight="false" outlineLevel="0" collapsed="false">
      <c r="A199" s="383"/>
    </row>
    <row r="200" customFormat="false" ht="11.25" hidden="false" customHeight="false" outlineLevel="0" collapsed="false">
      <c r="A200" s="383"/>
    </row>
    <row r="201" customFormat="false" ht="11.25" hidden="false" customHeight="false" outlineLevel="0" collapsed="false">
      <c r="A201" s="383"/>
    </row>
    <row r="202" customFormat="false" ht="11.25" hidden="false" customHeight="false" outlineLevel="0" collapsed="false">
      <c r="A202" s="383"/>
    </row>
    <row r="203" customFormat="false" ht="11.25" hidden="false" customHeight="false" outlineLevel="0" collapsed="false">
      <c r="A203" s="383"/>
    </row>
    <row r="204" customFormat="false" ht="11.25" hidden="false" customHeight="false" outlineLevel="0" collapsed="false">
      <c r="A204" s="383"/>
    </row>
    <row r="205" customFormat="false" ht="11.25" hidden="false" customHeight="false" outlineLevel="0" collapsed="false">
      <c r="A205" s="383"/>
    </row>
    <row r="206" customFormat="false" ht="11.25" hidden="false" customHeight="false" outlineLevel="0" collapsed="false">
      <c r="A206" s="383"/>
    </row>
    <row r="207" customFormat="false" ht="11.25" hidden="false" customHeight="false" outlineLevel="0" collapsed="false">
      <c r="A207" s="383"/>
    </row>
    <row r="208" customFormat="false" ht="11.25" hidden="false" customHeight="false" outlineLevel="0" collapsed="false">
      <c r="A208" s="383"/>
    </row>
    <row r="209" customFormat="false" ht="11.25" hidden="false" customHeight="false" outlineLevel="0" collapsed="false">
      <c r="A209" s="383"/>
    </row>
    <row r="210" customFormat="false" ht="11.25" hidden="false" customHeight="false" outlineLevel="0" collapsed="false">
      <c r="A210" s="383"/>
    </row>
    <row r="211" customFormat="false" ht="11.25" hidden="false" customHeight="false" outlineLevel="0" collapsed="false">
      <c r="A211" s="383"/>
    </row>
    <row r="212" customFormat="false" ht="11.25" hidden="false" customHeight="false" outlineLevel="0" collapsed="false">
      <c r="A212" s="383"/>
    </row>
    <row r="213" customFormat="false" ht="11.25" hidden="false" customHeight="false" outlineLevel="0" collapsed="false">
      <c r="A213" s="383"/>
    </row>
    <row r="214" customFormat="false" ht="11.25" hidden="false" customHeight="false" outlineLevel="0" collapsed="false">
      <c r="A214" s="383"/>
    </row>
    <row r="215" customFormat="false" ht="11.25" hidden="false" customHeight="false" outlineLevel="0" collapsed="false">
      <c r="A215" s="383"/>
    </row>
    <row r="216" customFormat="false" ht="11.25" hidden="false" customHeight="false" outlineLevel="0" collapsed="false">
      <c r="A216" s="383"/>
    </row>
    <row r="217" customFormat="false" ht="11.25" hidden="false" customHeight="false" outlineLevel="0" collapsed="false">
      <c r="A217" s="383"/>
    </row>
    <row r="218" customFormat="false" ht="11.25" hidden="false" customHeight="false" outlineLevel="0" collapsed="false">
      <c r="A218" s="383"/>
    </row>
    <row r="219" customFormat="false" ht="11.25" hidden="false" customHeight="false" outlineLevel="0" collapsed="false">
      <c r="A219" s="383"/>
    </row>
    <row r="220" customFormat="false" ht="11.25" hidden="false" customHeight="false" outlineLevel="0" collapsed="false">
      <c r="A220" s="383"/>
    </row>
    <row r="221" customFormat="false" ht="11.25" hidden="false" customHeight="false" outlineLevel="0" collapsed="false">
      <c r="A221" s="383"/>
    </row>
    <row r="222" customFormat="false" ht="11.25" hidden="false" customHeight="false" outlineLevel="0" collapsed="false">
      <c r="A222" s="383"/>
    </row>
    <row r="223" customFormat="false" ht="11.25" hidden="false" customHeight="false" outlineLevel="0" collapsed="false">
      <c r="A223" s="383"/>
    </row>
    <row r="224" customFormat="false" ht="11.25" hidden="false" customHeight="false" outlineLevel="0" collapsed="false">
      <c r="A224" s="383"/>
    </row>
    <row r="225" customFormat="false" ht="11.25" hidden="false" customHeight="false" outlineLevel="0" collapsed="false">
      <c r="A225" s="383"/>
    </row>
    <row r="226" customFormat="false" ht="11.25" hidden="false" customHeight="false" outlineLevel="0" collapsed="false">
      <c r="A226" s="383"/>
    </row>
    <row r="227" customFormat="false" ht="11.25" hidden="false" customHeight="false" outlineLevel="0" collapsed="false">
      <c r="A227" s="383"/>
    </row>
    <row r="228" customFormat="false" ht="11.25" hidden="false" customHeight="false" outlineLevel="0" collapsed="false">
      <c r="A228" s="383"/>
    </row>
    <row r="229" customFormat="false" ht="11.25" hidden="false" customHeight="false" outlineLevel="0" collapsed="false">
      <c r="A229" s="383"/>
    </row>
    <row r="230" customFormat="false" ht="11.25" hidden="false" customHeight="false" outlineLevel="0" collapsed="false">
      <c r="A230" s="383"/>
    </row>
    <row r="231" customFormat="false" ht="11.25" hidden="false" customHeight="false" outlineLevel="0" collapsed="false">
      <c r="A231" s="383"/>
    </row>
    <row r="232" customFormat="false" ht="11.25" hidden="false" customHeight="false" outlineLevel="0" collapsed="false">
      <c r="A232" s="383"/>
    </row>
    <row r="233" customFormat="false" ht="11.25" hidden="false" customHeight="false" outlineLevel="0" collapsed="false">
      <c r="A233" s="383"/>
    </row>
    <row r="234" customFormat="false" ht="11.25" hidden="false" customHeight="false" outlineLevel="0" collapsed="false">
      <c r="A234" s="383"/>
    </row>
    <row r="235" customFormat="false" ht="11.25" hidden="false" customHeight="false" outlineLevel="0" collapsed="false">
      <c r="A235" s="383"/>
    </row>
    <row r="236" customFormat="false" ht="11.25" hidden="false" customHeight="false" outlineLevel="0" collapsed="false">
      <c r="A236" s="383"/>
    </row>
    <row r="237" customFormat="false" ht="11.25" hidden="false" customHeight="false" outlineLevel="0" collapsed="false">
      <c r="A237" s="383"/>
    </row>
    <row r="238" customFormat="false" ht="11.25" hidden="false" customHeight="false" outlineLevel="0" collapsed="false">
      <c r="A238" s="383"/>
    </row>
    <row r="239" customFormat="false" ht="11.25" hidden="false" customHeight="false" outlineLevel="0" collapsed="false">
      <c r="A239" s="383"/>
    </row>
    <row r="240" customFormat="false" ht="11.25" hidden="false" customHeight="false" outlineLevel="0" collapsed="false">
      <c r="A240" s="383"/>
    </row>
    <row r="241" customFormat="false" ht="11.25" hidden="false" customHeight="false" outlineLevel="0" collapsed="false">
      <c r="A241" s="383"/>
    </row>
    <row r="242" customFormat="false" ht="11.25" hidden="false" customHeight="false" outlineLevel="0" collapsed="false">
      <c r="A242" s="383"/>
    </row>
    <row r="243" customFormat="false" ht="11.25" hidden="false" customHeight="false" outlineLevel="0" collapsed="false">
      <c r="A243" s="383"/>
    </row>
    <row r="244" customFormat="false" ht="11.25" hidden="false" customHeight="false" outlineLevel="0" collapsed="false">
      <c r="A244" s="383"/>
    </row>
    <row r="245" customFormat="false" ht="11.25" hidden="false" customHeight="false" outlineLevel="0" collapsed="false">
      <c r="A245" s="383"/>
    </row>
    <row r="246" customFormat="false" ht="11.25" hidden="false" customHeight="false" outlineLevel="0" collapsed="false">
      <c r="A246" s="383"/>
    </row>
    <row r="247" customFormat="false" ht="11.25" hidden="false" customHeight="false" outlineLevel="0" collapsed="false">
      <c r="A247" s="383"/>
    </row>
    <row r="248" customFormat="false" ht="11.25" hidden="false" customHeight="false" outlineLevel="0" collapsed="false">
      <c r="A248" s="383"/>
    </row>
    <row r="249" customFormat="false" ht="11.25" hidden="false" customHeight="false" outlineLevel="0" collapsed="false">
      <c r="A249" s="383"/>
    </row>
    <row r="250" customFormat="false" ht="11.25" hidden="false" customHeight="false" outlineLevel="0" collapsed="false">
      <c r="A250" s="383"/>
    </row>
    <row r="251" customFormat="false" ht="11.25" hidden="false" customHeight="false" outlineLevel="0" collapsed="false">
      <c r="A251" s="383"/>
    </row>
    <row r="252" customFormat="false" ht="11.25" hidden="false" customHeight="false" outlineLevel="0" collapsed="false">
      <c r="A252" s="383"/>
    </row>
    <row r="253" customFormat="false" ht="11.25" hidden="false" customHeight="false" outlineLevel="0" collapsed="false">
      <c r="A253" s="383"/>
    </row>
    <row r="254" customFormat="false" ht="11.25" hidden="false" customHeight="false" outlineLevel="0" collapsed="false">
      <c r="A254" s="383"/>
    </row>
    <row r="255" customFormat="false" ht="11.25" hidden="false" customHeight="false" outlineLevel="0" collapsed="false">
      <c r="A255" s="383"/>
    </row>
    <row r="256" customFormat="false" ht="11.25" hidden="false" customHeight="false" outlineLevel="0" collapsed="false">
      <c r="A256" s="383"/>
    </row>
    <row r="257" customFormat="false" ht="11.25" hidden="false" customHeight="false" outlineLevel="0" collapsed="false">
      <c r="A257" s="383"/>
    </row>
    <row r="258" customFormat="false" ht="11.25" hidden="false" customHeight="false" outlineLevel="0" collapsed="false">
      <c r="A258" s="383"/>
    </row>
    <row r="259" customFormat="false" ht="11.25" hidden="false" customHeight="false" outlineLevel="0" collapsed="false">
      <c r="A259" s="383"/>
    </row>
    <row r="260" customFormat="false" ht="11.25" hidden="false" customHeight="false" outlineLevel="0" collapsed="false">
      <c r="A260" s="383"/>
    </row>
    <row r="261" customFormat="false" ht="11.25" hidden="false" customHeight="false" outlineLevel="0" collapsed="false">
      <c r="A261" s="383"/>
    </row>
    <row r="262" customFormat="false" ht="11.25" hidden="false" customHeight="false" outlineLevel="0" collapsed="false">
      <c r="A262" s="383"/>
    </row>
    <row r="263" customFormat="false" ht="11.25" hidden="false" customHeight="false" outlineLevel="0" collapsed="false">
      <c r="A263" s="383"/>
    </row>
    <row r="264" customFormat="false" ht="11.25" hidden="false" customHeight="false" outlineLevel="0" collapsed="false">
      <c r="A264" s="383"/>
    </row>
    <row r="265" customFormat="false" ht="11.25" hidden="false" customHeight="false" outlineLevel="0" collapsed="false">
      <c r="A265" s="383"/>
    </row>
    <row r="266" customFormat="false" ht="11.25" hidden="false" customHeight="false" outlineLevel="0" collapsed="false">
      <c r="A266" s="383"/>
    </row>
    <row r="267" customFormat="false" ht="11.25" hidden="false" customHeight="false" outlineLevel="0" collapsed="false">
      <c r="A267" s="383"/>
    </row>
    <row r="268" customFormat="false" ht="11.25" hidden="false" customHeight="false" outlineLevel="0" collapsed="false">
      <c r="A268" s="383"/>
    </row>
    <row r="269" customFormat="false" ht="11.25" hidden="false" customHeight="false" outlineLevel="0" collapsed="false">
      <c r="A269" s="383"/>
    </row>
    <row r="270" customFormat="false" ht="11.25" hidden="false" customHeight="false" outlineLevel="0" collapsed="false">
      <c r="A270" s="383"/>
    </row>
    <row r="271" customFormat="false" ht="11.25" hidden="false" customHeight="false" outlineLevel="0" collapsed="false">
      <c r="A271" s="383"/>
    </row>
    <row r="272" customFormat="false" ht="11.25" hidden="false" customHeight="false" outlineLevel="0" collapsed="false">
      <c r="A272" s="383"/>
    </row>
    <row r="273" customFormat="false" ht="11.25" hidden="false" customHeight="false" outlineLevel="0" collapsed="false">
      <c r="A273" s="383"/>
    </row>
    <row r="274" customFormat="false" ht="11.25" hidden="false" customHeight="false" outlineLevel="0" collapsed="false">
      <c r="A274" s="383"/>
    </row>
    <row r="275" customFormat="false" ht="11.25" hidden="false" customHeight="false" outlineLevel="0" collapsed="false">
      <c r="A275" s="383"/>
    </row>
    <row r="276" customFormat="false" ht="11.25" hidden="false" customHeight="false" outlineLevel="0" collapsed="false">
      <c r="A276" s="383"/>
    </row>
    <row r="277" customFormat="false" ht="11.25" hidden="false" customHeight="false" outlineLevel="0" collapsed="false">
      <c r="A277" s="383"/>
    </row>
    <row r="278" customFormat="false" ht="11.25" hidden="false" customHeight="false" outlineLevel="0" collapsed="false">
      <c r="A278" s="383"/>
    </row>
    <row r="279" customFormat="false" ht="11.25" hidden="false" customHeight="false" outlineLevel="0" collapsed="false">
      <c r="A279" s="383"/>
    </row>
    <row r="280" customFormat="false" ht="11.25" hidden="false" customHeight="false" outlineLevel="0" collapsed="false">
      <c r="A280" s="383"/>
    </row>
    <row r="281" customFormat="false" ht="11.25" hidden="false" customHeight="false" outlineLevel="0" collapsed="false">
      <c r="A281" s="383"/>
    </row>
    <row r="282" customFormat="false" ht="11.25" hidden="false" customHeight="false" outlineLevel="0" collapsed="false">
      <c r="A282" s="383"/>
    </row>
    <row r="283" customFormat="false" ht="11.25" hidden="false" customHeight="false" outlineLevel="0" collapsed="false">
      <c r="A283" s="383"/>
    </row>
    <row r="284" customFormat="false" ht="11.25" hidden="false" customHeight="false" outlineLevel="0" collapsed="false">
      <c r="A284" s="383"/>
    </row>
    <row r="285" customFormat="false" ht="11.25" hidden="false" customHeight="false" outlineLevel="0" collapsed="false">
      <c r="A285" s="383"/>
    </row>
    <row r="286" customFormat="false" ht="11.25" hidden="false" customHeight="false" outlineLevel="0" collapsed="false">
      <c r="A286" s="383"/>
    </row>
    <row r="287" customFormat="false" ht="11.25" hidden="false" customHeight="false" outlineLevel="0" collapsed="false">
      <c r="A287" s="383"/>
    </row>
    <row r="288" customFormat="false" ht="11.25" hidden="false" customHeight="false" outlineLevel="0" collapsed="false">
      <c r="A288" s="383"/>
    </row>
    <row r="289" customFormat="false" ht="11.25" hidden="false" customHeight="false" outlineLevel="0" collapsed="false">
      <c r="A289" s="383"/>
    </row>
    <row r="290" customFormat="false" ht="11.25" hidden="false" customHeight="false" outlineLevel="0" collapsed="false">
      <c r="A290" s="383"/>
    </row>
    <row r="291" customFormat="false" ht="11.25" hidden="false" customHeight="false" outlineLevel="0" collapsed="false">
      <c r="A291" s="383"/>
    </row>
    <row r="292" customFormat="false" ht="11.25" hidden="false" customHeight="false" outlineLevel="0" collapsed="false">
      <c r="A292" s="383"/>
    </row>
    <row r="293" customFormat="false" ht="11.25" hidden="false" customHeight="false" outlineLevel="0" collapsed="false">
      <c r="A293" s="383"/>
    </row>
    <row r="294" customFormat="false" ht="11.25" hidden="false" customHeight="false" outlineLevel="0" collapsed="false">
      <c r="A294" s="383"/>
    </row>
    <row r="295" customFormat="false" ht="11.25" hidden="false" customHeight="false" outlineLevel="0" collapsed="false">
      <c r="A295" s="383"/>
    </row>
    <row r="296" customFormat="false" ht="11.25" hidden="false" customHeight="false" outlineLevel="0" collapsed="false">
      <c r="A296" s="383"/>
    </row>
    <row r="297" customFormat="false" ht="11.25" hidden="false" customHeight="false" outlineLevel="0" collapsed="false">
      <c r="A297" s="383"/>
    </row>
    <row r="298" customFormat="false" ht="11.25" hidden="false" customHeight="false" outlineLevel="0" collapsed="false">
      <c r="A298" s="383"/>
    </row>
    <row r="299" customFormat="false" ht="11.25" hidden="false" customHeight="false" outlineLevel="0" collapsed="false">
      <c r="A299" s="383"/>
    </row>
    <row r="300" customFormat="false" ht="11.25" hidden="false" customHeight="false" outlineLevel="0" collapsed="false">
      <c r="A300" s="383"/>
    </row>
    <row r="301" customFormat="false" ht="11.25" hidden="false" customHeight="false" outlineLevel="0" collapsed="false">
      <c r="A301" s="383"/>
    </row>
    <row r="302" customFormat="false" ht="11.25" hidden="false" customHeight="false" outlineLevel="0" collapsed="false">
      <c r="A302" s="383"/>
    </row>
    <row r="303" customFormat="false" ht="11.25" hidden="false" customHeight="false" outlineLevel="0" collapsed="false">
      <c r="A303" s="383"/>
    </row>
    <row r="304" customFormat="false" ht="11.25" hidden="false" customHeight="false" outlineLevel="0" collapsed="false">
      <c r="A304" s="383"/>
    </row>
    <row r="305" customFormat="false" ht="11.25" hidden="false" customHeight="false" outlineLevel="0" collapsed="false">
      <c r="A305" s="383"/>
    </row>
    <row r="306" customFormat="false" ht="11.25" hidden="false" customHeight="false" outlineLevel="0" collapsed="false">
      <c r="A306" s="383"/>
    </row>
    <row r="307" customFormat="false" ht="11.25" hidden="false" customHeight="false" outlineLevel="0" collapsed="false">
      <c r="A307" s="383"/>
    </row>
    <row r="308" customFormat="false" ht="11.25" hidden="false" customHeight="false" outlineLevel="0" collapsed="false">
      <c r="A308" s="383"/>
    </row>
    <row r="309" customFormat="false" ht="11.25" hidden="false" customHeight="false" outlineLevel="0" collapsed="false">
      <c r="A309" s="383"/>
    </row>
    <row r="310" customFormat="false" ht="11.25" hidden="false" customHeight="false" outlineLevel="0" collapsed="false">
      <c r="A310" s="383"/>
    </row>
    <row r="311" customFormat="false" ht="11.25" hidden="false" customHeight="false" outlineLevel="0" collapsed="false">
      <c r="A311" s="383"/>
    </row>
    <row r="312" customFormat="false" ht="11.25" hidden="false" customHeight="false" outlineLevel="0" collapsed="false">
      <c r="A312" s="383"/>
    </row>
    <row r="313" customFormat="false" ht="11.25" hidden="false" customHeight="false" outlineLevel="0" collapsed="false">
      <c r="A313" s="383"/>
    </row>
    <row r="314" customFormat="false" ht="11.25" hidden="false" customHeight="false" outlineLevel="0" collapsed="false">
      <c r="A314" s="383"/>
    </row>
    <row r="315" customFormat="false" ht="11.25" hidden="false" customHeight="false" outlineLevel="0" collapsed="false">
      <c r="A315" s="383"/>
    </row>
    <row r="316" customFormat="false" ht="11.25" hidden="false" customHeight="false" outlineLevel="0" collapsed="false">
      <c r="A316" s="383"/>
    </row>
    <row r="317" customFormat="false" ht="11.25" hidden="false" customHeight="false" outlineLevel="0" collapsed="false">
      <c r="A317" s="383"/>
    </row>
    <row r="318" customFormat="false" ht="11.25" hidden="false" customHeight="false" outlineLevel="0" collapsed="false">
      <c r="A318" s="383"/>
    </row>
    <row r="319" customFormat="false" ht="11.25" hidden="false" customHeight="false" outlineLevel="0" collapsed="false">
      <c r="A319" s="383"/>
    </row>
    <row r="320" customFormat="false" ht="11.25" hidden="false" customHeight="false" outlineLevel="0" collapsed="false">
      <c r="A320" s="383"/>
    </row>
    <row r="321" customFormat="false" ht="11.25" hidden="false" customHeight="false" outlineLevel="0" collapsed="false">
      <c r="A321" s="383"/>
    </row>
    <row r="322" customFormat="false" ht="11.25" hidden="false" customHeight="false" outlineLevel="0" collapsed="false">
      <c r="A322" s="383"/>
    </row>
    <row r="323" customFormat="false" ht="11.25" hidden="false" customHeight="false" outlineLevel="0" collapsed="false">
      <c r="A323" s="383"/>
    </row>
    <row r="324" customFormat="false" ht="11.25" hidden="false" customHeight="false" outlineLevel="0" collapsed="false">
      <c r="A324" s="383"/>
    </row>
    <row r="325" customFormat="false" ht="11.25" hidden="false" customHeight="false" outlineLevel="0" collapsed="false">
      <c r="A325" s="383"/>
    </row>
    <row r="326" customFormat="false" ht="11.25" hidden="false" customHeight="false" outlineLevel="0" collapsed="false">
      <c r="A326" s="383"/>
    </row>
    <row r="327" customFormat="false" ht="11.25" hidden="false" customHeight="false" outlineLevel="0" collapsed="false">
      <c r="A327" s="383"/>
    </row>
    <row r="328" customFormat="false" ht="11.25" hidden="false" customHeight="false" outlineLevel="0" collapsed="false">
      <c r="A328" s="383"/>
    </row>
    <row r="329" customFormat="false" ht="11.25" hidden="false" customHeight="false" outlineLevel="0" collapsed="false">
      <c r="A329" s="383"/>
    </row>
    <row r="330" customFormat="false" ht="11.25" hidden="false" customHeight="false" outlineLevel="0" collapsed="false">
      <c r="A330" s="383"/>
    </row>
    <row r="331" customFormat="false" ht="11.25" hidden="false" customHeight="false" outlineLevel="0" collapsed="false">
      <c r="A331" s="383"/>
    </row>
    <row r="332" customFormat="false" ht="11.25" hidden="false" customHeight="false" outlineLevel="0" collapsed="false">
      <c r="A332" s="383"/>
    </row>
    <row r="333" customFormat="false" ht="11.25" hidden="false" customHeight="false" outlineLevel="0" collapsed="false">
      <c r="A333" s="383"/>
    </row>
    <row r="334" customFormat="false" ht="11.25" hidden="false" customHeight="false" outlineLevel="0" collapsed="false">
      <c r="A334" s="383"/>
    </row>
    <row r="335" customFormat="false" ht="11.25" hidden="false" customHeight="false" outlineLevel="0" collapsed="false">
      <c r="A335" s="383"/>
    </row>
    <row r="336" customFormat="false" ht="11.25" hidden="false" customHeight="false" outlineLevel="0" collapsed="false">
      <c r="A336" s="383"/>
    </row>
    <row r="337" customFormat="false" ht="11.25" hidden="false" customHeight="false" outlineLevel="0" collapsed="false">
      <c r="A337" s="383"/>
    </row>
    <row r="338" customFormat="false" ht="11.25" hidden="false" customHeight="false" outlineLevel="0" collapsed="false">
      <c r="A338" s="383"/>
    </row>
    <row r="339" customFormat="false" ht="11.25" hidden="false" customHeight="false" outlineLevel="0" collapsed="false">
      <c r="A339" s="383"/>
    </row>
    <row r="340" customFormat="false" ht="11.25" hidden="false" customHeight="false" outlineLevel="0" collapsed="false">
      <c r="A340" s="383"/>
    </row>
    <row r="341" customFormat="false" ht="11.25" hidden="false" customHeight="false" outlineLevel="0" collapsed="false">
      <c r="A341" s="383"/>
    </row>
    <row r="342" customFormat="false" ht="11.25" hidden="false" customHeight="false" outlineLevel="0" collapsed="false">
      <c r="A342" s="383"/>
    </row>
    <row r="343" customFormat="false" ht="11.25" hidden="false" customHeight="false" outlineLevel="0" collapsed="false">
      <c r="A343" s="383"/>
    </row>
    <row r="344" customFormat="false" ht="11.25" hidden="false" customHeight="false" outlineLevel="0" collapsed="false">
      <c r="A344" s="383"/>
    </row>
    <row r="345" customFormat="false" ht="11.25" hidden="false" customHeight="false" outlineLevel="0" collapsed="false">
      <c r="A345" s="383"/>
    </row>
    <row r="346" customFormat="false" ht="11.25" hidden="false" customHeight="false" outlineLevel="0" collapsed="false">
      <c r="A346" s="383"/>
    </row>
    <row r="347" customFormat="false" ht="11.25" hidden="false" customHeight="false" outlineLevel="0" collapsed="false">
      <c r="A347" s="383"/>
    </row>
    <row r="348" customFormat="false" ht="11.25" hidden="false" customHeight="false" outlineLevel="0" collapsed="false">
      <c r="A348" s="383"/>
    </row>
    <row r="349" customFormat="false" ht="11.25" hidden="false" customHeight="false" outlineLevel="0" collapsed="false">
      <c r="A349" s="383"/>
    </row>
    <row r="350" customFormat="false" ht="11.25" hidden="false" customHeight="false" outlineLevel="0" collapsed="false">
      <c r="A350" s="383"/>
    </row>
    <row r="351" customFormat="false" ht="11.25" hidden="false" customHeight="false" outlineLevel="0" collapsed="false">
      <c r="A351" s="383"/>
    </row>
    <row r="352" customFormat="false" ht="11.25" hidden="false" customHeight="false" outlineLevel="0" collapsed="false">
      <c r="A352" s="383"/>
    </row>
    <row r="353" customFormat="false" ht="11.25" hidden="false" customHeight="false" outlineLevel="0" collapsed="false">
      <c r="A353" s="383"/>
    </row>
    <row r="354" customFormat="false" ht="11.25" hidden="false" customHeight="false" outlineLevel="0" collapsed="false">
      <c r="A354" s="383"/>
    </row>
    <row r="355" customFormat="false" ht="11.25" hidden="false" customHeight="false" outlineLevel="0" collapsed="false">
      <c r="A355" s="383"/>
    </row>
    <row r="356" customFormat="false" ht="11.25" hidden="false" customHeight="false" outlineLevel="0" collapsed="false">
      <c r="A356" s="383"/>
    </row>
    <row r="357" customFormat="false" ht="11.25" hidden="false" customHeight="false" outlineLevel="0" collapsed="false">
      <c r="A357" s="383"/>
    </row>
    <row r="358" customFormat="false" ht="11.25" hidden="false" customHeight="false" outlineLevel="0" collapsed="false">
      <c r="A358" s="383"/>
    </row>
    <row r="359" customFormat="false" ht="11.25" hidden="false" customHeight="false" outlineLevel="0" collapsed="false">
      <c r="A359" s="383"/>
    </row>
    <row r="360" customFormat="false" ht="11.25" hidden="false" customHeight="false" outlineLevel="0" collapsed="false">
      <c r="A360" s="383"/>
    </row>
    <row r="361" customFormat="false" ht="11.25" hidden="false" customHeight="false" outlineLevel="0" collapsed="false">
      <c r="A361" s="383"/>
    </row>
    <row r="362" customFormat="false" ht="11.25" hidden="false" customHeight="false" outlineLevel="0" collapsed="false">
      <c r="A362" s="383"/>
    </row>
    <row r="363" customFormat="false" ht="11.25" hidden="false" customHeight="false" outlineLevel="0" collapsed="false">
      <c r="A363" s="383"/>
    </row>
    <row r="364" customFormat="false" ht="11.25" hidden="false" customHeight="false" outlineLevel="0" collapsed="false">
      <c r="A364" s="383"/>
    </row>
    <row r="365" customFormat="false" ht="11.25" hidden="false" customHeight="false" outlineLevel="0" collapsed="false">
      <c r="A365" s="383"/>
    </row>
    <row r="366" customFormat="false" ht="11.25" hidden="false" customHeight="false" outlineLevel="0" collapsed="false">
      <c r="A366" s="383"/>
    </row>
    <row r="367" customFormat="false" ht="11.25" hidden="false" customHeight="false" outlineLevel="0" collapsed="false">
      <c r="A367" s="383"/>
    </row>
    <row r="368" customFormat="false" ht="11.25" hidden="false" customHeight="false" outlineLevel="0" collapsed="false">
      <c r="A368" s="383"/>
    </row>
    <row r="369" customFormat="false" ht="11.25" hidden="false" customHeight="false" outlineLevel="0" collapsed="false">
      <c r="A369" s="383"/>
    </row>
    <row r="370" customFormat="false" ht="11.25" hidden="false" customHeight="false" outlineLevel="0" collapsed="false">
      <c r="A370" s="383"/>
    </row>
    <row r="371" customFormat="false" ht="11.25" hidden="false" customHeight="false" outlineLevel="0" collapsed="false">
      <c r="A371" s="383"/>
    </row>
    <row r="372" customFormat="false" ht="11.25" hidden="false" customHeight="false" outlineLevel="0" collapsed="false">
      <c r="A372" s="383"/>
    </row>
    <row r="373" customFormat="false" ht="11.25" hidden="false" customHeight="false" outlineLevel="0" collapsed="false">
      <c r="A373" s="383"/>
    </row>
    <row r="374" customFormat="false" ht="11.25" hidden="false" customHeight="false" outlineLevel="0" collapsed="false">
      <c r="A374" s="383"/>
    </row>
    <row r="375" customFormat="false" ht="11.25" hidden="false" customHeight="false" outlineLevel="0" collapsed="false">
      <c r="A375" s="383"/>
    </row>
    <row r="376" customFormat="false" ht="11.25" hidden="false" customHeight="false" outlineLevel="0" collapsed="false">
      <c r="A376" s="383"/>
    </row>
    <row r="377" customFormat="false" ht="11.25" hidden="false" customHeight="false" outlineLevel="0" collapsed="false">
      <c r="A377" s="383"/>
    </row>
    <row r="378" customFormat="false" ht="11.25" hidden="false" customHeight="false" outlineLevel="0" collapsed="false">
      <c r="A378" s="383"/>
    </row>
    <row r="379" customFormat="false" ht="11.25" hidden="false" customHeight="false" outlineLevel="0" collapsed="false">
      <c r="A379" s="383"/>
    </row>
    <row r="380" customFormat="false" ht="11.25" hidden="false" customHeight="false" outlineLevel="0" collapsed="false">
      <c r="A380" s="383"/>
    </row>
    <row r="381" customFormat="false" ht="11.25" hidden="false" customHeight="false" outlineLevel="0" collapsed="false">
      <c r="A381" s="383"/>
    </row>
    <row r="382" customFormat="false" ht="11.25" hidden="false" customHeight="false" outlineLevel="0" collapsed="false">
      <c r="A382" s="383"/>
    </row>
    <row r="383" customFormat="false" ht="11.25" hidden="false" customHeight="false" outlineLevel="0" collapsed="false">
      <c r="A383" s="383"/>
    </row>
    <row r="384" customFormat="false" ht="11.25" hidden="false" customHeight="false" outlineLevel="0" collapsed="false">
      <c r="A384" s="383"/>
    </row>
    <row r="385" customFormat="false" ht="11.25" hidden="false" customHeight="false" outlineLevel="0" collapsed="false">
      <c r="A385" s="383"/>
    </row>
    <row r="386" customFormat="false" ht="11.25" hidden="false" customHeight="false" outlineLevel="0" collapsed="false">
      <c r="A386" s="383"/>
    </row>
    <row r="387" customFormat="false" ht="11.25" hidden="false" customHeight="false" outlineLevel="0" collapsed="false">
      <c r="A387" s="383"/>
    </row>
    <row r="388" customFormat="false" ht="11.25" hidden="false" customHeight="false" outlineLevel="0" collapsed="false">
      <c r="A388" s="383"/>
    </row>
    <row r="389" customFormat="false" ht="11.25" hidden="false" customHeight="false" outlineLevel="0" collapsed="false">
      <c r="A389" s="383"/>
    </row>
    <row r="390" customFormat="false" ht="11.25" hidden="false" customHeight="false" outlineLevel="0" collapsed="false">
      <c r="A390" s="383"/>
    </row>
    <row r="391" customFormat="false" ht="11.25" hidden="false" customHeight="false" outlineLevel="0" collapsed="false">
      <c r="A391" s="383"/>
    </row>
    <row r="392" customFormat="false" ht="11.25" hidden="false" customHeight="false" outlineLevel="0" collapsed="false">
      <c r="A392" s="383"/>
    </row>
    <row r="393" customFormat="false" ht="11.25" hidden="false" customHeight="false" outlineLevel="0" collapsed="false">
      <c r="A393" s="383"/>
    </row>
    <row r="394" customFormat="false" ht="11.25" hidden="false" customHeight="false" outlineLevel="0" collapsed="false">
      <c r="A394" s="383"/>
    </row>
    <row r="395" customFormat="false" ht="11.25" hidden="false" customHeight="false" outlineLevel="0" collapsed="false">
      <c r="A395" s="383"/>
    </row>
    <row r="396" customFormat="false" ht="11.25" hidden="false" customHeight="false" outlineLevel="0" collapsed="false">
      <c r="A396" s="383"/>
    </row>
    <row r="397" customFormat="false" ht="11.25" hidden="false" customHeight="false" outlineLevel="0" collapsed="false">
      <c r="A397" s="383"/>
    </row>
    <row r="398" customFormat="false" ht="11.25" hidden="false" customHeight="false" outlineLevel="0" collapsed="false">
      <c r="A398" s="383"/>
    </row>
    <row r="399" customFormat="false" ht="11.25" hidden="false" customHeight="false" outlineLevel="0" collapsed="false">
      <c r="A399" s="383"/>
    </row>
    <row r="400" customFormat="false" ht="11.25" hidden="false" customHeight="false" outlineLevel="0" collapsed="false">
      <c r="A400" s="383"/>
    </row>
    <row r="401" customFormat="false" ht="11.25" hidden="false" customHeight="false" outlineLevel="0" collapsed="false">
      <c r="A401" s="383"/>
    </row>
    <row r="402" customFormat="false" ht="11.25" hidden="false" customHeight="false" outlineLevel="0" collapsed="false">
      <c r="A402" s="383"/>
    </row>
    <row r="403" customFormat="false" ht="11.25" hidden="false" customHeight="false" outlineLevel="0" collapsed="false">
      <c r="A403" s="383"/>
    </row>
    <row r="404" customFormat="false" ht="11.25" hidden="false" customHeight="false" outlineLevel="0" collapsed="false">
      <c r="A404" s="383"/>
    </row>
    <row r="405" customFormat="false" ht="11.25" hidden="false" customHeight="false" outlineLevel="0" collapsed="false">
      <c r="A405" s="383"/>
    </row>
    <row r="406" customFormat="false" ht="11.25" hidden="false" customHeight="false" outlineLevel="0" collapsed="false">
      <c r="A406" s="383"/>
    </row>
    <row r="407" customFormat="false" ht="11.25" hidden="false" customHeight="false" outlineLevel="0" collapsed="false">
      <c r="A407" s="383"/>
    </row>
    <row r="408" customFormat="false" ht="11.25" hidden="false" customHeight="false" outlineLevel="0" collapsed="false">
      <c r="A408" s="383"/>
    </row>
    <row r="409" customFormat="false" ht="11.25" hidden="false" customHeight="false" outlineLevel="0" collapsed="false">
      <c r="A409" s="383"/>
    </row>
    <row r="410" customFormat="false" ht="11.25" hidden="false" customHeight="false" outlineLevel="0" collapsed="false">
      <c r="A410" s="383"/>
    </row>
    <row r="411" customFormat="false" ht="11.25" hidden="false" customHeight="false" outlineLevel="0" collapsed="false">
      <c r="A411" s="383"/>
    </row>
    <row r="412" customFormat="false" ht="11.25" hidden="false" customHeight="false" outlineLevel="0" collapsed="false">
      <c r="A412" s="383"/>
    </row>
    <row r="413" customFormat="false" ht="11.25" hidden="false" customHeight="false" outlineLevel="0" collapsed="false">
      <c r="A413" s="383"/>
    </row>
    <row r="414" customFormat="false" ht="11.25" hidden="false" customHeight="false" outlineLevel="0" collapsed="false">
      <c r="A414" s="383"/>
    </row>
    <row r="415" customFormat="false" ht="11.25" hidden="false" customHeight="false" outlineLevel="0" collapsed="false">
      <c r="A415" s="383"/>
    </row>
    <row r="416" customFormat="false" ht="11.25" hidden="false" customHeight="false" outlineLevel="0" collapsed="false">
      <c r="A416" s="383"/>
    </row>
    <row r="417" customFormat="false" ht="11.25" hidden="false" customHeight="false" outlineLevel="0" collapsed="false">
      <c r="A417" s="383"/>
    </row>
    <row r="418" customFormat="false" ht="11.25" hidden="false" customHeight="false" outlineLevel="0" collapsed="false">
      <c r="A418" s="383"/>
    </row>
    <row r="419" customFormat="false" ht="11.25" hidden="false" customHeight="false" outlineLevel="0" collapsed="false">
      <c r="A419" s="383"/>
    </row>
    <row r="420" customFormat="false" ht="11.25" hidden="false" customHeight="false" outlineLevel="0" collapsed="false">
      <c r="A420" s="383"/>
    </row>
    <row r="421" customFormat="false" ht="11.25" hidden="false" customHeight="false" outlineLevel="0" collapsed="false">
      <c r="A421" s="383"/>
    </row>
    <row r="422" customFormat="false" ht="11.25" hidden="false" customHeight="false" outlineLevel="0" collapsed="false">
      <c r="A422" s="383"/>
    </row>
    <row r="423" customFormat="false" ht="11.25" hidden="false" customHeight="false" outlineLevel="0" collapsed="false">
      <c r="A423" s="383"/>
    </row>
    <row r="424" customFormat="false" ht="11.25" hidden="false" customHeight="false" outlineLevel="0" collapsed="false">
      <c r="A424" s="383"/>
    </row>
    <row r="425" customFormat="false" ht="11.25" hidden="false" customHeight="false" outlineLevel="0" collapsed="false">
      <c r="A425" s="383"/>
    </row>
    <row r="426" customFormat="false" ht="11.25" hidden="false" customHeight="false" outlineLevel="0" collapsed="false">
      <c r="A426" s="383"/>
    </row>
    <row r="427" customFormat="false" ht="11.25" hidden="false" customHeight="false" outlineLevel="0" collapsed="false">
      <c r="A427" s="383"/>
    </row>
    <row r="428" customFormat="false" ht="11.25" hidden="false" customHeight="false" outlineLevel="0" collapsed="false">
      <c r="A428" s="383"/>
    </row>
    <row r="429" customFormat="false" ht="11.25" hidden="false" customHeight="false" outlineLevel="0" collapsed="false">
      <c r="A429" s="383"/>
    </row>
    <row r="430" customFormat="false" ht="11.25" hidden="false" customHeight="false" outlineLevel="0" collapsed="false">
      <c r="A430" s="383"/>
    </row>
    <row r="431" customFormat="false" ht="11.25" hidden="false" customHeight="false" outlineLevel="0" collapsed="false">
      <c r="A431" s="383"/>
    </row>
    <row r="432" customFormat="false" ht="11.25" hidden="false" customHeight="false" outlineLevel="0" collapsed="false">
      <c r="A432" s="383"/>
    </row>
    <row r="433" customFormat="false" ht="11.25" hidden="false" customHeight="false" outlineLevel="0" collapsed="false">
      <c r="A433" s="383"/>
    </row>
    <row r="434" customFormat="false" ht="11.25" hidden="false" customHeight="false" outlineLevel="0" collapsed="false">
      <c r="A434" s="383"/>
    </row>
    <row r="435" customFormat="false" ht="11.25" hidden="false" customHeight="false" outlineLevel="0" collapsed="false">
      <c r="A435" s="383"/>
    </row>
    <row r="436" customFormat="false" ht="11.25" hidden="false" customHeight="false" outlineLevel="0" collapsed="false">
      <c r="A436" s="383"/>
    </row>
    <row r="437" customFormat="false" ht="11.25" hidden="false" customHeight="false" outlineLevel="0" collapsed="false">
      <c r="A437" s="383"/>
    </row>
    <row r="438" customFormat="false" ht="11.25" hidden="false" customHeight="false" outlineLevel="0" collapsed="false">
      <c r="A438" s="383"/>
    </row>
    <row r="439" customFormat="false" ht="11.25" hidden="false" customHeight="false" outlineLevel="0" collapsed="false">
      <c r="A439" s="383"/>
    </row>
    <row r="440" customFormat="false" ht="11.25" hidden="false" customHeight="false" outlineLevel="0" collapsed="false">
      <c r="A440" s="383"/>
    </row>
    <row r="441" customFormat="false" ht="11.25" hidden="false" customHeight="false" outlineLevel="0" collapsed="false">
      <c r="A441" s="383"/>
    </row>
    <row r="442" customFormat="false" ht="11.25" hidden="false" customHeight="false" outlineLevel="0" collapsed="false">
      <c r="A442" s="383"/>
    </row>
    <row r="443" customFormat="false" ht="11.25" hidden="false" customHeight="false" outlineLevel="0" collapsed="false">
      <c r="A443" s="383"/>
    </row>
    <row r="444" customFormat="false" ht="11.25" hidden="false" customHeight="false" outlineLevel="0" collapsed="false">
      <c r="A444" s="383"/>
    </row>
    <row r="445" customFormat="false" ht="11.25" hidden="false" customHeight="false" outlineLevel="0" collapsed="false">
      <c r="A445" s="383"/>
    </row>
    <row r="446" customFormat="false" ht="11.25" hidden="false" customHeight="false" outlineLevel="0" collapsed="false">
      <c r="A446" s="383"/>
    </row>
    <row r="447" customFormat="false" ht="11.25" hidden="false" customHeight="false" outlineLevel="0" collapsed="false">
      <c r="A447" s="383"/>
    </row>
    <row r="448" customFormat="false" ht="11.25" hidden="false" customHeight="false" outlineLevel="0" collapsed="false">
      <c r="A448" s="383"/>
    </row>
    <row r="449" customFormat="false" ht="11.25" hidden="false" customHeight="false" outlineLevel="0" collapsed="false">
      <c r="A449" s="383"/>
    </row>
    <row r="450" customFormat="false" ht="11.25" hidden="false" customHeight="false" outlineLevel="0" collapsed="false">
      <c r="A450" s="383"/>
    </row>
    <row r="451" customFormat="false" ht="11.25" hidden="false" customHeight="false" outlineLevel="0" collapsed="false">
      <c r="A451" s="383"/>
    </row>
    <row r="452" customFormat="false" ht="11.25" hidden="false" customHeight="false" outlineLevel="0" collapsed="false">
      <c r="A452" s="383"/>
    </row>
    <row r="453" customFormat="false" ht="11.25" hidden="false" customHeight="false" outlineLevel="0" collapsed="false">
      <c r="A453" s="383"/>
    </row>
    <row r="454" customFormat="false" ht="11.25" hidden="false" customHeight="false" outlineLevel="0" collapsed="false">
      <c r="A454" s="383"/>
    </row>
    <row r="455" customFormat="false" ht="11.25" hidden="false" customHeight="false" outlineLevel="0" collapsed="false">
      <c r="A455" s="383"/>
    </row>
    <row r="456" customFormat="false" ht="11.25" hidden="false" customHeight="false" outlineLevel="0" collapsed="false">
      <c r="A456" s="383"/>
    </row>
    <row r="457" customFormat="false" ht="11.25" hidden="false" customHeight="false" outlineLevel="0" collapsed="false">
      <c r="A457" s="383"/>
    </row>
    <row r="458" customFormat="false" ht="11.25" hidden="false" customHeight="false" outlineLevel="0" collapsed="false">
      <c r="A458" s="383"/>
    </row>
    <row r="459" customFormat="false" ht="11.25" hidden="false" customHeight="false" outlineLevel="0" collapsed="false">
      <c r="A459" s="383"/>
    </row>
    <row r="460" customFormat="false" ht="11.25" hidden="false" customHeight="false" outlineLevel="0" collapsed="false">
      <c r="A460" s="383"/>
    </row>
    <row r="461" customFormat="false" ht="11.25" hidden="false" customHeight="false" outlineLevel="0" collapsed="false">
      <c r="A461" s="383"/>
    </row>
    <row r="462" customFormat="false" ht="11.25" hidden="false" customHeight="false" outlineLevel="0" collapsed="false">
      <c r="A462" s="383"/>
    </row>
    <row r="463" customFormat="false" ht="11.25" hidden="false" customHeight="false" outlineLevel="0" collapsed="false">
      <c r="A463" s="383"/>
    </row>
    <row r="464" customFormat="false" ht="11.25" hidden="false" customHeight="false" outlineLevel="0" collapsed="false">
      <c r="A464" s="383"/>
    </row>
    <row r="465" customFormat="false" ht="11.25" hidden="false" customHeight="false" outlineLevel="0" collapsed="false">
      <c r="A465" s="383"/>
    </row>
    <row r="466" customFormat="false" ht="11.25" hidden="false" customHeight="false" outlineLevel="0" collapsed="false">
      <c r="A466" s="383"/>
    </row>
    <row r="467" customFormat="false" ht="11.25" hidden="false" customHeight="false" outlineLevel="0" collapsed="false">
      <c r="A467" s="383"/>
    </row>
    <row r="468" customFormat="false" ht="11.25" hidden="false" customHeight="false" outlineLevel="0" collapsed="false">
      <c r="A468" s="383"/>
    </row>
    <row r="469" customFormat="false" ht="11.25" hidden="false" customHeight="false" outlineLevel="0" collapsed="false">
      <c r="A469" s="383"/>
    </row>
    <row r="470" customFormat="false" ht="11.25" hidden="false" customHeight="false" outlineLevel="0" collapsed="false">
      <c r="A470" s="383"/>
    </row>
    <row r="471" customFormat="false" ht="11.25" hidden="false" customHeight="false" outlineLevel="0" collapsed="false">
      <c r="A471" s="383"/>
    </row>
    <row r="472" customFormat="false" ht="11.25" hidden="false" customHeight="false" outlineLevel="0" collapsed="false">
      <c r="A472" s="383"/>
    </row>
    <row r="473" customFormat="false" ht="11.25" hidden="false" customHeight="false" outlineLevel="0" collapsed="false">
      <c r="A473" s="383"/>
    </row>
    <row r="474" customFormat="false" ht="11.25" hidden="false" customHeight="false" outlineLevel="0" collapsed="false">
      <c r="A474" s="383"/>
    </row>
    <row r="475" customFormat="false" ht="11.25" hidden="false" customHeight="false" outlineLevel="0" collapsed="false">
      <c r="A475" s="383"/>
    </row>
    <row r="476" customFormat="false" ht="11.25" hidden="false" customHeight="false" outlineLevel="0" collapsed="false">
      <c r="A476" s="383"/>
    </row>
    <row r="477" customFormat="false" ht="11.25" hidden="false" customHeight="false" outlineLevel="0" collapsed="false">
      <c r="A477" s="383"/>
    </row>
    <row r="478" customFormat="false" ht="11.25" hidden="false" customHeight="false" outlineLevel="0" collapsed="false">
      <c r="A478" s="383"/>
    </row>
    <row r="479" customFormat="false" ht="11.25" hidden="false" customHeight="false" outlineLevel="0" collapsed="false">
      <c r="A479" s="383"/>
    </row>
    <row r="480" customFormat="false" ht="11.25" hidden="false" customHeight="false" outlineLevel="0" collapsed="false">
      <c r="A480" s="383"/>
    </row>
    <row r="481" customFormat="false" ht="11.25" hidden="false" customHeight="false" outlineLevel="0" collapsed="false">
      <c r="A481" s="383"/>
    </row>
    <row r="482" customFormat="false" ht="11.25" hidden="false" customHeight="false" outlineLevel="0" collapsed="false">
      <c r="A482" s="383"/>
    </row>
    <row r="483" customFormat="false" ht="11.25" hidden="false" customHeight="false" outlineLevel="0" collapsed="false">
      <c r="A483" s="383"/>
    </row>
    <row r="484" customFormat="false" ht="11.25" hidden="false" customHeight="false" outlineLevel="0" collapsed="false">
      <c r="A484" s="383"/>
    </row>
    <row r="485" customFormat="false" ht="11.25" hidden="false" customHeight="false" outlineLevel="0" collapsed="false">
      <c r="A485" s="383"/>
    </row>
    <row r="486" customFormat="false" ht="11.25" hidden="false" customHeight="false" outlineLevel="0" collapsed="false">
      <c r="A486" s="383"/>
    </row>
    <row r="487" customFormat="false" ht="11.25" hidden="false" customHeight="false" outlineLevel="0" collapsed="false">
      <c r="A487" s="383"/>
    </row>
    <row r="488" customFormat="false" ht="11.25" hidden="false" customHeight="false" outlineLevel="0" collapsed="false">
      <c r="A488" s="383"/>
    </row>
    <row r="489" customFormat="false" ht="11.25" hidden="false" customHeight="false" outlineLevel="0" collapsed="false">
      <c r="A489" s="383"/>
    </row>
    <row r="490" customFormat="false" ht="11.25" hidden="false" customHeight="false" outlineLevel="0" collapsed="false">
      <c r="A490" s="383"/>
    </row>
    <row r="491" customFormat="false" ht="11.25" hidden="false" customHeight="false" outlineLevel="0" collapsed="false">
      <c r="A491" s="383"/>
    </row>
    <row r="492" customFormat="false" ht="11.25" hidden="false" customHeight="false" outlineLevel="0" collapsed="false">
      <c r="A492" s="383"/>
    </row>
    <row r="493" customFormat="false" ht="11.25" hidden="false" customHeight="false" outlineLevel="0" collapsed="false">
      <c r="A493" s="383"/>
    </row>
    <row r="494" customFormat="false" ht="11.25" hidden="false" customHeight="false" outlineLevel="0" collapsed="false">
      <c r="A494" s="383"/>
    </row>
    <row r="495" customFormat="false" ht="11.25" hidden="false" customHeight="false" outlineLevel="0" collapsed="false">
      <c r="A495" s="383"/>
    </row>
    <row r="496" customFormat="false" ht="11.25" hidden="false" customHeight="false" outlineLevel="0" collapsed="false">
      <c r="A496" s="383"/>
    </row>
    <row r="497" customFormat="false" ht="11.25" hidden="false" customHeight="false" outlineLevel="0" collapsed="false">
      <c r="A497" s="383"/>
    </row>
    <row r="498" customFormat="false" ht="11.25" hidden="false" customHeight="false" outlineLevel="0" collapsed="false">
      <c r="A498" s="383"/>
    </row>
    <row r="499" customFormat="false" ht="11.25" hidden="false" customHeight="false" outlineLevel="0" collapsed="false">
      <c r="A499" s="383"/>
    </row>
    <row r="500" customFormat="false" ht="11.25" hidden="false" customHeight="false" outlineLevel="0" collapsed="false">
      <c r="A500" s="383"/>
    </row>
    <row r="501" customFormat="false" ht="11.25" hidden="false" customHeight="false" outlineLevel="0" collapsed="false">
      <c r="A501" s="383"/>
    </row>
    <row r="502" customFormat="false" ht="11.25" hidden="false" customHeight="false" outlineLevel="0" collapsed="false">
      <c r="A502" s="383"/>
    </row>
    <row r="503" customFormat="false" ht="11.25" hidden="false" customHeight="false" outlineLevel="0" collapsed="false">
      <c r="A503" s="383"/>
    </row>
    <row r="504" customFormat="false" ht="11.25" hidden="false" customHeight="false" outlineLevel="0" collapsed="false">
      <c r="A504" s="383"/>
    </row>
    <row r="505" customFormat="false" ht="11.25" hidden="false" customHeight="false" outlineLevel="0" collapsed="false">
      <c r="A505" s="383"/>
    </row>
    <row r="506" customFormat="false" ht="11.25" hidden="false" customHeight="false" outlineLevel="0" collapsed="false">
      <c r="A506" s="383"/>
    </row>
    <row r="507" customFormat="false" ht="11.25" hidden="false" customHeight="false" outlineLevel="0" collapsed="false">
      <c r="A507" s="383"/>
    </row>
    <row r="508" customFormat="false" ht="11.25" hidden="false" customHeight="false" outlineLevel="0" collapsed="false">
      <c r="A508" s="383"/>
    </row>
    <row r="509" customFormat="false" ht="11.25" hidden="false" customHeight="false" outlineLevel="0" collapsed="false">
      <c r="A509" s="383"/>
    </row>
    <row r="510" customFormat="false" ht="11.25" hidden="false" customHeight="false" outlineLevel="0" collapsed="false">
      <c r="A510" s="383"/>
    </row>
    <row r="511" customFormat="false" ht="11.25" hidden="false" customHeight="false" outlineLevel="0" collapsed="false">
      <c r="A511" s="383"/>
    </row>
    <row r="512" customFormat="false" ht="11.25" hidden="false" customHeight="false" outlineLevel="0" collapsed="false">
      <c r="A512" s="383"/>
    </row>
    <row r="513" customFormat="false" ht="11.25" hidden="false" customHeight="false" outlineLevel="0" collapsed="false">
      <c r="A513" s="383"/>
    </row>
    <row r="514" customFormat="false" ht="11.25" hidden="false" customHeight="false" outlineLevel="0" collapsed="false">
      <c r="A514" s="383"/>
    </row>
    <row r="515" customFormat="false" ht="11.25" hidden="false" customHeight="false" outlineLevel="0" collapsed="false">
      <c r="A515" s="383"/>
    </row>
    <row r="516" customFormat="false" ht="11.25" hidden="false" customHeight="false" outlineLevel="0" collapsed="false">
      <c r="A516" s="383"/>
    </row>
    <row r="517" customFormat="false" ht="11.25" hidden="false" customHeight="false" outlineLevel="0" collapsed="false">
      <c r="A517" s="383"/>
    </row>
    <row r="518" customFormat="false" ht="11.25" hidden="false" customHeight="false" outlineLevel="0" collapsed="false">
      <c r="A518" s="383"/>
    </row>
    <row r="519" customFormat="false" ht="11.25" hidden="false" customHeight="false" outlineLevel="0" collapsed="false">
      <c r="A519" s="383"/>
    </row>
    <row r="520" customFormat="false" ht="11.25" hidden="false" customHeight="false" outlineLevel="0" collapsed="false">
      <c r="A520" s="383"/>
    </row>
    <row r="521" customFormat="false" ht="11.25" hidden="false" customHeight="false" outlineLevel="0" collapsed="false">
      <c r="A521" s="383"/>
    </row>
    <row r="522" customFormat="false" ht="11.25" hidden="false" customHeight="false" outlineLevel="0" collapsed="false">
      <c r="A522" s="383"/>
    </row>
    <row r="523" customFormat="false" ht="11.25" hidden="false" customHeight="false" outlineLevel="0" collapsed="false">
      <c r="A523" s="383"/>
    </row>
    <row r="524" customFormat="false" ht="11.25" hidden="false" customHeight="false" outlineLevel="0" collapsed="false">
      <c r="A524" s="383"/>
    </row>
    <row r="525" customFormat="false" ht="11.25" hidden="false" customHeight="false" outlineLevel="0" collapsed="false">
      <c r="A525" s="383"/>
    </row>
    <row r="526" customFormat="false" ht="11.25" hidden="false" customHeight="false" outlineLevel="0" collapsed="false">
      <c r="A526" s="383"/>
    </row>
    <row r="527" customFormat="false" ht="11.25" hidden="false" customHeight="false" outlineLevel="0" collapsed="false">
      <c r="A527" s="383"/>
    </row>
    <row r="528" customFormat="false" ht="11.25" hidden="false" customHeight="false" outlineLevel="0" collapsed="false">
      <c r="A528" s="383"/>
    </row>
    <row r="529" customFormat="false" ht="11.25" hidden="false" customHeight="false" outlineLevel="0" collapsed="false">
      <c r="A529" s="383"/>
    </row>
    <row r="530" customFormat="false" ht="11.25" hidden="false" customHeight="false" outlineLevel="0" collapsed="false">
      <c r="A530" s="383"/>
    </row>
    <row r="531" customFormat="false" ht="11.25" hidden="false" customHeight="false" outlineLevel="0" collapsed="false">
      <c r="A531" s="383"/>
    </row>
    <row r="532" customFormat="false" ht="11.25" hidden="false" customHeight="false" outlineLevel="0" collapsed="false">
      <c r="A532" s="383"/>
    </row>
    <row r="533" customFormat="false" ht="11.25" hidden="false" customHeight="false" outlineLevel="0" collapsed="false">
      <c r="A533" s="383"/>
    </row>
    <row r="534" customFormat="false" ht="11.25" hidden="false" customHeight="false" outlineLevel="0" collapsed="false">
      <c r="A534" s="383"/>
    </row>
    <row r="535" customFormat="false" ht="11.25" hidden="false" customHeight="false" outlineLevel="0" collapsed="false">
      <c r="A535" s="383"/>
    </row>
    <row r="536" customFormat="false" ht="11.25" hidden="false" customHeight="false" outlineLevel="0" collapsed="false">
      <c r="A536" s="383"/>
    </row>
    <row r="537" customFormat="false" ht="11.25" hidden="false" customHeight="false" outlineLevel="0" collapsed="false">
      <c r="A537" s="383"/>
    </row>
    <row r="538" customFormat="false" ht="11.25" hidden="false" customHeight="false" outlineLevel="0" collapsed="false">
      <c r="A538" s="383"/>
    </row>
    <row r="539" customFormat="false" ht="11.25" hidden="false" customHeight="false" outlineLevel="0" collapsed="false">
      <c r="A539" s="383"/>
    </row>
    <row r="540" customFormat="false" ht="11.25" hidden="false" customHeight="false" outlineLevel="0" collapsed="false">
      <c r="A540" s="383"/>
    </row>
    <row r="541" customFormat="false" ht="11.25" hidden="false" customHeight="false" outlineLevel="0" collapsed="false">
      <c r="A541" s="383"/>
    </row>
    <row r="542" customFormat="false" ht="11.25" hidden="false" customHeight="false" outlineLevel="0" collapsed="false">
      <c r="A542" s="383"/>
    </row>
    <row r="543" customFormat="false" ht="11.25" hidden="false" customHeight="false" outlineLevel="0" collapsed="false">
      <c r="A543" s="383"/>
    </row>
    <row r="544" customFormat="false" ht="11.25" hidden="false" customHeight="false" outlineLevel="0" collapsed="false">
      <c r="A544" s="383"/>
    </row>
    <row r="545" customFormat="false" ht="11.25" hidden="false" customHeight="false" outlineLevel="0" collapsed="false">
      <c r="A545" s="383"/>
    </row>
    <row r="546" customFormat="false" ht="11.25" hidden="false" customHeight="false" outlineLevel="0" collapsed="false">
      <c r="A546" s="383"/>
    </row>
    <row r="547" customFormat="false" ht="11.25" hidden="false" customHeight="false" outlineLevel="0" collapsed="false">
      <c r="A547" s="383"/>
    </row>
    <row r="548" customFormat="false" ht="11.25" hidden="false" customHeight="false" outlineLevel="0" collapsed="false">
      <c r="A548" s="383"/>
    </row>
    <row r="549" customFormat="false" ht="11.25" hidden="false" customHeight="false" outlineLevel="0" collapsed="false">
      <c r="A549" s="383"/>
    </row>
    <row r="550" customFormat="false" ht="11.25" hidden="false" customHeight="false" outlineLevel="0" collapsed="false">
      <c r="A550" s="383"/>
    </row>
    <row r="551" customFormat="false" ht="11.25" hidden="false" customHeight="false" outlineLevel="0" collapsed="false">
      <c r="A551" s="383"/>
    </row>
    <row r="552" customFormat="false" ht="11.25" hidden="false" customHeight="false" outlineLevel="0" collapsed="false">
      <c r="A552" s="383"/>
    </row>
    <row r="553" customFormat="false" ht="11.25" hidden="false" customHeight="false" outlineLevel="0" collapsed="false">
      <c r="A553" s="383"/>
    </row>
    <row r="554" customFormat="false" ht="11.25" hidden="false" customHeight="false" outlineLevel="0" collapsed="false">
      <c r="A554" s="383"/>
    </row>
    <row r="555" customFormat="false" ht="11.25" hidden="false" customHeight="false" outlineLevel="0" collapsed="false">
      <c r="A555" s="383"/>
    </row>
    <row r="556" customFormat="false" ht="11.25" hidden="false" customHeight="false" outlineLevel="0" collapsed="false">
      <c r="A556" s="383"/>
    </row>
    <row r="557" customFormat="false" ht="11.25" hidden="false" customHeight="false" outlineLevel="0" collapsed="false">
      <c r="A557" s="383"/>
    </row>
    <row r="558" customFormat="false" ht="11.25" hidden="false" customHeight="false" outlineLevel="0" collapsed="false">
      <c r="A558" s="383"/>
    </row>
    <row r="559" customFormat="false" ht="11.25" hidden="false" customHeight="false" outlineLevel="0" collapsed="false">
      <c r="A559" s="383"/>
    </row>
    <row r="560" customFormat="false" ht="11.25" hidden="false" customHeight="false" outlineLevel="0" collapsed="false">
      <c r="A560" s="383"/>
    </row>
    <row r="561" customFormat="false" ht="11.25" hidden="false" customHeight="false" outlineLevel="0" collapsed="false">
      <c r="A561" s="383"/>
    </row>
    <row r="562" customFormat="false" ht="11.25" hidden="false" customHeight="false" outlineLevel="0" collapsed="false">
      <c r="A562" s="383"/>
    </row>
    <row r="563" customFormat="false" ht="11.25" hidden="false" customHeight="false" outlineLevel="0" collapsed="false">
      <c r="A563" s="383"/>
    </row>
    <row r="564" customFormat="false" ht="11.25" hidden="false" customHeight="false" outlineLevel="0" collapsed="false">
      <c r="A564" s="383"/>
    </row>
    <row r="565" customFormat="false" ht="11.25" hidden="false" customHeight="false" outlineLevel="0" collapsed="false">
      <c r="A565" s="383"/>
    </row>
    <row r="566" customFormat="false" ht="11.25" hidden="false" customHeight="false" outlineLevel="0" collapsed="false">
      <c r="A566" s="383"/>
    </row>
    <row r="567" customFormat="false" ht="11.25" hidden="false" customHeight="false" outlineLevel="0" collapsed="false">
      <c r="A567" s="383"/>
    </row>
    <row r="568" customFormat="false" ht="11.25" hidden="false" customHeight="false" outlineLevel="0" collapsed="false">
      <c r="A568" s="383"/>
    </row>
    <row r="569" customFormat="false" ht="11.25" hidden="false" customHeight="false" outlineLevel="0" collapsed="false">
      <c r="A569" s="383"/>
    </row>
    <row r="570" customFormat="false" ht="11.25" hidden="false" customHeight="false" outlineLevel="0" collapsed="false">
      <c r="A570" s="383"/>
    </row>
    <row r="571" customFormat="false" ht="11.25" hidden="false" customHeight="false" outlineLevel="0" collapsed="false">
      <c r="A571" s="383"/>
    </row>
    <row r="572" customFormat="false" ht="11.25" hidden="false" customHeight="false" outlineLevel="0" collapsed="false">
      <c r="A572" s="383"/>
    </row>
    <row r="573" customFormat="false" ht="11.25" hidden="false" customHeight="false" outlineLevel="0" collapsed="false">
      <c r="A573" s="383"/>
    </row>
    <row r="574" customFormat="false" ht="11.25" hidden="false" customHeight="false" outlineLevel="0" collapsed="false">
      <c r="A574" s="383"/>
    </row>
    <row r="575" customFormat="false" ht="11.25" hidden="false" customHeight="false" outlineLevel="0" collapsed="false">
      <c r="A575" s="383"/>
    </row>
    <row r="576" customFormat="false" ht="11.25" hidden="false" customHeight="false" outlineLevel="0" collapsed="false">
      <c r="A576" s="383"/>
    </row>
    <row r="577" customFormat="false" ht="11.25" hidden="false" customHeight="false" outlineLevel="0" collapsed="false">
      <c r="A577" s="383"/>
    </row>
    <row r="578" customFormat="false" ht="11.25" hidden="false" customHeight="false" outlineLevel="0" collapsed="false">
      <c r="A578" s="383"/>
    </row>
    <row r="579" customFormat="false" ht="11.25" hidden="false" customHeight="false" outlineLevel="0" collapsed="false">
      <c r="A579" s="383"/>
    </row>
    <row r="580" customFormat="false" ht="11.25" hidden="false" customHeight="false" outlineLevel="0" collapsed="false">
      <c r="A580" s="383"/>
    </row>
    <row r="581" customFormat="false" ht="11.25" hidden="false" customHeight="false" outlineLevel="0" collapsed="false">
      <c r="A581" s="383"/>
    </row>
    <row r="582" customFormat="false" ht="11.25" hidden="false" customHeight="false" outlineLevel="0" collapsed="false">
      <c r="A582" s="383"/>
    </row>
    <row r="583" customFormat="false" ht="11.25" hidden="false" customHeight="false" outlineLevel="0" collapsed="false">
      <c r="A583" s="383"/>
    </row>
    <row r="584" customFormat="false" ht="11.25" hidden="false" customHeight="false" outlineLevel="0" collapsed="false">
      <c r="A584" s="383"/>
    </row>
    <row r="585" customFormat="false" ht="11.25" hidden="false" customHeight="false" outlineLevel="0" collapsed="false">
      <c r="A585" s="383"/>
    </row>
    <row r="586" customFormat="false" ht="11.25" hidden="false" customHeight="false" outlineLevel="0" collapsed="false">
      <c r="A586" s="383"/>
    </row>
    <row r="587" customFormat="false" ht="11.25" hidden="false" customHeight="false" outlineLevel="0" collapsed="false">
      <c r="A587" s="383"/>
    </row>
    <row r="588" customFormat="false" ht="11.25" hidden="false" customHeight="false" outlineLevel="0" collapsed="false">
      <c r="A588" s="383"/>
    </row>
    <row r="589" customFormat="false" ht="11.25" hidden="false" customHeight="false" outlineLevel="0" collapsed="false">
      <c r="A589" s="383"/>
    </row>
    <row r="590" customFormat="false" ht="11.25" hidden="false" customHeight="false" outlineLevel="0" collapsed="false">
      <c r="A590" s="383"/>
    </row>
    <row r="591" customFormat="false" ht="11.25" hidden="false" customHeight="false" outlineLevel="0" collapsed="false">
      <c r="A591" s="383"/>
    </row>
    <row r="592" customFormat="false" ht="11.25" hidden="false" customHeight="false" outlineLevel="0" collapsed="false">
      <c r="A592" s="383"/>
    </row>
    <row r="593" customFormat="false" ht="11.25" hidden="false" customHeight="false" outlineLevel="0" collapsed="false">
      <c r="A593" s="383"/>
    </row>
    <row r="594" customFormat="false" ht="11.25" hidden="false" customHeight="false" outlineLevel="0" collapsed="false">
      <c r="A594" s="383"/>
    </row>
    <row r="595" customFormat="false" ht="11.25" hidden="false" customHeight="false" outlineLevel="0" collapsed="false">
      <c r="A595" s="383"/>
    </row>
    <row r="596" customFormat="false" ht="11.25" hidden="false" customHeight="false" outlineLevel="0" collapsed="false">
      <c r="A596" s="383"/>
    </row>
    <row r="597" customFormat="false" ht="11.25" hidden="false" customHeight="false" outlineLevel="0" collapsed="false">
      <c r="A597" s="383"/>
    </row>
    <row r="598" customFormat="false" ht="11.25" hidden="false" customHeight="false" outlineLevel="0" collapsed="false">
      <c r="A598" s="383"/>
    </row>
    <row r="599" customFormat="false" ht="11.25" hidden="false" customHeight="false" outlineLevel="0" collapsed="false">
      <c r="A599" s="383"/>
    </row>
    <row r="600" customFormat="false" ht="11.25" hidden="false" customHeight="false" outlineLevel="0" collapsed="false">
      <c r="A600" s="383"/>
    </row>
    <row r="601" customFormat="false" ht="11.25" hidden="false" customHeight="false" outlineLevel="0" collapsed="false">
      <c r="A601" s="383"/>
    </row>
  </sheetData>
  <mergeCells count="5">
    <mergeCell ref="A2:E2"/>
    <mergeCell ref="A3:E3"/>
    <mergeCell ref="A4:E4"/>
    <mergeCell ref="A5:E5"/>
    <mergeCell ref="A6:D6"/>
  </mergeCells>
  <printOptions headings="false" gridLines="false" gridLinesSet="true" horizontalCentered="tru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14"/>
    <col collapsed="false" customWidth="true" hidden="false" outlineLevel="0" max="4" min="3" style="0" width="12.7"/>
    <col collapsed="false" customWidth="true" hidden="false" outlineLevel="0" max="5" min="5" style="0" width="17.28"/>
    <col collapsed="false" customWidth="true" hidden="false" outlineLevel="0" max="6" min="6" style="0" width="13.56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13.99"/>
    <col collapsed="false" customWidth="true" hidden="false" outlineLevel="0" max="10" min="10" style="0" width="13.7"/>
    <col collapsed="false" customWidth="true" hidden="false" outlineLevel="0" max="11" min="11" style="0" width="16.56"/>
    <col collapsed="false" customWidth="true" hidden="false" outlineLevel="0" max="12" min="12" style="0" width="9.56"/>
    <col collapsed="false" customWidth="true" hidden="false" outlineLevel="0" max="13" min="13" style="0" width="11.28"/>
  </cols>
  <sheetData>
    <row r="1" customFormat="false" ht="12.75" hidden="false" customHeight="false" outlineLevel="0" collapsed="false">
      <c r="A1" s="0" t="s">
        <v>0</v>
      </c>
      <c r="K1" s="1" t="s">
        <v>1269</v>
      </c>
    </row>
    <row r="2" customFormat="false" ht="12.75" hidden="false" customHeight="false" outlineLevel="0" collapsed="false">
      <c r="A2" s="337" t="s">
        <v>1209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</row>
    <row r="3" customFormat="false" ht="12.75" hidden="false" customHeight="false" outlineLevel="0" collapsed="false">
      <c r="A3" s="337" t="s">
        <v>1270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</row>
    <row r="4" customFormat="false" ht="12.75" hidden="false" customHeight="false" outlineLevel="0" collapsed="false">
      <c r="A4" s="386" t="s">
        <v>1271</v>
      </c>
      <c r="B4" s="386"/>
      <c r="C4" s="386"/>
      <c r="D4" s="386"/>
      <c r="E4" s="386"/>
      <c r="F4" s="386"/>
      <c r="G4" s="386"/>
      <c r="H4" s="386"/>
      <c r="I4" s="386"/>
      <c r="J4" s="386"/>
      <c r="K4" s="386"/>
    </row>
    <row r="5" customFormat="false" ht="12.75" hidden="false" customHeight="false" outlineLevel="0" collapsed="false">
      <c r="A5" s="337" t="s">
        <v>3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</row>
    <row r="7" s="5" customFormat="true" ht="12.75" hidden="false" customHeight="false" outlineLevel="0" collapsed="false">
      <c r="A7" s="4"/>
      <c r="B7" s="4" t="s">
        <v>4</v>
      </c>
      <c r="C7" s="4" t="s">
        <v>5</v>
      </c>
      <c r="D7" s="4" t="s">
        <v>6</v>
      </c>
      <c r="E7" s="4" t="s">
        <v>7</v>
      </c>
      <c r="F7" s="4" t="s">
        <v>68</v>
      </c>
      <c r="G7" s="4" t="s">
        <v>9</v>
      </c>
      <c r="H7" s="4" t="s">
        <v>164</v>
      </c>
      <c r="I7" s="4" t="s">
        <v>165</v>
      </c>
      <c r="J7" s="4" t="s">
        <v>166</v>
      </c>
      <c r="K7" s="4" t="s">
        <v>167</v>
      </c>
    </row>
    <row r="8" customFormat="false" ht="63" hidden="false" customHeight="true" outlineLevel="0" collapsed="false">
      <c r="A8" s="338" t="n">
        <v>1</v>
      </c>
      <c r="B8" s="15" t="s">
        <v>1272</v>
      </c>
      <c r="C8" s="345" t="s">
        <v>1273</v>
      </c>
      <c r="D8" s="345" t="s">
        <v>1274</v>
      </c>
      <c r="E8" s="345" t="s">
        <v>1275</v>
      </c>
      <c r="F8" s="345" t="s">
        <v>1276</v>
      </c>
      <c r="G8" s="345" t="s">
        <v>1277</v>
      </c>
      <c r="H8" s="345"/>
      <c r="I8" s="345" t="s">
        <v>1278</v>
      </c>
      <c r="J8" s="345" t="s">
        <v>1279</v>
      </c>
      <c r="K8" s="345" t="s">
        <v>1280</v>
      </c>
    </row>
    <row r="9" customFormat="false" ht="18.75" hidden="false" customHeight="true" outlineLevel="0" collapsed="false">
      <c r="A9" s="338" t="n">
        <v>2</v>
      </c>
      <c r="B9" s="15"/>
      <c r="C9" s="4" t="n">
        <v>1</v>
      </c>
      <c r="D9" s="4" t="n">
        <v>2</v>
      </c>
      <c r="E9" s="4" t="n">
        <v>3</v>
      </c>
      <c r="F9" s="4" t="n">
        <v>4</v>
      </c>
      <c r="G9" s="4" t="n">
        <v>5</v>
      </c>
      <c r="H9" s="4"/>
      <c r="I9" s="4" t="n">
        <v>6</v>
      </c>
      <c r="J9" s="4" t="n">
        <v>7</v>
      </c>
      <c r="K9" s="4" t="n">
        <v>8</v>
      </c>
    </row>
    <row r="10" s="390" customFormat="true" ht="17.25" hidden="false" customHeight="true" outlineLevel="0" collapsed="false">
      <c r="A10" s="338" t="n">
        <v>3</v>
      </c>
      <c r="B10" s="208" t="s">
        <v>233</v>
      </c>
      <c r="C10" s="387" t="n">
        <f aca="false">'9'!D333+'9'!D334+'9'!D359+'9'!D391</f>
        <v>563517351</v>
      </c>
      <c r="D10" s="387" t="n">
        <f aca="false">'9'!D517</f>
        <v>188168415</v>
      </c>
      <c r="E10" s="387" t="n">
        <v>135705956</v>
      </c>
      <c r="F10" s="387" t="n">
        <f aca="false">'9'!D474+'9'!D528</f>
        <v>0</v>
      </c>
      <c r="G10" s="387" t="n">
        <v>53121535</v>
      </c>
      <c r="H10" s="387"/>
      <c r="I10" s="387" t="n">
        <f aca="false">C10-D10-E10-F10-G10-H10</f>
        <v>186521445</v>
      </c>
      <c r="J10" s="388" t="n">
        <f aca="false">I10/C10</f>
        <v>0.330995034436837</v>
      </c>
      <c r="K10" s="389" t="n">
        <f aca="false">C10-D10-F10-G10-H10</f>
        <v>322227401</v>
      </c>
    </row>
    <row r="11" s="390" customFormat="true" ht="17.25" hidden="false" customHeight="true" outlineLevel="0" collapsed="false">
      <c r="A11" s="338" t="n">
        <v>4</v>
      </c>
      <c r="B11" s="208" t="s">
        <v>1281</v>
      </c>
      <c r="C11" s="387" t="n">
        <f aca="false">'9'!E333+'9'!E334+'9'!E359+'9'!E391</f>
        <v>513759330</v>
      </c>
      <c r="D11" s="387" t="n">
        <f aca="false">'9'!E517</f>
        <v>13237575</v>
      </c>
      <c r="E11" s="387" t="n">
        <v>458011292</v>
      </c>
      <c r="F11" s="387" t="n">
        <f aca="false">'9'!E474+'9'!E528</f>
        <v>0</v>
      </c>
      <c r="G11" s="387" t="n">
        <v>10013137</v>
      </c>
      <c r="H11" s="387"/>
      <c r="I11" s="387" t="n">
        <f aca="false">C11-D11-E11-F11-G11-H11</f>
        <v>32497326</v>
      </c>
      <c r="J11" s="388" t="n">
        <f aca="false">I11/C11</f>
        <v>0.0632539870370821</v>
      </c>
      <c r="K11" s="389" t="n">
        <f aca="false">C11-D11-F11-G11-H11</f>
        <v>490508618</v>
      </c>
    </row>
    <row r="12" s="390" customFormat="true" ht="25.5" hidden="false" customHeight="false" outlineLevel="0" collapsed="false">
      <c r="A12" s="338" t="n">
        <v>5</v>
      </c>
      <c r="B12" s="391" t="s">
        <v>1282</v>
      </c>
      <c r="C12" s="387" t="n">
        <f aca="false">'9'!F333+'9'!F334+'9'!F359+'9'!F391</f>
        <v>53697470</v>
      </c>
      <c r="D12" s="387" t="n">
        <f aca="false">'9'!F517</f>
        <v>6400000</v>
      </c>
      <c r="E12" s="392" t="n">
        <v>20200783</v>
      </c>
      <c r="F12" s="387" t="n">
        <f aca="false">'9'!F474+'9'!F528</f>
        <v>0</v>
      </c>
      <c r="G12" s="392" t="n">
        <v>12327994</v>
      </c>
      <c r="H12" s="392" t="n">
        <v>488156</v>
      </c>
      <c r="I12" s="387" t="n">
        <f aca="false">C12-D12-E12-F12-G12-H12</f>
        <v>14280537</v>
      </c>
      <c r="J12" s="388" t="n">
        <f aca="false">I12/C12</f>
        <v>0.2659443173021</v>
      </c>
      <c r="K12" s="389" t="n">
        <f aca="false">C12-D12-F12-G12-H12</f>
        <v>34481320</v>
      </c>
    </row>
    <row r="13" s="390" customFormat="true" ht="25.5" hidden="false" customHeight="false" outlineLevel="0" collapsed="false">
      <c r="A13" s="338" t="n">
        <v>6</v>
      </c>
      <c r="B13" s="391" t="s">
        <v>1283</v>
      </c>
      <c r="C13" s="387" t="n">
        <f aca="false">'9'!G333+'9'!G334+'9'!G359+'9'!G391</f>
        <v>163864900</v>
      </c>
      <c r="D13" s="387" t="n">
        <f aca="false">'9'!G517</f>
        <v>12647137</v>
      </c>
      <c r="E13" s="392" t="n">
        <v>36311465</v>
      </c>
      <c r="F13" s="387" t="n">
        <f aca="false">'9'!G474+'9'!G528</f>
        <v>0</v>
      </c>
      <c r="G13" s="387" t="n">
        <v>42807643</v>
      </c>
      <c r="H13" s="387"/>
      <c r="I13" s="387" t="n">
        <f aca="false">C13-D13-E13-F13-G13-H13</f>
        <v>72098655</v>
      </c>
      <c r="J13" s="388" t="n">
        <f aca="false">I13/C13</f>
        <v>0.439988398979891</v>
      </c>
      <c r="K13" s="389" t="n">
        <f aca="false">C13-D13-F13-G13-H13</f>
        <v>108410120</v>
      </c>
    </row>
    <row r="14" customFormat="false" ht="17.25" hidden="false" customHeight="true" outlineLevel="0" collapsed="false">
      <c r="A14" s="338" t="n">
        <v>7</v>
      </c>
      <c r="B14" s="338" t="s">
        <v>237</v>
      </c>
      <c r="C14" s="387" t="n">
        <f aca="false">'9'!H333+'9'!H334+'9'!H359+'9'!H391</f>
        <v>722764597</v>
      </c>
      <c r="D14" s="387" t="n">
        <f aca="false">'9'!H495+'9'!H517</f>
        <v>102834682</v>
      </c>
      <c r="E14" s="387" t="n">
        <v>106404313</v>
      </c>
      <c r="F14" s="387" t="n">
        <f aca="false">'9'!H474+'9'!H528</f>
        <v>207684088</v>
      </c>
      <c r="G14" s="341" t="n">
        <v>90727515</v>
      </c>
      <c r="H14" s="341"/>
      <c r="I14" s="387" t="n">
        <f aca="false">C14-D14-E14-F14-G14-H14</f>
        <v>215113999</v>
      </c>
      <c r="J14" s="393" t="n">
        <f aca="false">I14/C14</f>
        <v>0.297626640669562</v>
      </c>
      <c r="K14" s="389" t="n">
        <f aca="false">C14-D14-F14-G14-H14</f>
        <v>321518312</v>
      </c>
    </row>
    <row r="15" s="350" customFormat="true" ht="17.25" hidden="false" customHeight="true" outlineLevel="0" collapsed="false">
      <c r="A15" s="338" t="n">
        <v>8</v>
      </c>
      <c r="B15" s="25" t="s">
        <v>1284</v>
      </c>
      <c r="C15" s="387" t="n">
        <f aca="false">'9'!I333+'9'!I334+'9'!I359+'9'!I391</f>
        <v>604771529</v>
      </c>
      <c r="D15" s="387" t="n">
        <f aca="false">'9'!I495+'9'!I517</f>
        <v>8672000</v>
      </c>
      <c r="E15" s="392" t="n">
        <v>296965516</v>
      </c>
      <c r="F15" s="387" t="n">
        <f aca="false">'9'!I474+'9'!I528</f>
        <v>7218381</v>
      </c>
      <c r="G15" s="394" t="n">
        <v>15116328</v>
      </c>
      <c r="H15" s="394"/>
      <c r="I15" s="387" t="n">
        <f aca="false">C15-D15-E15-F15-G15-H15</f>
        <v>276799304</v>
      </c>
      <c r="J15" s="393" t="n">
        <f aca="false">I15/C15</f>
        <v>0.457692352776084</v>
      </c>
      <c r="K15" s="389" t="n">
        <f aca="false">C15-D15-F15-G15-H15</f>
        <v>573764820</v>
      </c>
      <c r="L15" s="0"/>
      <c r="M15" s="0"/>
    </row>
    <row r="16" s="26" customFormat="true" ht="17.25" hidden="false" customHeight="true" outlineLevel="0" collapsed="false">
      <c r="A16" s="338" t="n">
        <v>9</v>
      </c>
      <c r="B16" s="342" t="s">
        <v>836</v>
      </c>
      <c r="C16" s="343" t="n">
        <f aca="false">SUM(C10:C15)</f>
        <v>2622375177</v>
      </c>
      <c r="D16" s="343" t="n">
        <f aca="false">SUM(D10:D15)</f>
        <v>331959809</v>
      </c>
      <c r="E16" s="389" t="n">
        <f aca="false">SUM(E10:E15)</f>
        <v>1053599325</v>
      </c>
      <c r="F16" s="343" t="n">
        <f aca="false">SUM(F10:F15)</f>
        <v>214902469</v>
      </c>
      <c r="G16" s="343" t="n">
        <f aca="false">SUM(G10:G15)</f>
        <v>224114152</v>
      </c>
      <c r="H16" s="343" t="n">
        <f aca="false">SUM(H10:H15)</f>
        <v>488156</v>
      </c>
      <c r="I16" s="343" t="n">
        <f aca="false">SUM(I10:I15)</f>
        <v>797311266</v>
      </c>
      <c r="J16" s="393" t="n">
        <f aca="false">I16/C16</f>
        <v>0.304041646288051</v>
      </c>
      <c r="K16" s="343" t="n">
        <f aca="false">SUM(K10:K15)</f>
        <v>1850910591</v>
      </c>
    </row>
    <row r="17" customFormat="false" ht="17.25" hidden="false" customHeight="true" outlineLevel="0" collapsed="false">
      <c r="A17" s="338" t="n">
        <v>10</v>
      </c>
      <c r="B17" s="338" t="s">
        <v>240</v>
      </c>
      <c r="C17" s="387" t="n">
        <f aca="false">'9'!K333+'9'!K334+'9'!K359+'9'!K374+'9'!K391+'9'!K434</f>
        <v>1864201038</v>
      </c>
      <c r="D17" s="387" t="n">
        <f aca="false">'9'!K495+'9'!K517</f>
        <v>788280297</v>
      </c>
      <c r="E17" s="387" t="n">
        <v>612104106</v>
      </c>
      <c r="F17" s="341" t="n">
        <f aca="false">'4'!E73</f>
        <v>80591582</v>
      </c>
      <c r="G17" s="341" t="n">
        <v>263798068</v>
      </c>
      <c r="H17" s="341"/>
      <c r="I17" s="387" t="n">
        <f aca="false">C17-D17-E17-F17-G17-H17</f>
        <v>119426985</v>
      </c>
      <c r="J17" s="393" t="n">
        <f aca="false">I17/C17</f>
        <v>0.0640633614967443</v>
      </c>
      <c r="K17" s="343" t="n">
        <f aca="false">C17-D17-F17-G17</f>
        <v>731531091</v>
      </c>
    </row>
    <row r="18" s="26" customFormat="true" ht="17.25" hidden="false" customHeight="true" outlineLevel="0" collapsed="false">
      <c r="A18" s="338" t="n">
        <v>11</v>
      </c>
      <c r="B18" s="342" t="s">
        <v>1285</v>
      </c>
      <c r="C18" s="343" t="n">
        <f aca="false">SUM(C16:C17)</f>
        <v>4486576215</v>
      </c>
      <c r="D18" s="343" t="n">
        <f aca="false">D16+D17</f>
        <v>1120240106</v>
      </c>
      <c r="E18" s="343" t="n">
        <f aca="false">E16+E17</f>
        <v>1665703431</v>
      </c>
      <c r="F18" s="343" t="n">
        <f aca="false">F16+F17</f>
        <v>295494051</v>
      </c>
      <c r="G18" s="343" t="n">
        <f aca="false">G16+G17</f>
        <v>487912220</v>
      </c>
      <c r="H18" s="343" t="n">
        <f aca="false">H16+H17</f>
        <v>488156</v>
      </c>
      <c r="I18" s="343" t="n">
        <f aca="false">I16+I17</f>
        <v>916738251</v>
      </c>
      <c r="J18" s="393" t="n">
        <f aca="false">I18/C18</f>
        <v>0.20432913809311</v>
      </c>
      <c r="K18" s="343" t="n">
        <f aca="false">C18-D18-F18-G18</f>
        <v>2582929838</v>
      </c>
    </row>
    <row r="19" customFormat="false" ht="12.75" hidden="false" customHeight="false" outlineLevel="0" collapsed="false">
      <c r="B19" s="395"/>
      <c r="C19" s="396"/>
      <c r="D19" s="396"/>
      <c r="E19" s="396"/>
      <c r="F19" s="396"/>
      <c r="G19" s="396"/>
      <c r="H19" s="396"/>
      <c r="I19" s="396"/>
      <c r="J19" s="397"/>
      <c r="K19" s="398"/>
    </row>
    <row r="21" customFormat="false" ht="12.75" hidden="false" customHeight="false" outlineLevel="0" collapsed="false">
      <c r="B21" s="399"/>
      <c r="C21" s="400"/>
      <c r="D21" s="400"/>
      <c r="E21" s="401"/>
    </row>
    <row r="22" customFormat="false" ht="12.75" hidden="false" customHeight="false" outlineLevel="0" collapsed="false">
      <c r="B22" s="400"/>
      <c r="C22" s="400"/>
      <c r="D22" s="400"/>
      <c r="E22" s="401"/>
    </row>
    <row r="23" customFormat="false" ht="12.75" hidden="false" customHeight="false" outlineLevel="0" collapsed="false">
      <c r="B23" s="400"/>
      <c r="C23" s="400"/>
      <c r="D23" s="400"/>
      <c r="E23" s="400"/>
    </row>
    <row r="24" customFormat="false" ht="12.75" hidden="false" customHeight="false" outlineLevel="0" collapsed="false">
      <c r="B24" s="400"/>
      <c r="C24" s="400"/>
      <c r="D24" s="400"/>
      <c r="E24" s="401"/>
    </row>
    <row r="25" s="350" customFormat="true" ht="12.75" hidden="false" customHeight="false" outlineLevel="0" collapsed="false">
      <c r="B25" s="0"/>
      <c r="C25" s="402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s="350" customFormat="tru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50" customFormat="false" ht="24" hidden="false" customHeight="true" outlineLevel="0" collapsed="false"/>
    <row r="51" customFormat="false" ht="26.25" hidden="false" customHeight="true" outlineLevel="0" collapsed="false"/>
    <row r="70" s="350" customFormat="tru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85" customFormat="false" ht="24.75" hidden="false" customHeight="true" outlineLevel="0" collapsed="false"/>
    <row r="101" customFormat="false" ht="12.75" hidden="false" customHeight="false" outlineLevel="0" collapsed="false">
      <c r="F101" s="402"/>
      <c r="G101" s="402"/>
      <c r="H101" s="402"/>
      <c r="I101" s="402"/>
      <c r="J101" s="402"/>
    </row>
    <row r="102" customFormat="false" ht="12.75" hidden="false" customHeight="false" outlineLevel="0" collapsed="false">
      <c r="F102" s="402"/>
      <c r="G102" s="402"/>
      <c r="H102" s="402"/>
      <c r="I102" s="402"/>
      <c r="J102" s="402"/>
    </row>
    <row r="103" customFormat="false" ht="12.75" hidden="false" customHeight="false" outlineLevel="0" collapsed="false">
      <c r="F103" s="402"/>
      <c r="G103" s="402"/>
      <c r="H103" s="402"/>
      <c r="I103" s="402"/>
      <c r="J103" s="402"/>
    </row>
  </sheetData>
  <mergeCells count="6">
    <mergeCell ref="A2:K2"/>
    <mergeCell ref="A3:K3"/>
    <mergeCell ref="A4:K4"/>
    <mergeCell ref="A5:K5"/>
    <mergeCell ref="G8:H8"/>
    <mergeCell ref="G9:H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14"/>
    <col collapsed="false" customWidth="true" hidden="false" outlineLevel="0" max="3" min="3" style="0" width="50.13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0" t="s">
        <v>0</v>
      </c>
      <c r="D1" s="1" t="s">
        <v>1286</v>
      </c>
    </row>
    <row r="3" customFormat="false" ht="12.75" hidden="false" customHeight="false" outlineLevel="0" collapsed="false">
      <c r="A3" s="337" t="s">
        <v>1287</v>
      </c>
      <c r="B3" s="337"/>
      <c r="C3" s="337"/>
      <c r="D3" s="337"/>
    </row>
    <row r="4" customFormat="false" ht="12.75" hidden="false" customHeight="false" outlineLevel="0" collapsed="false">
      <c r="A4" s="337" t="s">
        <v>1288</v>
      </c>
      <c r="B4" s="337"/>
      <c r="C4" s="337"/>
      <c r="D4" s="337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false" outlineLevel="0" collapsed="false">
      <c r="A6" s="338"/>
      <c r="B6" s="4" t="s">
        <v>4</v>
      </c>
      <c r="C6" s="4"/>
      <c r="D6" s="4" t="s">
        <v>5</v>
      </c>
    </row>
    <row r="7" customFormat="false" ht="37.5" hidden="false" customHeight="true" outlineLevel="0" collapsed="false">
      <c r="A7" s="338" t="n">
        <v>1</v>
      </c>
      <c r="B7" s="403" t="s">
        <v>1289</v>
      </c>
      <c r="C7" s="403"/>
      <c r="D7" s="404" t="s">
        <v>1290</v>
      </c>
    </row>
    <row r="8" customFormat="false" ht="18" hidden="false" customHeight="true" outlineLevel="0" collapsed="false">
      <c r="A8" s="338" t="n">
        <v>2</v>
      </c>
      <c r="B8" s="405" t="s">
        <v>1291</v>
      </c>
      <c r="C8" s="405"/>
      <c r="D8" s="406" t="n">
        <v>120000000</v>
      </c>
    </row>
    <row r="9" customFormat="false" ht="18" hidden="false" customHeight="true" outlineLevel="0" collapsed="false">
      <c r="A9" s="338" t="n">
        <v>3</v>
      </c>
      <c r="B9" s="407"/>
      <c r="C9" s="408" t="s">
        <v>1292</v>
      </c>
      <c r="D9" s="406"/>
    </row>
    <row r="10" customFormat="false" ht="17.25" hidden="false" customHeight="true" outlineLevel="0" collapsed="false">
      <c r="A10" s="338" t="n">
        <v>4</v>
      </c>
      <c r="B10" s="409" t="s">
        <v>1180</v>
      </c>
      <c r="C10" s="409"/>
      <c r="D10" s="410" t="n">
        <f aca="false">D8</f>
        <v>120000000</v>
      </c>
    </row>
  </sheetData>
  <mergeCells count="6">
    <mergeCell ref="A3:D3"/>
    <mergeCell ref="A4:D4"/>
    <mergeCell ref="B6:C6"/>
    <mergeCell ref="B7:C7"/>
    <mergeCell ref="B8:C8"/>
    <mergeCell ref="B10:C10"/>
  </mergeCells>
  <printOptions headings="false" gridLines="false" gridLinesSet="true" horizontalCentered="true" verticalCentered="false"/>
  <pageMargins left="0.7875" right="0.7875" top="1.53541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5.13"/>
    <col collapsed="false" customWidth="true" hidden="false" outlineLevel="0" max="2" min="2" style="411" width="22.28"/>
    <col collapsed="false" customWidth="true" hidden="false" outlineLevel="0" max="3" min="3" style="411" width="24.99"/>
    <col collapsed="false" customWidth="true" hidden="false" outlineLevel="0" max="4" min="4" style="411" width="21.56"/>
    <col collapsed="false" customWidth="false" hidden="false" outlineLevel="0" max="257" min="5" style="411" width="9.14"/>
  </cols>
  <sheetData>
    <row r="1" customFormat="false" ht="12.75" hidden="false" customHeight="false" outlineLevel="0" collapsed="false">
      <c r="A1" s="411" t="s">
        <v>0</v>
      </c>
      <c r="D1" s="412" t="s">
        <v>1293</v>
      </c>
    </row>
    <row r="4" customFormat="false" ht="12.75" hidden="false" customHeight="false" outlineLevel="0" collapsed="false">
      <c r="A4" s="413" t="s">
        <v>1294</v>
      </c>
      <c r="B4" s="413"/>
      <c r="C4" s="413"/>
      <c r="D4" s="413"/>
    </row>
    <row r="5" customFormat="false" ht="12.75" hidden="false" customHeight="false" outlineLevel="0" collapsed="false">
      <c r="A5" s="413" t="s">
        <v>1288</v>
      </c>
      <c r="B5" s="413"/>
      <c r="C5" s="413"/>
      <c r="D5" s="413"/>
    </row>
    <row r="7" customFormat="false" ht="12.75" hidden="false" customHeight="false" outlineLevel="0" collapsed="false">
      <c r="A7" s="414"/>
      <c r="B7" s="415" t="s">
        <v>4</v>
      </c>
      <c r="C7" s="415" t="s">
        <v>5</v>
      </c>
      <c r="D7" s="415" t="s">
        <v>6</v>
      </c>
    </row>
    <row r="8" customFormat="false" ht="30.75" hidden="false" customHeight="true" outlineLevel="0" collapsed="false">
      <c r="A8" s="416" t="n">
        <v>1</v>
      </c>
      <c r="B8" s="417" t="s">
        <v>1295</v>
      </c>
      <c r="C8" s="417" t="s">
        <v>1296</v>
      </c>
      <c r="D8" s="417" t="s">
        <v>1297</v>
      </c>
    </row>
    <row r="9" customFormat="false" ht="29.25" hidden="false" customHeight="true" outlineLevel="0" collapsed="false">
      <c r="A9" s="418" t="n">
        <v>2</v>
      </c>
      <c r="B9" s="419" t="s">
        <v>1298</v>
      </c>
      <c r="C9" s="341" t="n">
        <v>38872566</v>
      </c>
      <c r="D9" s="341" t="n">
        <v>0</v>
      </c>
    </row>
    <row r="10" customFormat="false" ht="38.25" hidden="false" customHeight="false" outlineLevel="0" collapsed="false">
      <c r="A10" s="416" t="n">
        <v>3</v>
      </c>
      <c r="B10" s="419" t="s">
        <v>1299</v>
      </c>
      <c r="C10" s="420" t="n">
        <v>0</v>
      </c>
      <c r="D10" s="341" t="n">
        <v>0</v>
      </c>
    </row>
    <row r="11" customFormat="false" ht="22.5" hidden="false" customHeight="true" outlineLevel="0" collapsed="false">
      <c r="A11" s="418" t="n">
        <v>4</v>
      </c>
      <c r="B11" s="414" t="s">
        <v>1300</v>
      </c>
      <c r="C11" s="420" t="n">
        <f aca="false">'4'!C18</f>
        <v>368000000</v>
      </c>
      <c r="D11" s="387" t="n">
        <v>18000000</v>
      </c>
    </row>
    <row r="12" customFormat="false" ht="25.5" hidden="false" customHeight="false" outlineLevel="0" collapsed="false">
      <c r="A12" s="416" t="n">
        <v>5</v>
      </c>
      <c r="B12" s="419" t="s">
        <v>80</v>
      </c>
      <c r="C12" s="420" t="n">
        <f aca="false">'4'!C20</f>
        <v>116000000</v>
      </c>
      <c r="D12" s="387" t="n">
        <v>1000000</v>
      </c>
    </row>
    <row r="13" customFormat="false" ht="19.5" hidden="false" customHeight="true" outlineLevel="0" collapsed="false">
      <c r="A13" s="418" t="n">
        <v>6</v>
      </c>
      <c r="B13" s="419" t="s">
        <v>1301</v>
      </c>
      <c r="C13" s="420" t="n">
        <f aca="false">'4'!C19</f>
        <v>168000000</v>
      </c>
      <c r="D13" s="387" t="n">
        <v>11400000</v>
      </c>
    </row>
    <row r="14" customFormat="false" ht="21" hidden="false" customHeight="true" outlineLevel="0" collapsed="false">
      <c r="A14" s="416" t="n">
        <v>7</v>
      </c>
      <c r="B14" s="419" t="s">
        <v>81</v>
      </c>
      <c r="C14" s="420" t="n">
        <f aca="false">'4'!C21</f>
        <v>21000000</v>
      </c>
      <c r="D14" s="341" t="n">
        <v>0</v>
      </c>
    </row>
    <row r="15" customFormat="false" ht="21.75" hidden="false" customHeight="true" outlineLevel="0" collapsed="false">
      <c r="A15" s="418" t="n">
        <v>8</v>
      </c>
      <c r="B15" s="419" t="s">
        <v>82</v>
      </c>
      <c r="C15" s="420" t="n">
        <f aca="false">'4'!C22</f>
        <v>6000000</v>
      </c>
      <c r="D15" s="341" t="n">
        <v>0</v>
      </c>
    </row>
    <row r="16" s="423" customFormat="true" ht="22.5" hidden="false" customHeight="true" outlineLevel="0" collapsed="false">
      <c r="A16" s="416" t="n">
        <v>9</v>
      </c>
      <c r="B16" s="421" t="s">
        <v>1180</v>
      </c>
      <c r="C16" s="422" t="n">
        <f aca="false">SUM(C11:C15)</f>
        <v>679000000</v>
      </c>
      <c r="D16" s="422" t="n">
        <f aca="false">SUM(D11:D15)</f>
        <v>30400000</v>
      </c>
    </row>
    <row r="17" customFormat="false" ht="25.5" hidden="false" customHeight="false" outlineLevel="0" collapsed="false">
      <c r="A17" s="418" t="n">
        <v>10</v>
      </c>
      <c r="B17" s="419" t="s">
        <v>1302</v>
      </c>
      <c r="C17" s="420"/>
      <c r="D17" s="341" t="n">
        <v>0</v>
      </c>
    </row>
    <row r="18" customFormat="false" ht="21" hidden="false" customHeight="true" outlineLevel="0" collapsed="false">
      <c r="A18" s="416" t="n">
        <v>11</v>
      </c>
      <c r="B18" s="419" t="s">
        <v>1303</v>
      </c>
      <c r="C18" s="420" t="n">
        <f aca="false">'4'!C105+'4'!C106</f>
        <v>5000000</v>
      </c>
      <c r="D18" s="341" t="n">
        <v>0</v>
      </c>
    </row>
    <row r="19" customFormat="false" ht="22.5" hidden="false" customHeight="true" outlineLevel="0" collapsed="false">
      <c r="A19" s="418" t="n">
        <v>12</v>
      </c>
      <c r="B19" s="424" t="s">
        <v>1285</v>
      </c>
      <c r="C19" s="343" t="n">
        <f aca="false">C9+C10+C16+C17+C18</f>
        <v>722872566</v>
      </c>
      <c r="D19" s="343" t="n">
        <f aca="false">D9+D10+D16+D17+D18</f>
        <v>30400000</v>
      </c>
    </row>
    <row r="21" customFormat="false" ht="12.75" hidden="false" customHeight="false" outlineLevel="0" collapsed="false">
      <c r="A21" s="412" t="s">
        <v>1304</v>
      </c>
      <c r="B21" s="411" t="s">
        <v>1305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4" min="3" style="0" width="14.7"/>
    <col collapsed="false" customWidth="true" hidden="false" outlineLevel="0" max="5" min="5" style="0" width="42.7"/>
    <col collapsed="false" customWidth="true" hidden="false" outlineLevel="0" max="6" min="6" style="0" width="14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F1" s="1"/>
      <c r="G1" s="1" t="s">
        <v>49</v>
      </c>
    </row>
    <row r="2" customFormat="false" ht="12.75" hidden="false" customHeight="false" outlineLevel="0" collapsed="false">
      <c r="F2" s="1"/>
      <c r="G2" s="1"/>
    </row>
    <row r="3" customFormat="false" ht="12.75" hidden="false" customHeight="true" outlineLevel="0" collapsed="false">
      <c r="F3" s="1"/>
      <c r="G3" s="1"/>
    </row>
    <row r="4" customFormat="false" ht="15" hidden="false" customHeight="false" outlineLevel="0" collapsed="false">
      <c r="A4" s="2" t="s">
        <v>50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21"/>
      <c r="B8" s="21" t="s">
        <v>4</v>
      </c>
      <c r="C8" s="21" t="s">
        <v>5</v>
      </c>
      <c r="D8" s="21" t="s">
        <v>6</v>
      </c>
      <c r="E8" s="21" t="s">
        <v>7</v>
      </c>
      <c r="F8" s="22" t="s">
        <v>8</v>
      </c>
      <c r="G8" s="21" t="s">
        <v>9</v>
      </c>
    </row>
    <row r="9" customFormat="false" ht="31.5" hidden="false" customHeight="true" outlineLevel="0" collapsed="false">
      <c r="A9" s="10" t="n">
        <v>1</v>
      </c>
      <c r="B9" s="23" t="s">
        <v>10</v>
      </c>
      <c r="C9" s="8" t="s">
        <v>11</v>
      </c>
      <c r="D9" s="24" t="s">
        <v>12</v>
      </c>
      <c r="E9" s="23" t="s">
        <v>51</v>
      </c>
      <c r="F9" s="8" t="s">
        <v>11</v>
      </c>
      <c r="G9" s="24" t="s">
        <v>12</v>
      </c>
    </row>
    <row r="10" s="14" customFormat="true" ht="20.1" hidden="false" customHeight="true" outlineLevel="0" collapsed="false">
      <c r="A10" s="10" t="n">
        <v>2</v>
      </c>
      <c r="B10" s="11" t="s">
        <v>13</v>
      </c>
      <c r="C10" s="13" t="n">
        <f aca="false">'9'!L164</f>
        <v>2476451413</v>
      </c>
      <c r="D10" s="13" t="n">
        <f aca="false">'9'!L469</f>
        <v>2452279964</v>
      </c>
      <c r="E10" s="11" t="s">
        <v>14</v>
      </c>
      <c r="F10" s="13" t="n">
        <f aca="false">'9'!L25</f>
        <v>1335998429</v>
      </c>
      <c r="G10" s="13" t="n">
        <f aca="false">'9'!L333</f>
        <v>1538163243</v>
      </c>
    </row>
    <row r="11" s="14" customFormat="true" ht="20.1" hidden="false" customHeight="true" outlineLevel="0" collapsed="false">
      <c r="A11" s="10" t="n">
        <v>3</v>
      </c>
      <c r="B11" s="11" t="s">
        <v>15</v>
      </c>
      <c r="C11" s="13" t="n">
        <f aca="false">'9'!L165</f>
        <v>0</v>
      </c>
      <c r="D11" s="13" t="n">
        <f aca="false">'9'!L470</f>
        <v>0</v>
      </c>
      <c r="E11" s="11" t="s">
        <v>16</v>
      </c>
      <c r="F11" s="13" t="n">
        <f aca="false">'9'!L26</f>
        <v>232580123</v>
      </c>
      <c r="G11" s="13" t="n">
        <f aca="false">'9'!L334</f>
        <v>248641340</v>
      </c>
    </row>
    <row r="12" s="14" customFormat="true" ht="20.1" hidden="false" customHeight="true" outlineLevel="0" collapsed="false">
      <c r="A12" s="10" t="n">
        <v>4</v>
      </c>
      <c r="B12" s="11" t="s">
        <v>17</v>
      </c>
      <c r="C12" s="13" t="n">
        <f aca="false">'9'!L169</f>
        <v>137639997</v>
      </c>
      <c r="D12" s="13" t="n">
        <f aca="false">'9'!L474</f>
        <v>360596099</v>
      </c>
      <c r="E12" s="11" t="s">
        <v>52</v>
      </c>
      <c r="F12" s="13" t="n">
        <f aca="false">'9'!L51-'11'!F153</f>
        <v>1183007031</v>
      </c>
      <c r="G12" s="13" t="n">
        <f aca="false">'9'!L359-'11'!G153</f>
        <v>1298078680</v>
      </c>
    </row>
    <row r="13" s="14" customFormat="true" ht="20.1" hidden="false" customHeight="true" outlineLevel="0" collapsed="false">
      <c r="A13" s="10" t="n">
        <v>5</v>
      </c>
      <c r="B13" s="11" t="s">
        <v>22</v>
      </c>
      <c r="C13" s="13" t="n">
        <f aca="false">'9'!L190</f>
        <v>686150000</v>
      </c>
      <c r="D13" s="13" t="n">
        <f aca="false">'9'!L495</f>
        <v>686150000</v>
      </c>
      <c r="E13" s="11" t="s">
        <v>20</v>
      </c>
      <c r="F13" s="13" t="n">
        <f aca="false">'9'!L67</f>
        <v>93580000</v>
      </c>
      <c r="G13" s="13" t="n">
        <f aca="false">'9'!L374</f>
        <v>93580000</v>
      </c>
    </row>
    <row r="14" s="14" customFormat="true" ht="20.1" hidden="false" customHeight="true" outlineLevel="0" collapsed="false">
      <c r="A14" s="10" t="n">
        <v>6</v>
      </c>
      <c r="B14" s="11" t="s">
        <v>24</v>
      </c>
      <c r="C14" s="13" t="n">
        <f aca="false">'9'!L213</f>
        <v>391325908</v>
      </c>
      <c r="D14" s="13" t="n">
        <f aca="false">'9'!L517</f>
        <v>434090106</v>
      </c>
      <c r="E14" s="11" t="s">
        <v>15</v>
      </c>
      <c r="F14" s="13" t="n">
        <f aca="false">'9'!L72</f>
        <v>0</v>
      </c>
      <c r="G14" s="13" t="n">
        <f aca="false">'9'!L379</f>
        <v>2929125</v>
      </c>
    </row>
    <row r="15" s="14" customFormat="true" ht="20.1" hidden="false" customHeight="true" outlineLevel="0" collapsed="false">
      <c r="A15" s="10" t="n">
        <v>7</v>
      </c>
      <c r="B15" s="11" t="s">
        <v>28</v>
      </c>
      <c r="C15" s="13" t="n">
        <f aca="false">'9'!L223</f>
        <v>5000000</v>
      </c>
      <c r="D15" s="13" t="n">
        <f aca="false">'9'!L527</f>
        <v>9700000</v>
      </c>
      <c r="E15" s="11" t="s">
        <v>23</v>
      </c>
      <c r="F15" s="13" t="n">
        <f aca="false">'9'!L76</f>
        <v>532248498</v>
      </c>
      <c r="G15" s="13" t="n">
        <f aca="false">'9'!L383</f>
        <v>542258655</v>
      </c>
    </row>
    <row r="16" s="14" customFormat="true" ht="20.1" hidden="false" customHeight="true" outlineLevel="0" collapsed="false">
      <c r="A16" s="10" t="n">
        <v>8</v>
      </c>
      <c r="B16" s="11" t="s">
        <v>30</v>
      </c>
      <c r="C16" s="13" t="n">
        <f aca="false">'9'!L224</f>
        <v>7211501</v>
      </c>
      <c r="D16" s="13" t="n">
        <f aca="false">'9'!L528</f>
        <v>34658801</v>
      </c>
      <c r="E16" s="11" t="s">
        <v>25</v>
      </c>
      <c r="F16" s="13" t="n">
        <f aca="false">'9'!L78</f>
        <v>6000000</v>
      </c>
      <c r="G16" s="13" t="n">
        <f aca="false">'9'!L385</f>
        <v>10700000</v>
      </c>
    </row>
    <row r="17" s="14" customFormat="true" ht="20.1" hidden="false" customHeight="true" outlineLevel="0" collapsed="false">
      <c r="A17" s="10" t="n">
        <v>9</v>
      </c>
      <c r="B17" s="25"/>
      <c r="C17" s="25"/>
      <c r="D17" s="25"/>
      <c r="E17" s="11" t="s">
        <v>27</v>
      </c>
      <c r="F17" s="13" t="n">
        <f aca="false">'9'!L82</f>
        <v>254091909</v>
      </c>
      <c r="G17" s="13" t="n">
        <f aca="false">'9'!L389</f>
        <v>454474919</v>
      </c>
    </row>
    <row r="18" s="14" customFormat="true" ht="20.1" hidden="false" customHeight="true" outlineLevel="0" collapsed="false">
      <c r="A18" s="10" t="n">
        <v>10</v>
      </c>
      <c r="B18" s="25"/>
      <c r="C18" s="25"/>
      <c r="D18" s="25"/>
      <c r="E18" s="11" t="s">
        <v>29</v>
      </c>
      <c r="F18" s="13" t="n">
        <f aca="false">'9'!L83</f>
        <v>488436241</v>
      </c>
      <c r="G18" s="13" t="n">
        <f aca="false">'9'!L390</f>
        <v>202001445</v>
      </c>
    </row>
    <row r="19" s="26" customFormat="true" ht="20.1" hidden="false" customHeight="true" outlineLevel="0" collapsed="false">
      <c r="A19" s="10" t="n">
        <v>11</v>
      </c>
      <c r="B19" s="16" t="s">
        <v>38</v>
      </c>
      <c r="C19" s="17" t="n">
        <f aca="false">SUM(C10:C18)</f>
        <v>3703778819</v>
      </c>
      <c r="D19" s="17" t="n">
        <f aca="false">SUM(D10:D18)</f>
        <v>3977474970</v>
      </c>
      <c r="E19" s="16" t="s">
        <v>39</v>
      </c>
      <c r="F19" s="17" t="n">
        <f aca="false">SUM(F10:F18)</f>
        <v>4125942231</v>
      </c>
      <c r="G19" s="17" t="n">
        <f aca="false">SUM(G10:G18)</f>
        <v>4390827407</v>
      </c>
    </row>
    <row r="20" s="14" customFormat="true" ht="20.1" hidden="false" customHeight="true" outlineLevel="0" collapsed="false">
      <c r="A20" s="10" t="n">
        <v>12</v>
      </c>
      <c r="B20" s="11" t="s">
        <v>53</v>
      </c>
      <c r="C20" s="13" t="n">
        <f aca="false">'4'!C110+'4'!C112</f>
        <v>487912220</v>
      </c>
      <c r="D20" s="13" t="n">
        <f aca="false">'4'!E110+'4'!E112</f>
        <v>487912220</v>
      </c>
      <c r="E20" s="11" t="s">
        <v>54</v>
      </c>
      <c r="F20" s="13" t="n">
        <v>0</v>
      </c>
      <c r="G20" s="13" t="n">
        <v>0</v>
      </c>
    </row>
    <row r="21" s="14" customFormat="true" ht="20.1" hidden="false" customHeight="true" outlineLevel="0" collapsed="false">
      <c r="A21" s="10" t="n">
        <v>13</v>
      </c>
      <c r="B21" s="11" t="s">
        <v>55</v>
      </c>
      <c r="C21" s="13" t="n">
        <f aca="false">'9'!L262</f>
        <v>0</v>
      </c>
      <c r="D21" s="13" t="n">
        <v>0</v>
      </c>
      <c r="E21" s="11" t="s">
        <v>56</v>
      </c>
      <c r="F21" s="13" t="n">
        <f aca="false">'9'!L128</f>
        <v>65748808</v>
      </c>
      <c r="G21" s="13" t="n">
        <f aca="false">'9'!L434</f>
        <v>65748808</v>
      </c>
    </row>
    <row r="22" s="14" customFormat="true" ht="20.1" hidden="false" customHeight="true" outlineLevel="0" collapsed="false">
      <c r="A22" s="10" t="n">
        <v>14</v>
      </c>
      <c r="B22" s="11" t="s">
        <v>44</v>
      </c>
      <c r="C22" s="13" t="n">
        <f aca="false">'9'!L273</f>
        <v>0</v>
      </c>
      <c r="D22" s="13" t="n">
        <f aca="false">'9'!L558</f>
        <v>0</v>
      </c>
      <c r="E22" s="25"/>
      <c r="F22" s="25"/>
      <c r="G22" s="25"/>
    </row>
    <row r="23" s="26" customFormat="true" ht="20.1" hidden="false" customHeight="true" outlineLevel="0" collapsed="false">
      <c r="A23" s="10" t="n">
        <v>15</v>
      </c>
      <c r="B23" s="18" t="s">
        <v>45</v>
      </c>
      <c r="C23" s="17" t="n">
        <f aca="false">SUM(C20:C22)</f>
        <v>487912220</v>
      </c>
      <c r="D23" s="17" t="n">
        <f aca="false">SUM(D20:D22)</f>
        <v>487912220</v>
      </c>
      <c r="E23" s="16" t="s">
        <v>46</v>
      </c>
      <c r="F23" s="17" t="n">
        <f aca="false">SUM(F20:F22)</f>
        <v>65748808</v>
      </c>
      <c r="G23" s="17" t="n">
        <f aca="false">SUM(G20:G22)</f>
        <v>65748808</v>
      </c>
    </row>
    <row r="24" s="26" customFormat="true" ht="20.1" hidden="false" customHeight="true" outlineLevel="0" collapsed="false">
      <c r="A24" s="10" t="n">
        <v>16</v>
      </c>
      <c r="B24" s="27" t="s">
        <v>57</v>
      </c>
      <c r="C24" s="17"/>
      <c r="D24" s="17" t="n">
        <v>-8810975</v>
      </c>
      <c r="E24" s="18"/>
      <c r="F24" s="17"/>
      <c r="G24" s="17"/>
    </row>
    <row r="25" s="28" customFormat="true" ht="30.75" hidden="false" customHeight="true" outlineLevel="0" collapsed="false">
      <c r="A25" s="10" t="n">
        <v>17</v>
      </c>
      <c r="B25" s="19" t="s">
        <v>47</v>
      </c>
      <c r="C25" s="20" t="n">
        <f aca="false">C19+C23</f>
        <v>4191691039</v>
      </c>
      <c r="D25" s="20" t="n">
        <f aca="false">D19+D23+D24</f>
        <v>4456576215</v>
      </c>
      <c r="E25" s="19" t="s">
        <v>48</v>
      </c>
      <c r="F25" s="20" t="n">
        <f aca="false">F19+F23</f>
        <v>4191691039</v>
      </c>
      <c r="G25" s="20" t="n">
        <f aca="false">G19+G23</f>
        <v>4456576215</v>
      </c>
    </row>
  </sheetData>
  <mergeCells count="2">
    <mergeCell ref="A4:G4"/>
    <mergeCell ref="A5:G5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14" width="22.42"/>
    <col collapsed="false" customWidth="true" hidden="false" outlineLevel="0" max="3" min="3" style="425" width="9.41"/>
    <col collapsed="false" customWidth="true" hidden="false" outlineLevel="0" max="4" min="4" style="425" width="8.7"/>
    <col collapsed="false" customWidth="true" hidden="false" outlineLevel="0" max="5" min="5" style="425" width="8.56"/>
    <col collapsed="false" customWidth="true" hidden="false" outlineLevel="0" max="6" min="6" style="425" width="9.56"/>
    <col collapsed="false" customWidth="true" hidden="false" outlineLevel="0" max="7" min="7" style="425" width="8.7"/>
    <col collapsed="false" customWidth="true" hidden="false" outlineLevel="0" max="8" min="8" style="425" width="9.28"/>
    <col collapsed="false" customWidth="false" hidden="false" outlineLevel="0" max="9" min="9" style="425" width="9.14"/>
    <col collapsed="false" customWidth="true" hidden="false" outlineLevel="0" max="10" min="10" style="425" width="8.85"/>
    <col collapsed="false" customWidth="true" hidden="false" outlineLevel="0" max="11" min="11" style="425" width="9.56"/>
    <col collapsed="false" customWidth="true" hidden="false" outlineLevel="0" max="12" min="12" style="425" width="9.41"/>
    <col collapsed="false" customWidth="true" hidden="false" outlineLevel="0" max="13" min="13" style="425" width="9.28"/>
    <col collapsed="false" customWidth="true" hidden="false" outlineLevel="0" max="14" min="14" style="425" width="9.56"/>
    <col collapsed="false" customWidth="true" hidden="false" outlineLevel="0" max="15" min="15" style="425" width="10.99"/>
    <col collapsed="false" customWidth="false" hidden="false" outlineLevel="0" max="257" min="16" style="14" width="9.14"/>
  </cols>
  <sheetData>
    <row r="1" customFormat="false" ht="12.75" hidden="false" customHeight="false" outlineLevel="0" collapsed="false">
      <c r="A1" s="14" t="s">
        <v>0</v>
      </c>
      <c r="O1" s="426" t="s">
        <v>1306</v>
      </c>
    </row>
    <row r="2" customFormat="false" ht="12.75" hidden="false" customHeight="false" outlineLevel="0" collapsed="false">
      <c r="A2" s="337" t="s">
        <v>1307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</row>
    <row r="3" customFormat="false" ht="12.75" hidden="false" customHeight="false" outlineLevel="0" collapsed="false">
      <c r="A3" s="337" t="s">
        <v>1308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</row>
    <row r="5" s="31" customFormat="true" ht="12.75" hidden="false" customHeight="false" outlineLevel="0" collapsed="false">
      <c r="A5" s="427"/>
      <c r="B5" s="427" t="s">
        <v>4</v>
      </c>
      <c r="C5" s="428" t="s">
        <v>5</v>
      </c>
      <c r="D5" s="428" t="s">
        <v>6</v>
      </c>
      <c r="E5" s="428" t="s">
        <v>7</v>
      </c>
      <c r="F5" s="428" t="s">
        <v>68</v>
      </c>
      <c r="G5" s="428" t="s">
        <v>9</v>
      </c>
      <c r="H5" s="428" t="s">
        <v>164</v>
      </c>
      <c r="I5" s="428" t="s">
        <v>165</v>
      </c>
      <c r="J5" s="428" t="s">
        <v>166</v>
      </c>
      <c r="K5" s="428" t="s">
        <v>167</v>
      </c>
      <c r="L5" s="428" t="s">
        <v>168</v>
      </c>
      <c r="M5" s="428" t="s">
        <v>169</v>
      </c>
      <c r="N5" s="428" t="s">
        <v>250</v>
      </c>
      <c r="O5" s="428" t="s">
        <v>171</v>
      </c>
    </row>
    <row r="6" customFormat="false" ht="12.75" hidden="false" customHeight="false" outlineLevel="0" collapsed="false">
      <c r="A6" s="25" t="n">
        <v>1</v>
      </c>
      <c r="B6" s="429" t="s">
        <v>1309</v>
      </c>
      <c r="C6" s="430" t="s">
        <v>1310</v>
      </c>
      <c r="D6" s="430" t="s">
        <v>1311</v>
      </c>
      <c r="E6" s="430" t="s">
        <v>1312</v>
      </c>
      <c r="F6" s="430" t="s">
        <v>1313</v>
      </c>
      <c r="G6" s="430" t="s">
        <v>1314</v>
      </c>
      <c r="H6" s="430" t="s">
        <v>1315</v>
      </c>
      <c r="I6" s="430" t="s">
        <v>1316</v>
      </c>
      <c r="J6" s="430" t="s">
        <v>1317</v>
      </c>
      <c r="K6" s="430" t="s">
        <v>1318</v>
      </c>
      <c r="L6" s="431" t="s">
        <v>1319</v>
      </c>
      <c r="M6" s="431" t="s">
        <v>1320</v>
      </c>
      <c r="N6" s="430" t="s">
        <v>1321</v>
      </c>
      <c r="O6" s="430" t="s">
        <v>1180</v>
      </c>
    </row>
    <row r="7" customFormat="false" ht="25.5" hidden="false" customHeight="false" outlineLevel="0" collapsed="false">
      <c r="A7" s="25" t="n">
        <v>2</v>
      </c>
      <c r="B7" s="432" t="s">
        <v>1322</v>
      </c>
      <c r="C7" s="433" t="n">
        <v>156370951</v>
      </c>
      <c r="D7" s="433" t="n">
        <v>156370951</v>
      </c>
      <c r="E7" s="433" t="n">
        <v>156370951</v>
      </c>
      <c r="F7" s="433" t="n">
        <v>156370951</v>
      </c>
      <c r="G7" s="433" t="n">
        <v>156370951</v>
      </c>
      <c r="H7" s="433" t="n">
        <v>156370951</v>
      </c>
      <c r="I7" s="433" t="n">
        <v>156370951</v>
      </c>
      <c r="J7" s="433" t="n">
        <v>156370951</v>
      </c>
      <c r="K7" s="433" t="n">
        <v>156370951</v>
      </c>
      <c r="L7" s="433" t="n">
        <v>156370951</v>
      </c>
      <c r="M7" s="433" t="n">
        <v>156370951</v>
      </c>
      <c r="N7" s="433" t="n">
        <v>756370952</v>
      </c>
      <c r="O7" s="434" t="n">
        <f aca="false">SUM(C7:N7)</f>
        <v>2476451413</v>
      </c>
    </row>
    <row r="8" customFormat="false" ht="12.75" hidden="false" customHeight="false" outlineLevel="0" collapsed="false">
      <c r="A8" s="25" t="n">
        <v>3</v>
      </c>
      <c r="B8" s="432" t="s">
        <v>15</v>
      </c>
      <c r="C8" s="433"/>
      <c r="D8" s="433"/>
      <c r="E8" s="433"/>
      <c r="F8" s="433"/>
      <c r="G8" s="433"/>
      <c r="H8" s="433"/>
      <c r="I8" s="433"/>
      <c r="J8" s="433"/>
      <c r="K8" s="433"/>
      <c r="L8" s="433"/>
      <c r="M8" s="433"/>
      <c r="N8" s="433"/>
      <c r="O8" s="434" t="n">
        <f aca="false">SUM(C8:N8)</f>
        <v>0</v>
      </c>
    </row>
    <row r="9" customFormat="false" ht="25.5" hidden="false" customHeight="false" outlineLevel="0" collapsed="false">
      <c r="A9" s="25" t="n">
        <v>4</v>
      </c>
      <c r="B9" s="432" t="s">
        <v>1323</v>
      </c>
      <c r="C9" s="433" t="n">
        <v>11470000</v>
      </c>
      <c r="D9" s="433" t="n">
        <v>11470000</v>
      </c>
      <c r="E9" s="433" t="n">
        <v>11470000</v>
      </c>
      <c r="F9" s="433" t="n">
        <v>11470000</v>
      </c>
      <c r="G9" s="433" t="n">
        <v>11470000</v>
      </c>
      <c r="H9" s="433" t="n">
        <v>11470000</v>
      </c>
      <c r="I9" s="433" t="n">
        <v>11470000</v>
      </c>
      <c r="J9" s="433" t="n">
        <v>11470000</v>
      </c>
      <c r="K9" s="433" t="n">
        <v>11470000</v>
      </c>
      <c r="L9" s="433" t="n">
        <v>11470000</v>
      </c>
      <c r="M9" s="433" t="n">
        <v>11470000</v>
      </c>
      <c r="N9" s="433" t="n">
        <v>11469997</v>
      </c>
      <c r="O9" s="434" t="n">
        <f aca="false">SUM(C9:N9)</f>
        <v>137639997</v>
      </c>
    </row>
    <row r="10" customFormat="false" ht="25.5" hidden="false" customHeight="false" outlineLevel="0" collapsed="false">
      <c r="A10" s="25" t="n">
        <v>5</v>
      </c>
      <c r="B10" s="432" t="s">
        <v>1324</v>
      </c>
      <c r="C10" s="433"/>
      <c r="D10" s="433"/>
      <c r="E10" s="433"/>
      <c r="F10" s="433"/>
      <c r="G10" s="433" t="n">
        <v>16276055</v>
      </c>
      <c r="H10" s="433"/>
      <c r="I10" s="433"/>
      <c r="J10" s="433"/>
      <c r="K10" s="433"/>
      <c r="L10" s="433"/>
      <c r="M10" s="433"/>
      <c r="N10" s="433"/>
      <c r="O10" s="434" t="n">
        <f aca="false">SUM(C10:N10)</f>
        <v>16276055</v>
      </c>
    </row>
    <row r="11" customFormat="false" ht="25.5" hidden="false" customHeight="false" outlineLevel="0" collapsed="false">
      <c r="A11" s="25" t="n">
        <v>6</v>
      </c>
      <c r="B11" s="432" t="s">
        <v>1325</v>
      </c>
      <c r="C11" s="433"/>
      <c r="D11" s="433"/>
      <c r="E11" s="433" t="n">
        <v>108402447</v>
      </c>
      <c r="F11" s="433" t="n">
        <v>108402447</v>
      </c>
      <c r="G11" s="433" t="n">
        <v>108402447</v>
      </c>
      <c r="H11" s="433" t="n">
        <v>108402447</v>
      </c>
      <c r="I11" s="433" t="n">
        <v>108402447</v>
      </c>
      <c r="J11" s="433" t="n">
        <v>108402447</v>
      </c>
      <c r="K11" s="433" t="n">
        <v>108402447</v>
      </c>
      <c r="L11" s="433" t="n">
        <v>108402447</v>
      </c>
      <c r="M11" s="433" t="n">
        <v>108402447</v>
      </c>
      <c r="N11" s="433" t="n">
        <v>108402451</v>
      </c>
      <c r="O11" s="434" t="n">
        <f aca="false">SUM(C11:N11)</f>
        <v>1084024474</v>
      </c>
    </row>
    <row r="12" customFormat="false" ht="12.75" hidden="false" customHeight="false" outlineLevel="0" collapsed="false">
      <c r="A12" s="25" t="n">
        <v>7</v>
      </c>
      <c r="B12" s="432" t="s">
        <v>22</v>
      </c>
      <c r="C12" s="433"/>
      <c r="D12" s="433"/>
      <c r="E12" s="433" t="n">
        <v>260000000</v>
      </c>
      <c r="F12" s="433"/>
      <c r="G12" s="433" t="n">
        <v>160000000</v>
      </c>
      <c r="H12" s="433"/>
      <c r="I12" s="433"/>
      <c r="J12" s="433"/>
      <c r="K12" s="433" t="n">
        <v>200000000</v>
      </c>
      <c r="L12" s="433"/>
      <c r="M12" s="433"/>
      <c r="N12" s="433" t="n">
        <v>66150000</v>
      </c>
      <c r="O12" s="434" t="n">
        <f aca="false">SUM(C12:N12)</f>
        <v>686150000</v>
      </c>
    </row>
    <row r="13" customFormat="false" ht="12.75" hidden="false" customHeight="false" outlineLevel="0" collapsed="false">
      <c r="A13" s="25" t="n">
        <v>8</v>
      </c>
      <c r="B13" s="432" t="s">
        <v>24</v>
      </c>
      <c r="C13" s="433" t="n">
        <v>32610492</v>
      </c>
      <c r="D13" s="433" t="n">
        <v>32610492</v>
      </c>
      <c r="E13" s="433" t="n">
        <v>32610492</v>
      </c>
      <c r="F13" s="433" t="n">
        <v>32610492</v>
      </c>
      <c r="G13" s="433" t="n">
        <v>32610492</v>
      </c>
      <c r="H13" s="433" t="n">
        <v>32610492</v>
      </c>
      <c r="I13" s="433" t="n">
        <v>32610492</v>
      </c>
      <c r="J13" s="433" t="n">
        <v>32610492</v>
      </c>
      <c r="K13" s="433" t="n">
        <v>32610492</v>
      </c>
      <c r="L13" s="433" t="n">
        <v>32610492</v>
      </c>
      <c r="M13" s="433" t="n">
        <v>32610492</v>
      </c>
      <c r="N13" s="433" t="n">
        <v>32610496</v>
      </c>
      <c r="O13" s="434" t="n">
        <f aca="false">SUM(C13:N13)</f>
        <v>391325908</v>
      </c>
    </row>
    <row r="14" customFormat="false" ht="12.75" hidden="false" customHeight="false" outlineLevel="0" collapsed="false">
      <c r="A14" s="25" t="n">
        <v>9</v>
      </c>
      <c r="B14" s="432" t="s">
        <v>26</v>
      </c>
      <c r="C14" s="433"/>
      <c r="D14" s="433"/>
      <c r="E14" s="433"/>
      <c r="F14" s="433"/>
      <c r="G14" s="433"/>
      <c r="H14" s="433"/>
      <c r="I14" s="433"/>
      <c r="J14" s="433"/>
      <c r="K14" s="433"/>
      <c r="L14" s="433"/>
      <c r="M14" s="433"/>
      <c r="N14" s="433"/>
      <c r="O14" s="434" t="n">
        <f aca="false">SUM(C14:N14)</f>
        <v>0</v>
      </c>
    </row>
    <row r="15" s="26" customFormat="true" ht="25.5" hidden="false" customHeight="false" outlineLevel="0" collapsed="false">
      <c r="A15" s="25" t="n">
        <v>10</v>
      </c>
      <c r="B15" s="432" t="s">
        <v>1326</v>
      </c>
      <c r="C15" s="435"/>
      <c r="D15" s="435"/>
      <c r="E15" s="435"/>
      <c r="F15" s="435"/>
      <c r="G15" s="435"/>
      <c r="H15" s="435"/>
      <c r="I15" s="435"/>
      <c r="J15" s="433"/>
      <c r="K15" s="435"/>
      <c r="L15" s="435"/>
      <c r="M15" s="435"/>
      <c r="N15" s="433" t="n">
        <v>5000000</v>
      </c>
      <c r="O15" s="436" t="n">
        <f aca="false">SUM(C15:N15)</f>
        <v>5000000</v>
      </c>
    </row>
    <row r="16" customFormat="false" ht="25.5" hidden="false" customHeight="false" outlineLevel="0" collapsed="false">
      <c r="A16" s="25" t="n">
        <v>11</v>
      </c>
      <c r="B16" s="432" t="s">
        <v>1327</v>
      </c>
      <c r="C16" s="433"/>
      <c r="D16" s="433"/>
      <c r="E16" s="433"/>
      <c r="F16" s="433"/>
      <c r="G16" s="433"/>
      <c r="H16" s="433"/>
      <c r="I16" s="433"/>
      <c r="J16" s="433"/>
      <c r="K16" s="433"/>
      <c r="L16" s="433"/>
      <c r="M16" s="433"/>
      <c r="N16" s="433" t="n">
        <v>7211501</v>
      </c>
      <c r="O16" s="434" t="n">
        <f aca="false">SUM(C16:N16)</f>
        <v>7211501</v>
      </c>
    </row>
    <row r="17" s="26" customFormat="true" ht="25.5" hidden="false" customHeight="false" outlineLevel="0" collapsed="false">
      <c r="A17" s="25" t="n">
        <v>12</v>
      </c>
      <c r="B17" s="432" t="s">
        <v>1328</v>
      </c>
      <c r="C17" s="433"/>
      <c r="D17" s="433"/>
      <c r="E17" s="433"/>
      <c r="F17" s="433"/>
      <c r="G17" s="433"/>
      <c r="H17" s="433"/>
      <c r="I17" s="433"/>
      <c r="J17" s="433"/>
      <c r="K17" s="433"/>
      <c r="L17" s="433"/>
      <c r="M17" s="433"/>
      <c r="N17" s="433"/>
      <c r="O17" s="436" t="n">
        <f aca="false">SUM(C17:N17)</f>
        <v>0</v>
      </c>
    </row>
    <row r="18" customFormat="false" ht="25.5" hidden="false" customHeight="false" outlineLevel="0" collapsed="false">
      <c r="A18" s="25" t="n">
        <v>13</v>
      </c>
      <c r="B18" s="432" t="s">
        <v>1329</v>
      </c>
      <c r="C18" s="433"/>
      <c r="D18" s="433"/>
      <c r="E18" s="433"/>
      <c r="F18" s="433"/>
      <c r="G18" s="433"/>
      <c r="H18" s="433"/>
      <c r="I18" s="433"/>
      <c r="J18" s="433"/>
      <c r="K18" s="433"/>
      <c r="L18" s="433"/>
      <c r="M18" s="433"/>
      <c r="N18" s="433" t="n">
        <v>4153499</v>
      </c>
      <c r="O18" s="434" t="n">
        <f aca="false">SUM(C18:N18)</f>
        <v>4153499</v>
      </c>
    </row>
    <row r="19" s="26" customFormat="true" ht="25.5" hidden="false" customHeight="false" outlineLevel="0" collapsed="false">
      <c r="A19" s="25" t="n">
        <v>14</v>
      </c>
      <c r="B19" s="437" t="s">
        <v>1330</v>
      </c>
      <c r="C19" s="435" t="n">
        <f aca="false">SUM(C7:C18)</f>
        <v>200451443</v>
      </c>
      <c r="D19" s="435" t="n">
        <f aca="false">SUM(D7:D18)</f>
        <v>200451443</v>
      </c>
      <c r="E19" s="435" t="n">
        <f aca="false">SUM(E7:E18)</f>
        <v>568853890</v>
      </c>
      <c r="F19" s="435" t="n">
        <f aca="false">SUM(F7:F18)</f>
        <v>308853890</v>
      </c>
      <c r="G19" s="435" t="n">
        <f aca="false">SUM(G7:G18)</f>
        <v>485129945</v>
      </c>
      <c r="H19" s="435" t="n">
        <f aca="false">SUM(H7:H18)</f>
        <v>308853890</v>
      </c>
      <c r="I19" s="435" t="n">
        <f aca="false">SUM(I7:I18)</f>
        <v>308853890</v>
      </c>
      <c r="J19" s="435" t="n">
        <f aca="false">SUM(J7:J18)</f>
        <v>308853890</v>
      </c>
      <c r="K19" s="435" t="n">
        <f aca="false">SUM(K7:K18)</f>
        <v>508853890</v>
      </c>
      <c r="L19" s="435" t="n">
        <f aca="false">SUM(L7:L18)</f>
        <v>308853890</v>
      </c>
      <c r="M19" s="435" t="n">
        <f aca="false">SUM(M7:M18)</f>
        <v>308853890</v>
      </c>
      <c r="N19" s="435" t="n">
        <f aca="false">SUM(N7:N18)</f>
        <v>991368896</v>
      </c>
      <c r="O19" s="438" t="n">
        <f aca="false">SUM(C19:N19)</f>
        <v>4808232847</v>
      </c>
    </row>
    <row r="20" customFormat="false" ht="25.5" hidden="false" customHeight="false" outlineLevel="0" collapsed="false">
      <c r="A20" s="25" t="n">
        <v>15</v>
      </c>
      <c r="B20" s="432" t="s">
        <v>1331</v>
      </c>
      <c r="C20" s="433"/>
      <c r="D20" s="433"/>
      <c r="E20" s="433"/>
      <c r="F20" s="439"/>
      <c r="G20" s="433"/>
      <c r="H20" s="433" t="n">
        <v>152204770</v>
      </c>
      <c r="I20" s="433"/>
      <c r="J20" s="440"/>
      <c r="K20" s="433" t="n">
        <v>152204770</v>
      </c>
      <c r="L20" s="433"/>
      <c r="M20" s="433"/>
      <c r="N20" s="433"/>
      <c r="O20" s="436" t="n">
        <f aca="false">SUM(C20:N20)</f>
        <v>304409540</v>
      </c>
    </row>
    <row r="21" customFormat="false" ht="12.75" hidden="false" customHeight="false" outlineLevel="0" collapsed="false">
      <c r="A21" s="25" t="n">
        <v>16</v>
      </c>
      <c r="B21" s="432" t="s">
        <v>42</v>
      </c>
      <c r="C21" s="433" t="n">
        <v>5349486936</v>
      </c>
      <c r="D21" s="433"/>
      <c r="E21" s="433"/>
      <c r="F21" s="433"/>
      <c r="G21" s="433"/>
      <c r="H21" s="433"/>
      <c r="I21" s="433"/>
      <c r="J21" s="433"/>
      <c r="K21" s="433"/>
      <c r="L21" s="433"/>
      <c r="M21" s="433"/>
      <c r="N21" s="433"/>
      <c r="O21" s="436" t="n">
        <f aca="false">SUM(C21:N21)</f>
        <v>5349486936</v>
      </c>
    </row>
    <row r="22" s="26" customFormat="true" ht="25.5" hidden="false" customHeight="true" outlineLevel="0" collapsed="false">
      <c r="A22" s="25" t="n">
        <v>17</v>
      </c>
      <c r="B22" s="437" t="s">
        <v>1332</v>
      </c>
      <c r="C22" s="435" t="n">
        <f aca="false">SUM(C20:C21)</f>
        <v>5349486936</v>
      </c>
      <c r="D22" s="435" t="n">
        <f aca="false">SUM(D20:D21)</f>
        <v>0</v>
      </c>
      <c r="E22" s="435" t="n">
        <f aca="false">SUM(E20:E21)</f>
        <v>0</v>
      </c>
      <c r="F22" s="435" t="n">
        <f aca="false">SUM(F20:F21)</f>
        <v>0</v>
      </c>
      <c r="G22" s="435" t="n">
        <f aca="false">SUM(G20:G21)</f>
        <v>0</v>
      </c>
      <c r="H22" s="435" t="n">
        <f aca="false">SUM(H20:H21)</f>
        <v>152204770</v>
      </c>
      <c r="I22" s="435" t="n">
        <f aca="false">SUM(I20:I21)</f>
        <v>0</v>
      </c>
      <c r="J22" s="435" t="n">
        <f aca="false">SUM(J20:J21)</f>
        <v>0</v>
      </c>
      <c r="K22" s="435" t="n">
        <f aca="false">SUM(K20:K21)</f>
        <v>152204770</v>
      </c>
      <c r="L22" s="435" t="n">
        <f aca="false">SUM(L20:L21)</f>
        <v>0</v>
      </c>
      <c r="M22" s="435" t="n">
        <f aca="false">SUM(M20:M21)</f>
        <v>0</v>
      </c>
      <c r="N22" s="435" t="n">
        <f aca="false">SUM(N20:N21)</f>
        <v>0</v>
      </c>
      <c r="O22" s="438" t="n">
        <f aca="false">SUM(C22:N22)</f>
        <v>5653896476</v>
      </c>
    </row>
    <row r="23" s="26" customFormat="true" ht="38.25" hidden="false" customHeight="false" outlineLevel="0" collapsed="false">
      <c r="A23" s="25" t="n">
        <v>18</v>
      </c>
      <c r="B23" s="437" t="s">
        <v>1333</v>
      </c>
      <c r="C23" s="435" t="n">
        <f aca="false">C19+C22</f>
        <v>5549938379</v>
      </c>
      <c r="D23" s="435" t="n">
        <f aca="false">D19+D22</f>
        <v>200451443</v>
      </c>
      <c r="E23" s="435" t="n">
        <f aca="false">E19+E22</f>
        <v>568853890</v>
      </c>
      <c r="F23" s="435" t="n">
        <f aca="false">F19+F22</f>
        <v>308853890</v>
      </c>
      <c r="G23" s="435" t="n">
        <f aca="false">G19+G22</f>
        <v>485129945</v>
      </c>
      <c r="H23" s="435" t="n">
        <f aca="false">H19+H22</f>
        <v>461058660</v>
      </c>
      <c r="I23" s="435" t="n">
        <f aca="false">I19+I22</f>
        <v>308853890</v>
      </c>
      <c r="J23" s="435" t="n">
        <f aca="false">J19+J22</f>
        <v>308853890</v>
      </c>
      <c r="K23" s="435" t="n">
        <f aca="false">K19+K22</f>
        <v>661058660</v>
      </c>
      <c r="L23" s="435" t="n">
        <f aca="false">L19+L22</f>
        <v>308853890</v>
      </c>
      <c r="M23" s="435" t="n">
        <f aca="false">M19+M22</f>
        <v>308853890</v>
      </c>
      <c r="N23" s="435" t="n">
        <f aca="false">N19+N22</f>
        <v>991368896</v>
      </c>
      <c r="O23" s="438" t="n">
        <f aca="false">SUM(C23:N23)</f>
        <v>10462129323</v>
      </c>
    </row>
    <row r="24" s="26" customFormat="true" ht="12.75" hidden="false" customHeight="false" outlineLevel="0" collapsed="false">
      <c r="A24" s="441"/>
      <c r="B24" s="442"/>
      <c r="C24" s="443"/>
      <c r="D24" s="443"/>
      <c r="E24" s="443"/>
      <c r="F24" s="443"/>
      <c r="G24" s="443"/>
      <c r="H24" s="443"/>
      <c r="I24" s="443"/>
      <c r="J24" s="443"/>
      <c r="K24" s="443"/>
      <c r="L24" s="443"/>
      <c r="M24" s="443"/>
      <c r="N24" s="443"/>
      <c r="O24" s="444"/>
    </row>
    <row r="25" s="26" customFormat="true" ht="12.75" hidden="false" customHeight="false" outlineLevel="0" collapsed="false">
      <c r="A25" s="441"/>
      <c r="B25" s="442"/>
      <c r="C25" s="443"/>
      <c r="D25" s="443"/>
      <c r="E25" s="443"/>
      <c r="F25" s="443"/>
      <c r="G25" s="443"/>
      <c r="H25" s="443"/>
      <c r="I25" s="443"/>
      <c r="J25" s="443"/>
      <c r="K25" s="443"/>
      <c r="L25" s="443"/>
      <c r="M25" s="443"/>
      <c r="N25" s="443"/>
      <c r="O25" s="444"/>
    </row>
    <row r="26" s="26" customFormat="true" ht="12.75" hidden="false" customHeight="false" outlineLevel="0" collapsed="false">
      <c r="A26" s="441"/>
      <c r="B26" s="442"/>
      <c r="C26" s="443"/>
      <c r="D26" s="443"/>
      <c r="E26" s="443"/>
      <c r="F26" s="443"/>
      <c r="G26" s="443"/>
      <c r="H26" s="443"/>
      <c r="I26" s="443"/>
      <c r="J26" s="443"/>
      <c r="K26" s="443"/>
      <c r="L26" s="443"/>
      <c r="M26" s="443"/>
      <c r="N26" s="443"/>
      <c r="O26" s="444"/>
    </row>
    <row r="27" s="26" customFormat="true" ht="12.75" hidden="false" customHeight="false" outlineLevel="0" collapsed="false">
      <c r="A27" s="441"/>
      <c r="B27" s="442"/>
      <c r="C27" s="443"/>
      <c r="D27" s="443"/>
      <c r="E27" s="443"/>
      <c r="F27" s="443"/>
      <c r="G27" s="443"/>
      <c r="H27" s="443"/>
      <c r="I27" s="443"/>
      <c r="J27" s="443"/>
      <c r="K27" s="443"/>
      <c r="L27" s="443"/>
      <c r="M27" s="443"/>
      <c r="N27" s="443"/>
      <c r="O27" s="444"/>
    </row>
    <row r="28" s="26" customFormat="true" ht="12.75" hidden="false" customHeight="false" outlineLevel="0" collapsed="false">
      <c r="A28" s="441"/>
      <c r="B28" s="442"/>
      <c r="C28" s="443"/>
      <c r="D28" s="443"/>
      <c r="E28" s="443"/>
      <c r="F28" s="443"/>
      <c r="G28" s="443"/>
      <c r="H28" s="443"/>
      <c r="I28" s="443"/>
      <c r="J28" s="443"/>
      <c r="K28" s="443"/>
      <c r="L28" s="443"/>
      <c r="M28" s="443"/>
      <c r="N28" s="443"/>
      <c r="O28" s="444"/>
    </row>
    <row r="29" s="26" customFormat="true" ht="12.75" hidden="false" customHeight="false" outlineLevel="0" collapsed="false">
      <c r="A29" s="441"/>
      <c r="B29" s="442"/>
      <c r="C29" s="443"/>
      <c r="D29" s="443"/>
      <c r="E29" s="443"/>
      <c r="F29" s="443"/>
      <c r="G29" s="443"/>
      <c r="H29" s="443"/>
      <c r="I29" s="443"/>
      <c r="J29" s="443"/>
      <c r="K29" s="443"/>
      <c r="L29" s="443"/>
      <c r="M29" s="443"/>
      <c r="N29" s="443"/>
      <c r="O29" s="444"/>
    </row>
    <row r="30" s="26" customFormat="true" ht="12.75" hidden="false" customHeight="false" outlineLevel="0" collapsed="false">
      <c r="A30" s="441"/>
      <c r="B30" s="442"/>
      <c r="C30" s="443"/>
      <c r="D30" s="443"/>
      <c r="E30" s="443"/>
      <c r="F30" s="443"/>
      <c r="G30" s="443"/>
      <c r="H30" s="443"/>
      <c r="I30" s="443"/>
      <c r="J30" s="443"/>
      <c r="K30" s="443"/>
      <c r="L30" s="443"/>
      <c r="M30" s="443"/>
      <c r="N30" s="443"/>
      <c r="O30" s="444"/>
    </row>
    <row r="31" customFormat="false" ht="12.75" hidden="false" customHeight="false" outlineLevel="0" collapsed="false">
      <c r="A31" s="14" t="s">
        <v>0</v>
      </c>
      <c r="N31" s="14"/>
      <c r="O31" s="426" t="s">
        <v>1306</v>
      </c>
    </row>
    <row r="32" customFormat="false" ht="12.75" hidden="false" customHeight="false" outlineLevel="0" collapsed="false">
      <c r="A32" s="337" t="s">
        <v>1307</v>
      </c>
      <c r="B32" s="337"/>
      <c r="C32" s="337"/>
      <c r="D32" s="337"/>
      <c r="E32" s="337"/>
      <c r="F32" s="337"/>
      <c r="G32" s="337"/>
      <c r="H32" s="337"/>
      <c r="I32" s="337"/>
      <c r="J32" s="337"/>
      <c r="K32" s="337"/>
      <c r="L32" s="337"/>
      <c r="M32" s="337"/>
      <c r="N32" s="337"/>
      <c r="O32" s="337"/>
    </row>
    <row r="33" customFormat="false" ht="12.75" hidden="false" customHeight="false" outlineLevel="0" collapsed="false">
      <c r="A33" s="337" t="s">
        <v>1308</v>
      </c>
      <c r="B33" s="337"/>
      <c r="C33" s="337"/>
      <c r="D33" s="337"/>
      <c r="E33" s="337"/>
      <c r="F33" s="337"/>
      <c r="G33" s="337"/>
      <c r="H33" s="337"/>
      <c r="I33" s="337"/>
      <c r="J33" s="337"/>
      <c r="K33" s="337"/>
      <c r="L33" s="337"/>
      <c r="M33" s="337"/>
      <c r="N33" s="337"/>
      <c r="O33" s="337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</row>
    <row r="35" customFormat="false" ht="12.75" hidden="false" customHeight="false" outlineLevel="0" collapsed="false">
      <c r="A35" s="427"/>
      <c r="B35" s="427" t="s">
        <v>4</v>
      </c>
      <c r="C35" s="428" t="s">
        <v>5</v>
      </c>
      <c r="D35" s="428" t="s">
        <v>6</v>
      </c>
      <c r="E35" s="428" t="s">
        <v>7</v>
      </c>
      <c r="F35" s="428" t="s">
        <v>68</v>
      </c>
      <c r="G35" s="428" t="s">
        <v>9</v>
      </c>
      <c r="H35" s="428" t="s">
        <v>164</v>
      </c>
      <c r="I35" s="428" t="s">
        <v>165</v>
      </c>
      <c r="J35" s="428" t="s">
        <v>166</v>
      </c>
      <c r="K35" s="428" t="s">
        <v>167</v>
      </c>
      <c r="L35" s="428" t="s">
        <v>168</v>
      </c>
      <c r="M35" s="428" t="s">
        <v>169</v>
      </c>
      <c r="N35" s="428" t="s">
        <v>250</v>
      </c>
      <c r="O35" s="428" t="s">
        <v>171</v>
      </c>
    </row>
    <row r="36" customFormat="false" ht="12.75" hidden="false" customHeight="false" outlineLevel="0" collapsed="false">
      <c r="A36" s="338" t="n">
        <v>19</v>
      </c>
      <c r="B36" s="445" t="s">
        <v>1334</v>
      </c>
      <c r="C36" s="446" t="s">
        <v>1310</v>
      </c>
      <c r="D36" s="446" t="s">
        <v>1311</v>
      </c>
      <c r="E36" s="446" t="s">
        <v>1312</v>
      </c>
      <c r="F36" s="446" t="s">
        <v>1313</v>
      </c>
      <c r="G36" s="446" t="s">
        <v>1314</v>
      </c>
      <c r="H36" s="446" t="s">
        <v>1315</v>
      </c>
      <c r="I36" s="446" t="s">
        <v>1316</v>
      </c>
      <c r="J36" s="446" t="s">
        <v>1317</v>
      </c>
      <c r="K36" s="446" t="s">
        <v>1318</v>
      </c>
      <c r="L36" s="446" t="s">
        <v>1319</v>
      </c>
      <c r="M36" s="446" t="s">
        <v>1320</v>
      </c>
      <c r="N36" s="446" t="s">
        <v>1321</v>
      </c>
      <c r="O36" s="446" t="s">
        <v>241</v>
      </c>
    </row>
    <row r="37" customFormat="false" ht="12.75" hidden="false" customHeight="false" outlineLevel="0" collapsed="false">
      <c r="A37" s="338" t="n">
        <v>20</v>
      </c>
      <c r="B37" s="447" t="s">
        <v>14</v>
      </c>
      <c r="C37" s="448" t="n">
        <v>111333202</v>
      </c>
      <c r="D37" s="448" t="n">
        <v>111333202</v>
      </c>
      <c r="E37" s="448" t="n">
        <v>111333202</v>
      </c>
      <c r="F37" s="448" t="n">
        <v>111333202</v>
      </c>
      <c r="G37" s="448" t="n">
        <v>111333202</v>
      </c>
      <c r="H37" s="448" t="n">
        <v>111333202</v>
      </c>
      <c r="I37" s="448" t="n">
        <v>111333202</v>
      </c>
      <c r="J37" s="448" t="n">
        <v>111333202</v>
      </c>
      <c r="K37" s="448" t="n">
        <v>111333202</v>
      </c>
      <c r="L37" s="448" t="n">
        <v>111333202</v>
      </c>
      <c r="M37" s="448" t="n">
        <v>111333202</v>
      </c>
      <c r="N37" s="448" t="n">
        <v>111333207</v>
      </c>
      <c r="O37" s="449" t="n">
        <f aca="false">SUM(C37:N37)</f>
        <v>1335998429</v>
      </c>
    </row>
    <row r="38" customFormat="false" ht="38.25" hidden="false" customHeight="false" outlineLevel="0" collapsed="false">
      <c r="A38" s="338" t="n">
        <v>21</v>
      </c>
      <c r="B38" s="450" t="s">
        <v>1335</v>
      </c>
      <c r="C38" s="451" t="n">
        <v>19381677</v>
      </c>
      <c r="D38" s="451" t="n">
        <v>19381677</v>
      </c>
      <c r="E38" s="451" t="n">
        <v>19381677</v>
      </c>
      <c r="F38" s="451" t="n">
        <v>19381677</v>
      </c>
      <c r="G38" s="451" t="n">
        <v>19381677</v>
      </c>
      <c r="H38" s="451" t="n">
        <v>19381677</v>
      </c>
      <c r="I38" s="451" t="n">
        <v>19381677</v>
      </c>
      <c r="J38" s="451" t="n">
        <v>19381677</v>
      </c>
      <c r="K38" s="451" t="n">
        <v>19381677</v>
      </c>
      <c r="L38" s="451" t="n">
        <v>19381677</v>
      </c>
      <c r="M38" s="451" t="n">
        <v>19381677</v>
      </c>
      <c r="N38" s="451" t="n">
        <v>19381676</v>
      </c>
      <c r="O38" s="449" t="n">
        <f aca="false">SUM(C38:N38)</f>
        <v>232580123</v>
      </c>
    </row>
    <row r="39" customFormat="false" ht="12.75" hidden="false" customHeight="false" outlineLevel="0" collapsed="false">
      <c r="A39" s="338" t="n">
        <v>22</v>
      </c>
      <c r="B39" s="447" t="s">
        <v>18</v>
      </c>
      <c r="C39" s="451" t="n">
        <v>101083919</v>
      </c>
      <c r="D39" s="451" t="n">
        <v>101083919</v>
      </c>
      <c r="E39" s="451" t="n">
        <v>101083919</v>
      </c>
      <c r="F39" s="451" t="n">
        <v>101083919</v>
      </c>
      <c r="G39" s="451" t="n">
        <v>101083919</v>
      </c>
      <c r="H39" s="451" t="n">
        <v>101083919</v>
      </c>
      <c r="I39" s="451" t="n">
        <v>101083919</v>
      </c>
      <c r="J39" s="451" t="n">
        <v>101083919</v>
      </c>
      <c r="K39" s="451" t="n">
        <v>101083919</v>
      </c>
      <c r="L39" s="451" t="n">
        <v>101083919</v>
      </c>
      <c r="M39" s="451" t="n">
        <v>101083919</v>
      </c>
      <c r="N39" s="451" t="n">
        <v>101083922</v>
      </c>
      <c r="O39" s="449" t="n">
        <f aca="false">SUM(C39:N39)</f>
        <v>1213007031</v>
      </c>
    </row>
    <row r="40" customFormat="false" ht="12.75" hidden="false" customHeight="false" outlineLevel="0" collapsed="false">
      <c r="A40" s="338" t="n">
        <v>23</v>
      </c>
      <c r="B40" s="447" t="s">
        <v>20</v>
      </c>
      <c r="C40" s="451" t="n">
        <v>7798333</v>
      </c>
      <c r="D40" s="451" t="n">
        <v>7798333</v>
      </c>
      <c r="E40" s="451" t="n">
        <v>7798333</v>
      </c>
      <c r="F40" s="451" t="n">
        <v>7798333</v>
      </c>
      <c r="G40" s="451" t="n">
        <v>7798333</v>
      </c>
      <c r="H40" s="451" t="n">
        <v>7798333</v>
      </c>
      <c r="I40" s="451" t="n">
        <v>7798333</v>
      </c>
      <c r="J40" s="451" t="n">
        <v>7798333</v>
      </c>
      <c r="K40" s="451" t="n">
        <v>7798333</v>
      </c>
      <c r="L40" s="451" t="n">
        <v>7798333</v>
      </c>
      <c r="M40" s="451" t="n">
        <v>7798333</v>
      </c>
      <c r="N40" s="451" t="n">
        <v>7798337</v>
      </c>
      <c r="O40" s="449" t="n">
        <f aca="false">SUM(C40:N40)</f>
        <v>93580000</v>
      </c>
    </row>
    <row r="41" customFormat="false" ht="12.75" hidden="false" customHeight="false" outlineLevel="0" collapsed="false">
      <c r="A41" s="338" t="n">
        <v>24</v>
      </c>
      <c r="B41" s="447" t="s">
        <v>15</v>
      </c>
      <c r="C41" s="451"/>
      <c r="D41" s="451"/>
      <c r="E41" s="451"/>
      <c r="F41" s="451"/>
      <c r="G41" s="451"/>
      <c r="H41" s="451"/>
      <c r="I41" s="451"/>
      <c r="J41" s="451"/>
      <c r="K41" s="451"/>
      <c r="L41" s="451"/>
      <c r="M41" s="451"/>
      <c r="N41" s="451"/>
      <c r="O41" s="449" t="n">
        <f aca="false">SUM(C41:N41)</f>
        <v>0</v>
      </c>
    </row>
    <row r="42" customFormat="false" ht="24" hidden="false" customHeight="false" outlineLevel="0" collapsed="false">
      <c r="A42" s="338" t="n">
        <v>25</v>
      </c>
      <c r="B42" s="452" t="s">
        <v>1336</v>
      </c>
      <c r="C42" s="451" t="n">
        <v>44354042</v>
      </c>
      <c r="D42" s="451" t="n">
        <v>44354042</v>
      </c>
      <c r="E42" s="451" t="n">
        <v>44354042</v>
      </c>
      <c r="F42" s="451" t="n">
        <v>44354042</v>
      </c>
      <c r="G42" s="451" t="n">
        <v>44354042</v>
      </c>
      <c r="H42" s="451" t="n">
        <v>44354042</v>
      </c>
      <c r="I42" s="451" t="n">
        <v>44354042</v>
      </c>
      <c r="J42" s="451" t="n">
        <v>44354042</v>
      </c>
      <c r="K42" s="451" t="n">
        <v>44354042</v>
      </c>
      <c r="L42" s="451" t="n">
        <v>44354042</v>
      </c>
      <c r="M42" s="451" t="n">
        <v>44354042</v>
      </c>
      <c r="N42" s="451" t="n">
        <v>44354036</v>
      </c>
      <c r="O42" s="449" t="n">
        <f aca="false">SUM(C42:N42)</f>
        <v>532248498</v>
      </c>
    </row>
    <row r="43" customFormat="false" ht="25.5" hidden="false" customHeight="false" outlineLevel="0" collapsed="false">
      <c r="A43" s="338" t="n">
        <v>26</v>
      </c>
      <c r="B43" s="450" t="s">
        <v>222</v>
      </c>
      <c r="C43" s="451" t="n">
        <v>5000000</v>
      </c>
      <c r="D43" s="451"/>
      <c r="E43" s="451"/>
      <c r="F43" s="451"/>
      <c r="G43" s="451" t="n">
        <v>500000</v>
      </c>
      <c r="H43" s="451"/>
      <c r="I43" s="451"/>
      <c r="J43" s="451"/>
      <c r="K43" s="451" t="n">
        <v>500000</v>
      </c>
      <c r="L43" s="451"/>
      <c r="M43" s="451"/>
      <c r="N43" s="451"/>
      <c r="O43" s="449" t="n">
        <f aca="false">SUM(C43:N43)</f>
        <v>6000000</v>
      </c>
    </row>
    <row r="44" customFormat="false" ht="24" hidden="false" customHeight="false" outlineLevel="0" collapsed="false">
      <c r="A44" s="338" t="n">
        <v>27</v>
      </c>
      <c r="B44" s="452" t="s">
        <v>1337</v>
      </c>
      <c r="C44" s="451" t="n">
        <v>21174326</v>
      </c>
      <c r="D44" s="451" t="n">
        <v>21174326</v>
      </c>
      <c r="E44" s="451" t="n">
        <v>21174326</v>
      </c>
      <c r="F44" s="451" t="n">
        <v>21174326</v>
      </c>
      <c r="G44" s="451" t="n">
        <v>21174326</v>
      </c>
      <c r="H44" s="451" t="n">
        <v>21174326</v>
      </c>
      <c r="I44" s="451" t="n">
        <v>21174326</v>
      </c>
      <c r="J44" s="451" t="n">
        <v>21174326</v>
      </c>
      <c r="K44" s="451" t="n">
        <v>21174326</v>
      </c>
      <c r="L44" s="451" t="n">
        <v>21174326</v>
      </c>
      <c r="M44" s="451" t="n">
        <v>21174326</v>
      </c>
      <c r="N44" s="451" t="n">
        <v>21174323</v>
      </c>
      <c r="O44" s="449" t="n">
        <f aca="false">SUM(C44:N44)</f>
        <v>254091909</v>
      </c>
    </row>
    <row r="45" customFormat="false" ht="12.75" hidden="false" customHeight="false" outlineLevel="0" collapsed="false">
      <c r="A45" s="338" t="n">
        <v>28</v>
      </c>
      <c r="B45" s="450" t="s">
        <v>29</v>
      </c>
      <c r="C45" s="451"/>
      <c r="D45" s="451"/>
      <c r="E45" s="451" t="n">
        <v>48843624</v>
      </c>
      <c r="F45" s="451" t="n">
        <v>48843624</v>
      </c>
      <c r="G45" s="451" t="n">
        <v>48843624</v>
      </c>
      <c r="H45" s="451" t="n">
        <v>48843624</v>
      </c>
      <c r="I45" s="451" t="n">
        <v>48843624</v>
      </c>
      <c r="J45" s="451" t="n">
        <v>48843624</v>
      </c>
      <c r="K45" s="451" t="n">
        <v>48843624</v>
      </c>
      <c r="L45" s="451" t="n">
        <v>48843624</v>
      </c>
      <c r="M45" s="451" t="n">
        <v>48843624</v>
      </c>
      <c r="N45" s="451" t="n">
        <v>48843625</v>
      </c>
      <c r="O45" s="449" t="n">
        <f aca="false">SUM(C45:N45)</f>
        <v>488436241</v>
      </c>
    </row>
    <row r="46" customFormat="false" ht="12.75" hidden="false" customHeight="false" outlineLevel="0" collapsed="false">
      <c r="A46" s="338" t="n">
        <v>29</v>
      </c>
      <c r="B46" s="453" t="s">
        <v>31</v>
      </c>
      <c r="C46" s="451"/>
      <c r="D46" s="451"/>
      <c r="E46" s="451" t="n">
        <v>300000000</v>
      </c>
      <c r="F46" s="451" t="n">
        <v>300000000</v>
      </c>
      <c r="G46" s="451" t="n">
        <v>300000000</v>
      </c>
      <c r="H46" s="451" t="n">
        <v>300000000</v>
      </c>
      <c r="I46" s="451" t="n">
        <v>300000000</v>
      </c>
      <c r="J46" s="451" t="n">
        <v>300000000</v>
      </c>
      <c r="K46" s="451" t="n">
        <v>700000000</v>
      </c>
      <c r="L46" s="451" t="n">
        <v>300000000</v>
      </c>
      <c r="M46" s="451" t="n">
        <v>300000000</v>
      </c>
      <c r="N46" s="451" t="n">
        <v>1000136112</v>
      </c>
      <c r="O46" s="449" t="n">
        <f aca="false">SUM(C46:N46)</f>
        <v>4100136112</v>
      </c>
    </row>
    <row r="47" customFormat="false" ht="15" hidden="false" customHeight="true" outlineLevel="0" collapsed="false">
      <c r="A47" s="338" t="n">
        <v>30</v>
      </c>
      <c r="B47" s="454" t="s">
        <v>1338</v>
      </c>
      <c r="C47" s="451"/>
      <c r="D47" s="451"/>
      <c r="E47" s="451"/>
      <c r="F47" s="451" t="n">
        <v>200000000</v>
      </c>
      <c r="G47" s="451" t="n">
        <v>200000000</v>
      </c>
      <c r="H47" s="451" t="n">
        <v>200000000</v>
      </c>
      <c r="I47" s="451" t="n">
        <v>200000000</v>
      </c>
      <c r="J47" s="451" t="n">
        <v>200000000</v>
      </c>
      <c r="K47" s="451" t="n">
        <v>200000000</v>
      </c>
      <c r="L47" s="451" t="n">
        <v>200000000</v>
      </c>
      <c r="M47" s="451" t="n">
        <v>200000000</v>
      </c>
      <c r="N47" s="451" t="n">
        <v>493466024</v>
      </c>
      <c r="O47" s="449" t="n">
        <f aca="false">SUM(C47:N47)</f>
        <v>2093466024</v>
      </c>
    </row>
    <row r="48" customFormat="false" ht="25.5" hidden="false" customHeight="false" outlineLevel="0" collapsed="false">
      <c r="A48" s="338" t="n">
        <v>31</v>
      </c>
      <c r="B48" s="454" t="s">
        <v>1339</v>
      </c>
      <c r="C48" s="451"/>
      <c r="D48" s="451"/>
      <c r="E48" s="451"/>
      <c r="F48" s="451"/>
      <c r="G48" s="451"/>
      <c r="H48" s="451"/>
      <c r="I48" s="451"/>
      <c r="J48" s="451"/>
      <c r="K48" s="451"/>
      <c r="L48" s="451"/>
      <c r="M48" s="451"/>
      <c r="N48" s="451" t="n">
        <v>841968</v>
      </c>
      <c r="O48" s="449" t="n">
        <f aca="false">SUM(C48:N48)</f>
        <v>841968</v>
      </c>
    </row>
    <row r="49" s="26" customFormat="true" ht="25.5" hidden="false" customHeight="false" outlineLevel="0" collapsed="false">
      <c r="A49" s="338" t="n">
        <v>32</v>
      </c>
      <c r="B49" s="454" t="s">
        <v>1340</v>
      </c>
      <c r="C49" s="451"/>
      <c r="D49" s="451"/>
      <c r="E49" s="451" t="n">
        <v>761431</v>
      </c>
      <c r="F49" s="451" t="n">
        <v>761431</v>
      </c>
      <c r="G49" s="451" t="n">
        <v>761431</v>
      </c>
      <c r="H49" s="451" t="n">
        <v>761431</v>
      </c>
      <c r="I49" s="451" t="n">
        <v>761431</v>
      </c>
      <c r="J49" s="451" t="n">
        <v>761431</v>
      </c>
      <c r="K49" s="451" t="n">
        <v>761431</v>
      </c>
      <c r="L49" s="451" t="n">
        <v>761431</v>
      </c>
      <c r="M49" s="451" t="n">
        <v>761431</v>
      </c>
      <c r="N49" s="451" t="n">
        <v>761435</v>
      </c>
      <c r="O49" s="449" t="n">
        <f aca="false">SUM(C49:N49)</f>
        <v>7614314</v>
      </c>
    </row>
    <row r="50" customFormat="false" ht="25.5" hidden="false" customHeight="false" outlineLevel="0" collapsed="false">
      <c r="A50" s="338" t="n">
        <v>33</v>
      </c>
      <c r="B50" s="454" t="s">
        <v>1341</v>
      </c>
      <c r="C50" s="451"/>
      <c r="D50" s="451"/>
      <c r="E50" s="451" t="n">
        <v>2100836</v>
      </c>
      <c r="F50" s="451" t="n">
        <v>2100836</v>
      </c>
      <c r="G50" s="451" t="n">
        <v>2100836</v>
      </c>
      <c r="H50" s="451" t="n">
        <v>2100836</v>
      </c>
      <c r="I50" s="451" t="n">
        <v>2100836</v>
      </c>
      <c r="J50" s="451" t="n">
        <v>2100836</v>
      </c>
      <c r="K50" s="451" t="n">
        <v>2100836</v>
      </c>
      <c r="L50" s="451" t="n">
        <v>2100836</v>
      </c>
      <c r="M50" s="451" t="n">
        <v>2100836</v>
      </c>
      <c r="N50" s="451" t="n">
        <v>2100842</v>
      </c>
      <c r="O50" s="449" t="n">
        <f aca="false">SUM(C50:N50)</f>
        <v>21008366</v>
      </c>
    </row>
    <row r="51" s="26" customFormat="true" ht="25.5" hidden="false" customHeight="false" outlineLevel="0" collapsed="false">
      <c r="A51" s="338" t="n">
        <v>34</v>
      </c>
      <c r="B51" s="455" t="s">
        <v>1342</v>
      </c>
      <c r="C51" s="456" t="n">
        <f aca="false">SUM(C37:C50)</f>
        <v>310125499</v>
      </c>
      <c r="D51" s="456" t="n">
        <f aca="false">SUM(D37:D50)</f>
        <v>305125499</v>
      </c>
      <c r="E51" s="456" t="n">
        <f aca="false">SUM(E37:E50)</f>
        <v>656831390</v>
      </c>
      <c r="F51" s="456" t="n">
        <f aca="false">SUM(F37:F50)</f>
        <v>856831390</v>
      </c>
      <c r="G51" s="456" t="n">
        <f aca="false">SUM(G37:G50)</f>
        <v>857331390</v>
      </c>
      <c r="H51" s="456" t="n">
        <f aca="false">SUM(H37:H50)</f>
        <v>856831390</v>
      </c>
      <c r="I51" s="456" t="n">
        <f aca="false">SUM(I37:I50)</f>
        <v>856831390</v>
      </c>
      <c r="J51" s="456" t="n">
        <f aca="false">SUM(J37:J50)</f>
        <v>856831390</v>
      </c>
      <c r="K51" s="456" t="n">
        <f aca="false">SUM(K37:K50)</f>
        <v>1257331390</v>
      </c>
      <c r="L51" s="456" t="n">
        <f aca="false">SUM(L37:L50)</f>
        <v>856831390</v>
      </c>
      <c r="M51" s="456" t="n">
        <f aca="false">SUM(M37:M50)</f>
        <v>856831390</v>
      </c>
      <c r="N51" s="456" t="n">
        <f aca="false">SUM(N37:N50)</f>
        <v>1851275507</v>
      </c>
      <c r="O51" s="456" t="n">
        <f aca="false">SUM(O37:O50)</f>
        <v>10379009015</v>
      </c>
    </row>
    <row r="52" customFormat="false" ht="25.5" hidden="false" customHeight="false" outlineLevel="0" collapsed="false">
      <c r="A52" s="338" t="n">
        <v>35</v>
      </c>
      <c r="B52" s="450" t="s">
        <v>227</v>
      </c>
      <c r="C52" s="451"/>
      <c r="D52" s="451"/>
      <c r="E52" s="451" t="n">
        <v>4212000</v>
      </c>
      <c r="F52" s="451"/>
      <c r="G52" s="451"/>
      <c r="H52" s="451" t="n">
        <v>4212000</v>
      </c>
      <c r="I52" s="451"/>
      <c r="J52" s="451"/>
      <c r="K52" s="451" t="n">
        <v>4212000</v>
      </c>
      <c r="L52" s="451"/>
      <c r="M52" s="451"/>
      <c r="N52" s="451" t="n">
        <v>4735500</v>
      </c>
      <c r="O52" s="449" t="n">
        <f aca="false">SUM(C52:N52)</f>
        <v>17371500</v>
      </c>
    </row>
    <row r="53" s="26" customFormat="true" ht="45" hidden="false" customHeight="false" outlineLevel="0" collapsed="false">
      <c r="A53" s="338" t="n">
        <v>36</v>
      </c>
      <c r="B53" s="457" t="s">
        <v>1343</v>
      </c>
      <c r="C53" s="451" t="n">
        <v>65748808</v>
      </c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49" t="n">
        <f aca="false">SUM(C53:N53)</f>
        <v>65748808</v>
      </c>
    </row>
    <row r="54" customFormat="false" ht="25.5" hidden="false" customHeight="false" outlineLevel="0" collapsed="false">
      <c r="A54" s="338" t="n">
        <v>37</v>
      </c>
      <c r="B54" s="455" t="s">
        <v>1344</v>
      </c>
      <c r="C54" s="456" t="n">
        <f aca="false">SUM(C52:C53)</f>
        <v>65748808</v>
      </c>
      <c r="D54" s="456" t="n">
        <f aca="false">SUM(D52:D53)</f>
        <v>0</v>
      </c>
      <c r="E54" s="456" t="n">
        <f aca="false">SUM(E52:E53)</f>
        <v>4212000</v>
      </c>
      <c r="F54" s="456" t="n">
        <f aca="false">SUM(F52:F53)</f>
        <v>0</v>
      </c>
      <c r="G54" s="456" t="n">
        <f aca="false">SUM(G52:G53)</f>
        <v>0</v>
      </c>
      <c r="H54" s="456" t="n">
        <f aca="false">SUM(H52:H53)</f>
        <v>4212000</v>
      </c>
      <c r="I54" s="456" t="n">
        <f aca="false">SUM(I52:I53)</f>
        <v>0</v>
      </c>
      <c r="J54" s="456" t="n">
        <f aca="false">SUM(J52:J53)</f>
        <v>0</v>
      </c>
      <c r="K54" s="456" t="n">
        <f aca="false">SUM(K52:K53)</f>
        <v>4212000</v>
      </c>
      <c r="L54" s="456" t="n">
        <f aca="false">SUM(L52:L53)</f>
        <v>0</v>
      </c>
      <c r="M54" s="456" t="n">
        <f aca="false">SUM(M52:M53)</f>
        <v>0</v>
      </c>
      <c r="N54" s="456" t="n">
        <f aca="false">SUM(N52:N53)</f>
        <v>4735500</v>
      </c>
      <c r="O54" s="456" t="n">
        <f aca="false">SUM(O52:O53)</f>
        <v>83120308</v>
      </c>
    </row>
    <row r="55" customFormat="false" ht="29.25" hidden="false" customHeight="true" outlineLevel="0" collapsed="false">
      <c r="A55" s="338" t="n">
        <v>38</v>
      </c>
      <c r="B55" s="455" t="s">
        <v>1345</v>
      </c>
      <c r="C55" s="456" t="n">
        <f aca="false">C51+C54</f>
        <v>375874307</v>
      </c>
      <c r="D55" s="456" t="n">
        <f aca="false">D51+D54</f>
        <v>305125499</v>
      </c>
      <c r="E55" s="456" t="n">
        <f aca="false">E51+E54</f>
        <v>661043390</v>
      </c>
      <c r="F55" s="456" t="n">
        <f aca="false">F51+F54</f>
        <v>856831390</v>
      </c>
      <c r="G55" s="456" t="n">
        <f aca="false">G51+G54</f>
        <v>857331390</v>
      </c>
      <c r="H55" s="456" t="n">
        <f aca="false">H51+H54</f>
        <v>861043390</v>
      </c>
      <c r="I55" s="456" t="n">
        <f aca="false">I51+I54</f>
        <v>856831390</v>
      </c>
      <c r="J55" s="456" t="n">
        <f aca="false">J51+J54</f>
        <v>856831390</v>
      </c>
      <c r="K55" s="456" t="n">
        <f aca="false">K51+K54</f>
        <v>1261543390</v>
      </c>
      <c r="L55" s="456" t="n">
        <f aca="false">L51+L54</f>
        <v>856831390</v>
      </c>
      <c r="M55" s="456" t="n">
        <f aca="false">M51+M54</f>
        <v>856831390</v>
      </c>
      <c r="N55" s="456" t="n">
        <f aca="false">N51+N54</f>
        <v>1856011007</v>
      </c>
      <c r="O55" s="456" t="n">
        <f aca="false">O51+O54</f>
        <v>10462129323</v>
      </c>
    </row>
    <row r="57" customFormat="false" ht="12.75" hidden="false" customHeight="true" outlineLevel="0" collapsed="false">
      <c r="A57" s="458" t="s">
        <v>1346</v>
      </c>
      <c r="B57" s="458"/>
      <c r="C57" s="458"/>
      <c r="D57" s="458"/>
      <c r="E57" s="458"/>
      <c r="F57" s="458"/>
      <c r="G57" s="458"/>
      <c r="H57" s="458"/>
      <c r="I57" s="458"/>
      <c r="J57" s="458"/>
      <c r="K57" s="458"/>
      <c r="L57" s="459"/>
      <c r="M57" s="459"/>
      <c r="N57" s="459"/>
      <c r="O57" s="459"/>
    </row>
  </sheetData>
  <mergeCells count="5">
    <mergeCell ref="A2:O2"/>
    <mergeCell ref="A3:O3"/>
    <mergeCell ref="A32:O32"/>
    <mergeCell ref="A33:O33"/>
    <mergeCell ref="A57:K5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.28"/>
    <col collapsed="false" customWidth="true" hidden="false" outlineLevel="0" max="2" min="2" style="14" width="42.7"/>
    <col collapsed="false" customWidth="true" hidden="false" outlineLevel="0" max="4" min="3" style="14" width="14.7"/>
    <col collapsed="false" customWidth="true" hidden="false" outlineLevel="0" max="5" min="5" style="14" width="42.7"/>
    <col collapsed="false" customWidth="true" hidden="false" outlineLevel="0" max="6" min="6" style="29" width="14.7"/>
    <col collapsed="false" customWidth="true" hidden="false" outlineLevel="0" max="7" min="7" style="14" width="12.7"/>
    <col collapsed="false" customWidth="false" hidden="false" outlineLevel="0" max="257" min="8" style="14" width="9.14"/>
  </cols>
  <sheetData>
    <row r="1" customFormat="false" ht="12.75" hidden="false" customHeight="false" outlineLevel="0" collapsed="false">
      <c r="A1" s="14" t="s">
        <v>0</v>
      </c>
      <c r="F1" s="30"/>
      <c r="G1" s="1" t="s">
        <v>58</v>
      </c>
    </row>
    <row r="2" customFormat="false" ht="12.75" hidden="false" customHeight="false" outlineLevel="0" collapsed="false">
      <c r="F2" s="30"/>
    </row>
    <row r="3" customFormat="false" ht="12.75" hidden="false" customHeight="false" outlineLevel="0" collapsed="false">
      <c r="F3" s="30"/>
    </row>
    <row r="4" customFormat="false" ht="15" hidden="false" customHeight="false" outlineLevel="0" collapsed="false">
      <c r="A4" s="2" t="s">
        <v>59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</row>
    <row r="8" s="31" customFormat="true" ht="12.75" hidden="false" customHeight="false" outlineLevel="0" collapsed="false">
      <c r="A8" s="21"/>
      <c r="B8" s="21" t="s">
        <v>4</v>
      </c>
      <c r="C8" s="21" t="s">
        <v>5</v>
      </c>
      <c r="D8" s="21" t="s">
        <v>6</v>
      </c>
      <c r="E8" s="21" t="s">
        <v>7</v>
      </c>
      <c r="F8" s="22" t="s">
        <v>8</v>
      </c>
      <c r="G8" s="21" t="s">
        <v>9</v>
      </c>
    </row>
    <row r="9" customFormat="false" ht="31.5" hidden="false" customHeight="true" outlineLevel="0" collapsed="false">
      <c r="A9" s="10" t="n">
        <v>1</v>
      </c>
      <c r="B9" s="23" t="s">
        <v>10</v>
      </c>
      <c r="C9" s="8" t="s">
        <v>11</v>
      </c>
      <c r="D9" s="24" t="s">
        <v>12</v>
      </c>
      <c r="E9" s="23" t="s">
        <v>51</v>
      </c>
      <c r="F9" s="8" t="s">
        <v>11</v>
      </c>
      <c r="G9" s="24" t="s">
        <v>12</v>
      </c>
    </row>
    <row r="10" customFormat="false" ht="20.1" hidden="false" customHeight="true" outlineLevel="0" collapsed="false">
      <c r="A10" s="10" t="n">
        <v>2</v>
      </c>
      <c r="B10" s="11" t="s">
        <v>19</v>
      </c>
      <c r="C10" s="13" t="n">
        <f aca="false">'9'!L171</f>
        <v>16276055</v>
      </c>
      <c r="D10" s="13" t="n">
        <f aca="false">'9'!L476</f>
        <v>56276055</v>
      </c>
      <c r="E10" s="11" t="s">
        <v>31</v>
      </c>
      <c r="F10" s="13" t="n">
        <f aca="false">'9'!L92</f>
        <v>4100136112</v>
      </c>
      <c r="G10" s="13" t="n">
        <f aca="false">'9'!L399</f>
        <v>4110746918</v>
      </c>
    </row>
    <row r="11" customFormat="false" ht="20.1" hidden="false" customHeight="true" outlineLevel="0" collapsed="false">
      <c r="A11" s="10" t="n">
        <v>3</v>
      </c>
      <c r="B11" s="11" t="s">
        <v>21</v>
      </c>
      <c r="C11" s="13" t="n">
        <f aca="false">'9'!L175</f>
        <v>1084024474</v>
      </c>
      <c r="D11" s="13" t="n">
        <f aca="false">'9'!L480</f>
        <v>1132352531</v>
      </c>
      <c r="E11" s="11" t="s">
        <v>33</v>
      </c>
      <c r="F11" s="13" t="n">
        <f aca="false">'9'!L97</f>
        <v>2093466024</v>
      </c>
      <c r="G11" s="13" t="n">
        <f aca="false">'9'!L404</f>
        <v>2165264250</v>
      </c>
    </row>
    <row r="12" customFormat="false" ht="20.1" hidden="false" customHeight="true" outlineLevel="0" collapsed="false">
      <c r="A12" s="10" t="n">
        <v>4</v>
      </c>
      <c r="B12" s="11" t="s">
        <v>26</v>
      </c>
      <c r="C12" s="13" t="n">
        <f aca="false">'9'!L219</f>
        <v>0</v>
      </c>
      <c r="D12" s="13" t="n">
        <f aca="false">'9'!L523</f>
        <v>0</v>
      </c>
      <c r="E12" s="11" t="s">
        <v>35</v>
      </c>
      <c r="F12" s="13" t="n">
        <f aca="false">'9'!L108</f>
        <v>841968</v>
      </c>
      <c r="G12" s="13" t="n">
        <f aca="false">'9'!L414</f>
        <v>15841968</v>
      </c>
    </row>
    <row r="13" customFormat="false" ht="20.1" hidden="false" customHeight="true" outlineLevel="0" collapsed="false">
      <c r="A13" s="10" t="n">
        <v>5</v>
      </c>
      <c r="B13" s="11" t="s">
        <v>32</v>
      </c>
      <c r="C13" s="13" t="n">
        <f aca="false">'9'!L229</f>
        <v>0</v>
      </c>
      <c r="D13" s="13" t="n">
        <f aca="false">'9'!L533</f>
        <v>0</v>
      </c>
      <c r="E13" s="11" t="s">
        <v>36</v>
      </c>
      <c r="F13" s="13" t="n">
        <f aca="false">'9'!L110</f>
        <v>7614314</v>
      </c>
      <c r="G13" s="13" t="n">
        <f aca="false">'9'!L416</f>
        <v>7614314</v>
      </c>
    </row>
    <row r="14" customFormat="false" ht="20.1" hidden="false" customHeight="true" outlineLevel="0" collapsed="false">
      <c r="A14" s="10" t="n">
        <v>6</v>
      </c>
      <c r="B14" s="11" t="s">
        <v>34</v>
      </c>
      <c r="C14" s="13" t="n">
        <f aca="false">'9'!L230</f>
        <v>4153499</v>
      </c>
      <c r="D14" s="13" t="n">
        <f aca="false">'9'!L534</f>
        <v>4423499</v>
      </c>
      <c r="E14" s="11" t="s">
        <v>37</v>
      </c>
      <c r="F14" s="13" t="n">
        <f aca="false">'9'!L111+'9'!L113</f>
        <v>21008366</v>
      </c>
      <c r="G14" s="13" t="n">
        <f aca="false">'9'!L417+'9'!L419</f>
        <v>21008366</v>
      </c>
    </row>
    <row r="15" customFormat="false" ht="20.1" hidden="false" customHeight="true" outlineLevel="0" collapsed="false">
      <c r="A15" s="10" t="n">
        <v>7</v>
      </c>
      <c r="B15" s="11"/>
      <c r="C15" s="13"/>
      <c r="D15" s="13"/>
      <c r="E15" s="11" t="s">
        <v>60</v>
      </c>
      <c r="F15" s="13" t="n">
        <f aca="false">'11'!F153</f>
        <v>30000000</v>
      </c>
      <c r="G15" s="13" t="n">
        <f aca="false">'11'!G153</f>
        <v>30000000</v>
      </c>
    </row>
    <row r="16" customFormat="false" ht="20.1" hidden="false" customHeight="true" outlineLevel="0" collapsed="false">
      <c r="A16" s="10" t="n">
        <v>8</v>
      </c>
      <c r="B16" s="16" t="s">
        <v>38</v>
      </c>
      <c r="C16" s="17" t="n">
        <f aca="false">SUM(C10:C14)</f>
        <v>1104454028</v>
      </c>
      <c r="D16" s="17" t="n">
        <f aca="false">SUM(D10:D14)</f>
        <v>1193052085</v>
      </c>
      <c r="E16" s="16" t="s">
        <v>39</v>
      </c>
      <c r="F16" s="17" t="n">
        <f aca="false">SUM(F10:F15)</f>
        <v>6253066784</v>
      </c>
      <c r="G16" s="17" t="n">
        <f aca="false">SUM(G10:G15)</f>
        <v>6350475816</v>
      </c>
    </row>
    <row r="17" customFormat="false" ht="20.1" hidden="false" customHeight="true" outlineLevel="0" collapsed="false">
      <c r="A17" s="10" t="n">
        <v>9</v>
      </c>
      <c r="B17" s="11" t="s">
        <v>61</v>
      </c>
      <c r="C17" s="13" t="n">
        <f aca="false">'4'!C111+'4'!C113</f>
        <v>4861574716</v>
      </c>
      <c r="D17" s="13" t="n">
        <f aca="false">'4'!E111+'4'!E113</f>
        <v>4861574716</v>
      </c>
      <c r="E17" s="11" t="s">
        <v>62</v>
      </c>
      <c r="F17" s="13" t="n">
        <f aca="false">'9'!L116</f>
        <v>17371500</v>
      </c>
      <c r="G17" s="13" t="n">
        <f aca="false">'9'!L422</f>
        <v>17371500</v>
      </c>
    </row>
    <row r="18" customFormat="false" ht="20.1" hidden="false" customHeight="true" outlineLevel="0" collapsed="false">
      <c r="A18" s="10" t="n">
        <v>10</v>
      </c>
      <c r="B18" s="11" t="s">
        <v>63</v>
      </c>
      <c r="C18" s="13" t="n">
        <f aca="false">'9'!L261</f>
        <v>304409540</v>
      </c>
      <c r="D18" s="13" t="n">
        <f aca="false">'9'!L546</f>
        <v>304409540</v>
      </c>
      <c r="E18" s="15"/>
      <c r="F18" s="15"/>
      <c r="G18" s="15"/>
    </row>
    <row r="19" customFormat="false" ht="20.1" hidden="false" customHeight="true" outlineLevel="0" collapsed="false">
      <c r="A19" s="10" t="n">
        <v>11</v>
      </c>
      <c r="B19" s="16" t="s">
        <v>45</v>
      </c>
      <c r="C19" s="17" t="n">
        <f aca="false">SUM(C17:C18)</f>
        <v>5165984256</v>
      </c>
      <c r="D19" s="17" t="n">
        <f aca="false">SUM(D17:D18)</f>
        <v>5165984256</v>
      </c>
      <c r="E19" s="16" t="s">
        <v>46</v>
      </c>
      <c r="F19" s="17" t="n">
        <f aca="false">SUM(F17:F18)</f>
        <v>17371500</v>
      </c>
      <c r="G19" s="17" t="n">
        <f aca="false">SUM(G17:G18)</f>
        <v>17371500</v>
      </c>
    </row>
    <row r="20" customFormat="false" ht="20.1" hidden="false" customHeight="true" outlineLevel="0" collapsed="false">
      <c r="A20" s="10" t="n">
        <v>12</v>
      </c>
      <c r="B20" s="23" t="s">
        <v>64</v>
      </c>
      <c r="C20" s="17"/>
      <c r="D20" s="17" t="n">
        <v>8810975</v>
      </c>
      <c r="E20" s="16"/>
      <c r="F20" s="17"/>
      <c r="G20" s="17"/>
    </row>
    <row r="21" s="33" customFormat="true" ht="30.75" hidden="false" customHeight="true" outlineLevel="0" collapsed="false">
      <c r="A21" s="10" t="n">
        <v>13</v>
      </c>
      <c r="B21" s="23" t="s">
        <v>47</v>
      </c>
      <c r="C21" s="32" t="n">
        <f aca="false">C16+C19</f>
        <v>6270438284</v>
      </c>
      <c r="D21" s="32" t="n">
        <f aca="false">D16+D19+D20</f>
        <v>6367847316</v>
      </c>
      <c r="E21" s="23" t="s">
        <v>48</v>
      </c>
      <c r="F21" s="32" t="n">
        <f aca="false">F16+F19</f>
        <v>6270438284</v>
      </c>
      <c r="G21" s="32" t="n">
        <f aca="false">G16+G19</f>
        <v>6367847316</v>
      </c>
    </row>
  </sheetData>
  <mergeCells count="2">
    <mergeCell ref="A4:G4"/>
    <mergeCell ref="A5:G5"/>
  </mergeCells>
  <printOptions headings="false" gridLines="false" gridLinesSet="true" horizontalCentered="true" verticalCentered="true"/>
  <pageMargins left="0.118055555555556" right="0.118055555555556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0" activeCellId="0" sqref="B120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4" width="3.7"/>
    <col collapsed="false" customWidth="true" hidden="false" outlineLevel="0" max="2" min="2" style="35" width="63.7"/>
    <col collapsed="false" customWidth="true" hidden="false" outlineLevel="0" max="3" min="3" style="36" width="10.85"/>
    <col collapsed="false" customWidth="true" hidden="false" outlineLevel="0" max="4" min="4" style="36" width="11.7"/>
    <col collapsed="false" customWidth="true" hidden="false" outlineLevel="0" max="5" min="5" style="34" width="11.42"/>
    <col collapsed="false" customWidth="true" hidden="false" outlineLevel="0" max="6" min="6" style="34" width="11.7"/>
    <col collapsed="false" customWidth="false" hidden="false" outlineLevel="0" max="257" min="7" style="34" width="9.14"/>
  </cols>
  <sheetData>
    <row r="1" customFormat="false" ht="12.95" hidden="false" customHeight="true" outlineLevel="0" collapsed="false">
      <c r="A1" s="34" t="s">
        <v>0</v>
      </c>
      <c r="D1" s="37"/>
      <c r="E1" s="37"/>
      <c r="F1" s="37" t="s">
        <v>65</v>
      </c>
    </row>
    <row r="2" customFormat="false" ht="12.95" hidden="false" customHeight="true" outlineLevel="0" collapsed="false">
      <c r="A2" s="38" t="s">
        <v>66</v>
      </c>
      <c r="B2" s="38"/>
      <c r="C2" s="38"/>
      <c r="D2" s="38"/>
      <c r="E2" s="38"/>
      <c r="F2" s="38"/>
    </row>
    <row r="3" customFormat="false" ht="12.95" hidden="false" customHeight="true" outlineLevel="0" collapsed="false">
      <c r="A3" s="38" t="s">
        <v>3</v>
      </c>
      <c r="B3" s="38"/>
      <c r="C3" s="38"/>
      <c r="D3" s="38"/>
      <c r="E3" s="38"/>
      <c r="F3" s="38"/>
    </row>
    <row r="4" customFormat="false" ht="12.95" hidden="false" customHeight="true" outlineLevel="0" collapsed="false">
      <c r="A4" s="39"/>
      <c r="B4" s="39"/>
      <c r="C4" s="39"/>
      <c r="D4" s="39"/>
      <c r="E4" s="39"/>
      <c r="F4" s="39"/>
    </row>
    <row r="5" s="43" customFormat="true" ht="12.95" hidden="false" customHeight="true" outlineLevel="0" collapsed="false">
      <c r="A5" s="40"/>
      <c r="B5" s="41" t="s">
        <v>67</v>
      </c>
      <c r="C5" s="42" t="s">
        <v>5</v>
      </c>
      <c r="D5" s="42" t="s">
        <v>6</v>
      </c>
      <c r="E5" s="40" t="s">
        <v>7</v>
      </c>
      <c r="F5" s="40" t="s">
        <v>68</v>
      </c>
    </row>
    <row r="6" customFormat="false" ht="12.95" hidden="false" customHeight="true" outlineLevel="0" collapsed="false">
      <c r="A6" s="44" t="n">
        <v>1</v>
      </c>
      <c r="B6" s="45"/>
      <c r="C6" s="42" t="s">
        <v>11</v>
      </c>
      <c r="D6" s="42"/>
      <c r="E6" s="40" t="s">
        <v>12</v>
      </c>
      <c r="F6" s="40"/>
    </row>
    <row r="7" customFormat="false" ht="12.95" hidden="false" customHeight="true" outlineLevel="0" collapsed="false">
      <c r="A7" s="44" t="n">
        <v>2</v>
      </c>
      <c r="B7" s="46" t="s">
        <v>69</v>
      </c>
      <c r="C7" s="47"/>
      <c r="D7" s="48" t="n">
        <f aca="false">'9'!D213+'9'!E213+'9'!F213+'9'!G213+'9'!H213</f>
        <v>308334307</v>
      </c>
      <c r="E7" s="47"/>
      <c r="F7" s="48" t="n">
        <f aca="false">'9'!D517+'9'!E517+'9'!F517+'9'!G517+'9'!H517</f>
        <v>320187809</v>
      </c>
    </row>
    <row r="8" customFormat="false" ht="12.95" hidden="false" customHeight="true" outlineLevel="0" collapsed="false">
      <c r="A8" s="44" t="n">
        <v>3</v>
      </c>
      <c r="B8" s="46" t="s">
        <v>70</v>
      </c>
      <c r="C8" s="47"/>
      <c r="D8" s="48" t="n">
        <f aca="false">'9'!I213</f>
        <v>8622000</v>
      </c>
      <c r="E8" s="47"/>
      <c r="F8" s="48" t="n">
        <f aca="false">'9'!I517</f>
        <v>8622000</v>
      </c>
    </row>
    <row r="9" customFormat="false" ht="12.95" hidden="false" customHeight="true" outlineLevel="0" collapsed="false">
      <c r="A9" s="44" t="n">
        <v>4</v>
      </c>
      <c r="B9" s="46" t="s">
        <v>71</v>
      </c>
      <c r="C9" s="47"/>
      <c r="D9" s="48" t="n">
        <f aca="false">D7+D8</f>
        <v>316956307</v>
      </c>
      <c r="E9" s="47"/>
      <c r="F9" s="48" t="n">
        <f aca="false">F7+F8</f>
        <v>328809809</v>
      </c>
    </row>
    <row r="10" customFormat="false" ht="12.95" hidden="false" customHeight="true" outlineLevel="0" collapsed="false">
      <c r="A10" s="44" t="n">
        <v>5</v>
      </c>
      <c r="B10" s="46" t="s">
        <v>72</v>
      </c>
      <c r="C10" s="47"/>
      <c r="D10" s="48" t="n">
        <f aca="false">'9'!K213</f>
        <v>74369601</v>
      </c>
      <c r="E10" s="47"/>
      <c r="F10" s="48" t="n">
        <f aca="false">'9'!K517</f>
        <v>105280297</v>
      </c>
    </row>
    <row r="11" s="35" customFormat="true" ht="12.95" hidden="false" customHeight="true" outlineLevel="0" collapsed="false">
      <c r="A11" s="44" t="n">
        <v>6</v>
      </c>
      <c r="B11" s="45" t="s">
        <v>24</v>
      </c>
      <c r="C11" s="49" t="n">
        <f aca="false">SUM(C12:C15)</f>
        <v>74369601</v>
      </c>
      <c r="D11" s="49"/>
      <c r="E11" s="49" t="n">
        <f aca="false">SUM(E12:E15)</f>
        <v>105280297</v>
      </c>
      <c r="F11" s="49"/>
    </row>
    <row r="12" customFormat="false" ht="12.95" hidden="false" customHeight="true" outlineLevel="0" collapsed="false">
      <c r="A12" s="44" t="n">
        <v>7</v>
      </c>
      <c r="B12" s="50" t="s">
        <v>73</v>
      </c>
      <c r="C12" s="49" t="n">
        <v>28000000</v>
      </c>
      <c r="D12" s="48"/>
      <c r="E12" s="49" t="n">
        <v>28000000</v>
      </c>
      <c r="F12" s="48"/>
    </row>
    <row r="13" customFormat="false" ht="12.95" hidden="false" customHeight="true" outlineLevel="0" collapsed="false">
      <c r="A13" s="44" t="n">
        <v>8</v>
      </c>
      <c r="B13" s="45" t="s">
        <v>74</v>
      </c>
      <c r="C13" s="49" t="n">
        <v>25345598</v>
      </c>
      <c r="D13" s="48"/>
      <c r="E13" s="49" t="n">
        <v>25345598</v>
      </c>
      <c r="F13" s="48"/>
    </row>
    <row r="14" customFormat="false" ht="12.95" hidden="false" customHeight="true" outlineLevel="0" collapsed="false">
      <c r="A14" s="44" t="n">
        <v>9</v>
      </c>
      <c r="B14" s="45" t="s">
        <v>75</v>
      </c>
      <c r="C14" s="49" t="n">
        <v>16292803</v>
      </c>
      <c r="D14" s="48"/>
      <c r="E14" s="49" t="n">
        <v>16292803</v>
      </c>
      <c r="F14" s="48"/>
    </row>
    <row r="15" customFormat="false" ht="12.95" hidden="false" customHeight="true" outlineLevel="0" collapsed="false">
      <c r="A15" s="44" t="n">
        <v>10</v>
      </c>
      <c r="B15" s="45" t="s">
        <v>76</v>
      </c>
      <c r="C15" s="49" t="n">
        <v>4731200</v>
      </c>
      <c r="D15" s="48"/>
      <c r="E15" s="49" t="n">
        <v>35641896</v>
      </c>
      <c r="F15" s="48"/>
    </row>
    <row r="16" customFormat="false" ht="12.95" hidden="false" customHeight="true" outlineLevel="0" collapsed="false">
      <c r="A16" s="44" t="n">
        <v>11</v>
      </c>
      <c r="B16" s="46" t="s">
        <v>77</v>
      </c>
      <c r="C16" s="47"/>
      <c r="D16" s="48" t="n">
        <f aca="false">D9+D10</f>
        <v>391325908</v>
      </c>
      <c r="E16" s="47"/>
      <c r="F16" s="48" t="n">
        <f aca="false">F9+F10</f>
        <v>434090106</v>
      </c>
    </row>
    <row r="17" customFormat="false" ht="12.95" hidden="false" customHeight="true" outlineLevel="0" collapsed="false">
      <c r="A17" s="44" t="n">
        <v>12</v>
      </c>
      <c r="B17" s="46" t="s">
        <v>22</v>
      </c>
      <c r="C17" s="47"/>
      <c r="D17" s="48" t="n">
        <f aca="false">C28+C31</f>
        <v>686150000</v>
      </c>
      <c r="E17" s="47"/>
      <c r="F17" s="48" t="n">
        <f aca="false">E28+E31</f>
        <v>686150000</v>
      </c>
    </row>
    <row r="18" customFormat="false" ht="12.95" hidden="false" customHeight="true" outlineLevel="0" collapsed="false">
      <c r="A18" s="44" t="n">
        <v>13</v>
      </c>
      <c r="B18" s="45" t="s">
        <v>78</v>
      </c>
      <c r="C18" s="49" t="n">
        <v>368000000</v>
      </c>
      <c r="D18" s="51"/>
      <c r="E18" s="49" t="n">
        <v>368000000</v>
      </c>
      <c r="F18" s="51"/>
    </row>
    <row r="19" customFormat="false" ht="12.95" hidden="false" customHeight="true" outlineLevel="0" collapsed="false">
      <c r="A19" s="44" t="n">
        <v>14</v>
      </c>
      <c r="B19" s="45" t="s">
        <v>79</v>
      </c>
      <c r="C19" s="49" t="n">
        <v>168000000</v>
      </c>
      <c r="D19" s="51"/>
      <c r="E19" s="49" t="n">
        <v>168000000</v>
      </c>
      <c r="F19" s="51"/>
    </row>
    <row r="20" customFormat="false" ht="12.95" hidden="false" customHeight="true" outlineLevel="0" collapsed="false">
      <c r="A20" s="44" t="n">
        <v>15</v>
      </c>
      <c r="B20" s="45" t="s">
        <v>80</v>
      </c>
      <c r="C20" s="49" t="n">
        <v>116000000</v>
      </c>
      <c r="D20" s="51"/>
      <c r="E20" s="49" t="n">
        <v>116000000</v>
      </c>
      <c r="F20" s="51"/>
    </row>
    <row r="21" customFormat="false" ht="12.95" hidden="false" customHeight="true" outlineLevel="0" collapsed="false">
      <c r="A21" s="44" t="n">
        <v>16</v>
      </c>
      <c r="B21" s="45" t="s">
        <v>81</v>
      </c>
      <c r="C21" s="49" t="n">
        <v>21000000</v>
      </c>
      <c r="D21" s="51"/>
      <c r="E21" s="49" t="n">
        <v>21000000</v>
      </c>
      <c r="F21" s="51"/>
    </row>
    <row r="22" customFormat="false" ht="12.95" hidden="false" customHeight="true" outlineLevel="0" collapsed="false">
      <c r="A22" s="44" t="n">
        <v>17</v>
      </c>
      <c r="B22" s="45" t="s">
        <v>82</v>
      </c>
      <c r="C22" s="49" t="n">
        <v>6000000</v>
      </c>
      <c r="D22" s="51"/>
      <c r="E22" s="49" t="n">
        <v>6000000</v>
      </c>
      <c r="F22" s="51"/>
    </row>
    <row r="23" s="55" customFormat="true" ht="12.95" hidden="false" customHeight="true" outlineLevel="0" collapsed="false">
      <c r="A23" s="44" t="n">
        <v>18</v>
      </c>
      <c r="B23" s="52" t="s">
        <v>83</v>
      </c>
      <c r="C23" s="53" t="n">
        <f aca="false">SUM(C18:C22)</f>
        <v>679000000</v>
      </c>
      <c r="D23" s="54"/>
      <c r="E23" s="53" t="n">
        <f aca="false">SUM(E18:E22)</f>
        <v>679000000</v>
      </c>
      <c r="F23" s="54"/>
    </row>
    <row r="24" customFormat="false" ht="12.95" hidden="false" customHeight="true" outlineLevel="0" collapsed="false">
      <c r="A24" s="44" t="n">
        <v>19</v>
      </c>
      <c r="B24" s="45" t="s">
        <v>84</v>
      </c>
      <c r="C24" s="49" t="n">
        <v>4000000</v>
      </c>
      <c r="D24" s="51"/>
      <c r="E24" s="49" t="n">
        <v>4000000</v>
      </c>
      <c r="F24" s="51"/>
    </row>
    <row r="25" customFormat="false" ht="12.95" hidden="false" customHeight="true" outlineLevel="0" collapsed="false">
      <c r="A25" s="44" t="n">
        <v>20</v>
      </c>
      <c r="B25" s="45" t="s">
        <v>85</v>
      </c>
      <c r="C25" s="49" t="n">
        <v>0</v>
      </c>
      <c r="D25" s="51"/>
      <c r="E25" s="49" t="n">
        <v>0</v>
      </c>
      <c r="F25" s="51"/>
    </row>
    <row r="26" customFormat="false" ht="12.95" hidden="false" customHeight="true" outlineLevel="0" collapsed="false">
      <c r="A26" s="44" t="n">
        <v>21</v>
      </c>
      <c r="B26" s="45" t="s">
        <v>86</v>
      </c>
      <c r="C26" s="49" t="n">
        <v>0</v>
      </c>
      <c r="D26" s="51"/>
      <c r="E26" s="49" t="n">
        <v>0</v>
      </c>
      <c r="F26" s="51"/>
    </row>
    <row r="27" customFormat="false" ht="12.95" hidden="false" customHeight="true" outlineLevel="0" collapsed="false">
      <c r="A27" s="44" t="n">
        <v>22</v>
      </c>
      <c r="B27" s="45" t="s">
        <v>87</v>
      </c>
      <c r="C27" s="49"/>
      <c r="D27" s="51"/>
      <c r="E27" s="49"/>
      <c r="F27" s="51"/>
    </row>
    <row r="28" s="55" customFormat="true" ht="12.95" hidden="false" customHeight="true" outlineLevel="0" collapsed="false">
      <c r="A28" s="44" t="n">
        <v>23</v>
      </c>
      <c r="B28" s="52" t="s">
        <v>88</v>
      </c>
      <c r="C28" s="56" t="n">
        <f aca="false">'9'!K190</f>
        <v>683000000</v>
      </c>
      <c r="D28" s="54"/>
      <c r="E28" s="56" t="n">
        <f aca="false">'9'!K495</f>
        <v>683000000</v>
      </c>
      <c r="F28" s="54"/>
    </row>
    <row r="29" s="55" customFormat="true" ht="12.95" hidden="false" customHeight="true" outlineLevel="0" collapsed="false">
      <c r="A29" s="44" t="n">
        <v>24</v>
      </c>
      <c r="B29" s="45" t="s">
        <v>89</v>
      </c>
      <c r="C29" s="49" t="n">
        <f aca="false">'9'!I190</f>
        <v>50000</v>
      </c>
      <c r="D29" s="54"/>
      <c r="E29" s="49" t="n">
        <f aca="false">'9'!I495</f>
        <v>50000</v>
      </c>
      <c r="F29" s="54"/>
    </row>
    <row r="30" s="55" customFormat="true" ht="12.95" hidden="false" customHeight="true" outlineLevel="0" collapsed="false">
      <c r="A30" s="44" t="n">
        <v>25</v>
      </c>
      <c r="B30" s="45" t="s">
        <v>90</v>
      </c>
      <c r="C30" s="49" t="n">
        <f aca="false">'9'!H190</f>
        <v>3100000</v>
      </c>
      <c r="D30" s="54"/>
      <c r="E30" s="49" t="n">
        <f aca="false">'9'!H495</f>
        <v>3100000</v>
      </c>
      <c r="F30" s="54"/>
    </row>
    <row r="31" customFormat="false" ht="12.95" hidden="false" customHeight="true" outlineLevel="0" collapsed="false">
      <c r="A31" s="44" t="n">
        <v>26</v>
      </c>
      <c r="B31" s="57" t="s">
        <v>91</v>
      </c>
      <c r="C31" s="56" t="n">
        <f aca="false">SUM(C29:C30)</f>
        <v>3150000</v>
      </c>
      <c r="D31" s="51"/>
      <c r="E31" s="56" t="n">
        <f aca="false">SUM(E29:E30)</f>
        <v>3150000</v>
      </c>
      <c r="F31" s="51"/>
    </row>
    <row r="32" customFormat="false" ht="12.95" hidden="false" customHeight="true" outlineLevel="0" collapsed="false">
      <c r="A32" s="44" t="n">
        <v>27</v>
      </c>
      <c r="B32" s="46" t="s">
        <v>92</v>
      </c>
      <c r="C32" s="47"/>
      <c r="D32" s="58" t="n">
        <f aca="false">C33+C50+C53</f>
        <v>1088177973</v>
      </c>
      <c r="E32" s="47"/>
      <c r="F32" s="58" t="n">
        <f aca="false">E33+E50+E53</f>
        <v>1136776030</v>
      </c>
    </row>
    <row r="33" customFormat="false" ht="12.95" hidden="false" customHeight="true" outlineLevel="0" collapsed="false">
      <c r="A33" s="44" t="n">
        <v>28</v>
      </c>
      <c r="B33" s="45" t="s">
        <v>93</v>
      </c>
      <c r="C33" s="49" t="n">
        <f aca="false">SUM(C34:C35)</f>
        <v>0</v>
      </c>
      <c r="D33" s="51"/>
      <c r="E33" s="49" t="n">
        <f aca="false">SUM(E34:E35)</f>
        <v>0</v>
      </c>
      <c r="F33" s="51"/>
    </row>
    <row r="34" customFormat="false" ht="12.95" hidden="false" customHeight="true" outlineLevel="0" collapsed="false">
      <c r="A34" s="44" t="n">
        <v>29</v>
      </c>
      <c r="B34" s="45" t="s">
        <v>94</v>
      </c>
      <c r="C34" s="49"/>
      <c r="D34" s="51"/>
      <c r="E34" s="49"/>
      <c r="F34" s="51"/>
    </row>
    <row r="35" customFormat="false" ht="12.95" hidden="false" customHeight="true" outlineLevel="0" collapsed="false">
      <c r="A35" s="44" t="n">
        <v>30</v>
      </c>
      <c r="B35" s="45" t="s">
        <v>95</v>
      </c>
      <c r="C35" s="49"/>
      <c r="D35" s="51"/>
      <c r="E35" s="49"/>
      <c r="F35" s="51"/>
    </row>
    <row r="36" customFormat="false" ht="12.95" hidden="false" customHeight="true" outlineLevel="0" collapsed="false">
      <c r="A36" s="44" t="n">
        <v>31</v>
      </c>
      <c r="B36" s="46" t="s">
        <v>96</v>
      </c>
      <c r="C36" s="59"/>
      <c r="D36" s="51"/>
      <c r="E36" s="59"/>
      <c r="F36" s="51"/>
    </row>
    <row r="37" customFormat="false" ht="22.5" hidden="false" customHeight="true" outlineLevel="0" collapsed="false">
      <c r="A37" s="44" t="n">
        <v>32</v>
      </c>
      <c r="B37" s="60" t="s">
        <v>97</v>
      </c>
      <c r="C37" s="49" t="n">
        <v>11000911</v>
      </c>
      <c r="D37" s="51"/>
      <c r="E37" s="49" t="n">
        <v>11000911</v>
      </c>
      <c r="F37" s="51"/>
    </row>
    <row r="38" customFormat="false" ht="12.75" hidden="false" customHeight="true" outlineLevel="0" collapsed="false">
      <c r="A38" s="44" t="n">
        <v>33</v>
      </c>
      <c r="B38" s="60" t="s">
        <v>98</v>
      </c>
      <c r="C38" s="49" t="n">
        <v>167865715</v>
      </c>
      <c r="D38" s="51"/>
      <c r="E38" s="49" t="n">
        <v>167865715</v>
      </c>
      <c r="F38" s="51"/>
    </row>
    <row r="39" customFormat="false" ht="12.75" hidden="false" customHeight="true" outlineLevel="0" collapsed="false">
      <c r="A39" s="44" t="n">
        <v>34</v>
      </c>
      <c r="B39" s="60" t="s">
        <v>99</v>
      </c>
      <c r="C39" s="49" t="n">
        <v>75689130</v>
      </c>
      <c r="D39" s="51"/>
      <c r="E39" s="49" t="n">
        <v>75689130</v>
      </c>
      <c r="F39" s="51"/>
    </row>
    <row r="40" customFormat="false" ht="22.5" hidden="false" customHeight="true" outlineLevel="0" collapsed="false">
      <c r="A40" s="44" t="n">
        <v>35</v>
      </c>
      <c r="B40" s="60" t="s">
        <v>100</v>
      </c>
      <c r="C40" s="49" t="n">
        <v>221566560</v>
      </c>
      <c r="D40" s="51"/>
      <c r="E40" s="49" t="n">
        <v>223751851</v>
      </c>
      <c r="F40" s="51"/>
    </row>
    <row r="41" customFormat="false" ht="12.75" hidden="false" customHeight="true" outlineLevel="0" collapsed="false">
      <c r="A41" s="44" t="n">
        <v>36</v>
      </c>
      <c r="B41" s="60" t="s">
        <v>101</v>
      </c>
      <c r="C41" s="49" t="n">
        <v>154730632</v>
      </c>
      <c r="D41" s="51"/>
      <c r="E41" s="49" t="n">
        <v>154730632</v>
      </c>
      <c r="F41" s="51"/>
    </row>
    <row r="42" customFormat="false" ht="22.5" hidden="false" customHeight="true" outlineLevel="0" collapsed="false">
      <c r="A42" s="44" t="n">
        <v>37</v>
      </c>
      <c r="B42" s="60" t="s">
        <v>102</v>
      </c>
      <c r="C42" s="49" t="n">
        <v>143375569</v>
      </c>
      <c r="D42" s="51"/>
      <c r="E42" s="49" t="n">
        <v>169077645</v>
      </c>
      <c r="F42" s="51"/>
    </row>
    <row r="43" customFormat="false" ht="22.5" hidden="false" customHeight="true" outlineLevel="0" collapsed="false">
      <c r="A43" s="44" t="n">
        <v>38</v>
      </c>
      <c r="B43" s="60" t="s">
        <v>103</v>
      </c>
      <c r="C43" s="49" t="n">
        <v>16488205</v>
      </c>
      <c r="D43" s="51"/>
      <c r="E43" s="49" t="n">
        <v>16488205</v>
      </c>
      <c r="F43" s="51"/>
    </row>
    <row r="44" customFormat="false" ht="22.5" hidden="false" customHeight="true" outlineLevel="0" collapsed="false">
      <c r="A44" s="44" t="n">
        <v>39</v>
      </c>
      <c r="B44" s="60" t="s">
        <v>104</v>
      </c>
      <c r="C44" s="49" t="n">
        <v>119711000</v>
      </c>
      <c r="D44" s="51"/>
      <c r="E44" s="49" t="n">
        <v>119711000</v>
      </c>
      <c r="F44" s="51"/>
    </row>
    <row r="45" customFormat="false" ht="12.75" hidden="false" customHeight="true" outlineLevel="0" collapsed="false">
      <c r="A45" s="44" t="n">
        <v>40</v>
      </c>
      <c r="B45" s="60" t="s">
        <v>105</v>
      </c>
      <c r="C45" s="49" t="n">
        <v>173596752</v>
      </c>
      <c r="D45" s="51"/>
      <c r="E45" s="49" t="n">
        <v>173596752</v>
      </c>
      <c r="F45" s="51"/>
    </row>
    <row r="46" customFormat="false" ht="12.75" hidden="false" customHeight="true" outlineLevel="0" collapsed="false">
      <c r="A46" s="44" t="n">
        <v>41</v>
      </c>
      <c r="B46" s="60" t="s">
        <v>106</v>
      </c>
      <c r="C46" s="49"/>
      <c r="D46" s="51"/>
      <c r="E46" s="49" t="n">
        <v>20000000</v>
      </c>
      <c r="F46" s="51"/>
    </row>
    <row r="47" s="55" customFormat="true" ht="11.25" hidden="false" customHeight="true" outlineLevel="0" collapsed="false">
      <c r="A47" s="44" t="n">
        <v>42</v>
      </c>
      <c r="B47" s="52" t="s">
        <v>88</v>
      </c>
      <c r="C47" s="56" t="n">
        <f aca="false">'9'!K175</f>
        <v>1084024474</v>
      </c>
      <c r="D47" s="54"/>
      <c r="E47" s="56" t="n">
        <f aca="false">'9'!K480</f>
        <v>1131911841</v>
      </c>
      <c r="F47" s="54"/>
    </row>
    <row r="48" s="55" customFormat="true" ht="11.25" hidden="false" customHeight="true" outlineLevel="0" collapsed="false">
      <c r="A48" s="44" t="n">
        <v>43</v>
      </c>
      <c r="B48" s="61" t="s">
        <v>107</v>
      </c>
      <c r="C48" s="49"/>
      <c r="D48" s="54"/>
      <c r="E48" s="49" t="n">
        <v>440690</v>
      </c>
      <c r="F48" s="54"/>
    </row>
    <row r="49" s="55" customFormat="true" ht="11.25" hidden="false" customHeight="true" outlineLevel="0" collapsed="false">
      <c r="A49" s="44" t="n">
        <v>44</v>
      </c>
      <c r="B49" s="57" t="s">
        <v>91</v>
      </c>
      <c r="C49" s="56" t="n">
        <f aca="false">'9'!J175</f>
        <v>0</v>
      </c>
      <c r="D49" s="54"/>
      <c r="E49" s="56" t="n">
        <f aca="false">'9'!D480+'9'!E480+'9'!F480+'9'!G480+'9'!H480+'9'!I480</f>
        <v>440690</v>
      </c>
      <c r="F49" s="54"/>
    </row>
    <row r="50" customFormat="false" ht="11.25" hidden="false" customHeight="true" outlineLevel="0" collapsed="false">
      <c r="A50" s="44" t="n">
        <v>45</v>
      </c>
      <c r="B50" s="50" t="s">
        <v>108</v>
      </c>
      <c r="C50" s="49" t="n">
        <f aca="false">C47+C49</f>
        <v>1084024474</v>
      </c>
      <c r="D50" s="51"/>
      <c r="E50" s="49" t="n">
        <f aca="false">E47+E49</f>
        <v>1132352531</v>
      </c>
      <c r="F50" s="51"/>
    </row>
    <row r="51" customFormat="false" ht="11.25" hidden="false" customHeight="true" outlineLevel="0" collapsed="false">
      <c r="A51" s="44" t="n">
        <v>46</v>
      </c>
      <c r="B51" s="45" t="s">
        <v>109</v>
      </c>
      <c r="C51" s="49" t="n">
        <v>4153499</v>
      </c>
      <c r="D51" s="51"/>
      <c r="E51" s="49" t="n">
        <v>4153499</v>
      </c>
      <c r="F51" s="51"/>
    </row>
    <row r="52" customFormat="false" ht="11.25" hidden="false" customHeight="true" outlineLevel="0" collapsed="false">
      <c r="A52" s="44" t="n">
        <v>47</v>
      </c>
      <c r="B52" s="45" t="s">
        <v>110</v>
      </c>
      <c r="C52" s="49"/>
      <c r="D52" s="51"/>
      <c r="E52" s="49" t="n">
        <v>270000</v>
      </c>
      <c r="F52" s="51"/>
    </row>
    <row r="53" s="35" customFormat="true" ht="12.75" hidden="false" customHeight="true" outlineLevel="0" collapsed="false">
      <c r="A53" s="44" t="n">
        <v>48</v>
      </c>
      <c r="B53" s="45" t="s">
        <v>111</v>
      </c>
      <c r="C53" s="49" t="n">
        <f aca="false">'9'!L230</f>
        <v>4153499</v>
      </c>
      <c r="D53" s="51"/>
      <c r="E53" s="49" t="n">
        <f aca="false">'9'!K534</f>
        <v>4423499</v>
      </c>
      <c r="F53" s="51"/>
    </row>
    <row r="54" customFormat="false" ht="11.25" hidden="false" customHeight="true" outlineLevel="0" collapsed="false">
      <c r="A54" s="44" t="n">
        <v>49</v>
      </c>
      <c r="B54" s="46" t="s">
        <v>112</v>
      </c>
      <c r="C54" s="47"/>
      <c r="D54" s="58" t="n">
        <f aca="false">C55+C68+C69</f>
        <v>2492727468</v>
      </c>
      <c r="E54" s="47"/>
      <c r="F54" s="58" t="n">
        <f aca="false">E55+E68+E69</f>
        <v>2508556019</v>
      </c>
    </row>
    <row r="55" customFormat="false" ht="11.25" hidden="false" customHeight="true" outlineLevel="0" collapsed="false">
      <c r="A55" s="44" t="n">
        <v>50</v>
      </c>
      <c r="B55" s="45" t="s">
        <v>113</v>
      </c>
      <c r="C55" s="49" t="n">
        <f aca="false">'9'!K164</f>
        <v>2476451413</v>
      </c>
      <c r="D55" s="58"/>
      <c r="E55" s="49" t="n">
        <f aca="false">'9'!L469</f>
        <v>2452279964</v>
      </c>
      <c r="F55" s="58"/>
    </row>
    <row r="56" customFormat="false" ht="13.5" hidden="false" customHeight="true" outlineLevel="0" collapsed="false">
      <c r="A56" s="44" t="n">
        <v>51</v>
      </c>
      <c r="B56" s="45" t="s">
        <v>114</v>
      </c>
      <c r="C56" s="49" t="n">
        <f aca="false">'16'!D16</f>
        <v>469663090</v>
      </c>
      <c r="D56" s="58"/>
      <c r="E56" s="49" t="n">
        <f aca="false">'16'!E16</f>
        <v>471185879</v>
      </c>
      <c r="F56" s="58"/>
    </row>
    <row r="57" customFormat="false" ht="13.5" hidden="false" customHeight="true" outlineLevel="0" collapsed="false">
      <c r="A57" s="44" t="n">
        <v>52</v>
      </c>
      <c r="B57" s="50" t="s">
        <v>115</v>
      </c>
      <c r="C57" s="49" t="n">
        <f aca="false">'16'!D22</f>
        <v>392415850</v>
      </c>
      <c r="D57" s="58"/>
      <c r="E57" s="49" t="n">
        <f aca="false">'16'!E22</f>
        <v>393629400</v>
      </c>
      <c r="F57" s="58"/>
    </row>
    <row r="58" customFormat="false" ht="11.25" hidden="false" customHeight="true" outlineLevel="0" collapsed="false">
      <c r="A58" s="44" t="n">
        <v>53</v>
      </c>
      <c r="B58" s="50" t="s">
        <v>116</v>
      </c>
      <c r="C58" s="49" t="n">
        <f aca="false">'16'!D28</f>
        <v>483869984</v>
      </c>
      <c r="D58" s="58"/>
      <c r="E58" s="49" t="n">
        <f aca="false">'16'!E28</f>
        <v>532558482</v>
      </c>
      <c r="F58" s="58"/>
    </row>
    <row r="59" customFormat="false" ht="11.25" hidden="false" customHeight="true" outlineLevel="0" collapsed="false">
      <c r="A59" s="44" t="n">
        <v>54</v>
      </c>
      <c r="B59" s="50" t="s">
        <v>117</v>
      </c>
      <c r="C59" s="49" t="n">
        <f aca="false">'16'!D32</f>
        <v>244371917</v>
      </c>
      <c r="D59" s="58"/>
      <c r="E59" s="49" t="n">
        <f aca="false">'16'!E32</f>
        <v>211817422</v>
      </c>
      <c r="F59" s="58"/>
    </row>
    <row r="60" customFormat="false" ht="11.25" hidden="false" customHeight="true" outlineLevel="0" collapsed="false">
      <c r="A60" s="44" t="n">
        <v>55</v>
      </c>
      <c r="B60" s="50" t="s">
        <v>118</v>
      </c>
      <c r="C60" s="49" t="n">
        <f aca="false">'16'!D35</f>
        <v>53399360</v>
      </c>
      <c r="D60" s="58"/>
      <c r="E60" s="49" t="n">
        <f aca="false">'16'!E35</f>
        <v>56512248</v>
      </c>
      <c r="F60" s="58"/>
    </row>
    <row r="61" s="35" customFormat="true" ht="11.25" hidden="false" customHeight="true" outlineLevel="0" collapsed="false">
      <c r="A61" s="44" t="n">
        <v>56</v>
      </c>
      <c r="B61" s="50" t="s">
        <v>119</v>
      </c>
      <c r="C61" s="49" t="n">
        <f aca="false">SUM(C62:C66)</f>
        <v>832731212</v>
      </c>
      <c r="D61" s="58"/>
      <c r="E61" s="49" t="n">
        <f aca="false">SUM(E62:E66)</f>
        <v>771420100</v>
      </c>
      <c r="F61" s="58"/>
    </row>
    <row r="62" s="35" customFormat="true" ht="11.25" hidden="false" customHeight="true" outlineLevel="0" collapsed="false">
      <c r="A62" s="44" t="n">
        <v>57</v>
      </c>
      <c r="B62" s="50" t="s">
        <v>120</v>
      </c>
      <c r="C62" s="49" t="n">
        <v>592859639</v>
      </c>
      <c r="D62" s="58"/>
      <c r="E62" s="49" t="n">
        <v>572859639</v>
      </c>
      <c r="F62" s="58"/>
    </row>
    <row r="63" s="35" customFormat="true" ht="11.25" hidden="false" customHeight="true" outlineLevel="0" collapsed="false">
      <c r="A63" s="44" t="n">
        <v>58</v>
      </c>
      <c r="B63" s="50" t="s">
        <v>121</v>
      </c>
      <c r="C63" s="49" t="n">
        <v>174000000</v>
      </c>
      <c r="D63" s="58"/>
      <c r="E63" s="49" t="n">
        <v>174000000</v>
      </c>
      <c r="F63" s="58"/>
    </row>
    <row r="64" s="35" customFormat="true" ht="11.25" hidden="false" customHeight="true" outlineLevel="0" collapsed="false">
      <c r="A64" s="44" t="n">
        <v>59</v>
      </c>
      <c r="B64" s="50" t="s">
        <v>122</v>
      </c>
      <c r="C64" s="49" t="n">
        <v>1</v>
      </c>
      <c r="D64" s="58"/>
      <c r="E64" s="49" t="n">
        <v>0</v>
      </c>
      <c r="F64" s="58"/>
    </row>
    <row r="65" s="35" customFormat="true" ht="11.25" hidden="false" customHeight="true" outlineLevel="0" collapsed="false">
      <c r="A65" s="44" t="n">
        <v>60</v>
      </c>
      <c r="B65" s="50" t="s">
        <v>123</v>
      </c>
      <c r="C65" s="49" t="n">
        <v>0</v>
      </c>
      <c r="D65" s="58"/>
      <c r="E65" s="49" t="n">
        <v>0</v>
      </c>
      <c r="F65" s="58"/>
    </row>
    <row r="66" s="35" customFormat="true" ht="11.25" hidden="false" customHeight="true" outlineLevel="0" collapsed="false">
      <c r="A66" s="44" t="n">
        <v>61</v>
      </c>
      <c r="B66" s="50" t="s">
        <v>124</v>
      </c>
      <c r="C66" s="49" t="n">
        <v>65871572</v>
      </c>
      <c r="D66" s="58"/>
      <c r="E66" s="49" t="n">
        <v>24560461</v>
      </c>
      <c r="F66" s="58"/>
    </row>
    <row r="67" s="35" customFormat="true" ht="11.25" hidden="false" customHeight="true" outlineLevel="0" collapsed="false">
      <c r="A67" s="44" t="n">
        <v>62</v>
      </c>
      <c r="B67" s="50" t="s">
        <v>125</v>
      </c>
      <c r="C67" s="49"/>
      <c r="D67" s="58"/>
      <c r="E67" s="49" t="n">
        <f aca="false">'9'!L468</f>
        <v>15156433</v>
      </c>
      <c r="F67" s="58"/>
    </row>
    <row r="68" s="35" customFormat="true" ht="11.25" hidden="false" customHeight="true" outlineLevel="0" collapsed="false">
      <c r="A68" s="44" t="n">
        <v>63</v>
      </c>
      <c r="B68" s="50" t="s">
        <v>126</v>
      </c>
      <c r="C68" s="49" t="n">
        <f aca="false">'9'!K165</f>
        <v>0</v>
      </c>
      <c r="D68" s="58"/>
      <c r="E68" s="49" t="n">
        <f aca="false">'9'!L470</f>
        <v>0</v>
      </c>
      <c r="F68" s="58"/>
    </row>
    <row r="69" customFormat="false" ht="12.95" hidden="false" customHeight="true" outlineLevel="0" collapsed="false">
      <c r="A69" s="44" t="n">
        <v>64</v>
      </c>
      <c r="B69" s="50" t="s">
        <v>127</v>
      </c>
      <c r="C69" s="49" t="n">
        <f aca="false">'9'!K171</f>
        <v>16276055</v>
      </c>
      <c r="D69" s="58"/>
      <c r="E69" s="49" t="n">
        <f aca="false">'9'!L476</f>
        <v>56276055</v>
      </c>
      <c r="F69" s="58"/>
    </row>
    <row r="70" customFormat="false" ht="12.95" hidden="false" customHeight="true" outlineLevel="0" collapsed="false">
      <c r="A70" s="44" t="n">
        <v>65</v>
      </c>
      <c r="B70" s="50" t="s">
        <v>128</v>
      </c>
      <c r="C70" s="49" t="n">
        <v>16276055</v>
      </c>
      <c r="D70" s="58"/>
      <c r="E70" s="49" t="n">
        <v>16276055</v>
      </c>
      <c r="F70" s="58"/>
    </row>
    <row r="71" customFormat="false" ht="12.95" hidden="false" customHeight="true" outlineLevel="0" collapsed="false">
      <c r="A71" s="44" t="n">
        <v>66</v>
      </c>
      <c r="B71" s="50" t="s">
        <v>129</v>
      </c>
      <c r="C71" s="49"/>
      <c r="D71" s="58"/>
      <c r="E71" s="49" t="n">
        <v>40000000</v>
      </c>
      <c r="F71" s="58"/>
    </row>
    <row r="72" customFormat="false" ht="14.25" hidden="false" customHeight="true" outlineLevel="0" collapsed="false">
      <c r="A72" s="44" t="n">
        <v>67</v>
      </c>
      <c r="B72" s="46" t="s">
        <v>130</v>
      </c>
      <c r="C72" s="47"/>
      <c r="D72" s="58" t="n">
        <f aca="false">C95+C103</f>
        <v>144851498</v>
      </c>
      <c r="E72" s="47"/>
      <c r="F72" s="58" t="n">
        <f aca="false">E95+E103</f>
        <v>395254900</v>
      </c>
    </row>
    <row r="73" customFormat="false" ht="11.25" hidden="false" customHeight="true" outlineLevel="0" collapsed="false">
      <c r="A73" s="44" t="n">
        <v>68</v>
      </c>
      <c r="B73" s="45" t="s">
        <v>131</v>
      </c>
      <c r="C73" s="49" t="n">
        <v>80342400</v>
      </c>
      <c r="D73" s="51"/>
      <c r="E73" s="49" t="n">
        <v>80591582</v>
      </c>
      <c r="F73" s="51"/>
    </row>
    <row r="74" customFormat="false" ht="11.25" hidden="false" customHeight="true" outlineLevel="0" collapsed="false">
      <c r="A74" s="44" t="n">
        <v>69</v>
      </c>
      <c r="B74" s="62" t="s">
        <v>132</v>
      </c>
      <c r="C74" s="49" t="n">
        <v>8269000</v>
      </c>
      <c r="D74" s="51"/>
      <c r="E74" s="49" t="n">
        <v>8269000</v>
      </c>
      <c r="F74" s="51"/>
    </row>
    <row r="75" customFormat="false" ht="11.25" hidden="false" customHeight="true" outlineLevel="0" collapsed="false">
      <c r="A75" s="44" t="n">
        <v>70</v>
      </c>
      <c r="B75" s="62" t="s">
        <v>133</v>
      </c>
      <c r="C75" s="49"/>
      <c r="D75" s="51"/>
      <c r="E75" s="49" t="n">
        <v>1686376</v>
      </c>
      <c r="F75" s="51"/>
    </row>
    <row r="76" customFormat="false" ht="11.25" hidden="false" customHeight="true" outlineLevel="0" collapsed="false">
      <c r="A76" s="44" t="n">
        <v>71</v>
      </c>
      <c r="B76" s="61" t="s">
        <v>134</v>
      </c>
      <c r="C76" s="49" t="n">
        <v>168000</v>
      </c>
      <c r="D76" s="51"/>
      <c r="E76" s="49" t="n">
        <v>168000</v>
      </c>
      <c r="F76" s="51"/>
    </row>
    <row r="77" customFormat="false" ht="11.25" hidden="false" customHeight="true" outlineLevel="0" collapsed="false">
      <c r="A77" s="44" t="n">
        <v>72</v>
      </c>
      <c r="B77" s="60" t="s">
        <v>101</v>
      </c>
      <c r="C77" s="49" t="n">
        <v>4000500</v>
      </c>
      <c r="D77" s="51"/>
      <c r="E77" s="49" t="n">
        <v>4000500</v>
      </c>
      <c r="F77" s="51"/>
    </row>
    <row r="78" customFormat="false" ht="22.5" hidden="false" customHeight="true" outlineLevel="0" collapsed="false">
      <c r="A78" s="44" t="n">
        <v>73</v>
      </c>
      <c r="B78" s="60" t="s">
        <v>102</v>
      </c>
      <c r="C78" s="49" t="n">
        <v>4720615</v>
      </c>
      <c r="D78" s="51"/>
      <c r="E78" s="49" t="n">
        <v>4720615</v>
      </c>
      <c r="F78" s="51"/>
    </row>
    <row r="79" customFormat="false" ht="22.5" hidden="false" customHeight="true" outlineLevel="0" collapsed="false">
      <c r="A79" s="44" t="n">
        <v>74</v>
      </c>
      <c r="B79" s="60" t="s">
        <v>103</v>
      </c>
      <c r="C79" s="49" t="n">
        <v>720000</v>
      </c>
      <c r="D79" s="51"/>
      <c r="E79" s="49" t="n">
        <v>720000</v>
      </c>
      <c r="F79" s="51"/>
    </row>
    <row r="80" customFormat="false" ht="22.5" hidden="false" customHeight="true" outlineLevel="0" collapsed="false">
      <c r="A80" s="44" t="n">
        <v>75</v>
      </c>
      <c r="B80" s="60" t="s">
        <v>104</v>
      </c>
      <c r="C80" s="49" t="n">
        <v>4289000</v>
      </c>
      <c r="D80" s="51"/>
      <c r="E80" s="49" t="n">
        <v>4289000</v>
      </c>
      <c r="F80" s="51"/>
    </row>
    <row r="81" customFormat="false" ht="11.25" hidden="false" customHeight="true" outlineLevel="0" collapsed="false">
      <c r="A81" s="44" t="n">
        <v>76</v>
      </c>
      <c r="B81" s="60" t="s">
        <v>105</v>
      </c>
      <c r="C81" s="49" t="n">
        <v>2393950</v>
      </c>
      <c r="D81" s="51"/>
      <c r="E81" s="49" t="n">
        <v>2393950</v>
      </c>
      <c r="F81" s="51"/>
    </row>
    <row r="82" customFormat="false" ht="11.25" hidden="false" customHeight="true" outlineLevel="0" collapsed="false">
      <c r="A82" s="44" t="n">
        <v>77</v>
      </c>
      <c r="B82" s="45" t="s">
        <v>135</v>
      </c>
      <c r="C82" s="49" t="n">
        <v>5000000</v>
      </c>
      <c r="D82" s="51"/>
      <c r="E82" s="49" t="n">
        <v>5000000</v>
      </c>
      <c r="F82" s="51"/>
    </row>
    <row r="83" customFormat="false" ht="11.25" hidden="false" customHeight="true" outlineLevel="0" collapsed="false">
      <c r="A83" s="44" t="n">
        <v>78</v>
      </c>
      <c r="B83" s="45" t="s">
        <v>136</v>
      </c>
      <c r="C83" s="49" t="n">
        <v>26816907</v>
      </c>
      <c r="D83" s="51"/>
      <c r="E83" s="49" t="n">
        <v>26816907</v>
      </c>
      <c r="F83" s="51"/>
    </row>
    <row r="84" customFormat="false" ht="11.25" hidden="false" customHeight="true" outlineLevel="0" collapsed="false">
      <c r="A84" s="44" t="n">
        <v>79</v>
      </c>
      <c r="B84" s="45" t="s">
        <v>137</v>
      </c>
      <c r="C84" s="49"/>
      <c r="D84" s="51"/>
      <c r="E84" s="49" t="n">
        <v>7500000</v>
      </c>
      <c r="F84" s="51"/>
    </row>
    <row r="85" customFormat="false" ht="11.25" hidden="false" customHeight="true" outlineLevel="0" collapsed="false">
      <c r="A85" s="44" t="n">
        <v>80</v>
      </c>
      <c r="B85" s="45" t="s">
        <v>138</v>
      </c>
      <c r="C85" s="49"/>
      <c r="D85" s="51"/>
      <c r="E85" s="49" t="n">
        <v>100000</v>
      </c>
      <c r="F85" s="51"/>
    </row>
    <row r="86" s="55" customFormat="true" ht="11.25" hidden="false" customHeight="true" outlineLevel="0" collapsed="false">
      <c r="A86" s="44" t="n">
        <v>81</v>
      </c>
      <c r="B86" s="57" t="s">
        <v>88</v>
      </c>
      <c r="C86" s="56" t="n">
        <f aca="false">'9'!K169</f>
        <v>136720372</v>
      </c>
      <c r="D86" s="54"/>
      <c r="E86" s="56" t="n">
        <f aca="false">'9'!K474</f>
        <v>146255930</v>
      </c>
      <c r="F86" s="54"/>
    </row>
    <row r="87" customFormat="false" ht="11.25" hidden="false" customHeight="true" outlineLevel="0" collapsed="false">
      <c r="A87" s="44" t="n">
        <v>82</v>
      </c>
      <c r="B87" s="61" t="s">
        <v>139</v>
      </c>
      <c r="C87" s="49" t="n">
        <v>919625</v>
      </c>
      <c r="D87" s="51"/>
      <c r="E87" s="49" t="n">
        <v>925381</v>
      </c>
      <c r="F87" s="51"/>
    </row>
    <row r="88" customFormat="false" ht="11.25" hidden="false" customHeight="true" outlineLevel="0" collapsed="false">
      <c r="A88" s="44" t="n">
        <v>83</v>
      </c>
      <c r="B88" s="61" t="s">
        <v>140</v>
      </c>
      <c r="C88" s="49"/>
      <c r="D88" s="51"/>
      <c r="E88" s="49" t="n">
        <v>4920000</v>
      </c>
      <c r="F88" s="51"/>
    </row>
    <row r="89" customFormat="false" ht="11.25" hidden="false" customHeight="true" outlineLevel="0" collapsed="false">
      <c r="A89" s="44" t="n">
        <v>84</v>
      </c>
      <c r="B89" s="61" t="s">
        <v>141</v>
      </c>
      <c r="C89" s="49"/>
      <c r="D89" s="51"/>
      <c r="E89" s="49" t="n">
        <v>810700</v>
      </c>
      <c r="F89" s="51"/>
    </row>
    <row r="90" customFormat="false" ht="11.25" hidden="false" customHeight="true" outlineLevel="0" collapsed="false">
      <c r="A90" s="44" t="n">
        <v>85</v>
      </c>
      <c r="B90" s="61" t="s">
        <v>107</v>
      </c>
      <c r="C90" s="49"/>
      <c r="D90" s="51"/>
      <c r="E90" s="49" t="n">
        <v>184862122</v>
      </c>
      <c r="F90" s="51"/>
    </row>
    <row r="91" customFormat="false" ht="11.25" hidden="false" customHeight="true" outlineLevel="0" collapsed="false">
      <c r="A91" s="44" t="n">
        <v>86</v>
      </c>
      <c r="B91" s="61" t="s">
        <v>142</v>
      </c>
      <c r="C91" s="49"/>
      <c r="D91" s="51"/>
      <c r="E91" s="49" t="n">
        <v>3531676</v>
      </c>
      <c r="F91" s="51"/>
    </row>
    <row r="92" customFormat="false" ht="11.25" hidden="false" customHeight="true" outlineLevel="0" collapsed="false">
      <c r="A92" s="44" t="n">
        <v>87</v>
      </c>
      <c r="B92" s="61" t="s">
        <v>143</v>
      </c>
      <c r="C92" s="49"/>
      <c r="D92" s="51"/>
      <c r="E92" s="49" t="n">
        <v>6735290</v>
      </c>
      <c r="F92" s="51"/>
    </row>
    <row r="93" customFormat="false" ht="11.25" hidden="false" customHeight="true" outlineLevel="0" collapsed="false">
      <c r="A93" s="44" t="n">
        <v>88</v>
      </c>
      <c r="B93" s="61" t="s">
        <v>144</v>
      </c>
      <c r="C93" s="49"/>
      <c r="D93" s="51"/>
      <c r="E93" s="49" t="n">
        <v>12555000</v>
      </c>
      <c r="F93" s="51"/>
    </row>
    <row r="94" s="55" customFormat="true" ht="11.25" hidden="false" customHeight="true" outlineLevel="0" collapsed="false">
      <c r="A94" s="44" t="n">
        <v>89</v>
      </c>
      <c r="B94" s="57" t="s">
        <v>91</v>
      </c>
      <c r="C94" s="56" t="n">
        <f aca="false">'9'!J169</f>
        <v>919625</v>
      </c>
      <c r="D94" s="56"/>
      <c r="E94" s="56" t="n">
        <f aca="false">'9'!D474+'9'!E474+'9'!F474+'9'!G474+'9'!H474+'9'!I474</f>
        <v>214340169</v>
      </c>
      <c r="F94" s="56"/>
    </row>
    <row r="95" customFormat="false" ht="11.25" hidden="false" customHeight="true" outlineLevel="0" collapsed="false">
      <c r="A95" s="44" t="n">
        <v>90</v>
      </c>
      <c r="B95" s="50" t="s">
        <v>108</v>
      </c>
      <c r="C95" s="49" t="n">
        <f aca="false">C86+C94</f>
        <v>137639997</v>
      </c>
      <c r="D95" s="49"/>
      <c r="E95" s="49" t="n">
        <f aca="false">E86+E94</f>
        <v>360596099</v>
      </c>
      <c r="F95" s="49"/>
    </row>
    <row r="96" customFormat="false" ht="11.25" hidden="false" customHeight="true" outlineLevel="0" collapsed="false">
      <c r="A96" s="44" t="n">
        <v>91</v>
      </c>
      <c r="B96" s="45" t="s">
        <v>109</v>
      </c>
      <c r="C96" s="49" t="n">
        <v>7211501</v>
      </c>
      <c r="D96" s="49"/>
      <c r="E96" s="49" t="n">
        <v>7211501</v>
      </c>
      <c r="F96" s="49"/>
    </row>
    <row r="97" customFormat="false" ht="11.25" hidden="false" customHeight="true" outlineLevel="0" collapsed="false">
      <c r="A97" s="44" t="n">
        <v>92</v>
      </c>
      <c r="B97" s="45" t="s">
        <v>145</v>
      </c>
      <c r="C97" s="49"/>
      <c r="D97" s="49"/>
      <c r="E97" s="49" t="n">
        <v>6000000</v>
      </c>
      <c r="F97" s="49"/>
    </row>
    <row r="98" customFormat="false" ht="11.25" hidden="false" customHeight="true" outlineLevel="0" collapsed="false">
      <c r="A98" s="44" t="n">
        <v>93</v>
      </c>
      <c r="B98" s="45" t="s">
        <v>146</v>
      </c>
      <c r="C98" s="49"/>
      <c r="D98" s="49"/>
      <c r="E98" s="49" t="n">
        <v>20000000</v>
      </c>
      <c r="F98" s="49"/>
    </row>
    <row r="99" customFormat="false" ht="11.25" hidden="false" customHeight="true" outlineLevel="0" collapsed="false">
      <c r="A99" s="44" t="n">
        <v>94</v>
      </c>
      <c r="B99" s="45" t="s">
        <v>138</v>
      </c>
      <c r="C99" s="49"/>
      <c r="D99" s="49"/>
      <c r="E99" s="49" t="n">
        <v>885000</v>
      </c>
      <c r="F99" s="49"/>
    </row>
    <row r="100" customFormat="false" ht="11.25" hidden="false" customHeight="true" outlineLevel="0" collapsed="false">
      <c r="A100" s="44" t="n">
        <v>95</v>
      </c>
      <c r="B100" s="57" t="s">
        <v>88</v>
      </c>
      <c r="C100" s="49" t="n">
        <f aca="false">'9'!K224</f>
        <v>7211501</v>
      </c>
      <c r="D100" s="49"/>
      <c r="E100" s="49" t="n">
        <f aca="false">'9'!K528</f>
        <v>34096501</v>
      </c>
      <c r="F100" s="49"/>
    </row>
    <row r="101" customFormat="false" ht="11.25" hidden="false" customHeight="true" outlineLevel="0" collapsed="false">
      <c r="A101" s="44" t="n">
        <v>96</v>
      </c>
      <c r="B101" s="61" t="s">
        <v>141</v>
      </c>
      <c r="C101" s="49"/>
      <c r="D101" s="49"/>
      <c r="E101" s="49" t="n">
        <v>562300</v>
      </c>
      <c r="F101" s="49"/>
    </row>
    <row r="102" customFormat="false" ht="11.25" hidden="false" customHeight="true" outlineLevel="0" collapsed="false">
      <c r="A102" s="44" t="n">
        <v>97</v>
      </c>
      <c r="B102" s="57" t="s">
        <v>91</v>
      </c>
      <c r="C102" s="49"/>
      <c r="D102" s="49"/>
      <c r="E102" s="49" t="n">
        <f aca="false">'9'!D528+'9'!E528+'9'!F528+'9'!G528+'9'!H528+'9'!I528</f>
        <v>562300</v>
      </c>
      <c r="F102" s="49"/>
    </row>
    <row r="103" customFormat="false" ht="11.25" hidden="false" customHeight="true" outlineLevel="0" collapsed="false">
      <c r="A103" s="44" t="n">
        <v>98</v>
      </c>
      <c r="B103" s="50" t="s">
        <v>147</v>
      </c>
      <c r="C103" s="49" t="n">
        <f aca="false">SUM(C100)</f>
        <v>7211501</v>
      </c>
      <c r="D103" s="49"/>
      <c r="E103" s="49" t="n">
        <f aca="false">E100+E102</f>
        <v>34658801</v>
      </c>
      <c r="F103" s="49"/>
    </row>
    <row r="104" customFormat="false" ht="11.25" hidden="false" customHeight="true" outlineLevel="0" collapsed="false">
      <c r="A104" s="44" t="n">
        <v>99</v>
      </c>
      <c r="B104" s="63" t="s">
        <v>148</v>
      </c>
      <c r="C104" s="49"/>
      <c r="D104" s="58" t="n">
        <f aca="false">'9'!L223+'9'!L229</f>
        <v>5000000</v>
      </c>
      <c r="E104" s="49"/>
      <c r="F104" s="58" t="n">
        <f aca="false">'9'!L527+'9'!L533</f>
        <v>9700000</v>
      </c>
    </row>
    <row r="105" customFormat="false" ht="12.95" hidden="false" customHeight="true" outlineLevel="0" collapsed="false">
      <c r="A105" s="44" t="n">
        <v>100</v>
      </c>
      <c r="B105" s="63" t="s">
        <v>149</v>
      </c>
      <c r="C105" s="49" t="n">
        <v>3000000</v>
      </c>
      <c r="D105" s="58"/>
      <c r="E105" s="49" t="n">
        <v>3000000</v>
      </c>
      <c r="F105" s="58"/>
    </row>
    <row r="106" customFormat="false" ht="12.95" hidden="false" customHeight="true" outlineLevel="0" collapsed="false">
      <c r="A106" s="44" t="n">
        <v>101</v>
      </c>
      <c r="B106" s="63" t="s">
        <v>150</v>
      </c>
      <c r="C106" s="49" t="n">
        <v>2000000</v>
      </c>
      <c r="D106" s="58"/>
      <c r="E106" s="49" t="n">
        <v>6700000</v>
      </c>
      <c r="F106" s="58"/>
    </row>
    <row r="107" customFormat="false" ht="12.95" hidden="false" customHeight="true" outlineLevel="0" collapsed="false">
      <c r="A107" s="44" t="n">
        <v>102</v>
      </c>
      <c r="B107" s="63" t="s">
        <v>151</v>
      </c>
      <c r="C107" s="49"/>
      <c r="D107" s="58"/>
      <c r="E107" s="49"/>
      <c r="F107" s="58"/>
    </row>
    <row r="108" customFormat="false" ht="12.95" hidden="false" customHeight="true" outlineLevel="0" collapsed="false">
      <c r="A108" s="44" t="n">
        <v>103</v>
      </c>
      <c r="B108" s="63" t="s">
        <v>152</v>
      </c>
      <c r="C108" s="51"/>
      <c r="D108" s="58"/>
      <c r="E108" s="51"/>
      <c r="F108" s="58"/>
    </row>
    <row r="109" customFormat="false" ht="12.95" hidden="false" customHeight="true" outlineLevel="0" collapsed="false">
      <c r="A109" s="44" t="n">
        <v>104</v>
      </c>
      <c r="B109" s="46" t="s">
        <v>42</v>
      </c>
      <c r="C109" s="47"/>
      <c r="D109" s="58" t="n">
        <f aca="false">'9'!L272</f>
        <v>5349486936</v>
      </c>
      <c r="E109" s="47"/>
      <c r="F109" s="58" t="n">
        <f aca="false">'9'!L557</f>
        <v>5349486936</v>
      </c>
    </row>
    <row r="110" customFormat="false" ht="12.95" hidden="false" customHeight="true" outlineLevel="0" collapsed="false">
      <c r="A110" s="44" t="n">
        <v>105</v>
      </c>
      <c r="B110" s="64" t="s">
        <v>153</v>
      </c>
      <c r="C110" s="49" t="n">
        <v>446278129</v>
      </c>
      <c r="D110" s="58"/>
      <c r="E110" s="49" t="n">
        <v>263798068</v>
      </c>
      <c r="F110" s="58"/>
    </row>
    <row r="111" customFormat="false" ht="12.95" hidden="false" customHeight="true" outlineLevel="0" collapsed="false">
      <c r="A111" s="44" t="n">
        <v>106</v>
      </c>
      <c r="B111" s="64" t="s">
        <v>154</v>
      </c>
      <c r="C111" s="49" t="n">
        <v>4833429970</v>
      </c>
      <c r="D111" s="58"/>
      <c r="E111" s="49" t="n">
        <v>4829680496</v>
      </c>
      <c r="F111" s="58"/>
    </row>
    <row r="112" customFormat="false" ht="12.95" hidden="false" customHeight="true" outlineLevel="0" collapsed="false">
      <c r="A112" s="44" t="n">
        <v>107</v>
      </c>
      <c r="B112" s="64" t="s">
        <v>155</v>
      </c>
      <c r="C112" s="49" t="n">
        <v>41634091</v>
      </c>
      <c r="D112" s="58"/>
      <c r="E112" s="49" t="n">
        <v>224114152</v>
      </c>
      <c r="F112" s="58"/>
    </row>
    <row r="113" customFormat="false" ht="12.95" hidden="false" customHeight="true" outlineLevel="0" collapsed="false">
      <c r="A113" s="44" t="n">
        <v>108</v>
      </c>
      <c r="B113" s="64" t="s">
        <v>156</v>
      </c>
      <c r="C113" s="49" t="n">
        <v>28144746</v>
      </c>
      <c r="D113" s="58"/>
      <c r="E113" s="49" t="n">
        <v>31894220</v>
      </c>
      <c r="F113" s="58"/>
    </row>
    <row r="114" s="66" customFormat="true" ht="12.95" hidden="false" customHeight="true" outlineLevel="0" collapsed="false">
      <c r="A114" s="44" t="n">
        <v>109</v>
      </c>
      <c r="B114" s="65" t="s">
        <v>157</v>
      </c>
      <c r="C114" s="47"/>
      <c r="D114" s="58" t="n">
        <f aca="false">D10+C28+C33+C47+C53+D54+C86+C100+C105+C107+C110+C111</f>
        <v>9764915014</v>
      </c>
      <c r="E114" s="47"/>
      <c r="F114" s="58" t="n">
        <f aca="false">F10+E28+E33+E47+E53+F54+E86+E100+E105+E107+E110+E111</f>
        <v>9710002651</v>
      </c>
    </row>
    <row r="115" customFormat="false" ht="12.95" hidden="false" customHeight="true" outlineLevel="0" collapsed="false">
      <c r="A115" s="44" t="n">
        <v>110</v>
      </c>
      <c r="B115" s="65" t="s">
        <v>158</v>
      </c>
      <c r="C115" s="47"/>
      <c r="D115" s="58" t="n">
        <f aca="false">D16+D17+D32+D54+D72+D104+D109</f>
        <v>10157719783</v>
      </c>
      <c r="E115" s="47"/>
      <c r="F115" s="58" t="n">
        <f aca="false">F16+F17+F32+F54+F72+F104+F109</f>
        <v>10520013991</v>
      </c>
    </row>
    <row r="116" customFormat="false" ht="12.95" hidden="false" customHeight="true" outlineLevel="0" collapsed="false">
      <c r="A116" s="44" t="n">
        <v>111</v>
      </c>
      <c r="B116" s="65" t="s">
        <v>159</v>
      </c>
      <c r="C116" s="47"/>
      <c r="D116" s="48" t="n">
        <f aca="false">'9'!K264</f>
        <v>304409540</v>
      </c>
      <c r="E116" s="47"/>
      <c r="F116" s="48" t="n">
        <f aca="false">'9'!L546</f>
        <v>304409540</v>
      </c>
    </row>
    <row r="117" customFormat="false" ht="12.95" hidden="false" customHeight="true" outlineLevel="0" collapsed="false">
      <c r="A117" s="44" t="n">
        <v>112</v>
      </c>
      <c r="B117" s="67" t="s">
        <v>160</v>
      </c>
      <c r="C117" s="47"/>
      <c r="D117" s="58" t="n">
        <f aca="false">D114+D116</f>
        <v>10069324554</v>
      </c>
      <c r="E117" s="47"/>
      <c r="F117" s="58" t="n">
        <f aca="false">F114+F116</f>
        <v>10014412191</v>
      </c>
    </row>
    <row r="118" customFormat="false" ht="12.95" hidden="false" customHeight="true" outlineLevel="0" collapsed="false">
      <c r="A118" s="44" t="n">
        <v>113</v>
      </c>
      <c r="B118" s="65" t="s">
        <v>161</v>
      </c>
      <c r="C118" s="59"/>
      <c r="D118" s="58" t="n">
        <f aca="false">D115+D116</f>
        <v>10462129323</v>
      </c>
      <c r="E118" s="59"/>
      <c r="F118" s="58" t="n">
        <f aca="false">F115+F116</f>
        <v>10824423531</v>
      </c>
    </row>
  </sheetData>
  <mergeCells count="4">
    <mergeCell ref="A2:F2"/>
    <mergeCell ref="A3:F3"/>
    <mergeCell ref="C6:D6"/>
    <mergeCell ref="E6:F6"/>
  </mergeCells>
  <printOptions headings="false" gridLines="false" gridLinesSet="true" horizontalCentered="true" verticalCentered="true"/>
  <pageMargins left="0.196527777777778" right="0.196527777777778" top="0.590277777777778" bottom="0.78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B2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V12" activeCellId="0" sqref="AV12:AV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13.41"/>
    <col collapsed="false" customWidth="true" hidden="false" outlineLevel="0" max="4" min="3" style="35" width="10.85"/>
    <col collapsed="false" customWidth="true" hidden="false" outlineLevel="0" max="6" min="5" style="35" width="9.56"/>
    <col collapsed="false" customWidth="true" hidden="false" outlineLevel="0" max="8" min="7" style="35" width="10.85"/>
    <col collapsed="false" customWidth="true" hidden="false" outlineLevel="0" max="10" min="9" style="35" width="8.7"/>
    <col collapsed="false" customWidth="true" hidden="false" outlineLevel="0" max="11" min="11" style="35" width="5.71"/>
    <col collapsed="false" customWidth="true" hidden="false" outlineLevel="0" max="12" min="12" style="35" width="7.99"/>
    <col collapsed="false" customWidth="true" hidden="false" outlineLevel="0" max="14" min="13" style="35" width="9.56"/>
    <col collapsed="false" customWidth="true" hidden="false" outlineLevel="0" max="15" min="15" style="35" width="7.85"/>
    <col collapsed="false" customWidth="true" hidden="false" outlineLevel="0" max="16" min="16" style="35" width="8.41"/>
    <col collapsed="false" customWidth="true" hidden="false" outlineLevel="0" max="18" min="17" style="35" width="9.56"/>
    <col collapsed="false" customWidth="false" hidden="false" outlineLevel="0" max="19" min="19" style="35" width="9.14"/>
    <col collapsed="false" customWidth="true" hidden="false" outlineLevel="0" max="20" min="20" style="35" width="8.28"/>
    <col collapsed="false" customWidth="true" hidden="false" outlineLevel="0" max="24" min="21" style="35" width="10.85"/>
    <col collapsed="false" customWidth="true" hidden="false" outlineLevel="0" max="25" min="25" style="35" width="6.56"/>
    <col collapsed="false" customWidth="true" hidden="false" outlineLevel="0" max="26" min="26" style="35" width="8.7"/>
    <col collapsed="false" customWidth="true" hidden="false" outlineLevel="0" max="27" min="27" style="35" width="7.85"/>
    <col collapsed="false" customWidth="true" hidden="false" outlineLevel="0" max="30" min="28" style="35" width="8.7"/>
    <col collapsed="false" customWidth="true" hidden="false" outlineLevel="0" max="32" min="31" style="66" width="11.7"/>
    <col collapsed="false" customWidth="true" hidden="false" outlineLevel="0" max="34" min="33" style="66" width="8.7"/>
    <col collapsed="false" customWidth="true" hidden="false" outlineLevel="0" max="36" min="35" style="68" width="8.7"/>
    <col collapsed="false" customWidth="true" hidden="false" outlineLevel="0" max="38" min="37" style="68" width="10.85"/>
    <col collapsed="false" customWidth="true" hidden="false" outlineLevel="0" max="40" min="39" style="68" width="11.7"/>
    <col collapsed="false" customWidth="true" hidden="false" outlineLevel="0" max="42" min="41" style="68" width="10.85"/>
    <col collapsed="false" customWidth="true" hidden="false" outlineLevel="0" max="44" min="43" style="34" width="9.56"/>
    <col collapsed="false" customWidth="true" hidden="false" outlineLevel="0" max="46" min="45" style="34" width="8.7"/>
    <col collapsed="false" customWidth="true" hidden="false" outlineLevel="0" max="47" min="47" style="34" width="5.71"/>
    <col collapsed="false" customWidth="true" hidden="false" outlineLevel="0" max="48" min="48" style="34" width="7.7"/>
    <col collapsed="false" customWidth="true" hidden="false" outlineLevel="0" max="49" min="49" style="34" width="5.71"/>
    <col collapsed="false" customWidth="true" hidden="false" outlineLevel="0" max="50" min="50" style="35" width="8.28"/>
    <col collapsed="false" customWidth="false" hidden="false" outlineLevel="0" max="257" min="51" style="35" width="9.14"/>
  </cols>
  <sheetData>
    <row r="1" customFormat="false" ht="11.25" hidden="false" customHeight="false" outlineLevel="0" collapsed="false">
      <c r="A1" s="35" t="s">
        <v>0</v>
      </c>
      <c r="P1" s="69" t="s">
        <v>162</v>
      </c>
      <c r="AC1" s="69"/>
      <c r="AD1" s="69" t="s">
        <v>162</v>
      </c>
      <c r="AE1" s="35"/>
      <c r="AN1" s="69" t="s">
        <v>162</v>
      </c>
      <c r="AQ1" s="35"/>
      <c r="AX1" s="69" t="s">
        <v>162</v>
      </c>
      <c r="AZ1" s="69"/>
      <c r="BA1" s="70"/>
      <c r="BB1" s="70"/>
    </row>
    <row r="2" customFormat="false" ht="11.25" hidden="false" customHeight="false" outlineLevel="0" collapsed="false">
      <c r="AE2" s="35"/>
      <c r="AQ2" s="35"/>
    </row>
    <row r="3" customFormat="false" ht="12.75" hidden="false" customHeight="true" outlineLevel="0" collapsed="false">
      <c r="A3" s="71" t="s">
        <v>16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 t="s">
        <v>163</v>
      </c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 t="s">
        <v>163</v>
      </c>
      <c r="AF3" s="71"/>
      <c r="AG3" s="71"/>
      <c r="AH3" s="71"/>
      <c r="AI3" s="71"/>
      <c r="AJ3" s="71"/>
      <c r="AK3" s="71"/>
      <c r="AL3" s="71"/>
      <c r="AM3" s="71"/>
      <c r="AN3" s="71"/>
      <c r="AO3" s="70"/>
      <c r="AP3" s="70"/>
      <c r="AQ3" s="71" t="s">
        <v>163</v>
      </c>
      <c r="AR3" s="71"/>
      <c r="AS3" s="71"/>
      <c r="AT3" s="71"/>
      <c r="AU3" s="71"/>
      <c r="AV3" s="71"/>
      <c r="AW3" s="71"/>
      <c r="AX3" s="71"/>
      <c r="BA3" s="70"/>
    </row>
    <row r="4" customFormat="false" ht="12.75" hidden="false" customHeight="true" outlineLevel="0" collapsed="false">
      <c r="A4" s="71" t="s">
        <v>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 t="s">
        <v>3</v>
      </c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 t="s">
        <v>3</v>
      </c>
      <c r="AF4" s="71"/>
      <c r="AG4" s="71"/>
      <c r="AH4" s="71"/>
      <c r="AI4" s="71"/>
      <c r="AJ4" s="71"/>
      <c r="AK4" s="71"/>
      <c r="AL4" s="71"/>
      <c r="AM4" s="71"/>
      <c r="AN4" s="71"/>
      <c r="AO4" s="70"/>
      <c r="AP4" s="70"/>
      <c r="AQ4" s="71" t="s">
        <v>3</v>
      </c>
      <c r="AR4" s="71"/>
      <c r="AS4" s="71"/>
      <c r="AT4" s="71"/>
      <c r="AU4" s="71"/>
      <c r="AV4" s="71"/>
      <c r="AW4" s="71"/>
      <c r="AX4" s="71"/>
      <c r="AY4" s="70"/>
      <c r="AZ4" s="70"/>
      <c r="BA4" s="70"/>
    </row>
    <row r="5" customFormat="false" ht="12.75" hidden="false" customHeight="true" outlineLevel="0" collapsed="false">
      <c r="G5" s="70"/>
      <c r="H5" s="70"/>
      <c r="I5" s="70"/>
      <c r="J5" s="70"/>
      <c r="K5" s="70"/>
      <c r="L5" s="70"/>
      <c r="M5" s="70"/>
      <c r="N5" s="70"/>
      <c r="O5" s="70"/>
      <c r="P5" s="72"/>
      <c r="Q5" s="70"/>
      <c r="R5" s="70"/>
      <c r="S5" s="70"/>
      <c r="T5" s="70"/>
      <c r="U5" s="70"/>
      <c r="V5" s="70"/>
      <c r="Y5" s="70"/>
      <c r="Z5" s="70"/>
      <c r="AA5" s="70"/>
      <c r="AB5" s="70"/>
      <c r="AC5" s="70"/>
      <c r="AD5" s="70"/>
      <c r="AE5" s="35"/>
      <c r="AF5" s="35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</row>
    <row r="6" s="72" customFormat="true" ht="11.25" hidden="false" customHeight="false" outlineLevel="0" collapsed="false">
      <c r="A6" s="41"/>
      <c r="B6" s="41" t="s">
        <v>4</v>
      </c>
      <c r="C6" s="41" t="s">
        <v>5</v>
      </c>
      <c r="D6" s="41" t="s">
        <v>6</v>
      </c>
      <c r="E6" s="41" t="s">
        <v>7</v>
      </c>
      <c r="F6" s="41" t="s">
        <v>68</v>
      </c>
      <c r="G6" s="41" t="s">
        <v>9</v>
      </c>
      <c r="H6" s="41" t="s">
        <v>164</v>
      </c>
      <c r="I6" s="41" t="s">
        <v>165</v>
      </c>
      <c r="J6" s="41" t="s">
        <v>166</v>
      </c>
      <c r="K6" s="41" t="s">
        <v>167</v>
      </c>
      <c r="L6" s="41" t="s">
        <v>168</v>
      </c>
      <c r="M6" s="41" t="s">
        <v>169</v>
      </c>
      <c r="N6" s="41" t="s">
        <v>170</v>
      </c>
      <c r="O6" s="41" t="s">
        <v>171</v>
      </c>
      <c r="P6" s="41" t="s">
        <v>172</v>
      </c>
      <c r="Q6" s="41" t="s">
        <v>173</v>
      </c>
      <c r="R6" s="41" t="s">
        <v>174</v>
      </c>
      <c r="S6" s="41" t="s">
        <v>175</v>
      </c>
      <c r="T6" s="41" t="s">
        <v>176</v>
      </c>
      <c r="U6" s="41" t="s">
        <v>177</v>
      </c>
      <c r="V6" s="41" t="s">
        <v>178</v>
      </c>
      <c r="W6" s="41" t="s">
        <v>179</v>
      </c>
      <c r="X6" s="41" t="s">
        <v>180</v>
      </c>
      <c r="Y6" s="41" t="s">
        <v>181</v>
      </c>
      <c r="Z6" s="41" t="s">
        <v>182</v>
      </c>
      <c r="AA6" s="41" t="s">
        <v>183</v>
      </c>
      <c r="AB6" s="41" t="s">
        <v>184</v>
      </c>
      <c r="AC6" s="41" t="s">
        <v>185</v>
      </c>
      <c r="AD6" s="41" t="s">
        <v>186</v>
      </c>
      <c r="AE6" s="73" t="s">
        <v>187</v>
      </c>
      <c r="AF6" s="73" t="s">
        <v>188</v>
      </c>
      <c r="AG6" s="73" t="s">
        <v>189</v>
      </c>
      <c r="AH6" s="73" t="s">
        <v>190</v>
      </c>
      <c r="AI6" s="73" t="s">
        <v>191</v>
      </c>
      <c r="AJ6" s="73" t="s">
        <v>192</v>
      </c>
      <c r="AK6" s="73" t="s">
        <v>193</v>
      </c>
      <c r="AL6" s="73" t="s">
        <v>194</v>
      </c>
      <c r="AM6" s="73" t="s">
        <v>195</v>
      </c>
      <c r="AN6" s="73" t="s">
        <v>196</v>
      </c>
      <c r="AO6" s="74"/>
      <c r="AP6" s="74"/>
      <c r="AQ6" s="40" t="s">
        <v>197</v>
      </c>
      <c r="AR6" s="40" t="s">
        <v>198</v>
      </c>
      <c r="AS6" s="40" t="s">
        <v>199</v>
      </c>
      <c r="AT6" s="40" t="s">
        <v>200</v>
      </c>
      <c r="AU6" s="40" t="s">
        <v>201</v>
      </c>
      <c r="AV6" s="40" t="s">
        <v>202</v>
      </c>
      <c r="AW6" s="40" t="s">
        <v>203</v>
      </c>
      <c r="AX6" s="41" t="s">
        <v>204</v>
      </c>
    </row>
    <row r="7" customFormat="false" ht="11.25" hidden="false" customHeight="false" outlineLevel="0" collapsed="false">
      <c r="A7" s="45" t="n">
        <v>1</v>
      </c>
      <c r="B7" s="75"/>
      <c r="C7" s="41" t="s">
        <v>205</v>
      </c>
      <c r="D7" s="41"/>
      <c r="E7" s="41" t="s">
        <v>206</v>
      </c>
      <c r="F7" s="41"/>
      <c r="G7" s="41" t="s">
        <v>207</v>
      </c>
      <c r="H7" s="41"/>
      <c r="I7" s="41" t="s">
        <v>208</v>
      </c>
      <c r="J7" s="41"/>
      <c r="K7" s="41" t="s">
        <v>209</v>
      </c>
      <c r="L7" s="41"/>
      <c r="M7" s="41"/>
      <c r="N7" s="41"/>
      <c r="O7" s="41"/>
      <c r="P7" s="41"/>
      <c r="Q7" s="41"/>
      <c r="R7" s="41"/>
      <c r="S7" s="41"/>
      <c r="T7" s="41"/>
      <c r="U7" s="41" t="s">
        <v>210</v>
      </c>
      <c r="V7" s="41"/>
      <c r="W7" s="41" t="s">
        <v>211</v>
      </c>
      <c r="X7" s="41"/>
      <c r="Y7" s="41" t="s">
        <v>212</v>
      </c>
      <c r="Z7" s="41"/>
      <c r="AA7" s="41"/>
      <c r="AB7" s="41"/>
      <c r="AC7" s="41"/>
      <c r="AD7" s="41"/>
      <c r="AE7" s="73" t="s">
        <v>213</v>
      </c>
      <c r="AF7" s="73"/>
      <c r="AG7" s="41" t="s">
        <v>214</v>
      </c>
      <c r="AH7" s="41"/>
      <c r="AI7" s="41" t="s">
        <v>215</v>
      </c>
      <c r="AJ7" s="41"/>
      <c r="AK7" s="73" t="s">
        <v>216</v>
      </c>
      <c r="AL7" s="73"/>
      <c r="AM7" s="73" t="s">
        <v>168</v>
      </c>
      <c r="AN7" s="73"/>
      <c r="AO7" s="74"/>
      <c r="AP7" s="74"/>
      <c r="AQ7" s="40" t="s">
        <v>217</v>
      </c>
      <c r="AR7" s="40"/>
      <c r="AS7" s="40"/>
      <c r="AT7" s="40"/>
      <c r="AU7" s="40"/>
      <c r="AV7" s="40"/>
      <c r="AW7" s="40"/>
      <c r="AX7" s="40"/>
    </row>
    <row r="8" s="80" customFormat="true" ht="11.25" hidden="false" customHeight="true" outlineLevel="0" collapsed="false">
      <c r="A8" s="60" t="n">
        <v>2</v>
      </c>
      <c r="B8" s="76"/>
      <c r="C8" s="77"/>
      <c r="D8" s="77"/>
      <c r="E8" s="77"/>
      <c r="F8" s="77"/>
      <c r="G8" s="77"/>
      <c r="H8" s="77"/>
      <c r="I8" s="77"/>
      <c r="J8" s="77"/>
      <c r="K8" s="77" t="s">
        <v>218</v>
      </c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 t="s">
        <v>219</v>
      </c>
      <c r="Z8" s="77"/>
      <c r="AA8" s="77"/>
      <c r="AB8" s="77"/>
      <c r="AC8" s="77"/>
      <c r="AD8" s="77"/>
      <c r="AE8" s="78"/>
      <c r="AF8" s="78"/>
      <c r="AG8" s="77"/>
      <c r="AH8" s="77"/>
      <c r="AI8" s="77"/>
      <c r="AJ8" s="77"/>
      <c r="AK8" s="78"/>
      <c r="AL8" s="78"/>
      <c r="AM8" s="78"/>
      <c r="AN8" s="78"/>
      <c r="AO8" s="79"/>
      <c r="AP8" s="79"/>
      <c r="AQ8" s="77"/>
      <c r="AR8" s="77"/>
      <c r="AS8" s="77"/>
      <c r="AT8" s="77"/>
      <c r="AU8" s="77"/>
      <c r="AV8" s="77"/>
      <c r="AW8" s="77"/>
      <c r="AX8" s="77"/>
    </row>
    <row r="9" s="83" customFormat="true" ht="101.25" hidden="false" customHeight="true" outlineLevel="0" collapsed="false">
      <c r="A9" s="45" t="n">
        <v>3</v>
      </c>
      <c r="B9" s="81" t="s">
        <v>220</v>
      </c>
      <c r="C9" s="77" t="s">
        <v>14</v>
      </c>
      <c r="D9" s="77"/>
      <c r="E9" s="77" t="s">
        <v>16</v>
      </c>
      <c r="F9" s="77"/>
      <c r="G9" s="77" t="s">
        <v>18</v>
      </c>
      <c r="H9" s="77"/>
      <c r="I9" s="77" t="s">
        <v>20</v>
      </c>
      <c r="J9" s="77"/>
      <c r="K9" s="77" t="s">
        <v>15</v>
      </c>
      <c r="L9" s="77"/>
      <c r="M9" s="77" t="s">
        <v>221</v>
      </c>
      <c r="N9" s="77"/>
      <c r="O9" s="77" t="s">
        <v>222</v>
      </c>
      <c r="P9" s="77"/>
      <c r="Q9" s="77" t="s">
        <v>223</v>
      </c>
      <c r="R9" s="77"/>
      <c r="S9" s="77" t="s">
        <v>29</v>
      </c>
      <c r="T9" s="77"/>
      <c r="U9" s="77" t="s">
        <v>31</v>
      </c>
      <c r="V9" s="77"/>
      <c r="W9" s="77" t="s">
        <v>33</v>
      </c>
      <c r="X9" s="77"/>
      <c r="Y9" s="77" t="s">
        <v>224</v>
      </c>
      <c r="Z9" s="77"/>
      <c r="AA9" s="77" t="s">
        <v>225</v>
      </c>
      <c r="AB9" s="77"/>
      <c r="AC9" s="77" t="s">
        <v>226</v>
      </c>
      <c r="AD9" s="77"/>
      <c r="AE9" s="78" t="s">
        <v>39</v>
      </c>
      <c r="AF9" s="78"/>
      <c r="AG9" s="77" t="s">
        <v>227</v>
      </c>
      <c r="AH9" s="77"/>
      <c r="AI9" s="77" t="s">
        <v>56</v>
      </c>
      <c r="AJ9" s="77"/>
      <c r="AK9" s="78" t="s">
        <v>228</v>
      </c>
      <c r="AL9" s="78"/>
      <c r="AM9" s="78" t="s">
        <v>229</v>
      </c>
      <c r="AN9" s="78"/>
      <c r="AO9" s="82"/>
      <c r="AP9" s="82"/>
      <c r="AQ9" s="77" t="s">
        <v>24</v>
      </c>
      <c r="AR9" s="77"/>
      <c r="AS9" s="77" t="s">
        <v>230</v>
      </c>
      <c r="AT9" s="77"/>
      <c r="AU9" s="77" t="s">
        <v>231</v>
      </c>
      <c r="AV9" s="77"/>
      <c r="AW9" s="77" t="s">
        <v>232</v>
      </c>
      <c r="AX9" s="77"/>
    </row>
    <row r="10" s="83" customFormat="true" ht="22.5" hidden="false" customHeight="false" outlineLevel="0" collapsed="false">
      <c r="A10" s="60" t="n">
        <v>4</v>
      </c>
      <c r="B10" s="81"/>
      <c r="C10" s="77" t="s">
        <v>11</v>
      </c>
      <c r="D10" s="77" t="s">
        <v>12</v>
      </c>
      <c r="E10" s="77" t="s">
        <v>11</v>
      </c>
      <c r="F10" s="77" t="s">
        <v>12</v>
      </c>
      <c r="G10" s="77" t="s">
        <v>11</v>
      </c>
      <c r="H10" s="77" t="s">
        <v>12</v>
      </c>
      <c r="I10" s="77" t="s">
        <v>11</v>
      </c>
      <c r="J10" s="77" t="s">
        <v>12</v>
      </c>
      <c r="K10" s="77" t="s">
        <v>11</v>
      </c>
      <c r="L10" s="77" t="s">
        <v>12</v>
      </c>
      <c r="M10" s="77" t="s">
        <v>11</v>
      </c>
      <c r="N10" s="77" t="s">
        <v>12</v>
      </c>
      <c r="O10" s="77" t="s">
        <v>11</v>
      </c>
      <c r="P10" s="77" t="s">
        <v>12</v>
      </c>
      <c r="Q10" s="77" t="s">
        <v>11</v>
      </c>
      <c r="R10" s="77" t="s">
        <v>12</v>
      </c>
      <c r="S10" s="77" t="s">
        <v>11</v>
      </c>
      <c r="T10" s="77" t="s">
        <v>12</v>
      </c>
      <c r="U10" s="77" t="s">
        <v>11</v>
      </c>
      <c r="V10" s="77" t="s">
        <v>12</v>
      </c>
      <c r="W10" s="77" t="s">
        <v>11</v>
      </c>
      <c r="X10" s="77" t="s">
        <v>12</v>
      </c>
      <c r="Y10" s="77" t="s">
        <v>11</v>
      </c>
      <c r="Z10" s="77" t="s">
        <v>12</v>
      </c>
      <c r="AA10" s="77" t="s">
        <v>11</v>
      </c>
      <c r="AB10" s="77" t="s">
        <v>12</v>
      </c>
      <c r="AC10" s="77" t="s">
        <v>11</v>
      </c>
      <c r="AD10" s="77" t="s">
        <v>12</v>
      </c>
      <c r="AE10" s="78" t="s">
        <v>11</v>
      </c>
      <c r="AF10" s="78" t="s">
        <v>12</v>
      </c>
      <c r="AG10" s="77" t="s">
        <v>11</v>
      </c>
      <c r="AH10" s="77" t="s">
        <v>12</v>
      </c>
      <c r="AI10" s="77" t="s">
        <v>11</v>
      </c>
      <c r="AJ10" s="77" t="s">
        <v>12</v>
      </c>
      <c r="AK10" s="77" t="s">
        <v>11</v>
      </c>
      <c r="AL10" s="77" t="s">
        <v>12</v>
      </c>
      <c r="AM10" s="78" t="s">
        <v>11</v>
      </c>
      <c r="AN10" s="78" t="s">
        <v>12</v>
      </c>
      <c r="AO10" s="84"/>
      <c r="AP10" s="84"/>
      <c r="AQ10" s="77" t="s">
        <v>11</v>
      </c>
      <c r="AR10" s="77" t="s">
        <v>12</v>
      </c>
      <c r="AS10" s="77" t="s">
        <v>11</v>
      </c>
      <c r="AT10" s="77" t="s">
        <v>12</v>
      </c>
      <c r="AU10" s="77" t="s">
        <v>11</v>
      </c>
      <c r="AV10" s="77" t="s">
        <v>12</v>
      </c>
      <c r="AW10" s="77" t="s">
        <v>11</v>
      </c>
      <c r="AX10" s="77" t="s">
        <v>12</v>
      </c>
    </row>
    <row r="11" customFormat="false" ht="11.25" hidden="false" customHeight="false" outlineLevel="0" collapsed="false">
      <c r="A11" s="45" t="n">
        <v>5</v>
      </c>
      <c r="B11" s="64" t="s">
        <v>233</v>
      </c>
      <c r="C11" s="51" t="n">
        <v>197871995</v>
      </c>
      <c r="D11" s="51" t="n">
        <f aca="false">'9'!D333</f>
        <v>197828272</v>
      </c>
      <c r="E11" s="51" t="n">
        <v>34490740</v>
      </c>
      <c r="F11" s="51" t="n">
        <f aca="false">'9'!D334</f>
        <v>34483963</v>
      </c>
      <c r="G11" s="51" t="n">
        <v>316393455</v>
      </c>
      <c r="H11" s="51" t="n">
        <f aca="false">'9'!D359</f>
        <v>331205116</v>
      </c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 t="n">
        <v>2877000</v>
      </c>
      <c r="V11" s="51" t="n">
        <f aca="false">'9'!D399</f>
        <v>2877000</v>
      </c>
      <c r="W11" s="51" t="n">
        <v>3000000</v>
      </c>
      <c r="X11" s="51" t="n">
        <f aca="false">'9'!D404</f>
        <v>3000000</v>
      </c>
      <c r="Y11" s="51"/>
      <c r="Z11" s="51"/>
      <c r="AA11" s="51"/>
      <c r="AB11" s="51"/>
      <c r="AC11" s="51"/>
      <c r="AD11" s="51"/>
      <c r="AE11" s="58" t="n">
        <f aca="false">C11+E11+G11+I11+K11+M11+O11+Q11+S11+U11+W11+Y11+AA11+AC11</f>
        <v>554633190</v>
      </c>
      <c r="AF11" s="58" t="n">
        <f aca="false">D11+F11+H11+J11+L11+N11+P11+R11+T11+V11+X11+Z11+AB11+AD11</f>
        <v>569394351</v>
      </c>
      <c r="AG11" s="51"/>
      <c r="AH11" s="51"/>
      <c r="AI11" s="51"/>
      <c r="AJ11" s="51"/>
      <c r="AK11" s="51" t="n">
        <f aca="false">AG11+AI11</f>
        <v>0</v>
      </c>
      <c r="AL11" s="51" t="n">
        <f aca="false">AH11+AJ11</f>
        <v>0</v>
      </c>
      <c r="AM11" s="58" t="n">
        <f aca="false">AE11+AK11</f>
        <v>554633190</v>
      </c>
      <c r="AN11" s="58" t="n">
        <f aca="false">AF11+AL11</f>
        <v>569394351</v>
      </c>
      <c r="AO11" s="85"/>
      <c r="AP11" s="85"/>
      <c r="AQ11" s="51" t="n">
        <v>188812905</v>
      </c>
      <c r="AR11" s="51" t="n">
        <f aca="false">'9'!D517</f>
        <v>188168415</v>
      </c>
      <c r="AS11" s="51"/>
      <c r="AT11" s="51"/>
      <c r="AU11" s="51" t="n">
        <v>51</v>
      </c>
      <c r="AV11" s="51" t="n">
        <v>51</v>
      </c>
      <c r="AW11" s="51"/>
      <c r="AX11" s="51"/>
    </row>
    <row r="12" customFormat="false" ht="11.25" hidden="false" customHeight="false" outlineLevel="0" collapsed="false">
      <c r="A12" s="60" t="n">
        <v>6</v>
      </c>
      <c r="B12" s="64" t="s">
        <v>234</v>
      </c>
      <c r="C12" s="51" t="n">
        <v>343169966</v>
      </c>
      <c r="D12" s="51" t="n">
        <f aca="false">'9'!E333</f>
        <v>337398618</v>
      </c>
      <c r="E12" s="51" t="n">
        <v>59049682</v>
      </c>
      <c r="F12" s="51" t="n">
        <f aca="false">'9'!E334</f>
        <v>58156136</v>
      </c>
      <c r="G12" s="51" t="n">
        <v>124479590</v>
      </c>
      <c r="H12" s="51" t="n">
        <f aca="false">'9'!E359</f>
        <v>118204576</v>
      </c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 t="n">
        <v>2570000</v>
      </c>
      <c r="V12" s="51" t="n">
        <f aca="false">'9'!E399</f>
        <v>2570000</v>
      </c>
      <c r="W12" s="51"/>
      <c r="X12" s="51" t="n">
        <f aca="false">'9'!E404</f>
        <v>0</v>
      </c>
      <c r="Y12" s="51"/>
      <c r="Z12" s="51"/>
      <c r="AA12" s="51"/>
      <c r="AB12" s="51"/>
      <c r="AC12" s="51"/>
      <c r="AD12" s="51"/>
      <c r="AE12" s="58" t="n">
        <f aca="false">C12+E12+G12+I12+K12+M12+O12+Q12+S12+U12+W12+Y12+AA12+AC12</f>
        <v>529269238</v>
      </c>
      <c r="AF12" s="58" t="n">
        <f aca="false">D12+F12+H12+J12+L12+N12+P12+R12+T12+V12+X12+Z12+AB12+AD12</f>
        <v>516329330</v>
      </c>
      <c r="AG12" s="51"/>
      <c r="AH12" s="51"/>
      <c r="AI12" s="51"/>
      <c r="AJ12" s="51"/>
      <c r="AK12" s="51" t="n">
        <f aca="false">AG12+AI12</f>
        <v>0</v>
      </c>
      <c r="AL12" s="51" t="n">
        <f aca="false">AH12+AJ12</f>
        <v>0</v>
      </c>
      <c r="AM12" s="58" t="n">
        <f aca="false">AE12+AK12</f>
        <v>529269238</v>
      </c>
      <c r="AN12" s="58" t="n">
        <f aca="false">AF12+AL12</f>
        <v>516329330</v>
      </c>
      <c r="AO12" s="85"/>
      <c r="AP12" s="85"/>
      <c r="AQ12" s="51" t="n">
        <v>12624745</v>
      </c>
      <c r="AR12" s="51" t="n">
        <f aca="false">'9'!E517</f>
        <v>13237575</v>
      </c>
      <c r="AS12" s="51"/>
      <c r="AT12" s="51"/>
      <c r="AU12" s="51" t="n">
        <v>86</v>
      </c>
      <c r="AV12" s="49" t="n">
        <v>82</v>
      </c>
      <c r="AW12" s="51"/>
      <c r="AX12" s="51"/>
    </row>
    <row r="13" customFormat="false" ht="11.25" hidden="false" customHeight="false" outlineLevel="0" collapsed="false">
      <c r="A13" s="45" t="n">
        <v>7</v>
      </c>
      <c r="B13" s="64" t="s">
        <v>235</v>
      </c>
      <c r="C13" s="51" t="n">
        <v>29322807</v>
      </c>
      <c r="D13" s="51" t="n">
        <f aca="false">'9'!F333</f>
        <v>28402565</v>
      </c>
      <c r="E13" s="51" t="n">
        <v>4534557</v>
      </c>
      <c r="F13" s="51" t="n">
        <f aca="false">'9'!F334</f>
        <v>4373230</v>
      </c>
      <c r="G13" s="51" t="n">
        <v>17523672</v>
      </c>
      <c r="H13" s="51" t="n">
        <f aca="false">'9'!F359</f>
        <v>20921675</v>
      </c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 t="n">
        <v>11665281</v>
      </c>
      <c r="V13" s="51" t="n">
        <f aca="false">'9'!F399</f>
        <v>12456835</v>
      </c>
      <c r="W13" s="51" t="n">
        <v>683661</v>
      </c>
      <c r="X13" s="51" t="n">
        <f aca="false">'9'!F404</f>
        <v>683661</v>
      </c>
      <c r="Y13" s="51"/>
      <c r="Z13" s="51"/>
      <c r="AA13" s="51"/>
      <c r="AB13" s="51"/>
      <c r="AC13" s="51"/>
      <c r="AD13" s="51"/>
      <c r="AE13" s="58" t="n">
        <f aca="false">C13+E13+G13+I13+K13+M13+O13+Q13+S13+U13+W13+Y13+AA13+AC13</f>
        <v>63729978</v>
      </c>
      <c r="AF13" s="58" t="n">
        <f aca="false">D13+F13+H13+J13+L13+N13+P13+R13+T13+V13+X13+Z13+AB13+AD13</f>
        <v>66837966</v>
      </c>
      <c r="AG13" s="51"/>
      <c r="AH13" s="51"/>
      <c r="AI13" s="51"/>
      <c r="AJ13" s="51"/>
      <c r="AK13" s="51" t="n">
        <f aca="false">AG13+AI13</f>
        <v>0</v>
      </c>
      <c r="AL13" s="51" t="n">
        <f aca="false">AH13+AJ13</f>
        <v>0</v>
      </c>
      <c r="AM13" s="58" t="n">
        <f aca="false">AE13+AK13</f>
        <v>63729978</v>
      </c>
      <c r="AN13" s="58" t="n">
        <f aca="false">AF13+AL13</f>
        <v>66837966</v>
      </c>
      <c r="AO13" s="85"/>
      <c r="AP13" s="85"/>
      <c r="AQ13" s="51" t="n">
        <v>6400000</v>
      </c>
      <c r="AR13" s="51" t="n">
        <f aca="false">'9'!F517</f>
        <v>6400000</v>
      </c>
      <c r="AS13" s="51"/>
      <c r="AT13" s="51"/>
      <c r="AU13" s="51" t="n">
        <v>8</v>
      </c>
      <c r="AV13" s="49" t="n">
        <v>8</v>
      </c>
      <c r="AW13" s="51"/>
      <c r="AX13" s="51"/>
    </row>
    <row r="14" customFormat="false" ht="11.25" hidden="false" customHeight="false" outlineLevel="0" collapsed="false">
      <c r="A14" s="60" t="n">
        <v>8</v>
      </c>
      <c r="B14" s="64" t="s">
        <v>236</v>
      </c>
      <c r="C14" s="51" t="n">
        <v>62929401</v>
      </c>
      <c r="D14" s="51" t="n">
        <f aca="false">'9'!G333</f>
        <v>63221479</v>
      </c>
      <c r="E14" s="51" t="n">
        <v>9812145</v>
      </c>
      <c r="F14" s="51" t="n">
        <f aca="false">'9'!G334</f>
        <v>9852612</v>
      </c>
      <c r="G14" s="51" t="n">
        <v>88056527</v>
      </c>
      <c r="H14" s="51" t="n">
        <f aca="false">'9'!G359</f>
        <v>90790809</v>
      </c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 t="n">
        <v>2106225</v>
      </c>
      <c r="V14" s="51" t="n">
        <f aca="false">'9'!G399</f>
        <v>2372290</v>
      </c>
      <c r="W14" s="51" t="n">
        <v>11645912</v>
      </c>
      <c r="X14" s="51" t="n">
        <f aca="false">'9'!G404</f>
        <v>12184447</v>
      </c>
      <c r="Y14" s="51"/>
      <c r="Z14" s="51"/>
      <c r="AA14" s="51"/>
      <c r="AB14" s="51"/>
      <c r="AC14" s="51"/>
      <c r="AD14" s="51"/>
      <c r="AE14" s="58" t="n">
        <f aca="false">C14+E14+G14+I14+K14+M14+O14+Q14+S14+U14+W14+Y14+AA14+AC14</f>
        <v>174550210</v>
      </c>
      <c r="AF14" s="58" t="n">
        <f aca="false">D14+F14+H14+J14+L14+N14+P14+R14+T14+V14+X14+Z14+AB14+AD14</f>
        <v>178421637</v>
      </c>
      <c r="AG14" s="51"/>
      <c r="AH14" s="51"/>
      <c r="AI14" s="51"/>
      <c r="AJ14" s="51"/>
      <c r="AK14" s="51" t="n">
        <f aca="false">AG14+AI14</f>
        <v>0</v>
      </c>
      <c r="AL14" s="51" t="n">
        <f aca="false">AH14+AJ14</f>
        <v>0</v>
      </c>
      <c r="AM14" s="58" t="n">
        <f aca="false">AE14+AK14</f>
        <v>174550210</v>
      </c>
      <c r="AN14" s="58" t="n">
        <f aca="false">AF14+AL14</f>
        <v>178421637</v>
      </c>
      <c r="AO14" s="85"/>
      <c r="AP14" s="85"/>
      <c r="AQ14" s="51" t="n">
        <v>8806657</v>
      </c>
      <c r="AR14" s="51" t="n">
        <f aca="false">'9'!G517</f>
        <v>12647137</v>
      </c>
      <c r="AS14" s="51"/>
      <c r="AT14" s="51"/>
      <c r="AU14" s="51" t="n">
        <v>17</v>
      </c>
      <c r="AV14" s="49" t="n">
        <v>17</v>
      </c>
      <c r="AW14" s="51"/>
      <c r="AX14" s="51"/>
    </row>
    <row r="15" customFormat="false" ht="11.25" hidden="false" customHeight="false" outlineLevel="0" collapsed="false">
      <c r="A15" s="45" t="n">
        <v>9</v>
      </c>
      <c r="B15" s="64" t="s">
        <v>237</v>
      </c>
      <c r="C15" s="51" t="n">
        <v>140499094</v>
      </c>
      <c r="D15" s="51" t="n">
        <f aca="false">'9'!H333</f>
        <v>343000688</v>
      </c>
      <c r="E15" s="51" t="n">
        <v>24712468</v>
      </c>
      <c r="F15" s="51" t="n">
        <f aca="false">'9'!H334</f>
        <v>41789155</v>
      </c>
      <c r="G15" s="51" t="n">
        <v>277572200</v>
      </c>
      <c r="H15" s="51" t="n">
        <f aca="false">'9'!H359</f>
        <v>337974754</v>
      </c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 t="n">
        <v>5598170</v>
      </c>
      <c r="V15" s="51" t="n">
        <f aca="false">'9'!H399</f>
        <v>8832492</v>
      </c>
      <c r="W15" s="51" t="n">
        <v>3000000</v>
      </c>
      <c r="X15" s="51" t="n">
        <f aca="false">'9'!H404</f>
        <v>3800000</v>
      </c>
      <c r="Y15" s="51"/>
      <c r="Z15" s="51"/>
      <c r="AA15" s="51"/>
      <c r="AB15" s="51"/>
      <c r="AC15" s="51"/>
      <c r="AD15" s="51"/>
      <c r="AE15" s="58" t="n">
        <f aca="false">C15+E15+G15+I15+K15+M15+O15+Q15+S15+U15+W15+Y15+AA15+AC15</f>
        <v>451381932</v>
      </c>
      <c r="AF15" s="58" t="n">
        <f aca="false">D15+F15+H15+J15+L15+N15+P15+R15+T15+V15+X15+Z15+AB15+AD15</f>
        <v>735397089</v>
      </c>
      <c r="AG15" s="51"/>
      <c r="AH15" s="51"/>
      <c r="AI15" s="51"/>
      <c r="AJ15" s="51"/>
      <c r="AK15" s="51" t="n">
        <f aca="false">AG15+AI15</f>
        <v>0</v>
      </c>
      <c r="AL15" s="51" t="n">
        <f aca="false">AH15+AJ15</f>
        <v>0</v>
      </c>
      <c r="AM15" s="58" t="n">
        <f aca="false">AE15+AK15</f>
        <v>451381932</v>
      </c>
      <c r="AN15" s="58" t="n">
        <f aca="false">AF15+AL15</f>
        <v>735397089</v>
      </c>
      <c r="AO15" s="85"/>
      <c r="AP15" s="85"/>
      <c r="AQ15" s="51" t="n">
        <v>91690000</v>
      </c>
      <c r="AR15" s="51" t="n">
        <f aca="false">'9'!H517</f>
        <v>99734682</v>
      </c>
      <c r="AS15" s="51"/>
      <c r="AT15" s="51"/>
      <c r="AU15" s="51" t="n">
        <v>35</v>
      </c>
      <c r="AV15" s="49" t="n">
        <v>35</v>
      </c>
      <c r="AW15" s="51" t="n">
        <v>250</v>
      </c>
      <c r="AX15" s="51" t="n">
        <v>250</v>
      </c>
    </row>
    <row r="16" customFormat="false" ht="11.25" hidden="false" customHeight="false" outlineLevel="0" collapsed="false">
      <c r="A16" s="60" t="n">
        <v>10</v>
      </c>
      <c r="B16" s="64" t="s">
        <v>238</v>
      </c>
      <c r="C16" s="51" t="n">
        <v>387486870</v>
      </c>
      <c r="D16" s="51" t="n">
        <f aca="false">'9'!I333</f>
        <v>388884754</v>
      </c>
      <c r="E16" s="51" t="n">
        <v>67824310</v>
      </c>
      <c r="F16" s="51" t="n">
        <f aca="false">'9'!I334</f>
        <v>68040982</v>
      </c>
      <c r="G16" s="51" t="n">
        <v>129000000</v>
      </c>
      <c r="H16" s="51" t="n">
        <f aca="false">'9'!I359</f>
        <v>145845793</v>
      </c>
      <c r="I16" s="51"/>
      <c r="J16" s="51"/>
      <c r="K16" s="51"/>
      <c r="L16" s="51"/>
      <c r="M16" s="51" t="n">
        <v>2000000</v>
      </c>
      <c r="N16" s="51" t="n">
        <f aca="false">'9'!I383</f>
        <v>2000000</v>
      </c>
      <c r="O16" s="51"/>
      <c r="P16" s="51"/>
      <c r="Q16" s="51"/>
      <c r="R16" s="51"/>
      <c r="S16" s="51"/>
      <c r="T16" s="51"/>
      <c r="U16" s="51" t="n">
        <v>15448000</v>
      </c>
      <c r="V16" s="51" t="n">
        <f aca="false">'9'!I399</f>
        <v>16518249</v>
      </c>
      <c r="W16" s="51" t="n">
        <v>5200000</v>
      </c>
      <c r="X16" s="51" t="n">
        <f aca="false">'9'!I404</f>
        <v>5200000</v>
      </c>
      <c r="Y16" s="51"/>
      <c r="Z16" s="51"/>
      <c r="AA16" s="51" t="n">
        <v>3114314</v>
      </c>
      <c r="AB16" s="51" t="n">
        <f aca="false">'9'!I416</f>
        <v>3114314</v>
      </c>
      <c r="AC16" s="51"/>
      <c r="AD16" s="51"/>
      <c r="AE16" s="58" t="n">
        <f aca="false">C16+E16+G16+I16+K16+M16+O16+Q16+S16+U16+W16+Y16+AA16+AC16</f>
        <v>610073494</v>
      </c>
      <c r="AF16" s="58" t="n">
        <f aca="false">D16+F16+H16+J16+L16+N16+P16+R16+T16+V16+X16+Z16+AB16+AD16</f>
        <v>629604092</v>
      </c>
      <c r="AG16" s="51" t="n">
        <v>0</v>
      </c>
      <c r="AH16" s="51" t="n">
        <v>0</v>
      </c>
      <c r="AI16" s="51" t="n">
        <v>0</v>
      </c>
      <c r="AJ16" s="51" t="n">
        <v>0</v>
      </c>
      <c r="AK16" s="51" t="n">
        <f aca="false">AG16+AI16</f>
        <v>0</v>
      </c>
      <c r="AL16" s="51" t="n">
        <f aca="false">AH16+AJ16</f>
        <v>0</v>
      </c>
      <c r="AM16" s="58" t="n">
        <f aca="false">AE16+AK16</f>
        <v>610073494</v>
      </c>
      <c r="AN16" s="58" t="n">
        <f aca="false">AF16+AL16</f>
        <v>629604092</v>
      </c>
      <c r="AO16" s="85"/>
      <c r="AP16" s="85"/>
      <c r="AQ16" s="51" t="n">
        <v>8622000</v>
      </c>
      <c r="AR16" s="51" t="n">
        <f aca="false">'9'!I517</f>
        <v>8622000</v>
      </c>
      <c r="AS16" s="51"/>
      <c r="AT16" s="51"/>
      <c r="AU16" s="51" t="n">
        <v>79</v>
      </c>
      <c r="AV16" s="49" t="n">
        <v>80</v>
      </c>
      <c r="AW16" s="51"/>
      <c r="AX16" s="51"/>
    </row>
    <row r="17" s="87" customFormat="true" ht="22.5" hidden="false" customHeight="false" outlineLevel="0" collapsed="false">
      <c r="A17" s="45" t="n">
        <v>11</v>
      </c>
      <c r="B17" s="86" t="s">
        <v>239</v>
      </c>
      <c r="C17" s="48" t="n">
        <f aca="false">SUM(C11:C16)</f>
        <v>1161280133</v>
      </c>
      <c r="D17" s="48" t="n">
        <f aca="false">SUM(D11:D16)</f>
        <v>1358736376</v>
      </c>
      <c r="E17" s="48" t="n">
        <f aca="false">SUM(E11:E16)</f>
        <v>200423902</v>
      </c>
      <c r="F17" s="48" t="n">
        <f aca="false">SUM(F11:F16)</f>
        <v>216696078</v>
      </c>
      <c r="G17" s="48" t="n">
        <f aca="false">SUM(G11:G16)</f>
        <v>953025444</v>
      </c>
      <c r="H17" s="48" t="n">
        <f aca="false">SUM(H11:H16)</f>
        <v>1044942723</v>
      </c>
      <c r="I17" s="48" t="n">
        <f aca="false">SUM(I11:I16)</f>
        <v>0</v>
      </c>
      <c r="J17" s="48" t="n">
        <f aca="false">SUM(J11:J16)</f>
        <v>0</v>
      </c>
      <c r="K17" s="48" t="n">
        <f aca="false">SUM(K11:K16)</f>
        <v>0</v>
      </c>
      <c r="L17" s="48" t="n">
        <f aca="false">SUM(L11:L16)</f>
        <v>0</v>
      </c>
      <c r="M17" s="48" t="n">
        <f aca="false">SUM(M11:M16)</f>
        <v>2000000</v>
      </c>
      <c r="N17" s="48" t="n">
        <f aca="false">SUM(N11:N16)</f>
        <v>2000000</v>
      </c>
      <c r="O17" s="48" t="n">
        <f aca="false">SUM(O11:O16)</f>
        <v>0</v>
      </c>
      <c r="P17" s="48" t="n">
        <f aca="false">SUM(P11:P16)</f>
        <v>0</v>
      </c>
      <c r="Q17" s="48" t="n">
        <f aca="false">SUM(Q11:Q16)</f>
        <v>0</v>
      </c>
      <c r="R17" s="48" t="n">
        <f aca="false">SUM(R11:R16)</f>
        <v>0</v>
      </c>
      <c r="S17" s="48" t="n">
        <f aca="false">SUM(S11:S16)</f>
        <v>0</v>
      </c>
      <c r="T17" s="48" t="n">
        <f aca="false">SUM(T11:T16)</f>
        <v>0</v>
      </c>
      <c r="U17" s="48" t="n">
        <f aca="false">SUM(U11:U16)</f>
        <v>40264676</v>
      </c>
      <c r="V17" s="48" t="n">
        <f aca="false">SUM(V11:V16)</f>
        <v>45626866</v>
      </c>
      <c r="W17" s="48" t="n">
        <f aca="false">SUM(W11:W16)</f>
        <v>23529573</v>
      </c>
      <c r="X17" s="48" t="n">
        <f aca="false">SUM(X11:X16)</f>
        <v>24868108</v>
      </c>
      <c r="Y17" s="48" t="n">
        <f aca="false">SUM(Y11:Y16)</f>
        <v>0</v>
      </c>
      <c r="Z17" s="48" t="n">
        <f aca="false">SUM(Z11:Z16)</f>
        <v>0</v>
      </c>
      <c r="AA17" s="48" t="n">
        <f aca="false">SUM(AA11:AA16)</f>
        <v>3114314</v>
      </c>
      <c r="AB17" s="48" t="n">
        <f aca="false">SUM(AB11:AB16)</f>
        <v>3114314</v>
      </c>
      <c r="AC17" s="48" t="n">
        <f aca="false">SUM(AC11:AC16)</f>
        <v>0</v>
      </c>
      <c r="AD17" s="48" t="n">
        <f aca="false">SUM(AD11:AD16)</f>
        <v>0</v>
      </c>
      <c r="AE17" s="58" t="n">
        <f aca="false">C17+E17+G17+I17+K17+M17+O17+Q17+S17+U17+W17+Y17+AA17+AC17</f>
        <v>2383638042</v>
      </c>
      <c r="AF17" s="58" t="n">
        <f aca="false">D17+F17+H17+J17+L17+N17+P17+R17+T17+V17+X17+Z17+AB17+AD17</f>
        <v>2695984465</v>
      </c>
      <c r="AG17" s="48" t="n">
        <f aca="false">SUM(AG11:AG16)</f>
        <v>0</v>
      </c>
      <c r="AH17" s="48" t="n">
        <f aca="false">SUM(AH11:AH16)</f>
        <v>0</v>
      </c>
      <c r="AI17" s="48" t="n">
        <f aca="false">SUM(AI11:AI16)</f>
        <v>0</v>
      </c>
      <c r="AJ17" s="48" t="n">
        <f aca="false">SUM(AJ11:AJ16)</f>
        <v>0</v>
      </c>
      <c r="AK17" s="58" t="n">
        <f aca="false">AG17+AI17</f>
        <v>0</v>
      </c>
      <c r="AL17" s="58" t="n">
        <f aca="false">AH17+AJ17</f>
        <v>0</v>
      </c>
      <c r="AM17" s="58" t="n">
        <f aca="false">AE17+AK17</f>
        <v>2383638042</v>
      </c>
      <c r="AN17" s="58" t="n">
        <f aca="false">AF17+AL17</f>
        <v>2695984465</v>
      </c>
      <c r="AO17" s="85"/>
      <c r="AP17" s="85"/>
      <c r="AQ17" s="58" t="n">
        <f aca="false">SUM(AQ11:AQ16)</f>
        <v>316956307</v>
      </c>
      <c r="AR17" s="58" t="n">
        <f aca="false">SUM(AR11:AR16)</f>
        <v>328809809</v>
      </c>
      <c r="AS17" s="58" t="n">
        <f aca="false">SUM(AS11:AS16)</f>
        <v>0</v>
      </c>
      <c r="AT17" s="58" t="n">
        <f aca="false">SUM(AT11:AT16)</f>
        <v>0</v>
      </c>
      <c r="AU17" s="58" t="n">
        <f aca="false">SUM(AU11:AU16)</f>
        <v>276</v>
      </c>
      <c r="AV17" s="48" t="n">
        <f aca="false">SUM(AV11:AV16)</f>
        <v>273</v>
      </c>
      <c r="AW17" s="58" t="n">
        <f aca="false">SUM(AW11:AW16)</f>
        <v>250</v>
      </c>
      <c r="AX17" s="58" t="n">
        <f aca="false">SUM(AX11:AX16)</f>
        <v>250</v>
      </c>
    </row>
    <row r="18" s="90" customFormat="true" ht="11.25" hidden="false" customHeight="false" outlineLevel="0" collapsed="false">
      <c r="A18" s="60" t="n">
        <v>12</v>
      </c>
      <c r="B18" s="88" t="s">
        <v>240</v>
      </c>
      <c r="C18" s="49" t="n">
        <v>174718296</v>
      </c>
      <c r="D18" s="49" t="n">
        <f aca="false">'9'!K333</f>
        <v>179426867</v>
      </c>
      <c r="E18" s="49" t="n">
        <v>32156221</v>
      </c>
      <c r="F18" s="49" t="n">
        <f aca="false">'9'!K334</f>
        <v>31945262</v>
      </c>
      <c r="G18" s="49" t="n">
        <v>259981587</v>
      </c>
      <c r="H18" s="49" t="n">
        <f aca="false">'9'!K359</f>
        <v>283135957</v>
      </c>
      <c r="I18" s="49" t="n">
        <v>93580000</v>
      </c>
      <c r="J18" s="49" t="n">
        <f aca="false">'9'!K374</f>
        <v>93580000</v>
      </c>
      <c r="K18" s="49" t="n">
        <v>0</v>
      </c>
      <c r="L18" s="49" t="n">
        <f aca="false">'9'!K379</f>
        <v>2929125</v>
      </c>
      <c r="M18" s="49" t="n">
        <v>530248498</v>
      </c>
      <c r="N18" s="49" t="n">
        <f aca="false">'9'!K383</f>
        <v>540258655</v>
      </c>
      <c r="O18" s="49" t="n">
        <v>6000000</v>
      </c>
      <c r="P18" s="49" t="n">
        <f aca="false">'9'!K385</f>
        <v>10700000</v>
      </c>
      <c r="Q18" s="49" t="n">
        <v>254091909</v>
      </c>
      <c r="R18" s="49" t="n">
        <f aca="false">'9'!K389</f>
        <v>454474919</v>
      </c>
      <c r="S18" s="89" t="n">
        <v>488436241</v>
      </c>
      <c r="T18" s="89" t="n">
        <f aca="false">'9'!K390</f>
        <v>202001445</v>
      </c>
      <c r="U18" s="49" t="n">
        <v>4059871436</v>
      </c>
      <c r="V18" s="49" t="n">
        <f aca="false">'9'!K399</f>
        <v>4065120052</v>
      </c>
      <c r="W18" s="49" t="n">
        <v>2069936451</v>
      </c>
      <c r="X18" s="49" t="n">
        <f aca="false">'9'!K404</f>
        <v>2140396142</v>
      </c>
      <c r="Y18" s="49" t="n">
        <v>841968</v>
      </c>
      <c r="Z18" s="49" t="n">
        <f aca="false">'9'!K414</f>
        <v>15841968</v>
      </c>
      <c r="AA18" s="49" t="n">
        <v>4500000</v>
      </c>
      <c r="AB18" s="49" t="n">
        <f aca="false">'9'!K416</f>
        <v>4500000</v>
      </c>
      <c r="AC18" s="49" t="n">
        <v>21008366</v>
      </c>
      <c r="AD18" s="49" t="n">
        <f aca="false">'9'!K417+'9'!K419</f>
        <v>21008366</v>
      </c>
      <c r="AE18" s="58" t="n">
        <f aca="false">C18+E18+G18+I18+K18+M18+O18+Q18+S18+U18+W18+Y18+AA18+AC18</f>
        <v>7995370973</v>
      </c>
      <c r="AF18" s="58" t="n">
        <f aca="false">D18+F18+H18+J18+L18+N18+P18+R18+T18+V18+X18+Z18+AB18+AD18</f>
        <v>8045318758</v>
      </c>
      <c r="AG18" s="49" t="n">
        <v>17371500</v>
      </c>
      <c r="AH18" s="49" t="n">
        <f aca="false">'9'!K425</f>
        <v>17371500</v>
      </c>
      <c r="AI18" s="49" t="n">
        <v>65748808</v>
      </c>
      <c r="AJ18" s="49" t="n">
        <f aca="false">'9'!K434</f>
        <v>65748808</v>
      </c>
      <c r="AK18" s="51" t="n">
        <f aca="false">AG18+AI18</f>
        <v>83120308</v>
      </c>
      <c r="AL18" s="51" t="n">
        <f aca="false">AH18+AJ18</f>
        <v>83120308</v>
      </c>
      <c r="AM18" s="58" t="n">
        <f aca="false">AE18+AK18</f>
        <v>8078491281</v>
      </c>
      <c r="AN18" s="58" t="n">
        <f aca="false">AF18+AL18</f>
        <v>8128439066</v>
      </c>
      <c r="AO18" s="85"/>
      <c r="AP18" s="85"/>
      <c r="AQ18" s="51" t="n">
        <v>74369601</v>
      </c>
      <c r="AR18" s="51" t="n">
        <f aca="false">'9'!K517</f>
        <v>105280297</v>
      </c>
      <c r="AS18" s="51" t="n">
        <v>80342400</v>
      </c>
      <c r="AT18" s="51" t="n">
        <f aca="false">'4'!E73</f>
        <v>80591582</v>
      </c>
      <c r="AU18" s="51" t="n">
        <v>18</v>
      </c>
      <c r="AV18" s="49" t="n">
        <v>17</v>
      </c>
      <c r="AW18" s="51"/>
      <c r="AX18" s="51"/>
    </row>
    <row r="19" s="87" customFormat="true" ht="11.25" hidden="false" customHeight="false" outlineLevel="0" collapsed="false">
      <c r="A19" s="45" t="n">
        <v>13</v>
      </c>
      <c r="B19" s="91" t="s">
        <v>241</v>
      </c>
      <c r="C19" s="48" t="n">
        <f aca="false">SUM(C17:C18)</f>
        <v>1335998429</v>
      </c>
      <c r="D19" s="48" t="n">
        <f aca="false">SUM(D17:D18)</f>
        <v>1538163243</v>
      </c>
      <c r="E19" s="48" t="n">
        <f aca="false">SUM(E17:E18)</f>
        <v>232580123</v>
      </c>
      <c r="F19" s="48" t="n">
        <f aca="false">SUM(F17:F18)</f>
        <v>248641340</v>
      </c>
      <c r="G19" s="48" t="n">
        <f aca="false">SUM(G17:G18)</f>
        <v>1213007031</v>
      </c>
      <c r="H19" s="48" t="n">
        <f aca="false">SUM(H17:H18)</f>
        <v>1328078680</v>
      </c>
      <c r="I19" s="48" t="n">
        <f aca="false">SUM(I17:I18)</f>
        <v>93580000</v>
      </c>
      <c r="J19" s="48" t="n">
        <f aca="false">SUM(J17:J18)</f>
        <v>93580000</v>
      </c>
      <c r="K19" s="48" t="n">
        <f aca="false">SUM(K17:K18)</f>
        <v>0</v>
      </c>
      <c r="L19" s="48" t="n">
        <f aca="false">SUM(L17:L18)</f>
        <v>2929125</v>
      </c>
      <c r="M19" s="48" t="n">
        <f aca="false">SUM(M17:M18)</f>
        <v>532248498</v>
      </c>
      <c r="N19" s="48" t="n">
        <f aca="false">SUM(N17:N18)</f>
        <v>542258655</v>
      </c>
      <c r="O19" s="48" t="n">
        <f aca="false">SUM(O17:O18)</f>
        <v>6000000</v>
      </c>
      <c r="P19" s="48" t="n">
        <f aca="false">SUM(P17:P18)</f>
        <v>10700000</v>
      </c>
      <c r="Q19" s="48" t="n">
        <f aca="false">SUM(Q17:Q18)</f>
        <v>254091909</v>
      </c>
      <c r="R19" s="48" t="n">
        <f aca="false">SUM(R17:R18)</f>
        <v>454474919</v>
      </c>
      <c r="S19" s="92" t="n">
        <f aca="false">SUM(S17:S18)</f>
        <v>488436241</v>
      </c>
      <c r="T19" s="92" t="n">
        <f aca="false">SUM(T17:T18)</f>
        <v>202001445</v>
      </c>
      <c r="U19" s="48" t="n">
        <f aca="false">SUM(U17:U18)</f>
        <v>4100136112</v>
      </c>
      <c r="V19" s="48" t="n">
        <f aca="false">SUM(V17:V18)</f>
        <v>4110746918</v>
      </c>
      <c r="W19" s="48" t="n">
        <f aca="false">SUM(W17:W18)</f>
        <v>2093466024</v>
      </c>
      <c r="X19" s="48" t="n">
        <f aca="false">SUM(X17:X18)</f>
        <v>2165264250</v>
      </c>
      <c r="Y19" s="48" t="n">
        <f aca="false">SUM(Y17:Y18)</f>
        <v>841968</v>
      </c>
      <c r="Z19" s="48" t="n">
        <f aca="false">SUM(Z17:Z18)</f>
        <v>15841968</v>
      </c>
      <c r="AA19" s="48" t="n">
        <f aca="false">SUM(AA17:AA18)</f>
        <v>7614314</v>
      </c>
      <c r="AB19" s="48" t="n">
        <f aca="false">SUM(AB17:AB18)</f>
        <v>7614314</v>
      </c>
      <c r="AC19" s="48" t="n">
        <f aca="false">SUM(AC17:AC18)</f>
        <v>21008366</v>
      </c>
      <c r="AD19" s="48" t="n">
        <f aca="false">SUM(AD17:AD18)</f>
        <v>21008366</v>
      </c>
      <c r="AE19" s="58" t="n">
        <f aca="false">C19+E19+G19+I19+K19+M19+O19+Q19+S19+U19+W19+Y19+AA19+AC19</f>
        <v>10379009015</v>
      </c>
      <c r="AF19" s="58" t="n">
        <f aca="false">D19+F19+H19+J19+L19+N19+P19+R19+T19+V19+X19+Z19+AB19+AD19</f>
        <v>10741303223</v>
      </c>
      <c r="AG19" s="48" t="n">
        <f aca="false">SUM(AG17:AG18)</f>
        <v>17371500</v>
      </c>
      <c r="AH19" s="48" t="n">
        <f aca="false">SUM(AH17:AH18)</f>
        <v>17371500</v>
      </c>
      <c r="AI19" s="48" t="n">
        <f aca="false">SUM(AI17:AI18)</f>
        <v>65748808</v>
      </c>
      <c r="AJ19" s="48" t="n">
        <f aca="false">SUM(AJ17:AJ18)</f>
        <v>65748808</v>
      </c>
      <c r="AK19" s="58" t="n">
        <f aca="false">AG19+AI19</f>
        <v>83120308</v>
      </c>
      <c r="AL19" s="58" t="n">
        <f aca="false">AH19+AJ19</f>
        <v>83120308</v>
      </c>
      <c r="AM19" s="58" t="n">
        <f aca="false">AE19+AK19</f>
        <v>10462129323</v>
      </c>
      <c r="AN19" s="58" t="n">
        <f aca="false">AF19+AL19</f>
        <v>10824423531</v>
      </c>
      <c r="AO19" s="85"/>
      <c r="AP19" s="85"/>
      <c r="AQ19" s="58" t="n">
        <f aca="false">SUM(AQ17:AQ18)</f>
        <v>391325908</v>
      </c>
      <c r="AR19" s="58" t="n">
        <f aca="false">SUM(AR17:AR18)</f>
        <v>434090106</v>
      </c>
      <c r="AS19" s="58" t="n">
        <f aca="false">SUM(AS17:AS18)</f>
        <v>80342400</v>
      </c>
      <c r="AT19" s="58" t="n">
        <f aca="false">SUM(AT17:AT18)</f>
        <v>80591582</v>
      </c>
      <c r="AU19" s="58" t="n">
        <f aca="false">SUM(AU17:AU18)</f>
        <v>294</v>
      </c>
      <c r="AV19" s="58" t="n">
        <f aca="false">SUM(AV17:AV18)</f>
        <v>290</v>
      </c>
      <c r="AW19" s="58" t="n">
        <f aca="false">SUM(AW17:AW18)</f>
        <v>250</v>
      </c>
      <c r="AX19" s="58" t="n">
        <f aca="false">SUM(AX17:AX18)</f>
        <v>250</v>
      </c>
    </row>
    <row r="21" customFormat="false" ht="11.25" hidden="false" customHeight="false" outlineLevel="0" collapsed="false">
      <c r="AS21" s="34" t="s">
        <v>242</v>
      </c>
    </row>
    <row r="24" customFormat="false" ht="11.25" hidden="false" customHeight="false" outlineLevel="0" collapsed="false">
      <c r="AA24" s="35" t="s">
        <v>243</v>
      </c>
    </row>
    <row r="25" customFormat="false" ht="11.25" hidden="false" customHeight="false" outlineLevel="0" collapsed="false">
      <c r="B25" s="35" t="s">
        <v>243</v>
      </c>
    </row>
  </sheetData>
  <mergeCells count="65">
    <mergeCell ref="A3:P3"/>
    <mergeCell ref="Q3:AD3"/>
    <mergeCell ref="AE3:AN3"/>
    <mergeCell ref="AQ3:AX3"/>
    <mergeCell ref="A4:P4"/>
    <mergeCell ref="Q4:AD4"/>
    <mergeCell ref="AE4:AN4"/>
    <mergeCell ref="AQ4:AX4"/>
    <mergeCell ref="C7:D7"/>
    <mergeCell ref="E7:F7"/>
    <mergeCell ref="G7:H7"/>
    <mergeCell ref="I7:J7"/>
    <mergeCell ref="K7:T7"/>
    <mergeCell ref="U7:V7"/>
    <mergeCell ref="W7:X7"/>
    <mergeCell ref="Y7:AD7"/>
    <mergeCell ref="AE7:AF7"/>
    <mergeCell ref="AG7:AH7"/>
    <mergeCell ref="AI7:AJ7"/>
    <mergeCell ref="AK7:AL7"/>
    <mergeCell ref="AM7:AN7"/>
    <mergeCell ref="AQ7:AR7"/>
    <mergeCell ref="AS7:AT7"/>
    <mergeCell ref="AU7:AV7"/>
    <mergeCell ref="AW7:AX7"/>
    <mergeCell ref="C8:D8"/>
    <mergeCell ref="E8:F8"/>
    <mergeCell ref="G8:H8"/>
    <mergeCell ref="I8:J8"/>
    <mergeCell ref="K8:T8"/>
    <mergeCell ref="U8:V8"/>
    <mergeCell ref="W8:X8"/>
    <mergeCell ref="Y8:AD8"/>
    <mergeCell ref="AE8:AF8"/>
    <mergeCell ref="AG8:AH8"/>
    <mergeCell ref="AI8:AJ8"/>
    <mergeCell ref="AK8:AL8"/>
    <mergeCell ref="AM8:AN8"/>
    <mergeCell ref="AQ8:AR8"/>
    <mergeCell ref="AS8:AT8"/>
    <mergeCell ref="AU8:AV8"/>
    <mergeCell ref="AW8:AX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Q9:AR9"/>
    <mergeCell ref="AS9:AT9"/>
    <mergeCell ref="AU9:AV9"/>
    <mergeCell ref="AW9:AX9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13.85"/>
    <col collapsed="false" customWidth="true" hidden="false" outlineLevel="0" max="3" min="3" style="35" width="10.85"/>
    <col collapsed="false" customWidth="true" hidden="false" outlineLevel="0" max="4" min="4" style="35" width="9.56"/>
    <col collapsed="false" customWidth="true" hidden="false" outlineLevel="0" max="5" min="5" style="35" width="10.85"/>
    <col collapsed="false" customWidth="true" hidden="false" outlineLevel="0" max="6" min="6" style="35" width="8.7"/>
    <col collapsed="false" customWidth="true" hidden="false" outlineLevel="0" max="7" min="7" style="35" width="5.71"/>
    <col collapsed="false" customWidth="true" hidden="false" outlineLevel="0" max="8" min="8" style="35" width="9.56"/>
    <col collapsed="false" customWidth="true" hidden="false" outlineLevel="0" max="9" min="9" style="35" width="7.85"/>
    <col collapsed="false" customWidth="true" hidden="false" outlineLevel="0" max="10" min="10" style="35" width="8.7"/>
    <col collapsed="false" customWidth="true" hidden="false" outlineLevel="0" max="11" min="11" style="35" width="9.56"/>
    <col collapsed="false" customWidth="true" hidden="false" outlineLevel="0" max="13" min="12" style="35" width="10.85"/>
    <col collapsed="false" customWidth="true" hidden="false" outlineLevel="0" max="14" min="14" style="35" width="6.56"/>
    <col collapsed="false" customWidth="true" hidden="false" outlineLevel="0" max="16" min="15" style="35" width="7.85"/>
    <col collapsed="false" customWidth="true" hidden="false" outlineLevel="0" max="17" min="17" style="66" width="10.85"/>
    <col collapsed="false" customWidth="true" hidden="false" outlineLevel="0" max="18" min="18" style="66" width="5.71"/>
    <col collapsed="false" customWidth="true" hidden="false" outlineLevel="0" max="20" min="19" style="68" width="8.7"/>
    <col collapsed="false" customWidth="true" hidden="false" outlineLevel="0" max="21" min="21" style="68" width="10.71"/>
    <col collapsed="false" customWidth="true" hidden="false" outlineLevel="0" max="23" min="22" style="68" width="10.85"/>
    <col collapsed="false" customWidth="false" hidden="false" outlineLevel="0" max="257" min="24" style="35" width="9.14"/>
  </cols>
  <sheetData>
    <row r="1" customFormat="false" ht="11.25" hidden="false" customHeight="false" outlineLevel="0" collapsed="false">
      <c r="A1" s="35" t="s">
        <v>244</v>
      </c>
      <c r="U1" s="69" t="s">
        <v>245</v>
      </c>
    </row>
    <row r="2" customFormat="false" ht="11.25" hidden="false" customHeight="false" outlineLevel="0" collapsed="false">
      <c r="A2" s="35" t="s">
        <v>0</v>
      </c>
    </row>
    <row r="3" customFormat="false" ht="12.75" hidden="false" customHeight="true" outlineLevel="0" collapsed="false">
      <c r="A3" s="71" t="s">
        <v>24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0"/>
      <c r="W3" s="70"/>
    </row>
    <row r="4" customFormat="false" ht="12.75" hidden="false" customHeight="true" outlineLevel="0" collapsed="false">
      <c r="A4" s="71" t="s">
        <v>24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0"/>
      <c r="W4" s="70"/>
    </row>
    <row r="5" customFormat="false" ht="12.75" hidden="false" customHeight="true" outlineLevel="0" collapsed="false">
      <c r="E5" s="71"/>
      <c r="F5" s="71"/>
      <c r="G5" s="71"/>
      <c r="H5" s="71"/>
      <c r="I5" s="71"/>
      <c r="J5" s="70"/>
      <c r="K5" s="70"/>
      <c r="L5" s="70"/>
      <c r="N5" s="71"/>
      <c r="O5" s="71"/>
      <c r="P5" s="71"/>
      <c r="Q5" s="35"/>
    </row>
    <row r="6" s="72" customFormat="true" ht="11.25" hidden="false" customHeight="false" outlineLevel="0" collapsed="false">
      <c r="A6" s="41"/>
      <c r="B6" s="41" t="s">
        <v>4</v>
      </c>
      <c r="C6" s="41" t="s">
        <v>5</v>
      </c>
      <c r="D6" s="41" t="s">
        <v>6</v>
      </c>
      <c r="E6" s="41" t="s">
        <v>248</v>
      </c>
      <c r="F6" s="41" t="s">
        <v>68</v>
      </c>
      <c r="G6" s="41" t="s">
        <v>9</v>
      </c>
      <c r="H6" s="41" t="s">
        <v>164</v>
      </c>
      <c r="I6" s="41" t="s">
        <v>165</v>
      </c>
      <c r="J6" s="41" t="s">
        <v>166</v>
      </c>
      <c r="K6" s="41" t="s">
        <v>167</v>
      </c>
      <c r="L6" s="41" t="s">
        <v>249</v>
      </c>
      <c r="M6" s="41" t="s">
        <v>169</v>
      </c>
      <c r="N6" s="41" t="s">
        <v>250</v>
      </c>
      <c r="O6" s="41" t="s">
        <v>171</v>
      </c>
      <c r="P6" s="41" t="s">
        <v>172</v>
      </c>
      <c r="Q6" s="41" t="s">
        <v>173</v>
      </c>
      <c r="R6" s="41" t="s">
        <v>174</v>
      </c>
      <c r="S6" s="41" t="s">
        <v>175</v>
      </c>
      <c r="T6" s="41" t="s">
        <v>176</v>
      </c>
      <c r="U6" s="41" t="s">
        <v>251</v>
      </c>
      <c r="V6" s="71"/>
      <c r="W6" s="71"/>
    </row>
    <row r="7" customFormat="false" ht="11.25" hidden="false" customHeight="false" outlineLevel="0" collapsed="false">
      <c r="A7" s="45" t="n">
        <v>1</v>
      </c>
      <c r="B7" s="41"/>
      <c r="C7" s="41" t="s">
        <v>205</v>
      </c>
      <c r="D7" s="41" t="s">
        <v>206</v>
      </c>
      <c r="E7" s="41" t="s">
        <v>207</v>
      </c>
      <c r="F7" s="41" t="s">
        <v>208</v>
      </c>
      <c r="G7" s="41" t="s">
        <v>209</v>
      </c>
      <c r="H7" s="41"/>
      <c r="I7" s="41"/>
      <c r="J7" s="41"/>
      <c r="K7" s="41"/>
      <c r="L7" s="41" t="s">
        <v>210</v>
      </c>
      <c r="M7" s="41" t="s">
        <v>211</v>
      </c>
      <c r="N7" s="41" t="s">
        <v>212</v>
      </c>
      <c r="O7" s="41"/>
      <c r="P7" s="41"/>
      <c r="Q7" s="73" t="s">
        <v>213</v>
      </c>
      <c r="R7" s="41" t="s">
        <v>214</v>
      </c>
      <c r="S7" s="41" t="s">
        <v>215</v>
      </c>
      <c r="T7" s="73" t="s">
        <v>216</v>
      </c>
      <c r="U7" s="73" t="s">
        <v>168</v>
      </c>
      <c r="V7" s="74"/>
      <c r="W7" s="74"/>
    </row>
    <row r="8" s="80" customFormat="true" ht="11.25" hidden="false" customHeight="true" outlineLevel="0" collapsed="false">
      <c r="A8" s="60" t="n">
        <v>2</v>
      </c>
      <c r="B8" s="60"/>
      <c r="C8" s="60"/>
      <c r="D8" s="60"/>
      <c r="E8" s="60"/>
      <c r="F8" s="60"/>
      <c r="G8" s="77" t="s">
        <v>218</v>
      </c>
      <c r="H8" s="77"/>
      <c r="I8" s="77"/>
      <c r="J8" s="77"/>
      <c r="K8" s="77"/>
      <c r="L8" s="60"/>
      <c r="M8" s="60"/>
      <c r="N8" s="77" t="s">
        <v>219</v>
      </c>
      <c r="O8" s="77"/>
      <c r="P8" s="77"/>
      <c r="Q8" s="93"/>
      <c r="R8" s="60"/>
      <c r="S8" s="60"/>
      <c r="T8" s="93"/>
      <c r="U8" s="93"/>
      <c r="V8" s="79"/>
      <c r="W8" s="79"/>
    </row>
    <row r="9" s="83" customFormat="true" ht="101.25" hidden="false" customHeight="false" outlineLevel="0" collapsed="false">
      <c r="A9" s="45" t="n">
        <v>3</v>
      </c>
      <c r="B9" s="77" t="s">
        <v>220</v>
      </c>
      <c r="C9" s="94" t="s">
        <v>14</v>
      </c>
      <c r="D9" s="94" t="s">
        <v>16</v>
      </c>
      <c r="E9" s="94" t="s">
        <v>18</v>
      </c>
      <c r="F9" s="94" t="s">
        <v>20</v>
      </c>
      <c r="G9" s="94" t="s">
        <v>15</v>
      </c>
      <c r="H9" s="94" t="s">
        <v>221</v>
      </c>
      <c r="I9" s="94" t="s">
        <v>222</v>
      </c>
      <c r="J9" s="94" t="s">
        <v>223</v>
      </c>
      <c r="K9" s="94" t="s">
        <v>29</v>
      </c>
      <c r="L9" s="94" t="s">
        <v>31</v>
      </c>
      <c r="M9" s="94" t="s">
        <v>33</v>
      </c>
      <c r="N9" s="94" t="s">
        <v>224</v>
      </c>
      <c r="O9" s="94" t="s">
        <v>225</v>
      </c>
      <c r="P9" s="94" t="s">
        <v>226</v>
      </c>
      <c r="Q9" s="95" t="s">
        <v>39</v>
      </c>
      <c r="R9" s="94" t="s">
        <v>227</v>
      </c>
      <c r="S9" s="94" t="s">
        <v>56</v>
      </c>
      <c r="T9" s="95" t="s">
        <v>228</v>
      </c>
      <c r="U9" s="95" t="s">
        <v>229</v>
      </c>
      <c r="V9" s="82"/>
      <c r="W9" s="82"/>
    </row>
    <row r="10" s="83" customFormat="true" ht="11.25" hidden="false" customHeight="false" outlineLevel="0" collapsed="false">
      <c r="A10" s="60" t="n">
        <v>4</v>
      </c>
      <c r="B10" s="77"/>
      <c r="C10" s="77" t="s">
        <v>11</v>
      </c>
      <c r="D10" s="77" t="s">
        <v>11</v>
      </c>
      <c r="E10" s="77" t="s">
        <v>11</v>
      </c>
      <c r="F10" s="77" t="s">
        <v>11</v>
      </c>
      <c r="G10" s="77" t="s">
        <v>11</v>
      </c>
      <c r="H10" s="77" t="s">
        <v>11</v>
      </c>
      <c r="I10" s="77" t="s">
        <v>11</v>
      </c>
      <c r="J10" s="77" t="s">
        <v>11</v>
      </c>
      <c r="K10" s="77" t="s">
        <v>11</v>
      </c>
      <c r="L10" s="77" t="s">
        <v>11</v>
      </c>
      <c r="M10" s="77" t="s">
        <v>11</v>
      </c>
      <c r="N10" s="77" t="s">
        <v>11</v>
      </c>
      <c r="O10" s="77" t="s">
        <v>11</v>
      </c>
      <c r="P10" s="77" t="s">
        <v>11</v>
      </c>
      <c r="Q10" s="78" t="s">
        <v>11</v>
      </c>
      <c r="R10" s="77" t="s">
        <v>11</v>
      </c>
      <c r="S10" s="77" t="s">
        <v>11</v>
      </c>
      <c r="T10" s="77" t="s">
        <v>11</v>
      </c>
      <c r="U10" s="78" t="s">
        <v>11</v>
      </c>
      <c r="V10" s="84"/>
      <c r="W10" s="84"/>
    </row>
    <row r="11" customFormat="false" ht="11.25" hidden="false" customHeight="false" outlineLevel="0" collapsed="false">
      <c r="A11" s="45" t="n">
        <v>5</v>
      </c>
      <c r="B11" s="45" t="s">
        <v>233</v>
      </c>
      <c r="C11" s="51" t="n">
        <f aca="false">'[1]5.mell.'!C11</f>
        <v>197871995</v>
      </c>
      <c r="D11" s="51" t="n">
        <f aca="false">'[1]5.mell.'!D11</f>
        <v>34490740</v>
      </c>
      <c r="E11" s="51" t="n">
        <f aca="false">'[1]5.mell.'!E11</f>
        <v>316393455</v>
      </c>
      <c r="F11" s="51" t="n">
        <f aca="false">'[1]5.mell.'!F11</f>
        <v>0</v>
      </c>
      <c r="G11" s="51" t="n">
        <f aca="false">'[1]5.mell.'!G11</f>
        <v>0</v>
      </c>
      <c r="H11" s="51" t="n">
        <f aca="false">'[1]5.mell.'!H11</f>
        <v>0</v>
      </c>
      <c r="I11" s="51" t="n">
        <f aca="false">'[1]5.mell.'!I11</f>
        <v>0</v>
      </c>
      <c r="J11" s="51" t="n">
        <f aca="false">'[1]5.mell.'!J11</f>
        <v>0</v>
      </c>
      <c r="K11" s="51" t="n">
        <f aca="false">'[1]5.mell.'!K11</f>
        <v>0</v>
      </c>
      <c r="L11" s="51" t="n">
        <f aca="false">'[1]5.mell.'!L11</f>
        <v>2877000</v>
      </c>
      <c r="M11" s="51" t="n">
        <f aca="false">'[1]5.mell.'!M11</f>
        <v>3000000</v>
      </c>
      <c r="N11" s="51" t="n">
        <f aca="false">'[1]5.mell.'!N11</f>
        <v>0</v>
      </c>
      <c r="O11" s="51" t="n">
        <f aca="false">'[1]5.mell.'!O11</f>
        <v>0</v>
      </c>
      <c r="P11" s="51" t="n">
        <f aca="false">'[1]5.mell.'!P11</f>
        <v>0</v>
      </c>
      <c r="Q11" s="58" t="n">
        <f aca="false">C11+D11+E11+F11+G11+H11+I11+J11+K11+L11+M11+N11+O11+P11</f>
        <v>554633190</v>
      </c>
      <c r="R11" s="51"/>
      <c r="S11" s="51"/>
      <c r="T11" s="51" t="n">
        <f aca="false">R11+S11</f>
        <v>0</v>
      </c>
      <c r="U11" s="58" t="n">
        <f aca="false">Q11+T11</f>
        <v>554633190</v>
      </c>
      <c r="V11" s="85"/>
      <c r="W11" s="85"/>
    </row>
    <row r="12" customFormat="false" ht="11.25" hidden="false" customHeight="false" outlineLevel="0" collapsed="false">
      <c r="A12" s="60" t="n">
        <v>6</v>
      </c>
      <c r="B12" s="45" t="s">
        <v>234</v>
      </c>
      <c r="C12" s="51" t="n">
        <f aca="false">'[1]5.mell.'!C12</f>
        <v>343169966</v>
      </c>
      <c r="D12" s="51" t="n">
        <f aca="false">'[1]5.mell.'!D12</f>
        <v>59049682</v>
      </c>
      <c r="E12" s="51" t="n">
        <f aca="false">'[1]5.mell.'!E12</f>
        <v>124479590</v>
      </c>
      <c r="F12" s="51" t="n">
        <f aca="false">'[1]5.mell.'!F12</f>
        <v>0</v>
      </c>
      <c r="G12" s="51" t="n">
        <f aca="false">'[1]5.mell.'!G12</f>
        <v>0</v>
      </c>
      <c r="H12" s="51" t="n">
        <f aca="false">'[1]5.mell.'!H12</f>
        <v>0</v>
      </c>
      <c r="I12" s="51" t="n">
        <f aca="false">'[1]5.mell.'!I12</f>
        <v>0</v>
      </c>
      <c r="J12" s="51" t="n">
        <f aca="false">'[1]5.mell.'!J12</f>
        <v>0</v>
      </c>
      <c r="K12" s="51" t="n">
        <f aca="false">'[1]5.mell.'!K12</f>
        <v>0</v>
      </c>
      <c r="L12" s="51" t="n">
        <f aca="false">'[1]5.mell.'!L12</f>
        <v>2570000</v>
      </c>
      <c r="M12" s="51" t="n">
        <f aca="false">'[1]5.mell.'!M12</f>
        <v>0</v>
      </c>
      <c r="N12" s="51" t="n">
        <f aca="false">'[1]5.mell.'!N12</f>
        <v>0</v>
      </c>
      <c r="O12" s="51" t="n">
        <f aca="false">'[1]5.mell.'!O12</f>
        <v>0</v>
      </c>
      <c r="P12" s="51" t="n">
        <f aca="false">'[1]5.mell.'!P12</f>
        <v>0</v>
      </c>
      <c r="Q12" s="58" t="n">
        <f aca="false">C12+D12+E12+F12+G12+H12+I12+J12+K12+L12+M12+N12+O12+P12</f>
        <v>529269238</v>
      </c>
      <c r="R12" s="51"/>
      <c r="S12" s="51"/>
      <c r="T12" s="51" t="n">
        <f aca="false">R12+S12</f>
        <v>0</v>
      </c>
      <c r="U12" s="58" t="n">
        <f aca="false">Q12+T12</f>
        <v>529269238</v>
      </c>
      <c r="V12" s="85"/>
      <c r="W12" s="85"/>
    </row>
    <row r="13" customFormat="false" ht="11.25" hidden="false" customHeight="false" outlineLevel="0" collapsed="false">
      <c r="A13" s="45" t="n">
        <v>7</v>
      </c>
      <c r="B13" s="45" t="s">
        <v>235</v>
      </c>
      <c r="C13" s="51" t="n">
        <f aca="false">'[1]5.mell.'!C13</f>
        <v>29322807</v>
      </c>
      <c r="D13" s="51" t="n">
        <f aca="false">'[1]5.mell.'!D13</f>
        <v>4534557</v>
      </c>
      <c r="E13" s="51" t="n">
        <f aca="false">'[1]5.mell.'!E13</f>
        <v>17523672</v>
      </c>
      <c r="F13" s="51" t="n">
        <f aca="false">'[1]5.mell.'!F13</f>
        <v>0</v>
      </c>
      <c r="G13" s="51" t="n">
        <f aca="false">'[1]5.mell.'!G13</f>
        <v>0</v>
      </c>
      <c r="H13" s="51" t="n">
        <f aca="false">'[1]5.mell.'!H13</f>
        <v>0</v>
      </c>
      <c r="I13" s="51" t="n">
        <f aca="false">'[1]5.mell.'!I13</f>
        <v>0</v>
      </c>
      <c r="J13" s="51" t="n">
        <f aca="false">'[1]5.mell.'!J13</f>
        <v>0</v>
      </c>
      <c r="K13" s="51" t="n">
        <f aca="false">'[1]5.mell.'!K13</f>
        <v>0</v>
      </c>
      <c r="L13" s="51" t="n">
        <f aca="false">'[1]5.mell.'!L13</f>
        <v>11665281</v>
      </c>
      <c r="M13" s="51" t="n">
        <f aca="false">'[1]5.mell.'!M13</f>
        <v>683661</v>
      </c>
      <c r="N13" s="51" t="n">
        <f aca="false">'[1]5.mell.'!N13</f>
        <v>0</v>
      </c>
      <c r="O13" s="51" t="n">
        <f aca="false">'[1]5.mell.'!O13</f>
        <v>0</v>
      </c>
      <c r="P13" s="51" t="n">
        <f aca="false">'[1]5.mell.'!P13</f>
        <v>0</v>
      </c>
      <c r="Q13" s="58" t="n">
        <f aca="false">C13+D13+E13+F13+G13+H13+I13+J13+K13+L13+M13+N13+O13+P13</f>
        <v>63729978</v>
      </c>
      <c r="R13" s="51"/>
      <c r="S13" s="51"/>
      <c r="T13" s="51" t="n">
        <f aca="false">R13+S13</f>
        <v>0</v>
      </c>
      <c r="U13" s="58" t="n">
        <f aca="false">Q13+T13</f>
        <v>63729978</v>
      </c>
      <c r="V13" s="85"/>
      <c r="W13" s="85"/>
    </row>
    <row r="14" customFormat="false" ht="11.25" hidden="false" customHeight="false" outlineLevel="0" collapsed="false">
      <c r="A14" s="60" t="n">
        <v>8</v>
      </c>
      <c r="B14" s="45" t="s">
        <v>236</v>
      </c>
      <c r="C14" s="51" t="n">
        <f aca="false">'[1]5.mell.'!C14</f>
        <v>62929401</v>
      </c>
      <c r="D14" s="51" t="n">
        <f aca="false">'[1]5.mell.'!D14</f>
        <v>9812145</v>
      </c>
      <c r="E14" s="51" t="n">
        <f aca="false">'[1]5.mell.'!E14</f>
        <v>88056527</v>
      </c>
      <c r="F14" s="51" t="n">
        <f aca="false">'[1]5.mell.'!F14</f>
        <v>0</v>
      </c>
      <c r="G14" s="51" t="n">
        <f aca="false">'[1]5.mell.'!G14</f>
        <v>0</v>
      </c>
      <c r="H14" s="51" t="n">
        <f aca="false">'[1]5.mell.'!H14</f>
        <v>0</v>
      </c>
      <c r="I14" s="51" t="n">
        <f aca="false">'[1]5.mell.'!I14</f>
        <v>0</v>
      </c>
      <c r="J14" s="51" t="n">
        <f aca="false">'[1]5.mell.'!J14</f>
        <v>0</v>
      </c>
      <c r="K14" s="51" t="n">
        <f aca="false">'[1]5.mell.'!K14</f>
        <v>0</v>
      </c>
      <c r="L14" s="51" t="n">
        <f aca="false">'[1]5.mell.'!L14</f>
        <v>2106225</v>
      </c>
      <c r="M14" s="51" t="n">
        <f aca="false">'[1]5.mell.'!M14</f>
        <v>11645912</v>
      </c>
      <c r="N14" s="51" t="n">
        <f aca="false">'[1]5.mell.'!N14</f>
        <v>0</v>
      </c>
      <c r="O14" s="51" t="n">
        <f aca="false">'[1]5.mell.'!O14</f>
        <v>0</v>
      </c>
      <c r="P14" s="51" t="n">
        <f aca="false">'[1]5.mell.'!P14</f>
        <v>0</v>
      </c>
      <c r="Q14" s="58" t="n">
        <f aca="false">C14+D14+E14+F14+G14+H14+I14+J14+K14+L14+M14+N14+O14+P14</f>
        <v>174550210</v>
      </c>
      <c r="R14" s="51"/>
      <c r="S14" s="51"/>
      <c r="T14" s="51" t="n">
        <f aca="false">R14+S14</f>
        <v>0</v>
      </c>
      <c r="U14" s="58" t="n">
        <f aca="false">Q14+T14</f>
        <v>174550210</v>
      </c>
      <c r="V14" s="85"/>
      <c r="W14" s="85"/>
    </row>
    <row r="15" customFormat="false" ht="11.25" hidden="false" customHeight="false" outlineLevel="0" collapsed="false">
      <c r="A15" s="45" t="n">
        <v>9</v>
      </c>
      <c r="B15" s="45" t="s">
        <v>237</v>
      </c>
      <c r="C15" s="51" t="n">
        <v>138099094</v>
      </c>
      <c r="D15" s="51" t="n">
        <v>24388468</v>
      </c>
      <c r="E15" s="51" t="n">
        <v>273729200</v>
      </c>
      <c r="F15" s="51" t="n">
        <f aca="false">'[1]5.mell.'!F15</f>
        <v>0</v>
      </c>
      <c r="G15" s="51" t="n">
        <f aca="false">'[1]5.mell.'!G15</f>
        <v>0</v>
      </c>
      <c r="H15" s="51" t="n">
        <f aca="false">'[1]5.mell.'!H15</f>
        <v>0</v>
      </c>
      <c r="I15" s="51" t="n">
        <f aca="false">'[1]5.mell.'!I15</f>
        <v>0</v>
      </c>
      <c r="J15" s="51" t="n">
        <f aca="false">'[1]5.mell.'!J15</f>
        <v>0</v>
      </c>
      <c r="K15" s="51" t="n">
        <f aca="false">'[1]5.mell.'!K15</f>
        <v>0</v>
      </c>
      <c r="L15" s="51" t="n">
        <f aca="false">'[1]5.mell.'!L15</f>
        <v>5598170</v>
      </c>
      <c r="M15" s="51" t="n">
        <f aca="false">'[1]5.mell.'!M15</f>
        <v>3000000</v>
      </c>
      <c r="N15" s="51" t="n">
        <f aca="false">'[1]5.mell.'!N15</f>
        <v>0</v>
      </c>
      <c r="O15" s="51" t="n">
        <f aca="false">'[1]5.mell.'!O15</f>
        <v>0</v>
      </c>
      <c r="P15" s="51" t="n">
        <f aca="false">'[1]5.mell.'!P15</f>
        <v>0</v>
      </c>
      <c r="Q15" s="58" t="n">
        <f aca="false">C15+D15+E15+F15+G15+H15+I15+J15+K15+L15+M15+N15+O15+P15</f>
        <v>444814932</v>
      </c>
      <c r="R15" s="51"/>
      <c r="S15" s="51"/>
      <c r="T15" s="51" t="n">
        <f aca="false">R15+S15</f>
        <v>0</v>
      </c>
      <c r="U15" s="58" t="n">
        <f aca="false">Q15+T15</f>
        <v>444814932</v>
      </c>
      <c r="V15" s="85"/>
      <c r="W15" s="85"/>
    </row>
    <row r="16" customFormat="false" ht="11.25" hidden="false" customHeight="false" outlineLevel="0" collapsed="false">
      <c r="A16" s="60" t="n">
        <v>10</v>
      </c>
      <c r="B16" s="45" t="s">
        <v>238</v>
      </c>
      <c r="C16" s="51" t="n">
        <f aca="false">'[1]5.mell.'!C16</f>
        <v>387486870</v>
      </c>
      <c r="D16" s="51" t="n">
        <f aca="false">'[1]5.mell.'!D16</f>
        <v>67824310</v>
      </c>
      <c r="E16" s="51" t="n">
        <f aca="false">'[1]5.mell.'!E16</f>
        <v>129000000</v>
      </c>
      <c r="F16" s="51" t="n">
        <f aca="false">'[1]5.mell.'!F16</f>
        <v>0</v>
      </c>
      <c r="G16" s="51" t="n">
        <f aca="false">'[1]5.mell.'!G16</f>
        <v>0</v>
      </c>
      <c r="H16" s="51" t="n">
        <f aca="false">'[1]5.mell.'!H16</f>
        <v>2000000</v>
      </c>
      <c r="I16" s="51" t="n">
        <f aca="false">'[1]5.mell.'!I16</f>
        <v>0</v>
      </c>
      <c r="J16" s="51" t="n">
        <f aca="false">'[1]5.mell.'!J16</f>
        <v>0</v>
      </c>
      <c r="K16" s="51" t="n">
        <f aca="false">'[1]5.mell.'!K16</f>
        <v>0</v>
      </c>
      <c r="L16" s="51" t="n">
        <f aca="false">'[1]5.mell.'!L16</f>
        <v>15448000</v>
      </c>
      <c r="M16" s="51" t="n">
        <f aca="false">'[1]5.mell.'!M16</f>
        <v>5200000</v>
      </c>
      <c r="N16" s="51" t="n">
        <f aca="false">'[1]5.mell.'!N16</f>
        <v>0</v>
      </c>
      <c r="O16" s="51" t="n">
        <f aca="false">'[1]5.mell.'!O16</f>
        <v>3114314</v>
      </c>
      <c r="P16" s="51" t="n">
        <f aca="false">'[1]5.mell.'!P16</f>
        <v>0</v>
      </c>
      <c r="Q16" s="58" t="n">
        <f aca="false">C16+D16+E16+F16+G16+H16+I16+J16+K16+L16+M16+N16+O16+P16</f>
        <v>610073494</v>
      </c>
      <c r="R16" s="51" t="n">
        <v>0</v>
      </c>
      <c r="S16" s="51" t="n">
        <v>0</v>
      </c>
      <c r="T16" s="51" t="n">
        <f aca="false">R16+S16</f>
        <v>0</v>
      </c>
      <c r="U16" s="58" t="n">
        <f aca="false">Q16+T16</f>
        <v>610073494</v>
      </c>
      <c r="V16" s="85"/>
      <c r="W16" s="85"/>
    </row>
    <row r="17" s="87" customFormat="true" ht="22.5" hidden="false" customHeight="false" outlineLevel="0" collapsed="false">
      <c r="A17" s="45" t="n">
        <v>11</v>
      </c>
      <c r="B17" s="96" t="s">
        <v>239</v>
      </c>
      <c r="C17" s="48" t="n">
        <f aca="false">SUM(C11:C16)</f>
        <v>1158880133</v>
      </c>
      <c r="D17" s="48" t="n">
        <f aca="false">SUM(D11:D16)</f>
        <v>200099902</v>
      </c>
      <c r="E17" s="48" t="n">
        <f aca="false">SUM(E11:E16)</f>
        <v>949182444</v>
      </c>
      <c r="F17" s="48" t="n">
        <f aca="false">SUM(F11:F16)</f>
        <v>0</v>
      </c>
      <c r="G17" s="48" t="n">
        <f aca="false">SUM(G11:G16)</f>
        <v>0</v>
      </c>
      <c r="H17" s="48" t="n">
        <f aca="false">SUM(H11:H16)</f>
        <v>2000000</v>
      </c>
      <c r="I17" s="48" t="n">
        <f aca="false">SUM(I11:I16)</f>
        <v>0</v>
      </c>
      <c r="J17" s="48" t="n">
        <f aca="false">SUM(J11:J16)</f>
        <v>0</v>
      </c>
      <c r="K17" s="48" t="n">
        <f aca="false">SUM(K11:K16)</f>
        <v>0</v>
      </c>
      <c r="L17" s="48" t="n">
        <f aca="false">SUM(L11:L16)</f>
        <v>40264676</v>
      </c>
      <c r="M17" s="48" t="n">
        <f aca="false">SUM(M11:M16)</f>
        <v>23529573</v>
      </c>
      <c r="N17" s="48" t="n">
        <f aca="false">SUM(N11:N16)</f>
        <v>0</v>
      </c>
      <c r="O17" s="48" t="n">
        <f aca="false">SUM(O11:O16)</f>
        <v>3114314</v>
      </c>
      <c r="P17" s="48" t="n">
        <f aca="false">SUM(P11:P16)</f>
        <v>0</v>
      </c>
      <c r="Q17" s="58" t="n">
        <f aca="false">C17+D17+E17+F17+G17+H17+I17+J17+K17+L17+M17+N17+O17+P17</f>
        <v>2377071042</v>
      </c>
      <c r="R17" s="48" t="n">
        <f aca="false">SUM(R11:R16)</f>
        <v>0</v>
      </c>
      <c r="S17" s="48" t="n">
        <f aca="false">SUM(S11:S16)</f>
        <v>0</v>
      </c>
      <c r="T17" s="58" t="n">
        <f aca="false">R17+S17</f>
        <v>0</v>
      </c>
      <c r="U17" s="58" t="n">
        <f aca="false">Q17+T17</f>
        <v>2377071042</v>
      </c>
      <c r="V17" s="85"/>
      <c r="W17" s="85"/>
    </row>
    <row r="18" s="90" customFormat="true" ht="11.25" hidden="false" customHeight="false" outlineLevel="0" collapsed="false">
      <c r="A18" s="60" t="n">
        <v>12</v>
      </c>
      <c r="B18" s="97" t="s">
        <v>240</v>
      </c>
      <c r="C18" s="51" t="n">
        <v>107856910</v>
      </c>
      <c r="D18" s="51" t="n">
        <v>16809278</v>
      </c>
      <c r="E18" s="51" t="n">
        <v>63353126</v>
      </c>
      <c r="F18" s="51" t="n">
        <f aca="false">'[1]5.mell.'!F18</f>
        <v>93580000</v>
      </c>
      <c r="G18" s="51" t="n">
        <f aca="false">'[1]5.mell.'!G18</f>
        <v>0</v>
      </c>
      <c r="H18" s="51" t="n">
        <v>528727070</v>
      </c>
      <c r="I18" s="51" t="n">
        <f aca="false">'[1]5.mell.'!I18</f>
        <v>6000000</v>
      </c>
      <c r="J18" s="51" t="n">
        <v>74130659</v>
      </c>
      <c r="K18" s="51" t="n">
        <v>180628625</v>
      </c>
      <c r="L18" s="51" t="n">
        <v>1052436790</v>
      </c>
      <c r="M18" s="51" t="n">
        <v>2065136451</v>
      </c>
      <c r="N18" s="51" t="n">
        <v>800000</v>
      </c>
      <c r="O18" s="51" t="n">
        <v>0</v>
      </c>
      <c r="P18" s="51" t="n">
        <v>2508366</v>
      </c>
      <c r="Q18" s="58" t="n">
        <f aca="false">C18+D18+E18+F18+G18+H18+I18+J18+K18+L18+M18+N18+O18+P18</f>
        <v>4191967275</v>
      </c>
      <c r="R18" s="51" t="n">
        <v>0</v>
      </c>
      <c r="S18" s="51" t="n">
        <f aca="false">'[1]5.mell.'!W18</f>
        <v>65748808</v>
      </c>
      <c r="T18" s="51" t="n">
        <f aca="false">R18+S18</f>
        <v>65748808</v>
      </c>
      <c r="U18" s="58" t="n">
        <f aca="false">Q18+T18</f>
        <v>4257716083</v>
      </c>
      <c r="V18" s="85"/>
      <c r="W18" s="85"/>
    </row>
    <row r="19" s="87" customFormat="true" ht="11.25" hidden="false" customHeight="false" outlineLevel="0" collapsed="false">
      <c r="A19" s="45" t="n">
        <v>13</v>
      </c>
      <c r="B19" s="98" t="s">
        <v>241</v>
      </c>
      <c r="C19" s="48" t="n">
        <f aca="false">SUM(C17:C18)</f>
        <v>1266737043</v>
      </c>
      <c r="D19" s="48" t="n">
        <f aca="false">SUM(D17:D18)</f>
        <v>216909180</v>
      </c>
      <c r="E19" s="48" t="n">
        <f aca="false">SUM(E17:E18)</f>
        <v>1012535570</v>
      </c>
      <c r="F19" s="48" t="n">
        <f aca="false">SUM(F17:F18)</f>
        <v>93580000</v>
      </c>
      <c r="G19" s="48" t="n">
        <f aca="false">SUM(G17:G18)</f>
        <v>0</v>
      </c>
      <c r="H19" s="48" t="n">
        <f aca="false">SUM(H17:H18)</f>
        <v>530727070</v>
      </c>
      <c r="I19" s="48" t="n">
        <f aca="false">SUM(I17:I18)</f>
        <v>6000000</v>
      </c>
      <c r="J19" s="48" t="n">
        <f aca="false">SUM(J17:J18)</f>
        <v>74130659</v>
      </c>
      <c r="K19" s="48" t="n">
        <f aca="false">SUM(K17:K18)</f>
        <v>180628625</v>
      </c>
      <c r="L19" s="48" t="n">
        <f aca="false">SUM(L17:L18)</f>
        <v>1092701466</v>
      </c>
      <c r="M19" s="48" t="n">
        <f aca="false">SUM(M17:M18)</f>
        <v>2088666024</v>
      </c>
      <c r="N19" s="48" t="n">
        <f aca="false">SUM(N17:N18)</f>
        <v>800000</v>
      </c>
      <c r="O19" s="48" t="n">
        <f aca="false">SUM(O17:O18)</f>
        <v>3114314</v>
      </c>
      <c r="P19" s="48" t="n">
        <f aca="false">SUM(P17:P18)</f>
        <v>2508366</v>
      </c>
      <c r="Q19" s="58" t="n">
        <f aca="false">C19+D19+E19+F19+G19+H19+I19+J19+K19+L19+M19+N19+O19+P19</f>
        <v>6569038317</v>
      </c>
      <c r="R19" s="48" t="n">
        <f aca="false">SUM(R17:R18)</f>
        <v>0</v>
      </c>
      <c r="S19" s="48" t="n">
        <f aca="false">SUM(S17:S18)</f>
        <v>65748808</v>
      </c>
      <c r="T19" s="58" t="n">
        <f aca="false">R19+S19</f>
        <v>65748808</v>
      </c>
      <c r="U19" s="58" t="n">
        <f aca="false">Q19+T19</f>
        <v>6634787125</v>
      </c>
      <c r="V19" s="85"/>
      <c r="W19" s="85"/>
    </row>
    <row r="24" customFormat="false" ht="11.25" hidden="false" customHeight="false" outlineLevel="0" collapsed="false">
      <c r="O24" s="35" t="s">
        <v>243</v>
      </c>
    </row>
    <row r="25" customFormat="false" ht="11.25" hidden="false" customHeight="false" outlineLevel="0" collapsed="false">
      <c r="B25" s="35" t="s">
        <v>243</v>
      </c>
    </row>
  </sheetData>
  <mergeCells count="8">
    <mergeCell ref="A3:U3"/>
    <mergeCell ref="A4:U4"/>
    <mergeCell ref="E5:I5"/>
    <mergeCell ref="N5:P5"/>
    <mergeCell ref="G7:K7"/>
    <mergeCell ref="N7:P7"/>
    <mergeCell ref="G8:K8"/>
    <mergeCell ref="N8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4.14"/>
    <col collapsed="false" customWidth="true" hidden="false" outlineLevel="0" max="2" min="2" style="35" width="13.85"/>
    <col collapsed="false" customWidth="true" hidden="false" outlineLevel="0" max="3" min="3" style="35" width="8.7"/>
    <col collapsed="false" customWidth="true" hidden="false" outlineLevel="0" max="4" min="4" style="35" width="7.85"/>
    <col collapsed="false" customWidth="true" hidden="false" outlineLevel="0" max="5" min="5" style="35" width="9.56"/>
    <col collapsed="false" customWidth="true" hidden="false" outlineLevel="0" max="7" min="6" style="35" width="5.71"/>
    <col collapsed="false" customWidth="true" hidden="false" outlineLevel="0" max="8" min="8" style="35" width="7.85"/>
    <col collapsed="false" customWidth="true" hidden="false" outlineLevel="0" max="9" min="9" style="35" width="5.71"/>
    <col collapsed="false" customWidth="true" hidden="false" outlineLevel="0" max="10" min="10" style="35" width="9.56"/>
    <col collapsed="false" customWidth="true" hidden="false" outlineLevel="0" max="11" min="11" style="35" width="7.85"/>
    <col collapsed="false" customWidth="true" hidden="false" outlineLevel="0" max="12" min="12" style="35" width="10.85"/>
    <col collapsed="false" customWidth="true" hidden="false" outlineLevel="0" max="13" min="13" style="35" width="7.85"/>
    <col collapsed="false" customWidth="true" hidden="false" outlineLevel="0" max="14" min="14" style="35" width="5.71"/>
    <col collapsed="false" customWidth="true" hidden="false" outlineLevel="0" max="15" min="15" style="35" width="7.85"/>
    <col collapsed="false" customWidth="true" hidden="false" outlineLevel="0" max="16" min="16" style="35" width="8.7"/>
    <col collapsed="false" customWidth="true" hidden="false" outlineLevel="0" max="17" min="17" style="66" width="10.85"/>
    <col collapsed="false" customWidth="true" hidden="false" outlineLevel="0" max="18" min="18" style="66" width="8.7"/>
    <col collapsed="false" customWidth="true" hidden="false" outlineLevel="0" max="19" min="19" style="68" width="5.71"/>
    <col collapsed="false" customWidth="true" hidden="false" outlineLevel="0" max="20" min="20" style="68" width="8.7"/>
    <col collapsed="false" customWidth="true" hidden="false" outlineLevel="0" max="21" min="21" style="68" width="10.71"/>
    <col collapsed="false" customWidth="true" hidden="false" outlineLevel="0" max="23" min="22" style="68" width="10.85"/>
    <col collapsed="false" customWidth="false" hidden="false" outlineLevel="0" max="257" min="24" style="35" width="9.14"/>
  </cols>
  <sheetData>
    <row r="1" customFormat="false" ht="11.25" hidden="false" customHeight="false" outlineLevel="0" collapsed="false">
      <c r="A1" s="35" t="s">
        <v>252</v>
      </c>
      <c r="U1" s="69" t="s">
        <v>253</v>
      </c>
    </row>
    <row r="2" customFormat="false" ht="11.25" hidden="false" customHeight="false" outlineLevel="0" collapsed="false">
      <c r="A2" s="35" t="s">
        <v>0</v>
      </c>
    </row>
    <row r="3" customFormat="false" ht="12.75" hidden="false" customHeight="true" outlineLevel="0" collapsed="false">
      <c r="A3" s="71" t="s">
        <v>24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0"/>
      <c r="W3" s="70"/>
    </row>
    <row r="4" customFormat="false" ht="12.75" hidden="false" customHeight="true" outlineLevel="0" collapsed="false">
      <c r="A4" s="71" t="s">
        <v>24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0"/>
      <c r="W4" s="70"/>
    </row>
    <row r="5" customFormat="false" ht="12.75" hidden="false" customHeight="true" outlineLevel="0" collapsed="false">
      <c r="E5" s="71"/>
      <c r="F5" s="71"/>
      <c r="G5" s="71"/>
      <c r="H5" s="71"/>
      <c r="I5" s="71"/>
      <c r="J5" s="70"/>
      <c r="K5" s="70"/>
      <c r="L5" s="70"/>
      <c r="N5" s="71"/>
      <c r="O5" s="71"/>
      <c r="P5" s="71"/>
      <c r="Q5" s="35"/>
    </row>
    <row r="6" s="72" customFormat="true" ht="11.25" hidden="false" customHeight="false" outlineLevel="0" collapsed="false">
      <c r="A6" s="41"/>
      <c r="B6" s="41" t="s">
        <v>4</v>
      </c>
      <c r="C6" s="41" t="s">
        <v>5</v>
      </c>
      <c r="D6" s="41" t="s">
        <v>6</v>
      </c>
      <c r="E6" s="41" t="s">
        <v>248</v>
      </c>
      <c r="F6" s="41" t="s">
        <v>68</v>
      </c>
      <c r="G6" s="41" t="s">
        <v>9</v>
      </c>
      <c r="H6" s="41" t="s">
        <v>164</v>
      </c>
      <c r="I6" s="41" t="s">
        <v>165</v>
      </c>
      <c r="J6" s="41" t="s">
        <v>166</v>
      </c>
      <c r="K6" s="41" t="s">
        <v>167</v>
      </c>
      <c r="L6" s="41" t="s">
        <v>249</v>
      </c>
      <c r="M6" s="41" t="s">
        <v>169</v>
      </c>
      <c r="N6" s="41" t="s">
        <v>250</v>
      </c>
      <c r="O6" s="41" t="s">
        <v>171</v>
      </c>
      <c r="P6" s="41" t="s">
        <v>172</v>
      </c>
      <c r="Q6" s="41" t="s">
        <v>173</v>
      </c>
      <c r="R6" s="41" t="s">
        <v>174</v>
      </c>
      <c r="S6" s="41" t="s">
        <v>175</v>
      </c>
      <c r="T6" s="41" t="s">
        <v>176</v>
      </c>
      <c r="U6" s="41" t="s">
        <v>251</v>
      </c>
      <c r="V6" s="71"/>
      <c r="W6" s="71"/>
    </row>
    <row r="7" customFormat="false" ht="11.25" hidden="false" customHeight="false" outlineLevel="0" collapsed="false">
      <c r="A7" s="45" t="n">
        <v>1</v>
      </c>
      <c r="B7" s="41"/>
      <c r="C7" s="41" t="s">
        <v>205</v>
      </c>
      <c r="D7" s="41" t="s">
        <v>206</v>
      </c>
      <c r="E7" s="41" t="s">
        <v>207</v>
      </c>
      <c r="F7" s="41" t="s">
        <v>208</v>
      </c>
      <c r="G7" s="41" t="s">
        <v>209</v>
      </c>
      <c r="H7" s="41"/>
      <c r="I7" s="41"/>
      <c r="J7" s="41"/>
      <c r="K7" s="41"/>
      <c r="L7" s="41" t="s">
        <v>210</v>
      </c>
      <c r="M7" s="41" t="s">
        <v>211</v>
      </c>
      <c r="N7" s="41" t="s">
        <v>212</v>
      </c>
      <c r="O7" s="41"/>
      <c r="P7" s="41"/>
      <c r="Q7" s="73" t="s">
        <v>213</v>
      </c>
      <c r="R7" s="41" t="s">
        <v>214</v>
      </c>
      <c r="S7" s="41" t="s">
        <v>215</v>
      </c>
      <c r="T7" s="73" t="s">
        <v>216</v>
      </c>
      <c r="U7" s="73" t="s">
        <v>168</v>
      </c>
      <c r="V7" s="74"/>
      <c r="W7" s="74"/>
    </row>
    <row r="8" s="80" customFormat="true" ht="11.25" hidden="false" customHeight="true" outlineLevel="0" collapsed="false">
      <c r="A8" s="60" t="n">
        <v>2</v>
      </c>
      <c r="B8" s="60"/>
      <c r="C8" s="60"/>
      <c r="D8" s="60"/>
      <c r="E8" s="60"/>
      <c r="F8" s="60"/>
      <c r="G8" s="77" t="s">
        <v>218</v>
      </c>
      <c r="H8" s="77"/>
      <c r="I8" s="77"/>
      <c r="J8" s="77"/>
      <c r="K8" s="77"/>
      <c r="L8" s="60"/>
      <c r="M8" s="60"/>
      <c r="N8" s="77" t="s">
        <v>219</v>
      </c>
      <c r="O8" s="77"/>
      <c r="P8" s="77"/>
      <c r="Q8" s="93"/>
      <c r="R8" s="60"/>
      <c r="S8" s="60"/>
      <c r="T8" s="93"/>
      <c r="U8" s="93"/>
      <c r="V8" s="79"/>
      <c r="W8" s="79"/>
    </row>
    <row r="9" s="83" customFormat="true" ht="101.25" hidden="false" customHeight="false" outlineLevel="0" collapsed="false">
      <c r="A9" s="45" t="n">
        <v>3</v>
      </c>
      <c r="B9" s="77" t="s">
        <v>220</v>
      </c>
      <c r="C9" s="94" t="s">
        <v>14</v>
      </c>
      <c r="D9" s="94" t="s">
        <v>16</v>
      </c>
      <c r="E9" s="94" t="s">
        <v>18</v>
      </c>
      <c r="F9" s="94" t="s">
        <v>20</v>
      </c>
      <c r="G9" s="94" t="s">
        <v>15</v>
      </c>
      <c r="H9" s="94" t="s">
        <v>221</v>
      </c>
      <c r="I9" s="94" t="s">
        <v>222</v>
      </c>
      <c r="J9" s="94" t="s">
        <v>223</v>
      </c>
      <c r="K9" s="94" t="s">
        <v>29</v>
      </c>
      <c r="L9" s="94" t="s">
        <v>31</v>
      </c>
      <c r="M9" s="94" t="s">
        <v>33</v>
      </c>
      <c r="N9" s="94" t="s">
        <v>224</v>
      </c>
      <c r="O9" s="94" t="s">
        <v>225</v>
      </c>
      <c r="P9" s="94" t="s">
        <v>226</v>
      </c>
      <c r="Q9" s="95" t="s">
        <v>39</v>
      </c>
      <c r="R9" s="94" t="s">
        <v>227</v>
      </c>
      <c r="S9" s="94" t="s">
        <v>56</v>
      </c>
      <c r="T9" s="95" t="s">
        <v>228</v>
      </c>
      <c r="U9" s="95" t="s">
        <v>229</v>
      </c>
      <c r="V9" s="82"/>
      <c r="W9" s="82"/>
    </row>
    <row r="10" s="83" customFormat="true" ht="11.25" hidden="false" customHeight="false" outlineLevel="0" collapsed="false">
      <c r="A10" s="60" t="n">
        <v>4</v>
      </c>
      <c r="B10" s="77"/>
      <c r="C10" s="77" t="s">
        <v>11</v>
      </c>
      <c r="D10" s="77" t="s">
        <v>11</v>
      </c>
      <c r="E10" s="77" t="s">
        <v>11</v>
      </c>
      <c r="F10" s="77" t="s">
        <v>11</v>
      </c>
      <c r="G10" s="77" t="s">
        <v>11</v>
      </c>
      <c r="H10" s="77" t="s">
        <v>11</v>
      </c>
      <c r="I10" s="77" t="s">
        <v>11</v>
      </c>
      <c r="J10" s="77" t="s">
        <v>11</v>
      </c>
      <c r="K10" s="77" t="s">
        <v>11</v>
      </c>
      <c r="L10" s="77" t="s">
        <v>11</v>
      </c>
      <c r="M10" s="77" t="s">
        <v>11</v>
      </c>
      <c r="N10" s="77" t="s">
        <v>11</v>
      </c>
      <c r="O10" s="77" t="s">
        <v>11</v>
      </c>
      <c r="P10" s="77" t="s">
        <v>11</v>
      </c>
      <c r="Q10" s="78" t="s">
        <v>11</v>
      </c>
      <c r="R10" s="77" t="s">
        <v>11</v>
      </c>
      <c r="S10" s="77" t="s">
        <v>11</v>
      </c>
      <c r="T10" s="77" t="s">
        <v>11</v>
      </c>
      <c r="U10" s="78" t="s">
        <v>11</v>
      </c>
      <c r="V10" s="84"/>
      <c r="W10" s="84"/>
    </row>
    <row r="11" customFormat="false" ht="11.25" hidden="false" customHeight="false" outlineLevel="0" collapsed="false">
      <c r="A11" s="45" t="n">
        <v>5</v>
      </c>
      <c r="B11" s="45" t="s">
        <v>233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8" t="n">
        <f aca="false">C11+D11+E11+F11+G11+H11+I11+J11+K11+L11+M11+N11+O11+P11</f>
        <v>0</v>
      </c>
      <c r="R11" s="51"/>
      <c r="S11" s="51"/>
      <c r="T11" s="51" t="n">
        <f aca="false">R11+S11</f>
        <v>0</v>
      </c>
      <c r="U11" s="58" t="n">
        <f aca="false">Q11+T11</f>
        <v>0</v>
      </c>
      <c r="V11" s="85"/>
      <c r="W11" s="85"/>
    </row>
    <row r="12" customFormat="false" ht="11.25" hidden="false" customHeight="false" outlineLevel="0" collapsed="false">
      <c r="A12" s="60" t="n">
        <v>6</v>
      </c>
      <c r="B12" s="45" t="s">
        <v>234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8" t="n">
        <f aca="false">C12+D12+E12+F12+G12+H12+I12+J12+K12+L12+M12+N12+O12+P12</f>
        <v>0</v>
      </c>
      <c r="R12" s="51"/>
      <c r="S12" s="51"/>
      <c r="T12" s="51" t="n">
        <f aca="false">R12+S12</f>
        <v>0</v>
      </c>
      <c r="U12" s="58" t="n">
        <f aca="false">Q12+T12</f>
        <v>0</v>
      </c>
      <c r="V12" s="85"/>
      <c r="W12" s="85"/>
    </row>
    <row r="13" customFormat="false" ht="11.25" hidden="false" customHeight="false" outlineLevel="0" collapsed="false">
      <c r="A13" s="45" t="n">
        <v>7</v>
      </c>
      <c r="B13" s="45" t="s">
        <v>235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8" t="n">
        <f aca="false">C13+D13+E13+F13+G13+H13+I13+J13+K13+L13+M13+N13+O13+P13</f>
        <v>0</v>
      </c>
      <c r="R13" s="51"/>
      <c r="S13" s="51"/>
      <c r="T13" s="51" t="n">
        <f aca="false">R13+S13</f>
        <v>0</v>
      </c>
      <c r="U13" s="58" t="n">
        <f aca="false">Q13+T13</f>
        <v>0</v>
      </c>
      <c r="V13" s="85"/>
      <c r="W13" s="85"/>
    </row>
    <row r="14" customFormat="false" ht="11.25" hidden="false" customHeight="false" outlineLevel="0" collapsed="false">
      <c r="A14" s="60" t="n">
        <v>8</v>
      </c>
      <c r="B14" s="45" t="s">
        <v>23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8" t="n">
        <f aca="false">C14+D14+E14+F14+G14+H14+I14+J14+K14+L14+M14+N14+O14+P14</f>
        <v>0</v>
      </c>
      <c r="R14" s="51"/>
      <c r="S14" s="51"/>
      <c r="T14" s="51" t="n">
        <f aca="false">R14+S14</f>
        <v>0</v>
      </c>
      <c r="U14" s="58" t="n">
        <f aca="false">Q14+T14</f>
        <v>0</v>
      </c>
      <c r="V14" s="85"/>
      <c r="W14" s="85"/>
    </row>
    <row r="15" customFormat="false" ht="11.25" hidden="false" customHeight="false" outlineLevel="0" collapsed="false">
      <c r="A15" s="45" t="n">
        <v>9</v>
      </c>
      <c r="B15" s="45" t="s">
        <v>237</v>
      </c>
      <c r="C15" s="51" t="n">
        <v>2400000</v>
      </c>
      <c r="D15" s="51" t="n">
        <v>324000</v>
      </c>
      <c r="E15" s="51" t="n">
        <v>3843000</v>
      </c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8" t="n">
        <f aca="false">C15+D15+E15+F15+G15+H15+I15+J15+K15+L15+M15+N15+O15+P15</f>
        <v>6567000</v>
      </c>
      <c r="R15" s="51"/>
      <c r="S15" s="51"/>
      <c r="T15" s="51" t="n">
        <f aca="false">R15+S15</f>
        <v>0</v>
      </c>
      <c r="U15" s="58" t="n">
        <f aca="false">Q15+T15</f>
        <v>6567000</v>
      </c>
      <c r="V15" s="85"/>
      <c r="W15" s="85"/>
    </row>
    <row r="16" customFormat="false" ht="11.25" hidden="false" customHeight="false" outlineLevel="0" collapsed="false">
      <c r="A16" s="60" t="n">
        <v>10</v>
      </c>
      <c r="B16" s="45" t="s">
        <v>238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8" t="n">
        <f aca="false">C16+D16+E16+F16+G16+H16+I16+J16+K16+L16+M16+N16+O16+P16</f>
        <v>0</v>
      </c>
      <c r="R16" s="51" t="n">
        <v>0</v>
      </c>
      <c r="S16" s="51" t="n">
        <v>0</v>
      </c>
      <c r="T16" s="51" t="n">
        <f aca="false">R16+S16</f>
        <v>0</v>
      </c>
      <c r="U16" s="58" t="n">
        <f aca="false">Q16+T16</f>
        <v>0</v>
      </c>
      <c r="V16" s="85"/>
      <c r="W16" s="85"/>
    </row>
    <row r="17" s="87" customFormat="true" ht="22.5" hidden="false" customHeight="false" outlineLevel="0" collapsed="false">
      <c r="A17" s="45" t="n">
        <v>11</v>
      </c>
      <c r="B17" s="96" t="s">
        <v>239</v>
      </c>
      <c r="C17" s="48" t="n">
        <f aca="false">SUM(C11:C16)</f>
        <v>2400000</v>
      </c>
      <c r="D17" s="48" t="n">
        <f aca="false">SUM(D11:D16)</f>
        <v>324000</v>
      </c>
      <c r="E17" s="48" t="n">
        <f aca="false">SUM(E11:E16)</f>
        <v>3843000</v>
      </c>
      <c r="F17" s="48" t="n">
        <f aca="false">SUM(F11:F16)</f>
        <v>0</v>
      </c>
      <c r="G17" s="48" t="n">
        <f aca="false">SUM(G11:G16)</f>
        <v>0</v>
      </c>
      <c r="H17" s="48" t="n">
        <f aca="false">SUM(H11:H16)</f>
        <v>0</v>
      </c>
      <c r="I17" s="48" t="n">
        <f aca="false">SUM(I11:I16)</f>
        <v>0</v>
      </c>
      <c r="J17" s="48" t="n">
        <f aca="false">SUM(J11:J16)</f>
        <v>0</v>
      </c>
      <c r="K17" s="48" t="n">
        <f aca="false">SUM(K11:K16)</f>
        <v>0</v>
      </c>
      <c r="L17" s="48" t="n">
        <f aca="false">SUM(L11:L16)</f>
        <v>0</v>
      </c>
      <c r="M17" s="48" t="n">
        <f aca="false">SUM(M11:M16)</f>
        <v>0</v>
      </c>
      <c r="N17" s="48" t="n">
        <f aca="false">SUM(N11:N16)</f>
        <v>0</v>
      </c>
      <c r="O17" s="48" t="n">
        <f aca="false">SUM(O11:O16)</f>
        <v>0</v>
      </c>
      <c r="P17" s="48" t="n">
        <f aca="false">SUM(P11:P16)</f>
        <v>0</v>
      </c>
      <c r="Q17" s="58" t="n">
        <f aca="false">C17+D17+E17+F17+G17+H17+I17+J17+K17+L17+M17+N17+O17+P17</f>
        <v>6567000</v>
      </c>
      <c r="R17" s="48" t="n">
        <f aca="false">SUM(R11:R16)</f>
        <v>0</v>
      </c>
      <c r="S17" s="48" t="n">
        <f aca="false">SUM(S11:S16)</f>
        <v>0</v>
      </c>
      <c r="T17" s="58" t="n">
        <f aca="false">R17+S17</f>
        <v>0</v>
      </c>
      <c r="U17" s="58" t="n">
        <f aca="false">Q17+T17</f>
        <v>6567000</v>
      </c>
      <c r="V17" s="85"/>
      <c r="W17" s="85"/>
    </row>
    <row r="18" s="90" customFormat="true" ht="11.25" hidden="false" customHeight="false" outlineLevel="0" collapsed="false">
      <c r="A18" s="60" t="n">
        <v>12</v>
      </c>
      <c r="B18" s="97" t="s">
        <v>240</v>
      </c>
      <c r="C18" s="49" t="n">
        <v>29909850</v>
      </c>
      <c r="D18" s="49" t="n">
        <v>9365741</v>
      </c>
      <c r="E18" s="49" t="n">
        <v>143825796</v>
      </c>
      <c r="F18" s="49"/>
      <c r="G18" s="49"/>
      <c r="H18" s="49" t="n">
        <v>1322000</v>
      </c>
      <c r="I18" s="49"/>
      <c r="J18" s="49" t="n">
        <v>179911250</v>
      </c>
      <c r="K18" s="49" t="n">
        <v>6891717</v>
      </c>
      <c r="L18" s="49" t="n">
        <v>3006672646</v>
      </c>
      <c r="M18" s="49" t="n">
        <v>4800000</v>
      </c>
      <c r="N18" s="49" t="n">
        <v>41968</v>
      </c>
      <c r="O18" s="49" t="n">
        <v>4500000</v>
      </c>
      <c r="P18" s="49" t="n">
        <v>18500000</v>
      </c>
      <c r="Q18" s="58" t="n">
        <f aca="false">C18+D18+E18+F18+G18+H18+I18+J18+K18+L18+M18+N18+O18+P18</f>
        <v>3405740968</v>
      </c>
      <c r="R18" s="49" t="n">
        <v>17371500</v>
      </c>
      <c r="S18" s="49"/>
      <c r="T18" s="51" t="n">
        <f aca="false">R18+S18</f>
        <v>17371500</v>
      </c>
      <c r="U18" s="58" t="n">
        <f aca="false">Q18+T18</f>
        <v>3423112468</v>
      </c>
      <c r="V18" s="85"/>
      <c r="W18" s="85"/>
    </row>
    <row r="19" s="87" customFormat="true" ht="11.25" hidden="false" customHeight="false" outlineLevel="0" collapsed="false">
      <c r="A19" s="45" t="n">
        <v>13</v>
      </c>
      <c r="B19" s="98" t="s">
        <v>241</v>
      </c>
      <c r="C19" s="48" t="n">
        <f aca="false">SUM(C17:C18)</f>
        <v>32309850</v>
      </c>
      <c r="D19" s="48" t="n">
        <f aca="false">SUM(D17:D18)</f>
        <v>9689741</v>
      </c>
      <c r="E19" s="48" t="n">
        <f aca="false">SUM(E17:E18)</f>
        <v>147668796</v>
      </c>
      <c r="F19" s="48" t="n">
        <f aca="false">SUM(F17:F18)</f>
        <v>0</v>
      </c>
      <c r="G19" s="48" t="n">
        <f aca="false">SUM(G17:G18)</f>
        <v>0</v>
      </c>
      <c r="H19" s="48" t="n">
        <f aca="false">SUM(H17:H18)</f>
        <v>1322000</v>
      </c>
      <c r="I19" s="48" t="n">
        <f aca="false">SUM(I17:I18)</f>
        <v>0</v>
      </c>
      <c r="J19" s="48" t="n">
        <f aca="false">SUM(J17:J18)</f>
        <v>179911250</v>
      </c>
      <c r="K19" s="48" t="n">
        <f aca="false">SUM(K17:K18)</f>
        <v>6891717</v>
      </c>
      <c r="L19" s="48" t="n">
        <f aca="false">SUM(L17:L18)</f>
        <v>3006672646</v>
      </c>
      <c r="M19" s="48" t="n">
        <f aca="false">SUM(M17:M18)</f>
        <v>4800000</v>
      </c>
      <c r="N19" s="48" t="n">
        <f aca="false">SUM(N17:N18)</f>
        <v>41968</v>
      </c>
      <c r="O19" s="48" t="n">
        <f aca="false">SUM(O17:O18)</f>
        <v>4500000</v>
      </c>
      <c r="P19" s="48" t="n">
        <f aca="false">SUM(P17:P18)</f>
        <v>18500000</v>
      </c>
      <c r="Q19" s="58" t="n">
        <f aca="false">C19+D19+E19+F19+G19+H19+I19+J19+K19+L19+M19+N19+O19+P19</f>
        <v>3412307968</v>
      </c>
      <c r="R19" s="48" t="n">
        <f aca="false">SUM(R17:R18)</f>
        <v>17371500</v>
      </c>
      <c r="S19" s="48" t="n">
        <f aca="false">SUM(S17:S18)</f>
        <v>0</v>
      </c>
      <c r="T19" s="58" t="n">
        <f aca="false">R19+S19</f>
        <v>17371500</v>
      </c>
      <c r="U19" s="58" t="n">
        <f aca="false">Q19+T19</f>
        <v>3429679468</v>
      </c>
      <c r="V19" s="85"/>
      <c r="W19" s="85"/>
    </row>
    <row r="24" customFormat="false" ht="11.25" hidden="false" customHeight="false" outlineLevel="0" collapsed="false">
      <c r="O24" s="35" t="s">
        <v>243</v>
      </c>
    </row>
    <row r="25" customFormat="false" ht="11.25" hidden="false" customHeight="false" outlineLevel="0" collapsed="false">
      <c r="B25" s="35" t="s">
        <v>243</v>
      </c>
    </row>
  </sheetData>
  <mergeCells count="8">
    <mergeCell ref="A3:U3"/>
    <mergeCell ref="A4:U4"/>
    <mergeCell ref="E5:I5"/>
    <mergeCell ref="N5:P5"/>
    <mergeCell ref="G7:K7"/>
    <mergeCell ref="N7:P7"/>
    <mergeCell ref="G8:K8"/>
    <mergeCell ref="N8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13.85"/>
    <col collapsed="false" customWidth="true" hidden="false" outlineLevel="0" max="3" min="3" style="35" width="8.7"/>
    <col collapsed="false" customWidth="true" hidden="false" outlineLevel="0" max="4" min="4" style="35" width="7.85"/>
    <col collapsed="false" customWidth="true" hidden="false" outlineLevel="0" max="5" min="5" style="35" width="8.7"/>
    <col collapsed="false" customWidth="true" hidden="false" outlineLevel="0" max="7" min="6" style="35" width="5.71"/>
    <col collapsed="false" customWidth="true" hidden="false" outlineLevel="0" max="8" min="8" style="35" width="6.56"/>
    <col collapsed="false" customWidth="true" hidden="false" outlineLevel="0" max="10" min="9" style="35" width="5.71"/>
    <col collapsed="false" customWidth="true" hidden="false" outlineLevel="0" max="11" min="11" style="35" width="9.56"/>
    <col collapsed="false" customWidth="true" hidden="false" outlineLevel="0" max="12" min="12" style="35" width="7.85"/>
    <col collapsed="false" customWidth="true" hidden="false" outlineLevel="0" max="13" min="13" style="35" width="5.71"/>
    <col collapsed="false" customWidth="true" hidden="false" outlineLevel="0" max="14" min="14" style="35" width="5.41"/>
    <col collapsed="false" customWidth="true" hidden="false" outlineLevel="0" max="16" min="15" style="35" width="5.71"/>
    <col collapsed="false" customWidth="true" hidden="false" outlineLevel="0" max="17" min="17" style="66" width="9.56"/>
    <col collapsed="false" customWidth="true" hidden="false" outlineLevel="0" max="18" min="18" style="66" width="5.71"/>
    <col collapsed="false" customWidth="true" hidden="false" outlineLevel="0" max="20" min="19" style="68" width="5.71"/>
    <col collapsed="false" customWidth="true" hidden="false" outlineLevel="0" max="21" min="21" style="68" width="9.85"/>
    <col collapsed="false" customWidth="true" hidden="false" outlineLevel="0" max="23" min="22" style="68" width="10.85"/>
    <col collapsed="false" customWidth="false" hidden="false" outlineLevel="0" max="257" min="24" style="35" width="9.14"/>
  </cols>
  <sheetData>
    <row r="1" customFormat="false" ht="11.25" hidden="false" customHeight="false" outlineLevel="0" collapsed="false">
      <c r="A1" s="35" t="s">
        <v>254</v>
      </c>
      <c r="U1" s="69" t="s">
        <v>255</v>
      </c>
    </row>
    <row r="2" customFormat="false" ht="11.25" hidden="false" customHeight="false" outlineLevel="0" collapsed="false">
      <c r="A2" s="35" t="s">
        <v>0</v>
      </c>
    </row>
    <row r="3" customFormat="false" ht="12.75" hidden="false" customHeight="true" outlineLevel="0" collapsed="false">
      <c r="A3" s="71" t="s">
        <v>24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0"/>
      <c r="W3" s="70"/>
    </row>
    <row r="4" customFormat="false" ht="12.75" hidden="false" customHeight="true" outlineLevel="0" collapsed="false">
      <c r="A4" s="71" t="s">
        <v>24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0"/>
      <c r="W4" s="70"/>
    </row>
    <row r="5" customFormat="false" ht="12.75" hidden="false" customHeight="true" outlineLevel="0" collapsed="false">
      <c r="E5" s="71"/>
      <c r="F5" s="71"/>
      <c r="G5" s="71"/>
      <c r="H5" s="71"/>
      <c r="I5" s="71"/>
      <c r="J5" s="70"/>
      <c r="K5" s="70"/>
      <c r="L5" s="70"/>
      <c r="N5" s="71"/>
      <c r="O5" s="71"/>
      <c r="P5" s="71"/>
      <c r="Q5" s="35"/>
    </row>
    <row r="6" s="72" customFormat="true" ht="11.25" hidden="false" customHeight="false" outlineLevel="0" collapsed="false">
      <c r="A6" s="41"/>
      <c r="B6" s="41" t="s">
        <v>4</v>
      </c>
      <c r="C6" s="41" t="s">
        <v>5</v>
      </c>
      <c r="D6" s="41" t="s">
        <v>6</v>
      </c>
      <c r="E6" s="41" t="s">
        <v>248</v>
      </c>
      <c r="F6" s="41" t="s">
        <v>68</v>
      </c>
      <c r="G6" s="41" t="s">
        <v>9</v>
      </c>
      <c r="H6" s="41" t="s">
        <v>164</v>
      </c>
      <c r="I6" s="41" t="s">
        <v>165</v>
      </c>
      <c r="J6" s="41" t="s">
        <v>166</v>
      </c>
      <c r="K6" s="41" t="s">
        <v>167</v>
      </c>
      <c r="L6" s="41" t="s">
        <v>249</v>
      </c>
      <c r="M6" s="41" t="s">
        <v>169</v>
      </c>
      <c r="N6" s="41" t="s">
        <v>250</v>
      </c>
      <c r="O6" s="41" t="s">
        <v>171</v>
      </c>
      <c r="P6" s="41" t="s">
        <v>172</v>
      </c>
      <c r="Q6" s="41" t="s">
        <v>173</v>
      </c>
      <c r="R6" s="41" t="s">
        <v>174</v>
      </c>
      <c r="S6" s="41" t="s">
        <v>175</v>
      </c>
      <c r="T6" s="41" t="s">
        <v>176</v>
      </c>
      <c r="U6" s="41" t="s">
        <v>251</v>
      </c>
      <c r="V6" s="74"/>
      <c r="W6" s="74"/>
    </row>
    <row r="7" customFormat="false" ht="11.25" hidden="false" customHeight="false" outlineLevel="0" collapsed="false">
      <c r="A7" s="45" t="n">
        <v>1</v>
      </c>
      <c r="B7" s="41"/>
      <c r="C7" s="41" t="s">
        <v>205</v>
      </c>
      <c r="D7" s="41" t="s">
        <v>206</v>
      </c>
      <c r="E7" s="41" t="s">
        <v>207</v>
      </c>
      <c r="F7" s="41" t="s">
        <v>208</v>
      </c>
      <c r="G7" s="41" t="s">
        <v>209</v>
      </c>
      <c r="H7" s="41"/>
      <c r="I7" s="41"/>
      <c r="J7" s="41"/>
      <c r="K7" s="41"/>
      <c r="L7" s="41" t="s">
        <v>210</v>
      </c>
      <c r="M7" s="41" t="s">
        <v>211</v>
      </c>
      <c r="N7" s="41" t="s">
        <v>212</v>
      </c>
      <c r="O7" s="41"/>
      <c r="P7" s="41"/>
      <c r="Q7" s="73" t="s">
        <v>213</v>
      </c>
      <c r="R7" s="41" t="s">
        <v>214</v>
      </c>
      <c r="S7" s="41" t="s">
        <v>215</v>
      </c>
      <c r="T7" s="73" t="s">
        <v>216</v>
      </c>
      <c r="U7" s="73" t="s">
        <v>168</v>
      </c>
      <c r="V7" s="74"/>
      <c r="W7" s="74"/>
    </row>
    <row r="8" s="80" customFormat="true" ht="11.25" hidden="false" customHeight="true" outlineLevel="0" collapsed="false">
      <c r="A8" s="60" t="n">
        <v>2</v>
      </c>
      <c r="B8" s="60"/>
      <c r="C8" s="60"/>
      <c r="D8" s="60"/>
      <c r="E8" s="60"/>
      <c r="F8" s="60"/>
      <c r="G8" s="77" t="s">
        <v>218</v>
      </c>
      <c r="H8" s="77"/>
      <c r="I8" s="77"/>
      <c r="J8" s="77"/>
      <c r="K8" s="77"/>
      <c r="L8" s="60"/>
      <c r="M8" s="60"/>
      <c r="N8" s="77" t="s">
        <v>219</v>
      </c>
      <c r="O8" s="77"/>
      <c r="P8" s="77"/>
      <c r="Q8" s="93"/>
      <c r="R8" s="60"/>
      <c r="S8" s="60"/>
      <c r="T8" s="93"/>
      <c r="U8" s="93"/>
      <c r="V8" s="79"/>
      <c r="W8" s="79"/>
    </row>
    <row r="9" s="83" customFormat="true" ht="101.25" hidden="false" customHeight="false" outlineLevel="0" collapsed="false">
      <c r="A9" s="45" t="n">
        <v>3</v>
      </c>
      <c r="B9" s="77" t="s">
        <v>220</v>
      </c>
      <c r="C9" s="94" t="s">
        <v>14</v>
      </c>
      <c r="D9" s="94" t="s">
        <v>16</v>
      </c>
      <c r="E9" s="94" t="s">
        <v>18</v>
      </c>
      <c r="F9" s="94" t="s">
        <v>20</v>
      </c>
      <c r="G9" s="94" t="s">
        <v>15</v>
      </c>
      <c r="H9" s="94" t="s">
        <v>221</v>
      </c>
      <c r="I9" s="94" t="s">
        <v>222</v>
      </c>
      <c r="J9" s="94" t="s">
        <v>223</v>
      </c>
      <c r="K9" s="94" t="s">
        <v>29</v>
      </c>
      <c r="L9" s="94" t="s">
        <v>31</v>
      </c>
      <c r="M9" s="94" t="s">
        <v>33</v>
      </c>
      <c r="N9" s="94" t="s">
        <v>224</v>
      </c>
      <c r="O9" s="94" t="s">
        <v>225</v>
      </c>
      <c r="P9" s="94" t="s">
        <v>226</v>
      </c>
      <c r="Q9" s="95" t="s">
        <v>39</v>
      </c>
      <c r="R9" s="94" t="s">
        <v>227</v>
      </c>
      <c r="S9" s="94" t="s">
        <v>56</v>
      </c>
      <c r="T9" s="95" t="s">
        <v>228</v>
      </c>
      <c r="U9" s="95" t="s">
        <v>229</v>
      </c>
      <c r="V9" s="82"/>
      <c r="W9" s="82"/>
    </row>
    <row r="10" s="83" customFormat="true" ht="22.5" hidden="false" customHeight="false" outlineLevel="0" collapsed="false">
      <c r="A10" s="60" t="n">
        <v>4</v>
      </c>
      <c r="B10" s="77"/>
      <c r="C10" s="77" t="s">
        <v>11</v>
      </c>
      <c r="D10" s="77" t="s">
        <v>11</v>
      </c>
      <c r="E10" s="77" t="s">
        <v>11</v>
      </c>
      <c r="F10" s="77" t="s">
        <v>11</v>
      </c>
      <c r="G10" s="77" t="s">
        <v>11</v>
      </c>
      <c r="H10" s="77" t="s">
        <v>11</v>
      </c>
      <c r="I10" s="77" t="s">
        <v>11</v>
      </c>
      <c r="J10" s="77" t="s">
        <v>11</v>
      </c>
      <c r="K10" s="77" t="s">
        <v>11</v>
      </c>
      <c r="L10" s="77" t="s">
        <v>11</v>
      </c>
      <c r="M10" s="77" t="s">
        <v>11</v>
      </c>
      <c r="N10" s="77" t="s">
        <v>11</v>
      </c>
      <c r="O10" s="77" t="s">
        <v>11</v>
      </c>
      <c r="P10" s="77" t="s">
        <v>11</v>
      </c>
      <c r="Q10" s="78" t="s">
        <v>11</v>
      </c>
      <c r="R10" s="77" t="s">
        <v>11</v>
      </c>
      <c r="S10" s="77" t="s">
        <v>11</v>
      </c>
      <c r="T10" s="77" t="s">
        <v>11</v>
      </c>
      <c r="U10" s="78" t="s">
        <v>11</v>
      </c>
      <c r="V10" s="84"/>
      <c r="W10" s="84"/>
    </row>
    <row r="11" customFormat="false" ht="11.25" hidden="false" customHeight="false" outlineLevel="0" collapsed="false">
      <c r="A11" s="45" t="n">
        <v>5</v>
      </c>
      <c r="B11" s="45" t="s">
        <v>233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8" t="n">
        <f aca="false">C11+D11+E11+F11+G11+H11+I11+J11+K11+L11+M11+N11+O11+P11</f>
        <v>0</v>
      </c>
      <c r="R11" s="51"/>
      <c r="S11" s="51"/>
      <c r="T11" s="51" t="n">
        <f aca="false">R11+S11</f>
        <v>0</v>
      </c>
      <c r="U11" s="58" t="n">
        <f aca="false">Q11+T11</f>
        <v>0</v>
      </c>
      <c r="V11" s="85"/>
      <c r="W11" s="85"/>
    </row>
    <row r="12" customFormat="false" ht="11.25" hidden="false" customHeight="false" outlineLevel="0" collapsed="false">
      <c r="A12" s="60" t="n">
        <v>6</v>
      </c>
      <c r="B12" s="45" t="s">
        <v>234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8" t="n">
        <f aca="false">C12+D12+E12+F12+G12+H12+I12+J12+K12+L12+M12+N12+O12+P12</f>
        <v>0</v>
      </c>
      <c r="R12" s="51"/>
      <c r="S12" s="51"/>
      <c r="T12" s="51" t="n">
        <f aca="false">R12+S12</f>
        <v>0</v>
      </c>
      <c r="U12" s="58" t="n">
        <f aca="false">Q12+T12</f>
        <v>0</v>
      </c>
      <c r="V12" s="85"/>
      <c r="W12" s="85"/>
    </row>
    <row r="13" customFormat="false" ht="11.25" hidden="false" customHeight="false" outlineLevel="0" collapsed="false">
      <c r="A13" s="45" t="n">
        <v>7</v>
      </c>
      <c r="B13" s="45" t="s">
        <v>235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8" t="n">
        <f aca="false">C13+D13+E13+F13+G13+H13+I13+J13+K13+L13+M13+N13+O13+P13</f>
        <v>0</v>
      </c>
      <c r="R13" s="51"/>
      <c r="S13" s="51"/>
      <c r="T13" s="51" t="n">
        <f aca="false">R13+S13</f>
        <v>0</v>
      </c>
      <c r="U13" s="58" t="n">
        <f aca="false">Q13+T13</f>
        <v>0</v>
      </c>
      <c r="V13" s="85"/>
      <c r="W13" s="85"/>
    </row>
    <row r="14" customFormat="false" ht="11.25" hidden="false" customHeight="false" outlineLevel="0" collapsed="false">
      <c r="A14" s="60" t="n">
        <v>8</v>
      </c>
      <c r="B14" s="45" t="s">
        <v>23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8" t="n">
        <f aca="false">C14+D14+E14+F14+G14+H14+I14+J14+K14+L14+M14+N14+O14+P14</f>
        <v>0</v>
      </c>
      <c r="R14" s="51"/>
      <c r="S14" s="51"/>
      <c r="T14" s="51" t="n">
        <f aca="false">R14+S14</f>
        <v>0</v>
      </c>
      <c r="U14" s="58" t="n">
        <f aca="false">Q14+T14</f>
        <v>0</v>
      </c>
      <c r="V14" s="85"/>
      <c r="W14" s="85"/>
    </row>
    <row r="15" customFormat="false" ht="11.25" hidden="false" customHeight="false" outlineLevel="0" collapsed="false">
      <c r="A15" s="45" t="n">
        <v>9</v>
      </c>
      <c r="B15" s="45" t="s">
        <v>237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8" t="n">
        <f aca="false">C15+D15+E15+F15+G15+H15+I15+J15+K15+L15+M15+N15+O15+P15</f>
        <v>0</v>
      </c>
      <c r="R15" s="51"/>
      <c r="S15" s="51"/>
      <c r="T15" s="51" t="n">
        <f aca="false">R15+S15</f>
        <v>0</v>
      </c>
      <c r="U15" s="58" t="n">
        <f aca="false">Q15+T15</f>
        <v>0</v>
      </c>
      <c r="V15" s="85"/>
      <c r="W15" s="85"/>
    </row>
    <row r="16" customFormat="false" ht="11.25" hidden="false" customHeight="false" outlineLevel="0" collapsed="false">
      <c r="A16" s="60" t="n">
        <v>10</v>
      </c>
      <c r="B16" s="45" t="s">
        <v>238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8" t="n">
        <f aca="false">C16+D16+E16+F16+G16+H16+I16+J16+K16+L16+M16+N16+O16+P16</f>
        <v>0</v>
      </c>
      <c r="R16" s="51" t="n">
        <v>0</v>
      </c>
      <c r="S16" s="51" t="n">
        <v>0</v>
      </c>
      <c r="T16" s="51" t="n">
        <f aca="false">R16+S16</f>
        <v>0</v>
      </c>
      <c r="U16" s="58" t="n">
        <f aca="false">Q16+T16</f>
        <v>0</v>
      </c>
      <c r="V16" s="85"/>
      <c r="W16" s="85"/>
    </row>
    <row r="17" s="87" customFormat="true" ht="22.5" hidden="false" customHeight="false" outlineLevel="0" collapsed="false">
      <c r="A17" s="45" t="n">
        <v>11</v>
      </c>
      <c r="B17" s="96" t="s">
        <v>239</v>
      </c>
      <c r="C17" s="48" t="n">
        <f aca="false">SUM(C11:C16)</f>
        <v>0</v>
      </c>
      <c r="D17" s="48" t="n">
        <f aca="false">SUM(D11:D16)</f>
        <v>0</v>
      </c>
      <c r="E17" s="48" t="n">
        <f aca="false">SUM(E11:E16)</f>
        <v>0</v>
      </c>
      <c r="F17" s="48" t="n">
        <f aca="false">SUM(F11:F16)</f>
        <v>0</v>
      </c>
      <c r="G17" s="48" t="n">
        <f aca="false">SUM(G11:G16)</f>
        <v>0</v>
      </c>
      <c r="H17" s="48" t="n">
        <f aca="false">SUM(H11:H16)</f>
        <v>0</v>
      </c>
      <c r="I17" s="48" t="n">
        <f aca="false">SUM(I11:I16)</f>
        <v>0</v>
      </c>
      <c r="J17" s="48" t="n">
        <f aca="false">SUM(J11:J16)</f>
        <v>0</v>
      </c>
      <c r="K17" s="48" t="n">
        <f aca="false">SUM(K11:K16)</f>
        <v>0</v>
      </c>
      <c r="L17" s="48" t="n">
        <f aca="false">SUM(L11:L16)</f>
        <v>0</v>
      </c>
      <c r="M17" s="48" t="n">
        <f aca="false">SUM(M11:M16)</f>
        <v>0</v>
      </c>
      <c r="N17" s="48" t="n">
        <f aca="false">SUM(N11:N16)</f>
        <v>0</v>
      </c>
      <c r="O17" s="48" t="n">
        <f aca="false">SUM(O11:O16)</f>
        <v>0</v>
      </c>
      <c r="P17" s="48" t="n">
        <f aca="false">SUM(P11:P16)</f>
        <v>0</v>
      </c>
      <c r="Q17" s="58" t="n">
        <f aca="false">C17+D17+E17+F17+G17+H17+I17+J17+K17+L17+M17+N17+O17+P17</f>
        <v>0</v>
      </c>
      <c r="R17" s="48" t="n">
        <f aca="false">SUM(R11:R16)</f>
        <v>0</v>
      </c>
      <c r="S17" s="48" t="n">
        <f aca="false">SUM(S11:S16)</f>
        <v>0</v>
      </c>
      <c r="T17" s="58" t="n">
        <f aca="false">R17+S17</f>
        <v>0</v>
      </c>
      <c r="U17" s="58" t="n">
        <f aca="false">Q17+T17</f>
        <v>0</v>
      </c>
      <c r="V17" s="85"/>
      <c r="W17" s="85"/>
    </row>
    <row r="18" s="90" customFormat="true" ht="11.25" hidden="false" customHeight="false" outlineLevel="0" collapsed="false">
      <c r="A18" s="60" t="n">
        <v>12</v>
      </c>
      <c r="B18" s="97" t="s">
        <v>240</v>
      </c>
      <c r="C18" s="49" t="n">
        <v>36951536</v>
      </c>
      <c r="D18" s="49" t="n">
        <v>5981202</v>
      </c>
      <c r="E18" s="49" t="n">
        <v>52802665</v>
      </c>
      <c r="F18" s="49"/>
      <c r="G18" s="49"/>
      <c r="H18" s="49" t="n">
        <v>199428</v>
      </c>
      <c r="I18" s="49"/>
      <c r="J18" s="49" t="n">
        <v>50000</v>
      </c>
      <c r="K18" s="49" t="n">
        <v>300915899</v>
      </c>
      <c r="L18" s="49" t="n">
        <v>762000</v>
      </c>
      <c r="M18" s="49"/>
      <c r="N18" s="49"/>
      <c r="O18" s="49"/>
      <c r="P18" s="49"/>
      <c r="Q18" s="58" t="n">
        <f aca="false">C18+D18+E18+F18+G18+H18+I18+J18+K18+L18+M18+N18+O18+P18</f>
        <v>397662730</v>
      </c>
      <c r="R18" s="49" t="n">
        <v>0</v>
      </c>
      <c r="S18" s="49"/>
      <c r="T18" s="51" t="n">
        <f aca="false">R18+S18</f>
        <v>0</v>
      </c>
      <c r="U18" s="58" t="n">
        <f aca="false">Q18+T18</f>
        <v>397662730</v>
      </c>
      <c r="V18" s="85"/>
      <c r="W18" s="85"/>
    </row>
    <row r="19" s="87" customFormat="true" ht="11.25" hidden="false" customHeight="false" outlineLevel="0" collapsed="false">
      <c r="A19" s="45" t="n">
        <v>13</v>
      </c>
      <c r="B19" s="98" t="s">
        <v>241</v>
      </c>
      <c r="C19" s="48" t="n">
        <f aca="false">SUM(C17:C18)</f>
        <v>36951536</v>
      </c>
      <c r="D19" s="48" t="n">
        <f aca="false">SUM(D17:D18)</f>
        <v>5981202</v>
      </c>
      <c r="E19" s="48" t="n">
        <f aca="false">SUM(E17:E18)</f>
        <v>52802665</v>
      </c>
      <c r="F19" s="48" t="n">
        <f aca="false">SUM(F17:F18)</f>
        <v>0</v>
      </c>
      <c r="G19" s="48" t="n">
        <f aca="false">SUM(G17:G18)</f>
        <v>0</v>
      </c>
      <c r="H19" s="48" t="n">
        <f aca="false">SUM(H17:H18)</f>
        <v>199428</v>
      </c>
      <c r="I19" s="48" t="n">
        <f aca="false">SUM(I17:I18)</f>
        <v>0</v>
      </c>
      <c r="J19" s="48" t="n">
        <f aca="false">SUM(J17:J18)</f>
        <v>50000</v>
      </c>
      <c r="K19" s="48" t="n">
        <f aca="false">SUM(K17:K18)</f>
        <v>300915899</v>
      </c>
      <c r="L19" s="48" t="n">
        <f aca="false">SUM(L17:L18)</f>
        <v>762000</v>
      </c>
      <c r="M19" s="48" t="n">
        <f aca="false">SUM(M17:M18)</f>
        <v>0</v>
      </c>
      <c r="N19" s="48" t="n">
        <f aca="false">SUM(N17:N18)</f>
        <v>0</v>
      </c>
      <c r="O19" s="48" t="n">
        <f aca="false">SUM(O17:O18)</f>
        <v>0</v>
      </c>
      <c r="P19" s="48" t="n">
        <f aca="false">SUM(P17:P18)</f>
        <v>0</v>
      </c>
      <c r="Q19" s="58" t="n">
        <f aca="false">C19+D19+E19+F19+G19+H19+I19+J19+K19+L19+M19+N19+O19+P19</f>
        <v>397662730</v>
      </c>
      <c r="R19" s="48" t="n">
        <f aca="false">SUM(R17:R18)</f>
        <v>0</v>
      </c>
      <c r="S19" s="48" t="n">
        <f aca="false">SUM(S17:S18)</f>
        <v>0</v>
      </c>
      <c r="T19" s="58" t="n">
        <f aca="false">R19+S19</f>
        <v>0</v>
      </c>
      <c r="U19" s="58" t="n">
        <f aca="false">Q19+T19</f>
        <v>397662730</v>
      </c>
      <c r="V19" s="85"/>
      <c r="W19" s="85"/>
    </row>
    <row r="24" customFormat="false" ht="11.25" hidden="false" customHeight="false" outlineLevel="0" collapsed="false">
      <c r="O24" s="35" t="s">
        <v>243</v>
      </c>
    </row>
    <row r="25" customFormat="false" ht="11.25" hidden="false" customHeight="false" outlineLevel="0" collapsed="false">
      <c r="B25" s="35" t="s">
        <v>243</v>
      </c>
    </row>
  </sheetData>
  <mergeCells count="8">
    <mergeCell ref="A3:U3"/>
    <mergeCell ref="A4:U4"/>
    <mergeCell ref="E5:I5"/>
    <mergeCell ref="N5:P5"/>
    <mergeCell ref="G7:K7"/>
    <mergeCell ref="N7:P7"/>
    <mergeCell ref="G8:K8"/>
    <mergeCell ref="N8:P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579"/>
  <sheetViews>
    <sheetView showFormulas="false" showGridLines="true" showRowColHeaders="true" showZeros="true" rightToLeft="false" tabSelected="false" showOutlineSymbols="true" defaultGridColor="true" view="normal" topLeftCell="A464" colorId="64" zoomScale="100" zoomScaleNormal="100" zoomScalePageLayoutView="100" workbookViewId="0">
      <selection pane="topLeft" activeCell="L517" activeCellId="0" sqref="L517"/>
    </sheetView>
  </sheetViews>
  <sheetFormatPr defaultColWidth="2.70703125" defaultRowHeight="12.75" zeroHeight="false" outlineLevelRow="0" outlineLevelCol="0"/>
  <cols>
    <col collapsed="false" customWidth="true" hidden="false" outlineLevel="0" max="1" min="1" style="99" width="4.14"/>
    <col collapsed="false" customWidth="true" hidden="false" outlineLevel="0" max="2" min="2" style="100" width="58.85"/>
    <col collapsed="false" customWidth="true" hidden="false" outlineLevel="0" max="3" min="3" style="100" width="8.28"/>
    <col collapsed="false" customWidth="true" hidden="false" outlineLevel="0" max="5" min="4" style="100" width="11.13"/>
    <col collapsed="false" customWidth="true" hidden="false" outlineLevel="0" max="6" min="6" style="100" width="10.13"/>
    <col collapsed="false" customWidth="true" hidden="false" outlineLevel="0" max="7" min="7" style="100" width="11.13"/>
    <col collapsed="false" customWidth="true" hidden="false" outlineLevel="0" max="8" min="8" style="100" width="11.85"/>
    <col collapsed="false" customWidth="true" hidden="false" outlineLevel="0" max="9" min="9" style="100" width="11.13"/>
    <col collapsed="false" customWidth="true" hidden="false" outlineLevel="0" max="10" min="10" style="100" width="12.85"/>
    <col collapsed="false" customWidth="true" hidden="false" outlineLevel="0" max="11" min="11" style="101" width="14.14"/>
    <col collapsed="false" customWidth="true" hidden="false" outlineLevel="0" max="12" min="12" style="101" width="13.7"/>
    <col collapsed="false" customWidth="true" hidden="false" outlineLevel="0" max="199" min="13" style="100" width="9.14"/>
    <col collapsed="false" customWidth="false" hidden="false" outlineLevel="0" max="257" min="200" style="100" width="2.7"/>
  </cols>
  <sheetData>
    <row r="1" customFormat="false" ht="12.75" hidden="false" customHeight="false" outlineLevel="0" collapsed="false">
      <c r="A1" s="102" t="s">
        <v>0</v>
      </c>
      <c r="L1" s="101" t="s">
        <v>256</v>
      </c>
    </row>
    <row r="2" customFormat="false" ht="12.75" hidden="false" customHeight="false" outlineLevel="0" collapsed="false">
      <c r="A2" s="102"/>
    </row>
    <row r="3" customFormat="false" ht="12.75" hidden="false" customHeight="false" outlineLevel="0" collapsed="false">
      <c r="A3" s="103" t="s">
        <v>25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customFormat="false" ht="12.75" hidden="false" customHeight="false" outlineLevel="0" collapsed="false">
      <c r="A4" s="104" t="s">
        <v>25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customFormat="false" ht="12.75" hidden="false" customHeight="false" outlineLevel="0" collapsed="false">
      <c r="A5" s="105"/>
      <c r="B5" s="106" t="s">
        <v>4</v>
      </c>
      <c r="C5" s="106" t="s">
        <v>5</v>
      </c>
      <c r="D5" s="106" t="s">
        <v>6</v>
      </c>
      <c r="E5" s="106" t="s">
        <v>7</v>
      </c>
      <c r="F5" s="106" t="s">
        <v>68</v>
      </c>
      <c r="G5" s="106" t="s">
        <v>9</v>
      </c>
      <c r="H5" s="106" t="s">
        <v>164</v>
      </c>
      <c r="I5" s="106" t="s">
        <v>259</v>
      </c>
      <c r="J5" s="106" t="s">
        <v>260</v>
      </c>
      <c r="K5" s="107" t="s">
        <v>167</v>
      </c>
      <c r="L5" s="107" t="s">
        <v>168</v>
      </c>
    </row>
    <row r="6" s="113" customFormat="true" ht="27" hidden="false" customHeight="true" outlineLevel="0" collapsed="false">
      <c r="A6" s="108" t="n">
        <v>1</v>
      </c>
      <c r="B6" s="109" t="s">
        <v>261</v>
      </c>
      <c r="C6" s="110" t="s">
        <v>262</v>
      </c>
      <c r="D6" s="111" t="s">
        <v>233</v>
      </c>
      <c r="E6" s="111" t="s">
        <v>234</v>
      </c>
      <c r="F6" s="111" t="s">
        <v>235</v>
      </c>
      <c r="G6" s="111" t="s">
        <v>236</v>
      </c>
      <c r="H6" s="111" t="s">
        <v>263</v>
      </c>
      <c r="I6" s="111" t="s">
        <v>238</v>
      </c>
      <c r="J6" s="111" t="s">
        <v>239</v>
      </c>
      <c r="K6" s="112" t="s">
        <v>240</v>
      </c>
      <c r="L6" s="112" t="s">
        <v>241</v>
      </c>
    </row>
    <row r="7" customFormat="false" ht="12.75" hidden="false" customHeight="true" outlineLevel="0" collapsed="false">
      <c r="A7" s="108" t="n">
        <v>2</v>
      </c>
      <c r="B7" s="114" t="s">
        <v>264</v>
      </c>
      <c r="C7" s="115" t="s">
        <v>265</v>
      </c>
      <c r="D7" s="116" t="n">
        <v>180732853</v>
      </c>
      <c r="E7" s="116" t="n">
        <v>323247405</v>
      </c>
      <c r="F7" s="116" t="n">
        <v>27962675</v>
      </c>
      <c r="G7" s="116" t="n">
        <v>58297138</v>
      </c>
      <c r="H7" s="116" t="n">
        <v>125541811</v>
      </c>
      <c r="I7" s="116" t="n">
        <v>315171300</v>
      </c>
      <c r="J7" s="116" t="n">
        <f aca="false">SUM(D7:I7)</f>
        <v>1030953182</v>
      </c>
      <c r="K7" s="116" t="n">
        <v>108002020</v>
      </c>
      <c r="L7" s="116" t="n">
        <f aca="false">J7+K7</f>
        <v>1138955202</v>
      </c>
    </row>
    <row r="8" customFormat="false" ht="12.75" hidden="false" customHeight="true" outlineLevel="0" collapsed="false">
      <c r="A8" s="108" t="n">
        <v>3</v>
      </c>
      <c r="B8" s="114" t="s">
        <v>266</v>
      </c>
      <c r="C8" s="117" t="s">
        <v>267</v>
      </c>
      <c r="D8" s="116"/>
      <c r="E8" s="116"/>
      <c r="F8" s="116"/>
      <c r="G8" s="116"/>
      <c r="H8" s="116"/>
      <c r="I8" s="116"/>
      <c r="J8" s="116" t="n">
        <f aca="false">SUM(D8:I8)</f>
        <v>0</v>
      </c>
      <c r="K8" s="116"/>
      <c r="L8" s="116" t="n">
        <f aca="false">J8+K8</f>
        <v>0</v>
      </c>
    </row>
    <row r="9" customFormat="false" ht="12.75" hidden="false" customHeight="true" outlineLevel="0" collapsed="false">
      <c r="A9" s="108" t="n">
        <v>4</v>
      </c>
      <c r="B9" s="114" t="s">
        <v>268</v>
      </c>
      <c r="C9" s="117" t="s">
        <v>269</v>
      </c>
      <c r="D9" s="116" t="n">
        <v>1200000</v>
      </c>
      <c r="E9" s="116"/>
      <c r="F9" s="116"/>
      <c r="G9" s="116"/>
      <c r="H9" s="116" t="n">
        <v>1028000</v>
      </c>
      <c r="I9" s="116" t="n">
        <v>23500000</v>
      </c>
      <c r="J9" s="116" t="n">
        <f aca="false">SUM(D9:I9)</f>
        <v>25728000</v>
      </c>
      <c r="K9" s="116"/>
      <c r="L9" s="116" t="n">
        <f aca="false">J9+K9</f>
        <v>25728000</v>
      </c>
    </row>
    <row r="10" customFormat="false" ht="12.75" hidden="false" customHeight="true" outlineLevel="0" collapsed="false">
      <c r="A10" s="108" t="n">
        <v>5</v>
      </c>
      <c r="B10" s="118" t="s">
        <v>270</v>
      </c>
      <c r="C10" s="117" t="s">
        <v>271</v>
      </c>
      <c r="D10" s="116" t="n">
        <v>2429727</v>
      </c>
      <c r="E10" s="116"/>
      <c r="F10" s="116"/>
      <c r="G10" s="116" t="n">
        <v>300000</v>
      </c>
      <c r="H10" s="116" t="n">
        <v>400000</v>
      </c>
      <c r="I10" s="116" t="n">
        <v>525000</v>
      </c>
      <c r="J10" s="116" t="n">
        <f aca="false">SUM(D10:I10)</f>
        <v>3654727</v>
      </c>
      <c r="K10" s="116"/>
      <c r="L10" s="116" t="n">
        <f aca="false">J10+K10</f>
        <v>3654727</v>
      </c>
    </row>
    <row r="11" customFormat="false" ht="12.75" hidden="false" customHeight="true" outlineLevel="0" collapsed="false">
      <c r="A11" s="108" t="n">
        <v>6</v>
      </c>
      <c r="B11" s="118" t="s">
        <v>272</v>
      </c>
      <c r="C11" s="117" t="s">
        <v>273</v>
      </c>
      <c r="D11" s="116" t="n">
        <v>750000</v>
      </c>
      <c r="E11" s="116"/>
      <c r="F11" s="116"/>
      <c r="G11" s="116"/>
      <c r="H11" s="116"/>
      <c r="I11" s="116"/>
      <c r="J11" s="116" t="n">
        <f aca="false">SUM(D11:I11)</f>
        <v>750000</v>
      </c>
      <c r="K11" s="116"/>
      <c r="L11" s="116" t="n">
        <f aca="false">J11+K11</f>
        <v>750000</v>
      </c>
    </row>
    <row r="12" customFormat="false" ht="12.75" hidden="false" customHeight="true" outlineLevel="0" collapsed="false">
      <c r="A12" s="108" t="n">
        <v>7</v>
      </c>
      <c r="B12" s="118" t="s">
        <v>274</v>
      </c>
      <c r="C12" s="117" t="s">
        <v>275</v>
      </c>
      <c r="D12" s="116" t="n">
        <v>1138000</v>
      </c>
      <c r="E12" s="116" t="n">
        <v>3699675</v>
      </c>
      <c r="F12" s="116"/>
      <c r="G12" s="116"/>
      <c r="H12" s="116" t="n">
        <v>1108800</v>
      </c>
      <c r="I12" s="116" t="n">
        <v>4260000</v>
      </c>
      <c r="J12" s="116" t="n">
        <f aca="false">SUM(D12:I12)</f>
        <v>10206475</v>
      </c>
      <c r="K12" s="116" t="n">
        <v>3134604</v>
      </c>
      <c r="L12" s="116" t="n">
        <f aca="false">J12+K12</f>
        <v>13341079</v>
      </c>
    </row>
    <row r="13" customFormat="false" ht="12.75" hidden="false" customHeight="true" outlineLevel="0" collapsed="false">
      <c r="A13" s="108" t="n">
        <v>8</v>
      </c>
      <c r="B13" s="118" t="s">
        <v>276</v>
      </c>
      <c r="C13" s="117" t="s">
        <v>277</v>
      </c>
      <c r="D13" s="116" t="n">
        <v>9380840</v>
      </c>
      <c r="E13" s="116" t="n">
        <v>9240000</v>
      </c>
      <c r="F13" s="116" t="n">
        <v>800000</v>
      </c>
      <c r="G13" s="116" t="n">
        <v>1700000</v>
      </c>
      <c r="H13" s="116" t="n">
        <v>7107880</v>
      </c>
      <c r="I13" s="116" t="n">
        <v>26555000</v>
      </c>
      <c r="J13" s="116" t="n">
        <f aca="false">SUM(D13:I13)</f>
        <v>54783720</v>
      </c>
      <c r="K13" s="116" t="n">
        <v>3236956</v>
      </c>
      <c r="L13" s="116" t="n">
        <f aca="false">J13+K13</f>
        <v>58020676</v>
      </c>
    </row>
    <row r="14" customFormat="false" ht="12.75" hidden="false" customHeight="true" outlineLevel="0" collapsed="false">
      <c r="A14" s="108" t="n">
        <v>9</v>
      </c>
      <c r="B14" s="118" t="s">
        <v>278</v>
      </c>
      <c r="C14" s="117" t="s">
        <v>279</v>
      </c>
      <c r="D14" s="116"/>
      <c r="E14" s="116" t="n">
        <v>322000</v>
      </c>
      <c r="F14" s="116"/>
      <c r="G14" s="116"/>
      <c r="H14" s="116"/>
      <c r="I14" s="116"/>
      <c r="J14" s="116" t="n">
        <f aca="false">SUM(D14:I14)</f>
        <v>322000</v>
      </c>
      <c r="K14" s="116"/>
      <c r="L14" s="116" t="n">
        <f aca="false">J14+K14</f>
        <v>322000</v>
      </c>
    </row>
    <row r="15" customFormat="false" ht="12.75" hidden="false" customHeight="true" outlineLevel="0" collapsed="false">
      <c r="A15" s="108" t="n">
        <v>10</v>
      </c>
      <c r="B15" s="118" t="s">
        <v>280</v>
      </c>
      <c r="C15" s="117" t="s">
        <v>281</v>
      </c>
      <c r="D15" s="116" t="n">
        <v>711626</v>
      </c>
      <c r="E15" s="116" t="n">
        <v>503240</v>
      </c>
      <c r="F15" s="116" t="n">
        <v>404132</v>
      </c>
      <c r="G15" s="116" t="n">
        <v>55000</v>
      </c>
      <c r="H15" s="116" t="n">
        <v>580000</v>
      </c>
      <c r="I15" s="116" t="n">
        <v>2489322</v>
      </c>
      <c r="J15" s="116" t="n">
        <f aca="false">SUM(D15:I15)</f>
        <v>4743320</v>
      </c>
      <c r="K15" s="116" t="n">
        <v>1693430</v>
      </c>
      <c r="L15" s="116" t="n">
        <f aca="false">J15+K15</f>
        <v>6436750</v>
      </c>
    </row>
    <row r="16" customFormat="false" ht="12.75" hidden="false" customHeight="true" outlineLevel="0" collapsed="false">
      <c r="A16" s="108" t="n">
        <v>11</v>
      </c>
      <c r="B16" s="118" t="s">
        <v>282</v>
      </c>
      <c r="C16" s="117" t="s">
        <v>283</v>
      </c>
      <c r="D16" s="116" t="n">
        <v>590000</v>
      </c>
      <c r="E16" s="116" t="n">
        <v>1032000</v>
      </c>
      <c r="F16" s="116" t="n">
        <v>96000</v>
      </c>
      <c r="G16" s="116" t="n">
        <v>204000</v>
      </c>
      <c r="H16" s="116" t="n">
        <v>455000</v>
      </c>
      <c r="I16" s="116" t="n">
        <v>1627372</v>
      </c>
      <c r="J16" s="116" t="n">
        <f aca="false">SUM(D16:I16)</f>
        <v>4004372</v>
      </c>
      <c r="K16" s="116" t="n">
        <v>180000</v>
      </c>
      <c r="L16" s="116" t="n">
        <f aca="false">J16+K16</f>
        <v>4184372</v>
      </c>
    </row>
    <row r="17" customFormat="false" ht="12.75" hidden="false" customHeight="true" outlineLevel="0" collapsed="false">
      <c r="A17" s="108" t="n">
        <v>12</v>
      </c>
      <c r="B17" s="118" t="s">
        <v>284</v>
      </c>
      <c r="C17" s="117" t="s">
        <v>285</v>
      </c>
      <c r="D17" s="116"/>
      <c r="E17" s="116"/>
      <c r="F17" s="116"/>
      <c r="G17" s="116"/>
      <c r="H17" s="116"/>
      <c r="I17" s="116"/>
      <c r="J17" s="116" t="n">
        <f aca="false">SUM(D17:I17)</f>
        <v>0</v>
      </c>
      <c r="K17" s="116"/>
      <c r="L17" s="116" t="n">
        <f aca="false">J17+K17</f>
        <v>0</v>
      </c>
    </row>
    <row r="18" s="119" customFormat="true" ht="12.75" hidden="false" customHeight="true" outlineLevel="0" collapsed="false">
      <c r="A18" s="108" t="n">
        <v>13</v>
      </c>
      <c r="B18" s="118" t="s">
        <v>286</v>
      </c>
      <c r="C18" s="117" t="s">
        <v>287</v>
      </c>
      <c r="D18" s="116"/>
      <c r="E18" s="116"/>
      <c r="F18" s="116"/>
      <c r="G18" s="116"/>
      <c r="H18" s="116"/>
      <c r="I18" s="116" t="n">
        <v>1100000</v>
      </c>
      <c r="J18" s="116" t="n">
        <f aca="false">SUM(D18:I18)</f>
        <v>1100000</v>
      </c>
      <c r="K18" s="116"/>
      <c r="L18" s="116" t="n">
        <f aca="false">J18+K18</f>
        <v>1100000</v>
      </c>
    </row>
    <row r="19" s="119" customFormat="true" ht="12.75" hidden="false" customHeight="true" outlineLevel="0" collapsed="false">
      <c r="A19" s="108" t="n">
        <v>14</v>
      </c>
      <c r="B19" s="118" t="s">
        <v>288</v>
      </c>
      <c r="C19" s="117" t="s">
        <v>289</v>
      </c>
      <c r="D19" s="116" t="n">
        <v>428601</v>
      </c>
      <c r="E19" s="116" t="n">
        <v>456446</v>
      </c>
      <c r="F19" s="116"/>
      <c r="G19" s="116" t="n">
        <v>10</v>
      </c>
      <c r="H19" s="116" t="n">
        <v>1377603</v>
      </c>
      <c r="I19" s="116" t="n">
        <v>6504521</v>
      </c>
      <c r="J19" s="116" t="n">
        <f aca="false">SUM(D19:I19)</f>
        <v>8767181</v>
      </c>
      <c r="K19" s="116" t="n">
        <v>1998600</v>
      </c>
      <c r="L19" s="116" t="n">
        <f aca="false">J19+K19</f>
        <v>10765781</v>
      </c>
    </row>
    <row r="20" s="122" customFormat="true" ht="12.75" hidden="false" customHeight="true" outlineLevel="0" collapsed="false">
      <c r="A20" s="108" t="n">
        <v>15</v>
      </c>
      <c r="B20" s="120" t="s">
        <v>290</v>
      </c>
      <c r="C20" s="121" t="s">
        <v>291</v>
      </c>
      <c r="D20" s="116" t="n">
        <f aca="false">SUM(D7:D19)</f>
        <v>197361647</v>
      </c>
      <c r="E20" s="116" t="n">
        <f aca="false">SUM(E7:E19)</f>
        <v>338500766</v>
      </c>
      <c r="F20" s="116" t="n">
        <f aca="false">SUM(F7:F19)</f>
        <v>29262807</v>
      </c>
      <c r="G20" s="116" t="n">
        <f aca="false">SUM(G7:G19)</f>
        <v>60556148</v>
      </c>
      <c r="H20" s="116" t="n">
        <f aca="false">SUM(H7:H19)</f>
        <v>137599094</v>
      </c>
      <c r="I20" s="116" t="n">
        <f aca="false">SUM(I7:I19)</f>
        <v>381732515</v>
      </c>
      <c r="J20" s="116" t="n">
        <f aca="false">SUM(D20:I20)</f>
        <v>1145012977</v>
      </c>
      <c r="K20" s="116" t="n">
        <f aca="false">SUM(K7:K19)</f>
        <v>118245610</v>
      </c>
      <c r="L20" s="116" t="n">
        <f aca="false">J20+K20</f>
        <v>1263258587</v>
      </c>
    </row>
    <row r="21" customFormat="false" ht="12.75" hidden="false" customHeight="true" outlineLevel="0" collapsed="false">
      <c r="A21" s="108" t="n">
        <v>16</v>
      </c>
      <c r="B21" s="118" t="s">
        <v>292</v>
      </c>
      <c r="C21" s="117" t="s">
        <v>293</v>
      </c>
      <c r="D21" s="116"/>
      <c r="E21" s="116"/>
      <c r="F21" s="116"/>
      <c r="G21" s="116"/>
      <c r="H21" s="116"/>
      <c r="I21" s="116"/>
      <c r="J21" s="116" t="n">
        <f aca="false">SUM(D21:I21)</f>
        <v>0</v>
      </c>
      <c r="K21" s="116" t="n">
        <v>29519736</v>
      </c>
      <c r="L21" s="116" t="n">
        <f aca="false">J21+K21</f>
        <v>29519736</v>
      </c>
    </row>
    <row r="22" customFormat="false" ht="25.5" hidden="false" customHeight="false" outlineLevel="0" collapsed="false">
      <c r="A22" s="108" t="n">
        <v>17</v>
      </c>
      <c r="B22" s="118" t="s">
        <v>294</v>
      </c>
      <c r="C22" s="117" t="s">
        <v>295</v>
      </c>
      <c r="D22" s="116" t="n">
        <v>180348</v>
      </c>
      <c r="E22" s="116"/>
      <c r="F22" s="116"/>
      <c r="G22" s="116" t="n">
        <v>1923253</v>
      </c>
      <c r="H22" s="116" t="n">
        <v>2900000</v>
      </c>
      <c r="I22" s="116" t="n">
        <v>2954355</v>
      </c>
      <c r="J22" s="116" t="n">
        <f aca="false">SUM(D22:I22)</f>
        <v>7957956</v>
      </c>
      <c r="K22" s="116" t="n">
        <v>4385950</v>
      </c>
      <c r="L22" s="116" t="n">
        <f aca="false">J22+K22</f>
        <v>12343906</v>
      </c>
    </row>
    <row r="23" customFormat="false" ht="12.75" hidden="false" customHeight="true" outlineLevel="0" collapsed="false">
      <c r="A23" s="108" t="n">
        <v>18</v>
      </c>
      <c r="B23" s="114" t="s">
        <v>296</v>
      </c>
      <c r="C23" s="117" t="s">
        <v>297</v>
      </c>
      <c r="D23" s="116" t="n">
        <v>330000</v>
      </c>
      <c r="E23" s="116" t="n">
        <v>4669200</v>
      </c>
      <c r="F23" s="116" t="n">
        <v>60000</v>
      </c>
      <c r="G23" s="116" t="n">
        <v>450000</v>
      </c>
      <c r="H23" s="116"/>
      <c r="I23" s="116" t="n">
        <v>2800000</v>
      </c>
      <c r="J23" s="116" t="n">
        <f aca="false">SUM(D23:I23)</f>
        <v>8309200</v>
      </c>
      <c r="K23" s="116" t="n">
        <v>22567000</v>
      </c>
      <c r="L23" s="116" t="n">
        <f aca="false">J23+K23</f>
        <v>30876200</v>
      </c>
    </row>
    <row r="24" s="123" customFormat="true" ht="12.75" hidden="false" customHeight="true" outlineLevel="0" collapsed="false">
      <c r="A24" s="108" t="n">
        <v>19</v>
      </c>
      <c r="B24" s="120" t="s">
        <v>298</v>
      </c>
      <c r="C24" s="121" t="s">
        <v>299</v>
      </c>
      <c r="D24" s="116" t="n">
        <f aca="false">SUM(D21:D23)</f>
        <v>510348</v>
      </c>
      <c r="E24" s="116" t="n">
        <f aca="false">SUM(E21:E23)</f>
        <v>4669200</v>
      </c>
      <c r="F24" s="116" t="n">
        <f aca="false">SUM(F21:F23)</f>
        <v>60000</v>
      </c>
      <c r="G24" s="116" t="n">
        <f aca="false">SUM(G21:G23)</f>
        <v>2373253</v>
      </c>
      <c r="H24" s="116" t="n">
        <f aca="false">SUM(H21:H23)</f>
        <v>2900000</v>
      </c>
      <c r="I24" s="116" t="n">
        <f aca="false">SUM(I21:I23)</f>
        <v>5754355</v>
      </c>
      <c r="J24" s="116" t="n">
        <f aca="false">SUM(D24:I24)</f>
        <v>16267156</v>
      </c>
      <c r="K24" s="116" t="n">
        <f aca="false">SUM(K21:K23)</f>
        <v>56472686</v>
      </c>
      <c r="L24" s="116" t="n">
        <f aca="false">J24+K24</f>
        <v>72739842</v>
      </c>
    </row>
    <row r="25" s="123" customFormat="true" ht="12.75" hidden="false" customHeight="true" outlineLevel="0" collapsed="false">
      <c r="A25" s="108" t="n">
        <v>20</v>
      </c>
      <c r="B25" s="120" t="s">
        <v>300</v>
      </c>
      <c r="C25" s="121" t="s">
        <v>205</v>
      </c>
      <c r="D25" s="124" t="n">
        <f aca="false">D20+D24</f>
        <v>197871995</v>
      </c>
      <c r="E25" s="124" t="n">
        <f aca="false">E20+E24</f>
        <v>343169966</v>
      </c>
      <c r="F25" s="124" t="n">
        <f aca="false">F20+F24</f>
        <v>29322807</v>
      </c>
      <c r="G25" s="124" t="n">
        <f aca="false">G20+G24</f>
        <v>62929401</v>
      </c>
      <c r="H25" s="124" t="n">
        <f aca="false">H20+H24</f>
        <v>140499094</v>
      </c>
      <c r="I25" s="124" t="n">
        <f aca="false">I20+I24</f>
        <v>387486870</v>
      </c>
      <c r="J25" s="124" t="n">
        <f aca="false">SUM(D25:I25)</f>
        <v>1161280133</v>
      </c>
      <c r="K25" s="124" t="n">
        <f aca="false">K20+K24</f>
        <v>174718296</v>
      </c>
      <c r="L25" s="124" t="n">
        <f aca="false">J25+K25</f>
        <v>1335998429</v>
      </c>
    </row>
    <row r="26" s="123" customFormat="true" ht="12.75" hidden="false" customHeight="true" outlineLevel="0" collapsed="false">
      <c r="A26" s="108" t="n">
        <v>21</v>
      </c>
      <c r="B26" s="120" t="s">
        <v>301</v>
      </c>
      <c r="C26" s="121" t="s">
        <v>206</v>
      </c>
      <c r="D26" s="124" t="n">
        <v>34490740</v>
      </c>
      <c r="E26" s="124" t="n">
        <v>59049682</v>
      </c>
      <c r="F26" s="124" t="n">
        <v>4534557</v>
      </c>
      <c r="G26" s="124" t="n">
        <v>9812145</v>
      </c>
      <c r="H26" s="124" t="n">
        <v>24712468</v>
      </c>
      <c r="I26" s="124" t="n">
        <v>67824310</v>
      </c>
      <c r="J26" s="124" t="n">
        <f aca="false">SUM(D26:I26)</f>
        <v>200423902</v>
      </c>
      <c r="K26" s="124" t="n">
        <v>32156221</v>
      </c>
      <c r="L26" s="124" t="n">
        <f aca="false">J26+K26</f>
        <v>232580123</v>
      </c>
    </row>
    <row r="27" customFormat="false" ht="12.75" hidden="false" customHeight="true" outlineLevel="0" collapsed="false">
      <c r="A27" s="108" t="n">
        <v>22</v>
      </c>
      <c r="B27" s="118" t="s">
        <v>302</v>
      </c>
      <c r="C27" s="117" t="s">
        <v>303</v>
      </c>
      <c r="D27" s="116" t="n">
        <v>86000</v>
      </c>
      <c r="E27" s="116" t="n">
        <v>2064306</v>
      </c>
      <c r="F27" s="116" t="n">
        <v>3151450</v>
      </c>
      <c r="G27" s="116" t="n">
        <v>1154847</v>
      </c>
      <c r="H27" s="116" t="n">
        <v>3717008</v>
      </c>
      <c r="I27" s="116" t="n">
        <v>900000</v>
      </c>
      <c r="J27" s="116" t="n">
        <f aca="false">SUM(D27:I27)</f>
        <v>11073611</v>
      </c>
      <c r="K27" s="116" t="n">
        <v>145000</v>
      </c>
      <c r="L27" s="116" t="n">
        <f aca="false">J27+K27</f>
        <v>11218611</v>
      </c>
    </row>
    <row r="28" customFormat="false" ht="12.75" hidden="false" customHeight="true" outlineLevel="0" collapsed="false">
      <c r="A28" s="108" t="n">
        <v>23</v>
      </c>
      <c r="B28" s="118" t="s">
        <v>304</v>
      </c>
      <c r="C28" s="117" t="s">
        <v>305</v>
      </c>
      <c r="D28" s="116" t="n">
        <v>18544330</v>
      </c>
      <c r="E28" s="116" t="n">
        <v>6160000</v>
      </c>
      <c r="F28" s="116" t="n">
        <v>772047</v>
      </c>
      <c r="G28" s="116" t="n">
        <v>2332346</v>
      </c>
      <c r="H28" s="116" t="n">
        <v>22478122</v>
      </c>
      <c r="I28" s="116" t="n">
        <v>21000000</v>
      </c>
      <c r="J28" s="116" t="n">
        <f aca="false">SUM(D28:I28)</f>
        <v>71286845</v>
      </c>
      <c r="K28" s="116" t="n">
        <v>3807000</v>
      </c>
      <c r="L28" s="116" t="n">
        <f aca="false">J28+K28</f>
        <v>75093845</v>
      </c>
    </row>
    <row r="29" customFormat="false" ht="12.75" hidden="false" customHeight="true" outlineLevel="0" collapsed="false">
      <c r="A29" s="108" t="n">
        <v>24</v>
      </c>
      <c r="B29" s="118" t="s">
        <v>306</v>
      </c>
      <c r="C29" s="117" t="s">
        <v>307</v>
      </c>
      <c r="D29" s="116"/>
      <c r="E29" s="116"/>
      <c r="F29" s="116"/>
      <c r="G29" s="116"/>
      <c r="H29" s="116"/>
      <c r="I29" s="116"/>
      <c r="J29" s="116" t="n">
        <f aca="false">SUM(D29:I29)</f>
        <v>0</v>
      </c>
      <c r="K29" s="116"/>
      <c r="L29" s="116" t="n">
        <f aca="false">J29+K29</f>
        <v>0</v>
      </c>
    </row>
    <row r="30" customFormat="false" ht="12.75" hidden="false" customHeight="true" outlineLevel="0" collapsed="false">
      <c r="A30" s="108" t="n">
        <v>25</v>
      </c>
      <c r="B30" s="120" t="s">
        <v>308</v>
      </c>
      <c r="C30" s="121" t="s">
        <v>309</v>
      </c>
      <c r="D30" s="116" t="n">
        <f aca="false">SUM(D27:D29)</f>
        <v>18630330</v>
      </c>
      <c r="E30" s="116" t="n">
        <f aca="false">SUM(E27:E29)</f>
        <v>8224306</v>
      </c>
      <c r="F30" s="116" t="n">
        <f aca="false">SUM(F27:F29)</f>
        <v>3923497</v>
      </c>
      <c r="G30" s="116" t="n">
        <f aca="false">SUM(G27:G29)</f>
        <v>3487193</v>
      </c>
      <c r="H30" s="116" t="n">
        <f aca="false">SUM(H27:H29)</f>
        <v>26195130</v>
      </c>
      <c r="I30" s="116" t="n">
        <f aca="false">SUM(I27:I29)</f>
        <v>21900000</v>
      </c>
      <c r="J30" s="116" t="n">
        <f aca="false">SUM(D30:I30)</f>
        <v>82360456</v>
      </c>
      <c r="K30" s="116" t="n">
        <f aca="false">SUM(K27:K29)</f>
        <v>3952000</v>
      </c>
      <c r="L30" s="116" t="n">
        <f aca="false">J30+K30</f>
        <v>86312456</v>
      </c>
    </row>
    <row r="31" customFormat="false" ht="12.75" hidden="false" customHeight="true" outlineLevel="0" collapsed="false">
      <c r="A31" s="108" t="n">
        <v>26</v>
      </c>
      <c r="B31" s="118" t="s">
        <v>310</v>
      </c>
      <c r="C31" s="117" t="s">
        <v>311</v>
      </c>
      <c r="D31" s="116" t="n">
        <v>1900000</v>
      </c>
      <c r="E31" s="116" t="n">
        <v>1212900</v>
      </c>
      <c r="F31" s="116" t="n">
        <v>889455</v>
      </c>
      <c r="G31" s="116" t="n">
        <v>1209613</v>
      </c>
      <c r="H31" s="116" t="n">
        <v>2770000</v>
      </c>
      <c r="I31" s="116" t="n">
        <v>11352000</v>
      </c>
      <c r="J31" s="116" t="n">
        <f aca="false">SUM(D31:I31)</f>
        <v>19333968</v>
      </c>
      <c r="K31" s="116" t="n">
        <v>4120921</v>
      </c>
      <c r="L31" s="116" t="n">
        <f aca="false">J31+K31</f>
        <v>23454889</v>
      </c>
    </row>
    <row r="32" customFormat="false" ht="12.75" hidden="false" customHeight="true" outlineLevel="0" collapsed="false">
      <c r="A32" s="108" t="n">
        <v>27</v>
      </c>
      <c r="B32" s="118" t="s">
        <v>312</v>
      </c>
      <c r="C32" s="117" t="s">
        <v>313</v>
      </c>
      <c r="D32" s="116" t="n">
        <v>90000</v>
      </c>
      <c r="E32" s="116" t="n">
        <v>309900</v>
      </c>
      <c r="F32" s="116" t="n">
        <v>117000</v>
      </c>
      <c r="G32" s="116" t="n">
        <v>1066341</v>
      </c>
      <c r="H32" s="116" t="n">
        <v>1781000</v>
      </c>
      <c r="I32" s="116" t="n">
        <v>2150000</v>
      </c>
      <c r="J32" s="116" t="n">
        <f aca="false">SUM(D32:I32)</f>
        <v>5514241</v>
      </c>
      <c r="K32" s="116" t="n">
        <v>1207160</v>
      </c>
      <c r="L32" s="116" t="n">
        <f aca="false">J32+K32</f>
        <v>6721401</v>
      </c>
    </row>
    <row r="33" customFormat="false" ht="12.75" hidden="false" customHeight="true" outlineLevel="0" collapsed="false">
      <c r="A33" s="108" t="n">
        <v>28</v>
      </c>
      <c r="B33" s="120" t="s">
        <v>314</v>
      </c>
      <c r="C33" s="121" t="s">
        <v>315</v>
      </c>
      <c r="D33" s="116" t="n">
        <f aca="false">SUM(D31:D32)</f>
        <v>1990000</v>
      </c>
      <c r="E33" s="116" t="n">
        <f aca="false">SUM(E31:E32)</f>
        <v>1522800</v>
      </c>
      <c r="F33" s="116" t="n">
        <f aca="false">SUM(F31:F32)</f>
        <v>1006455</v>
      </c>
      <c r="G33" s="116" t="n">
        <f aca="false">SUM(G31:G32)</f>
        <v>2275954</v>
      </c>
      <c r="H33" s="116" t="n">
        <f aca="false">SUM(H31:H32)</f>
        <v>4551000</v>
      </c>
      <c r="I33" s="116" t="n">
        <f aca="false">SUM(I31:I32)</f>
        <v>13502000</v>
      </c>
      <c r="J33" s="116" t="n">
        <f aca="false">SUM(D33:I33)</f>
        <v>24848209</v>
      </c>
      <c r="K33" s="116" t="n">
        <f aca="false">SUM(K31:K32)</f>
        <v>5328081</v>
      </c>
      <c r="L33" s="116" t="n">
        <f aca="false">J33+K33</f>
        <v>30176290</v>
      </c>
    </row>
    <row r="34" customFormat="false" ht="12.75" hidden="false" customHeight="true" outlineLevel="0" collapsed="false">
      <c r="A34" s="108" t="n">
        <v>29</v>
      </c>
      <c r="B34" s="118" t="s">
        <v>316</v>
      </c>
      <c r="C34" s="117" t="s">
        <v>317</v>
      </c>
      <c r="D34" s="116" t="n">
        <v>7963957</v>
      </c>
      <c r="E34" s="116" t="n">
        <v>13864000</v>
      </c>
      <c r="F34" s="116" t="n">
        <v>4485545</v>
      </c>
      <c r="G34" s="116" t="n">
        <v>10481501</v>
      </c>
      <c r="H34" s="116" t="n">
        <v>32166024</v>
      </c>
      <c r="I34" s="116" t="n">
        <v>12350000</v>
      </c>
      <c r="J34" s="116" t="n">
        <f aca="false">SUM(D34:I34)</f>
        <v>81311027</v>
      </c>
      <c r="K34" s="116" t="n">
        <v>2155000</v>
      </c>
      <c r="L34" s="116" t="n">
        <f aca="false">J34+K34</f>
        <v>83466027</v>
      </c>
    </row>
    <row r="35" customFormat="false" ht="12.75" hidden="false" customHeight="true" outlineLevel="0" collapsed="false">
      <c r="A35" s="108" t="n">
        <v>30</v>
      </c>
      <c r="B35" s="118" t="s">
        <v>318</v>
      </c>
      <c r="C35" s="117" t="s">
        <v>319</v>
      </c>
      <c r="D35" s="116" t="n">
        <v>112593007</v>
      </c>
      <c r="E35" s="116" t="n">
        <v>60195388</v>
      </c>
      <c r="F35" s="116"/>
      <c r="G35" s="116" t="n">
        <v>1287675</v>
      </c>
      <c r="H35" s="116"/>
      <c r="I35" s="116"/>
      <c r="J35" s="116" t="n">
        <f aca="false">SUM(D35:I35)</f>
        <v>174076070</v>
      </c>
      <c r="K35" s="116"/>
      <c r="L35" s="116" t="n">
        <f aca="false">J35+K35</f>
        <v>174076070</v>
      </c>
    </row>
    <row r="36" customFormat="false" ht="12.75" hidden="false" customHeight="true" outlineLevel="0" collapsed="false">
      <c r="A36" s="108" t="n">
        <v>31</v>
      </c>
      <c r="B36" s="118" t="s">
        <v>320</v>
      </c>
      <c r="C36" s="117" t="s">
        <v>321</v>
      </c>
      <c r="D36" s="116" t="n">
        <v>120000</v>
      </c>
      <c r="E36" s="116"/>
      <c r="F36" s="116"/>
      <c r="G36" s="116" t="n">
        <v>4175062</v>
      </c>
      <c r="H36" s="116" t="n">
        <v>5445116</v>
      </c>
      <c r="I36" s="116" t="n">
        <v>1190000</v>
      </c>
      <c r="J36" s="116" t="n">
        <f aca="false">SUM(D36:I36)</f>
        <v>10930178</v>
      </c>
      <c r="K36" s="116" t="n">
        <v>3606000</v>
      </c>
      <c r="L36" s="116" t="n">
        <f aca="false">J36+K36</f>
        <v>14536178</v>
      </c>
    </row>
    <row r="37" customFormat="false" ht="12.75" hidden="false" customHeight="true" outlineLevel="0" collapsed="false">
      <c r="A37" s="108" t="n">
        <v>32</v>
      </c>
      <c r="B37" s="118" t="s">
        <v>322</v>
      </c>
      <c r="C37" s="117" t="s">
        <v>323</v>
      </c>
      <c r="D37" s="116" t="n">
        <v>3600000</v>
      </c>
      <c r="E37" s="116" t="n">
        <v>9020737</v>
      </c>
      <c r="F37" s="116" t="n">
        <v>2072800</v>
      </c>
      <c r="G37" s="116" t="n">
        <v>11421330</v>
      </c>
      <c r="H37" s="116" t="n">
        <v>46456692</v>
      </c>
      <c r="I37" s="116" t="n">
        <v>5519000</v>
      </c>
      <c r="J37" s="116" t="n">
        <f aca="false">SUM(D37:I37)</f>
        <v>78090559</v>
      </c>
      <c r="K37" s="116" t="n">
        <v>1250000</v>
      </c>
      <c r="L37" s="116" t="n">
        <f aca="false">J37+K37</f>
        <v>79340559</v>
      </c>
    </row>
    <row r="38" customFormat="false" ht="12.75" hidden="false" customHeight="true" outlineLevel="0" collapsed="false">
      <c r="A38" s="108" t="n">
        <v>33</v>
      </c>
      <c r="B38" s="118" t="s">
        <v>324</v>
      </c>
      <c r="C38" s="117" t="s">
        <v>325</v>
      </c>
      <c r="D38" s="116" t="n">
        <v>95587893</v>
      </c>
      <c r="E38" s="116" t="n">
        <v>7465</v>
      </c>
      <c r="F38" s="116" t="n">
        <v>119000</v>
      </c>
      <c r="G38" s="116" t="n">
        <v>9840</v>
      </c>
      <c r="H38" s="116" t="n">
        <v>3897087</v>
      </c>
      <c r="I38" s="116" t="n">
        <v>5100000</v>
      </c>
      <c r="J38" s="116" t="n">
        <f aca="false">SUM(D38:I38)</f>
        <v>104721285</v>
      </c>
      <c r="K38" s="116" t="n">
        <v>1646000</v>
      </c>
      <c r="L38" s="116" t="n">
        <f aca="false">J38+K38</f>
        <v>106367285</v>
      </c>
    </row>
    <row r="39" customFormat="false" ht="12.75" hidden="false" customHeight="true" outlineLevel="0" collapsed="false">
      <c r="A39" s="108" t="n">
        <v>34</v>
      </c>
      <c r="B39" s="114" t="s">
        <v>326</v>
      </c>
      <c r="C39" s="117" t="s">
        <v>327</v>
      </c>
      <c r="D39" s="116" t="n">
        <v>0</v>
      </c>
      <c r="E39" s="116" t="n">
        <v>9000</v>
      </c>
      <c r="F39" s="116" t="n">
        <v>1726874</v>
      </c>
      <c r="G39" s="116" t="n">
        <v>661000</v>
      </c>
      <c r="H39" s="116" t="n">
        <v>70524466</v>
      </c>
      <c r="I39" s="116"/>
      <c r="J39" s="116" t="n">
        <f aca="false">SUM(D39:I39)</f>
        <v>72921340</v>
      </c>
      <c r="K39" s="116"/>
      <c r="L39" s="116" t="n">
        <f aca="false">J39+K39</f>
        <v>72921340</v>
      </c>
    </row>
    <row r="40" customFormat="false" ht="12.75" hidden="false" customHeight="true" outlineLevel="0" collapsed="false">
      <c r="A40" s="108" t="n">
        <v>35</v>
      </c>
      <c r="B40" s="118" t="s">
        <v>328</v>
      </c>
      <c r="C40" s="117" t="s">
        <v>329</v>
      </c>
      <c r="D40" s="116" t="n">
        <v>14627550</v>
      </c>
      <c r="E40" s="116" t="n">
        <v>6260005</v>
      </c>
      <c r="F40" s="116" t="n">
        <v>1498776</v>
      </c>
      <c r="G40" s="116" t="n">
        <v>38803410</v>
      </c>
      <c r="H40" s="116" t="n">
        <v>33435855</v>
      </c>
      <c r="I40" s="116" t="n">
        <v>29310000</v>
      </c>
      <c r="J40" s="116" t="n">
        <f aca="false">SUM(D40:I40)</f>
        <v>123935596</v>
      </c>
      <c r="K40" s="116" t="n">
        <v>107983876</v>
      </c>
      <c r="L40" s="116" t="n">
        <f aca="false">J40+K40</f>
        <v>231919472</v>
      </c>
    </row>
    <row r="41" customFormat="false" ht="12.75" hidden="false" customHeight="true" outlineLevel="0" collapsed="false">
      <c r="A41" s="108" t="n">
        <v>36</v>
      </c>
      <c r="B41" s="120" t="s">
        <v>330</v>
      </c>
      <c r="C41" s="121" t="s">
        <v>331</v>
      </c>
      <c r="D41" s="116" t="n">
        <f aca="false">SUM(D34:D40)</f>
        <v>234492407</v>
      </c>
      <c r="E41" s="116" t="n">
        <f aca="false">SUM(E34:E40)</f>
        <v>89356595</v>
      </c>
      <c r="F41" s="116" t="n">
        <f aca="false">SUM(F34:F40)</f>
        <v>9902995</v>
      </c>
      <c r="G41" s="116" t="n">
        <f aca="false">SUM(G34:G40)</f>
        <v>66839818</v>
      </c>
      <c r="H41" s="116" t="n">
        <f aca="false">SUM(H34:H40)</f>
        <v>191925240</v>
      </c>
      <c r="I41" s="116" t="n">
        <f aca="false">SUM(I34:I40)</f>
        <v>53469000</v>
      </c>
      <c r="J41" s="116" t="n">
        <f aca="false">SUM(D41:I41)</f>
        <v>645986055</v>
      </c>
      <c r="K41" s="116" t="n">
        <f aca="false">SUM(K34:K40)</f>
        <v>116640876</v>
      </c>
      <c r="L41" s="116" t="n">
        <f aca="false">J41+K41</f>
        <v>762626931</v>
      </c>
    </row>
    <row r="42" customFormat="false" ht="12.75" hidden="false" customHeight="true" outlineLevel="0" collapsed="false">
      <c r="A42" s="108" t="n">
        <v>37</v>
      </c>
      <c r="B42" s="118" t="s">
        <v>332</v>
      </c>
      <c r="C42" s="117" t="s">
        <v>333</v>
      </c>
      <c r="D42" s="116" t="n">
        <v>31000</v>
      </c>
      <c r="E42" s="116" t="n">
        <v>150000</v>
      </c>
      <c r="F42" s="116" t="n">
        <v>70000</v>
      </c>
      <c r="G42" s="116" t="n">
        <v>153085</v>
      </c>
      <c r="H42" s="116" t="n">
        <v>50000</v>
      </c>
      <c r="I42" s="116" t="n">
        <v>1000000</v>
      </c>
      <c r="J42" s="116" t="n">
        <f aca="false">SUM(D42:I42)</f>
        <v>1454085</v>
      </c>
      <c r="K42" s="116" t="n">
        <v>750000</v>
      </c>
      <c r="L42" s="116" t="n">
        <f aca="false">J42+K42</f>
        <v>2204085</v>
      </c>
    </row>
    <row r="43" customFormat="false" ht="12.75" hidden="false" customHeight="true" outlineLevel="0" collapsed="false">
      <c r="A43" s="108" t="n">
        <v>38</v>
      </c>
      <c r="B43" s="118" t="s">
        <v>334</v>
      </c>
      <c r="C43" s="117" t="s">
        <v>335</v>
      </c>
      <c r="D43" s="116" t="n">
        <v>210900</v>
      </c>
      <c r="E43" s="116"/>
      <c r="F43" s="116" t="n">
        <v>680391</v>
      </c>
      <c r="G43" s="116" t="n">
        <v>944880</v>
      </c>
      <c r="H43" s="116" t="n">
        <v>238425</v>
      </c>
      <c r="I43" s="116" t="n">
        <v>1500000</v>
      </c>
      <c r="J43" s="116" t="n">
        <f aca="false">SUM(D43:I43)</f>
        <v>3574596</v>
      </c>
      <c r="K43" s="116" t="n">
        <v>13370921</v>
      </c>
      <c r="L43" s="116" t="n">
        <f aca="false">J43+K43</f>
        <v>16945517</v>
      </c>
    </row>
    <row r="44" customFormat="false" ht="12.75" hidden="false" customHeight="true" outlineLevel="0" collapsed="false">
      <c r="A44" s="108" t="n">
        <v>39</v>
      </c>
      <c r="B44" s="120" t="s">
        <v>336</v>
      </c>
      <c r="C44" s="121" t="s">
        <v>337</v>
      </c>
      <c r="D44" s="116" t="n">
        <f aca="false">SUM(D42:D43)</f>
        <v>241900</v>
      </c>
      <c r="E44" s="116" t="n">
        <f aca="false">SUM(E42:E43)</f>
        <v>150000</v>
      </c>
      <c r="F44" s="116" t="n">
        <f aca="false">SUM(F42:F43)</f>
        <v>750391</v>
      </c>
      <c r="G44" s="116" t="n">
        <f aca="false">SUM(G42:G43)</f>
        <v>1097965</v>
      </c>
      <c r="H44" s="116" t="n">
        <f aca="false">SUM(H42:H43)</f>
        <v>288425</v>
      </c>
      <c r="I44" s="116" t="n">
        <f aca="false">SUM(I42:I43)</f>
        <v>2500000</v>
      </c>
      <c r="J44" s="116" t="n">
        <f aca="false">SUM(D44:I44)</f>
        <v>5028681</v>
      </c>
      <c r="K44" s="116" t="n">
        <f aca="false">SUM(K42:K43)</f>
        <v>14120921</v>
      </c>
      <c r="L44" s="116" t="n">
        <f aca="false">J44+K44</f>
        <v>19149602</v>
      </c>
    </row>
    <row r="45" customFormat="false" ht="12.75" hidden="false" customHeight="true" outlineLevel="0" collapsed="false">
      <c r="A45" s="108" t="n">
        <v>40</v>
      </c>
      <c r="B45" s="118" t="s">
        <v>338</v>
      </c>
      <c r="C45" s="117" t="s">
        <v>339</v>
      </c>
      <c r="D45" s="116" t="n">
        <v>60888818</v>
      </c>
      <c r="E45" s="116" t="n">
        <v>25225889</v>
      </c>
      <c r="F45" s="116" t="n">
        <v>1822334</v>
      </c>
      <c r="G45" s="116" t="n">
        <v>14051508</v>
      </c>
      <c r="H45" s="116" t="n">
        <v>51112405</v>
      </c>
      <c r="I45" s="116" t="n">
        <v>19526000</v>
      </c>
      <c r="J45" s="116" t="n">
        <f aca="false">SUM(D45:I45)</f>
        <v>172626954</v>
      </c>
      <c r="K45" s="116" t="n">
        <v>33959150</v>
      </c>
      <c r="L45" s="116" t="n">
        <f aca="false">J45+K45</f>
        <v>206586104</v>
      </c>
    </row>
    <row r="46" customFormat="false" ht="12.75" hidden="false" customHeight="true" outlineLevel="0" collapsed="false">
      <c r="A46" s="108" t="n">
        <v>41</v>
      </c>
      <c r="B46" s="118" t="s">
        <v>340</v>
      </c>
      <c r="C46" s="117" t="s">
        <v>341</v>
      </c>
      <c r="D46" s="116"/>
      <c r="E46" s="116"/>
      <c r="F46" s="116"/>
      <c r="G46" s="116"/>
      <c r="H46" s="116" t="n">
        <v>3500000</v>
      </c>
      <c r="I46" s="116" t="n">
        <v>3174019</v>
      </c>
      <c r="J46" s="116" t="n">
        <f aca="false">SUM(D46:I46)</f>
        <v>6674019</v>
      </c>
      <c r="K46" s="116" t="n">
        <v>5301530</v>
      </c>
      <c r="L46" s="116" t="n">
        <f aca="false">J46+K46</f>
        <v>11975549</v>
      </c>
    </row>
    <row r="47" customFormat="false" ht="12.75" hidden="false" customHeight="true" outlineLevel="0" collapsed="false">
      <c r="A47" s="108" t="n">
        <v>42</v>
      </c>
      <c r="B47" s="118" t="s">
        <v>342</v>
      </c>
      <c r="C47" s="117" t="s">
        <v>343</v>
      </c>
      <c r="D47" s="116"/>
      <c r="E47" s="116"/>
      <c r="F47" s="116"/>
      <c r="G47" s="116"/>
      <c r="H47" s="116"/>
      <c r="I47" s="116"/>
      <c r="J47" s="116" t="n">
        <f aca="false">SUM(D47:I47)</f>
        <v>0</v>
      </c>
      <c r="K47" s="116" t="n">
        <v>50000000</v>
      </c>
      <c r="L47" s="116" t="n">
        <f aca="false">J47+K47</f>
        <v>50000000</v>
      </c>
    </row>
    <row r="48" customFormat="false" ht="12.75" hidden="false" customHeight="true" outlineLevel="0" collapsed="false">
      <c r="A48" s="108" t="n">
        <v>43</v>
      </c>
      <c r="B48" s="118" t="s">
        <v>344</v>
      </c>
      <c r="C48" s="117" t="s">
        <v>345</v>
      </c>
      <c r="D48" s="116"/>
      <c r="E48" s="116"/>
      <c r="F48" s="116"/>
      <c r="G48" s="116"/>
      <c r="H48" s="116"/>
      <c r="I48" s="116"/>
      <c r="J48" s="116" t="n">
        <f aca="false">SUM(D48:I48)</f>
        <v>0</v>
      </c>
      <c r="K48" s="116" t="n">
        <v>50000</v>
      </c>
      <c r="L48" s="116" t="n">
        <f aca="false">J48+K48</f>
        <v>50000</v>
      </c>
    </row>
    <row r="49" customFormat="false" ht="12.75" hidden="false" customHeight="true" outlineLevel="0" collapsed="false">
      <c r="A49" s="108" t="n">
        <v>44</v>
      </c>
      <c r="B49" s="118" t="s">
        <v>346</v>
      </c>
      <c r="C49" s="117" t="s">
        <v>347</v>
      </c>
      <c r="D49" s="116" t="n">
        <v>150000</v>
      </c>
      <c r="E49" s="116"/>
      <c r="F49" s="116" t="n">
        <v>118000</v>
      </c>
      <c r="G49" s="116" t="n">
        <v>304089</v>
      </c>
      <c r="H49" s="116"/>
      <c r="I49" s="116" t="n">
        <v>14928981</v>
      </c>
      <c r="J49" s="116" t="n">
        <f aca="false">SUM(D49:I49)</f>
        <v>15501070</v>
      </c>
      <c r="K49" s="116" t="n">
        <v>30629029</v>
      </c>
      <c r="L49" s="116" t="n">
        <f aca="false">J49+K49</f>
        <v>46130099</v>
      </c>
    </row>
    <row r="50" customFormat="false" ht="12.75" hidden="false" customHeight="true" outlineLevel="0" collapsed="false">
      <c r="A50" s="108" t="n">
        <v>45</v>
      </c>
      <c r="B50" s="120" t="s">
        <v>348</v>
      </c>
      <c r="C50" s="121" t="s">
        <v>349</v>
      </c>
      <c r="D50" s="116" t="n">
        <f aca="false">SUM(D45:D49)</f>
        <v>61038818</v>
      </c>
      <c r="E50" s="116" t="n">
        <f aca="false">SUM(E45:E49)</f>
        <v>25225889</v>
      </c>
      <c r="F50" s="116" t="n">
        <f aca="false">SUM(F45:F49)</f>
        <v>1940334</v>
      </c>
      <c r="G50" s="116" t="n">
        <f aca="false">SUM(G45:G49)</f>
        <v>14355597</v>
      </c>
      <c r="H50" s="116" t="n">
        <f aca="false">SUM(H45:H49)</f>
        <v>54612405</v>
      </c>
      <c r="I50" s="116" t="n">
        <f aca="false">SUM(I45:I49)</f>
        <v>37629000</v>
      </c>
      <c r="J50" s="116" t="n">
        <f aca="false">SUM(D50:I50)</f>
        <v>194802043</v>
      </c>
      <c r="K50" s="116" t="n">
        <f aca="false">SUM(K45:K49)</f>
        <v>119939709</v>
      </c>
      <c r="L50" s="116" t="n">
        <f aca="false">J50+K50</f>
        <v>314741752</v>
      </c>
    </row>
    <row r="51" s="123" customFormat="true" ht="12.75" hidden="false" customHeight="true" outlineLevel="0" collapsed="false">
      <c r="A51" s="108" t="n">
        <v>46</v>
      </c>
      <c r="B51" s="120" t="s">
        <v>350</v>
      </c>
      <c r="C51" s="121" t="s">
        <v>207</v>
      </c>
      <c r="D51" s="124" t="n">
        <f aca="false">D30+D33+D41+D44+D50</f>
        <v>316393455</v>
      </c>
      <c r="E51" s="124" t="n">
        <f aca="false">E30+E33+E41+E44+E50</f>
        <v>124479590</v>
      </c>
      <c r="F51" s="124" t="n">
        <f aca="false">F30+F33+F41+F44+F50</f>
        <v>17523672</v>
      </c>
      <c r="G51" s="124" t="n">
        <f aca="false">G30+G33+G41+G44+G50</f>
        <v>88056527</v>
      </c>
      <c r="H51" s="124" t="n">
        <f aca="false">H30+H33+H41+H44+H50</f>
        <v>277572200</v>
      </c>
      <c r="I51" s="124" t="n">
        <f aca="false">I30+I33+I41+I44+I50</f>
        <v>129000000</v>
      </c>
      <c r="J51" s="124" t="n">
        <f aca="false">SUM(D51:I51)</f>
        <v>953025444</v>
      </c>
      <c r="K51" s="124" t="n">
        <f aca="false">K30+K33+K41+K44+K50</f>
        <v>259981587</v>
      </c>
      <c r="L51" s="124" t="n">
        <f aca="false">J51+K51</f>
        <v>1213007031</v>
      </c>
    </row>
    <row r="52" s="123" customFormat="true" ht="12.75" hidden="false" customHeight="true" outlineLevel="0" collapsed="false">
      <c r="A52" s="125"/>
      <c r="B52" s="126"/>
      <c r="C52" s="127"/>
      <c r="D52" s="128"/>
      <c r="E52" s="128"/>
      <c r="F52" s="128"/>
      <c r="G52" s="128"/>
      <c r="H52" s="128"/>
      <c r="I52" s="128"/>
      <c r="J52" s="128"/>
      <c r="K52" s="128"/>
      <c r="L52" s="128"/>
    </row>
    <row r="53" s="123" customFormat="true" ht="12.75" hidden="false" customHeight="true" outlineLevel="0" collapsed="false">
      <c r="A53" s="102" t="s">
        <v>0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1"/>
      <c r="L53" s="101" t="s">
        <v>256</v>
      </c>
    </row>
    <row r="54" s="123" customFormat="true" ht="12.75" hidden="false" customHeight="true" outlineLevel="0" collapsed="false">
      <c r="A54" s="102"/>
      <c r="B54" s="100"/>
      <c r="C54" s="100"/>
      <c r="D54" s="100"/>
      <c r="E54" s="100"/>
      <c r="F54" s="100"/>
      <c r="G54" s="100"/>
      <c r="H54" s="100"/>
      <c r="I54" s="100"/>
      <c r="J54" s="100"/>
      <c r="K54" s="101"/>
      <c r="L54" s="101"/>
    </row>
    <row r="55" s="123" customFormat="true" ht="12.75" hidden="false" customHeight="true" outlineLevel="0" collapsed="false">
      <c r="A55" s="103" t="s">
        <v>257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</row>
    <row r="56" s="123" customFormat="true" ht="12.75" hidden="false" customHeight="true" outlineLevel="0" collapsed="false">
      <c r="A56" s="104" t="s">
        <v>258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12.75" hidden="false" customHeight="true" outlineLevel="0" collapsed="false">
      <c r="A57" s="105"/>
      <c r="B57" s="106" t="s">
        <v>4</v>
      </c>
      <c r="C57" s="106" t="s">
        <v>5</v>
      </c>
      <c r="D57" s="106" t="s">
        <v>6</v>
      </c>
      <c r="E57" s="106" t="s">
        <v>7</v>
      </c>
      <c r="F57" s="106" t="s">
        <v>68</v>
      </c>
      <c r="G57" s="106" t="s">
        <v>9</v>
      </c>
      <c r="H57" s="106" t="s">
        <v>164</v>
      </c>
      <c r="I57" s="106" t="s">
        <v>259</v>
      </c>
      <c r="J57" s="106" t="s">
        <v>260</v>
      </c>
      <c r="K57" s="107" t="s">
        <v>167</v>
      </c>
      <c r="L57" s="107" t="s">
        <v>168</v>
      </c>
    </row>
    <row r="58" customFormat="false" ht="12.75" hidden="false" customHeight="true" outlineLevel="0" collapsed="false">
      <c r="A58" s="108" t="n">
        <v>1</v>
      </c>
      <c r="B58" s="109" t="s">
        <v>261</v>
      </c>
      <c r="C58" s="110" t="s">
        <v>262</v>
      </c>
      <c r="D58" s="111" t="s">
        <v>233</v>
      </c>
      <c r="E58" s="111" t="s">
        <v>234</v>
      </c>
      <c r="F58" s="111" t="s">
        <v>235</v>
      </c>
      <c r="G58" s="111" t="s">
        <v>236</v>
      </c>
      <c r="H58" s="111" t="s">
        <v>263</v>
      </c>
      <c r="I58" s="111" t="s">
        <v>238</v>
      </c>
      <c r="J58" s="111" t="s">
        <v>239</v>
      </c>
      <c r="K58" s="112" t="s">
        <v>240</v>
      </c>
      <c r="L58" s="112" t="s">
        <v>241</v>
      </c>
    </row>
    <row r="59" customFormat="false" ht="12.75" hidden="false" customHeight="true" outlineLevel="0" collapsed="false">
      <c r="A59" s="129" t="n">
        <v>47</v>
      </c>
      <c r="B59" s="130" t="s">
        <v>351</v>
      </c>
      <c r="C59" s="131" t="s">
        <v>352</v>
      </c>
      <c r="D59" s="132"/>
      <c r="E59" s="132"/>
      <c r="F59" s="132"/>
      <c r="G59" s="132"/>
      <c r="H59" s="132"/>
      <c r="I59" s="132"/>
      <c r="J59" s="132" t="n">
        <f aca="false">SUM(D59:I59)</f>
        <v>0</v>
      </c>
      <c r="K59" s="132"/>
      <c r="L59" s="132" t="n">
        <f aca="false">J59+K59</f>
        <v>0</v>
      </c>
    </row>
    <row r="60" customFormat="false" ht="12.75" hidden="false" customHeight="true" outlineLevel="0" collapsed="false">
      <c r="A60" s="133" t="n">
        <v>48</v>
      </c>
      <c r="B60" s="134" t="s">
        <v>353</v>
      </c>
      <c r="C60" s="117" t="s">
        <v>354</v>
      </c>
      <c r="D60" s="116"/>
      <c r="E60" s="116"/>
      <c r="F60" s="116"/>
      <c r="G60" s="116"/>
      <c r="H60" s="116"/>
      <c r="I60" s="116"/>
      <c r="J60" s="116" t="n">
        <f aca="false">SUM(D60:I60)</f>
        <v>0</v>
      </c>
      <c r="K60" s="116"/>
      <c r="L60" s="116" t="n">
        <f aca="false">J60+K60</f>
        <v>0</v>
      </c>
    </row>
    <row r="61" s="123" customFormat="true" ht="12.75" hidden="false" customHeight="true" outlineLevel="0" collapsed="false">
      <c r="A61" s="129" t="n">
        <v>49</v>
      </c>
      <c r="B61" s="134" t="s">
        <v>355</v>
      </c>
      <c r="C61" s="117" t="s">
        <v>356</v>
      </c>
      <c r="D61" s="116"/>
      <c r="E61" s="116"/>
      <c r="F61" s="116"/>
      <c r="G61" s="116"/>
      <c r="H61" s="116"/>
      <c r="I61" s="116"/>
      <c r="J61" s="116" t="n">
        <f aca="false">SUM(D61:I61)</f>
        <v>0</v>
      </c>
      <c r="K61" s="116"/>
      <c r="L61" s="116" t="n">
        <f aca="false">J61+K61</f>
        <v>0</v>
      </c>
    </row>
    <row r="62" customFormat="false" ht="12.75" hidden="false" customHeight="true" outlineLevel="0" collapsed="false">
      <c r="A62" s="133" t="n">
        <v>50</v>
      </c>
      <c r="B62" s="134" t="s">
        <v>357</v>
      </c>
      <c r="C62" s="117" t="s">
        <v>358</v>
      </c>
      <c r="D62" s="116"/>
      <c r="E62" s="116"/>
      <c r="F62" s="116"/>
      <c r="G62" s="116"/>
      <c r="H62" s="116"/>
      <c r="I62" s="116"/>
      <c r="J62" s="116" t="n">
        <f aca="false">SUM(D62:I62)</f>
        <v>0</v>
      </c>
      <c r="K62" s="116"/>
      <c r="L62" s="116" t="n">
        <f aca="false">J62+K62</f>
        <v>0</v>
      </c>
    </row>
    <row r="63" customFormat="false" ht="12.75" hidden="false" customHeight="true" outlineLevel="0" collapsed="false">
      <c r="A63" s="129" t="n">
        <v>51</v>
      </c>
      <c r="B63" s="134" t="s">
        <v>359</v>
      </c>
      <c r="C63" s="117" t="s">
        <v>360</v>
      </c>
      <c r="D63" s="116"/>
      <c r="E63" s="116"/>
      <c r="F63" s="116"/>
      <c r="G63" s="116"/>
      <c r="H63" s="116"/>
      <c r="I63" s="116"/>
      <c r="J63" s="116" t="n">
        <f aca="false">SUM(D63:I63)</f>
        <v>0</v>
      </c>
      <c r="K63" s="116"/>
      <c r="L63" s="116" t="n">
        <f aca="false">J63+K63</f>
        <v>0</v>
      </c>
    </row>
    <row r="64" customFormat="false" ht="12.75" hidden="false" customHeight="true" outlineLevel="0" collapsed="false">
      <c r="A64" s="133" t="n">
        <v>52</v>
      </c>
      <c r="B64" s="134" t="s">
        <v>361</v>
      </c>
      <c r="C64" s="117" t="s">
        <v>362</v>
      </c>
      <c r="D64" s="116"/>
      <c r="E64" s="116"/>
      <c r="F64" s="116"/>
      <c r="G64" s="116"/>
      <c r="H64" s="116"/>
      <c r="I64" s="116"/>
      <c r="J64" s="116" t="n">
        <f aca="false">SUM(D64:I64)</f>
        <v>0</v>
      </c>
      <c r="K64" s="116"/>
      <c r="L64" s="116" t="n">
        <f aca="false">J64+K64</f>
        <v>0</v>
      </c>
    </row>
    <row r="65" customFormat="false" ht="12.75" hidden="false" customHeight="true" outlineLevel="0" collapsed="false">
      <c r="A65" s="129" t="n">
        <v>53</v>
      </c>
      <c r="B65" s="134" t="s">
        <v>363</v>
      </c>
      <c r="C65" s="117" t="s">
        <v>364</v>
      </c>
      <c r="D65" s="116"/>
      <c r="E65" s="116"/>
      <c r="F65" s="116"/>
      <c r="G65" s="116"/>
      <c r="H65" s="116"/>
      <c r="I65" s="116"/>
      <c r="J65" s="116" t="n">
        <f aca="false">SUM(D65:I65)</f>
        <v>0</v>
      </c>
      <c r="K65" s="116"/>
      <c r="L65" s="116" t="n">
        <f aca="false">J65+K65</f>
        <v>0</v>
      </c>
    </row>
    <row r="66" customFormat="false" ht="12.75" hidden="false" customHeight="true" outlineLevel="0" collapsed="false">
      <c r="A66" s="133" t="n">
        <v>54</v>
      </c>
      <c r="B66" s="134" t="s">
        <v>365</v>
      </c>
      <c r="C66" s="117" t="s">
        <v>366</v>
      </c>
      <c r="D66" s="116"/>
      <c r="E66" s="116"/>
      <c r="F66" s="116"/>
      <c r="G66" s="116"/>
      <c r="H66" s="116"/>
      <c r="I66" s="116"/>
      <c r="J66" s="116" t="n">
        <f aca="false">SUM(D66:I66)</f>
        <v>0</v>
      </c>
      <c r="K66" s="116" t="n">
        <v>93580000</v>
      </c>
      <c r="L66" s="116" t="n">
        <f aca="false">J66+K66</f>
        <v>93580000</v>
      </c>
    </row>
    <row r="67" customFormat="false" ht="26.25" hidden="false" customHeight="true" outlineLevel="0" collapsed="false">
      <c r="A67" s="129" t="n">
        <v>55</v>
      </c>
      <c r="B67" s="135" t="s">
        <v>367</v>
      </c>
      <c r="C67" s="121" t="s">
        <v>208</v>
      </c>
      <c r="D67" s="124" t="n">
        <f aca="false">SUM(D59:D66)</f>
        <v>0</v>
      </c>
      <c r="E67" s="124" t="n">
        <f aca="false">SUM(E59:E66)</f>
        <v>0</v>
      </c>
      <c r="F67" s="124" t="n">
        <f aca="false">SUM(F59:F66)</f>
        <v>0</v>
      </c>
      <c r="G67" s="124" t="n">
        <f aca="false">SUM(G59:G66)</f>
        <v>0</v>
      </c>
      <c r="H67" s="124" t="n">
        <f aca="false">SUM(H59:H66)</f>
        <v>0</v>
      </c>
      <c r="I67" s="124" t="n">
        <f aca="false">SUM(I59:I66)</f>
        <v>0</v>
      </c>
      <c r="J67" s="124" t="n">
        <f aca="false">SUM(D67:I67)</f>
        <v>0</v>
      </c>
      <c r="K67" s="124" t="n">
        <f aca="false">SUM(K59:K66)</f>
        <v>93580000</v>
      </c>
      <c r="L67" s="124" t="n">
        <f aca="false">J67+K67</f>
        <v>93580000</v>
      </c>
    </row>
    <row r="68" customFormat="false" ht="25.5" hidden="false" customHeight="true" outlineLevel="0" collapsed="false">
      <c r="A68" s="133" t="n">
        <v>56</v>
      </c>
      <c r="B68" s="134" t="s">
        <v>368</v>
      </c>
      <c r="C68" s="117" t="s">
        <v>369</v>
      </c>
      <c r="D68" s="116"/>
      <c r="E68" s="116"/>
      <c r="F68" s="116"/>
      <c r="G68" s="116"/>
      <c r="H68" s="116"/>
      <c r="I68" s="116"/>
      <c r="J68" s="116" t="n">
        <f aca="false">SUM(D68:I68)</f>
        <v>0</v>
      </c>
      <c r="K68" s="116"/>
      <c r="L68" s="116" t="n">
        <f aca="false">J68+K68</f>
        <v>0</v>
      </c>
    </row>
    <row r="69" customFormat="false" ht="26.25" hidden="false" customHeight="true" outlineLevel="0" collapsed="false">
      <c r="A69" s="129" t="n">
        <v>57</v>
      </c>
      <c r="B69" s="134" t="s">
        <v>370</v>
      </c>
      <c r="C69" s="117" t="s">
        <v>371</v>
      </c>
      <c r="D69" s="116"/>
      <c r="E69" s="116"/>
      <c r="F69" s="116"/>
      <c r="G69" s="116"/>
      <c r="H69" s="116"/>
      <c r="I69" s="116"/>
      <c r="J69" s="116" t="n">
        <f aca="false">SUM(D69:I69)</f>
        <v>0</v>
      </c>
      <c r="K69" s="116"/>
      <c r="L69" s="116" t="n">
        <f aca="false">J69+K69</f>
        <v>0</v>
      </c>
    </row>
    <row r="70" customFormat="false" ht="12.75" hidden="false" customHeight="true" outlineLevel="0" collapsed="false">
      <c r="A70" s="133" t="n">
        <v>58</v>
      </c>
      <c r="B70" s="134" t="s">
        <v>372</v>
      </c>
      <c r="C70" s="117" t="s">
        <v>373</v>
      </c>
      <c r="D70" s="116"/>
      <c r="E70" s="116"/>
      <c r="F70" s="116"/>
      <c r="G70" s="116"/>
      <c r="H70" s="116"/>
      <c r="I70" s="116"/>
      <c r="J70" s="116" t="n">
        <f aca="false">SUM(D70:I70)</f>
        <v>0</v>
      </c>
      <c r="K70" s="116"/>
      <c r="L70" s="116" t="n">
        <f aca="false">J70+K70</f>
        <v>0</v>
      </c>
    </row>
    <row r="71" customFormat="false" ht="25.5" hidden="false" customHeight="true" outlineLevel="0" collapsed="false">
      <c r="A71" s="129" t="n">
        <v>59</v>
      </c>
      <c r="B71" s="134" t="s">
        <v>374</v>
      </c>
      <c r="C71" s="117" t="s">
        <v>375</v>
      </c>
      <c r="D71" s="136"/>
      <c r="E71" s="136"/>
      <c r="F71" s="136"/>
      <c r="G71" s="136"/>
      <c r="H71" s="136"/>
      <c r="I71" s="136"/>
      <c r="J71" s="116" t="n">
        <f aca="false">SUM(D71:I71)</f>
        <v>0</v>
      </c>
      <c r="K71" s="136"/>
      <c r="L71" s="116" t="n">
        <f aca="false">J71+K71</f>
        <v>0</v>
      </c>
    </row>
    <row r="72" customFormat="false" ht="27" hidden="false" customHeight="true" outlineLevel="0" collapsed="false">
      <c r="A72" s="133" t="n">
        <v>60</v>
      </c>
      <c r="B72" s="134" t="s">
        <v>15</v>
      </c>
      <c r="C72" s="117" t="s">
        <v>376</v>
      </c>
      <c r="D72" s="116" t="n">
        <f aca="false">SUM(D69:D71)</f>
        <v>0</v>
      </c>
      <c r="E72" s="116" t="n">
        <f aca="false">SUM(E69:E71)</f>
        <v>0</v>
      </c>
      <c r="F72" s="116" t="n">
        <f aca="false">SUM(F69:F71)</f>
        <v>0</v>
      </c>
      <c r="G72" s="116" t="n">
        <f aca="false">SUM(G69:G71)</f>
        <v>0</v>
      </c>
      <c r="H72" s="116" t="n">
        <f aca="false">SUM(H69:H71)</f>
        <v>0</v>
      </c>
      <c r="I72" s="116" t="n">
        <f aca="false">SUM(I69:I71)</f>
        <v>0</v>
      </c>
      <c r="J72" s="116" t="n">
        <f aca="false">SUM(D72:I72)</f>
        <v>0</v>
      </c>
      <c r="K72" s="116" t="n">
        <f aca="false">SUM(K69:K71)</f>
        <v>0</v>
      </c>
      <c r="L72" s="116" t="n">
        <f aca="false">J72+K72</f>
        <v>0</v>
      </c>
    </row>
    <row r="73" customFormat="false" ht="12.75" hidden="false" customHeight="true" outlineLevel="0" collapsed="false">
      <c r="A73" s="129" t="n">
        <v>61</v>
      </c>
      <c r="B73" s="134" t="s">
        <v>377</v>
      </c>
      <c r="C73" s="117" t="s">
        <v>378</v>
      </c>
      <c r="D73" s="116"/>
      <c r="E73" s="116"/>
      <c r="F73" s="116"/>
      <c r="G73" s="116"/>
      <c r="H73" s="116"/>
      <c r="I73" s="116"/>
      <c r="J73" s="116" t="n">
        <f aca="false">SUM(D73:I73)</f>
        <v>0</v>
      </c>
      <c r="K73" s="116"/>
      <c r="L73" s="116" t="n">
        <f aca="false">J73+K73</f>
        <v>0</v>
      </c>
    </row>
    <row r="74" customFormat="false" ht="25.5" hidden="false" customHeight="false" outlineLevel="0" collapsed="false">
      <c r="A74" s="133" t="n">
        <v>62</v>
      </c>
      <c r="B74" s="134" t="s">
        <v>379</v>
      </c>
      <c r="C74" s="117" t="s">
        <v>380</v>
      </c>
      <c r="D74" s="132"/>
      <c r="E74" s="132"/>
      <c r="F74" s="132"/>
      <c r="G74" s="132"/>
      <c r="H74" s="132"/>
      <c r="I74" s="132"/>
      <c r="J74" s="116" t="n">
        <f aca="false">SUM(D74:I74)</f>
        <v>0</v>
      </c>
      <c r="K74" s="132"/>
      <c r="L74" s="116" t="n">
        <f aca="false">J74+K74</f>
        <v>0</v>
      </c>
    </row>
    <row r="75" customFormat="false" ht="25.5" hidden="false" customHeight="false" outlineLevel="0" collapsed="false">
      <c r="A75" s="129" t="n">
        <v>63</v>
      </c>
      <c r="B75" s="134" t="s">
        <v>381</v>
      </c>
      <c r="C75" s="117" t="s">
        <v>382</v>
      </c>
      <c r="D75" s="116"/>
      <c r="E75" s="116"/>
      <c r="F75" s="116"/>
      <c r="G75" s="116"/>
      <c r="H75" s="116"/>
      <c r="I75" s="116"/>
      <c r="J75" s="116" t="n">
        <f aca="false">SUM(D75:I75)</f>
        <v>0</v>
      </c>
      <c r="K75" s="116"/>
      <c r="L75" s="116" t="n">
        <f aca="false">J75+K75</f>
        <v>0</v>
      </c>
    </row>
    <row r="76" customFormat="false" ht="12.75" hidden="false" customHeight="true" outlineLevel="0" collapsed="false">
      <c r="A76" s="133" t="n">
        <v>64</v>
      </c>
      <c r="B76" s="134" t="s">
        <v>383</v>
      </c>
      <c r="C76" s="117" t="s">
        <v>384</v>
      </c>
      <c r="D76" s="116"/>
      <c r="E76" s="116"/>
      <c r="F76" s="116"/>
      <c r="G76" s="116"/>
      <c r="H76" s="116"/>
      <c r="I76" s="116" t="n">
        <v>2000000</v>
      </c>
      <c r="J76" s="116" t="n">
        <f aca="false">SUM(D76:I76)</f>
        <v>2000000</v>
      </c>
      <c r="K76" s="116" t="n">
        <v>530248498</v>
      </c>
      <c r="L76" s="116" t="n">
        <f aca="false">J76+K76</f>
        <v>532248498</v>
      </c>
    </row>
    <row r="77" customFormat="false" ht="25.5" hidden="false" customHeight="false" outlineLevel="0" collapsed="false">
      <c r="A77" s="129" t="n">
        <v>65</v>
      </c>
      <c r="B77" s="134" t="s">
        <v>385</v>
      </c>
      <c r="C77" s="117" t="s">
        <v>386</v>
      </c>
      <c r="D77" s="116"/>
      <c r="E77" s="116"/>
      <c r="F77" s="116"/>
      <c r="G77" s="116"/>
      <c r="H77" s="116"/>
      <c r="I77" s="116"/>
      <c r="J77" s="116" t="n">
        <f aca="false">SUM(D77:I77)</f>
        <v>0</v>
      </c>
      <c r="K77" s="116"/>
      <c r="L77" s="116" t="n">
        <f aca="false">J77+K77</f>
        <v>0</v>
      </c>
    </row>
    <row r="78" customFormat="false" ht="12.75" hidden="false" customHeight="true" outlineLevel="0" collapsed="false">
      <c r="A78" s="133" t="n">
        <v>66</v>
      </c>
      <c r="B78" s="134" t="s">
        <v>387</v>
      </c>
      <c r="C78" s="117" t="s">
        <v>388</v>
      </c>
      <c r="D78" s="116"/>
      <c r="E78" s="116"/>
      <c r="F78" s="116"/>
      <c r="G78" s="116"/>
      <c r="H78" s="116"/>
      <c r="I78" s="116"/>
      <c r="J78" s="116" t="n">
        <f aca="false">SUM(D78:I78)</f>
        <v>0</v>
      </c>
      <c r="K78" s="116" t="n">
        <v>6000000</v>
      </c>
      <c r="L78" s="116" t="n">
        <f aca="false">J78+K78</f>
        <v>6000000</v>
      </c>
    </row>
    <row r="79" customFormat="false" ht="12.75" hidden="false" customHeight="false" outlineLevel="0" collapsed="false">
      <c r="A79" s="129" t="n">
        <v>67</v>
      </c>
      <c r="B79" s="134" t="s">
        <v>389</v>
      </c>
      <c r="C79" s="117" t="s">
        <v>390</v>
      </c>
      <c r="D79" s="116"/>
      <c r="E79" s="116"/>
      <c r="F79" s="116"/>
      <c r="G79" s="116"/>
      <c r="H79" s="116"/>
      <c r="I79" s="116"/>
      <c r="J79" s="116" t="n">
        <f aca="false">SUM(D79:I79)</f>
        <v>0</v>
      </c>
      <c r="K79" s="116"/>
      <c r="L79" s="116" t="n">
        <f aca="false">J79+K79</f>
        <v>0</v>
      </c>
    </row>
    <row r="80" customFormat="false" ht="12.75" hidden="false" customHeight="false" outlineLevel="0" collapsed="false">
      <c r="A80" s="133" t="n">
        <v>68</v>
      </c>
      <c r="B80" s="137" t="s">
        <v>391</v>
      </c>
      <c r="C80" s="117" t="s">
        <v>392</v>
      </c>
      <c r="D80" s="116"/>
      <c r="E80" s="116"/>
      <c r="F80" s="116"/>
      <c r="G80" s="116"/>
      <c r="H80" s="116"/>
      <c r="I80" s="116"/>
      <c r="J80" s="116" t="n">
        <f aca="false">SUM(D80:I80)</f>
        <v>0</v>
      </c>
      <c r="K80" s="116"/>
      <c r="L80" s="116" t="n">
        <f aca="false">J80+K80</f>
        <v>0</v>
      </c>
    </row>
    <row r="81" customFormat="false" ht="12.75" hidden="false" customHeight="false" outlineLevel="0" collapsed="false">
      <c r="A81" s="129" t="n">
        <v>69</v>
      </c>
      <c r="B81" s="137" t="s">
        <v>393</v>
      </c>
      <c r="C81" s="117" t="s">
        <v>394</v>
      </c>
      <c r="D81" s="116"/>
      <c r="E81" s="116"/>
      <c r="F81" s="116"/>
      <c r="G81" s="116"/>
      <c r="H81" s="116"/>
      <c r="I81" s="116"/>
      <c r="J81" s="116" t="n">
        <f aca="false">SUM(D81:I81)</f>
        <v>0</v>
      </c>
      <c r="K81" s="116"/>
      <c r="L81" s="116" t="n">
        <f aca="false">J81+K81</f>
        <v>0</v>
      </c>
    </row>
    <row r="82" customFormat="false" ht="12.75" hidden="false" customHeight="false" outlineLevel="0" collapsed="false">
      <c r="A82" s="133" t="n">
        <v>70</v>
      </c>
      <c r="B82" s="134" t="s">
        <v>395</v>
      </c>
      <c r="C82" s="117" t="s">
        <v>396</v>
      </c>
      <c r="D82" s="116"/>
      <c r="E82" s="116"/>
      <c r="F82" s="116"/>
      <c r="G82" s="116"/>
      <c r="H82" s="116"/>
      <c r="I82" s="116"/>
      <c r="J82" s="116" t="n">
        <f aca="false">SUM(D82:I82)</f>
        <v>0</v>
      </c>
      <c r="K82" s="116" t="n">
        <v>254091909</v>
      </c>
      <c r="L82" s="116" t="n">
        <f aca="false">J82+K82</f>
        <v>254091909</v>
      </c>
    </row>
    <row r="83" customFormat="false" ht="12.75" hidden="false" customHeight="false" outlineLevel="0" collapsed="false">
      <c r="A83" s="129" t="n">
        <v>71</v>
      </c>
      <c r="B83" s="137" t="s">
        <v>29</v>
      </c>
      <c r="C83" s="117" t="s">
        <v>397</v>
      </c>
      <c r="D83" s="116"/>
      <c r="E83" s="116"/>
      <c r="F83" s="116"/>
      <c r="G83" s="116"/>
      <c r="H83" s="116"/>
      <c r="I83" s="116"/>
      <c r="J83" s="116" t="n">
        <f aca="false">SUM(D83:I83)</f>
        <v>0</v>
      </c>
      <c r="K83" s="116" t="n">
        <v>488436241</v>
      </c>
      <c r="L83" s="116" t="n">
        <f aca="false">J83+K83</f>
        <v>488436241</v>
      </c>
    </row>
    <row r="84" customFormat="false" ht="12.75" hidden="false" customHeight="false" outlineLevel="0" collapsed="false">
      <c r="A84" s="133" t="n">
        <v>72</v>
      </c>
      <c r="B84" s="135" t="s">
        <v>398</v>
      </c>
      <c r="C84" s="121" t="s">
        <v>209</v>
      </c>
      <c r="D84" s="124" t="n">
        <f aca="false">D68+D72+D73+D74+D75+D76+D77+D78+D79+D80+D81+D82+D83</f>
        <v>0</v>
      </c>
      <c r="E84" s="124" t="n">
        <f aca="false">E68+E72+E73+E74+E75+E76+E77+E78+E79+E80+E81+E82+E83</f>
        <v>0</v>
      </c>
      <c r="F84" s="124" t="n">
        <f aca="false">F68+F72+F73+F74+F75+F76+F77+F78+F79+F80+F81+F82+F83</f>
        <v>0</v>
      </c>
      <c r="G84" s="124" t="n">
        <f aca="false">G68+G72+G73+G74+G75+G76+G77+G78+G79+G80+G81+G82+G83</f>
        <v>0</v>
      </c>
      <c r="H84" s="124" t="n">
        <f aca="false">H68+H72+H73+H74+H75+H76+H77+H78+H79+H80+H81+H82+H83</f>
        <v>0</v>
      </c>
      <c r="I84" s="124" t="n">
        <f aca="false">I68+I72+I73+I74+I75+I76+I77+I78+I79+I80+I81+I82+I83</f>
        <v>2000000</v>
      </c>
      <c r="J84" s="124" t="n">
        <f aca="false">SUM(D84:I84)</f>
        <v>2000000</v>
      </c>
      <c r="K84" s="124" t="n">
        <f aca="false">K68+K72+K73+K74+K75+K76+K77+K78+K79+K80+K81+K82+K83</f>
        <v>1278776648</v>
      </c>
      <c r="L84" s="124" t="n">
        <f aca="false">J84+K84</f>
        <v>1280776648</v>
      </c>
    </row>
    <row r="85" customFormat="false" ht="12.75" hidden="false" customHeight="false" outlineLevel="0" collapsed="false">
      <c r="A85" s="129" t="n">
        <v>73</v>
      </c>
      <c r="B85" s="138" t="s">
        <v>399</v>
      </c>
      <c r="C85" s="117" t="s">
        <v>400</v>
      </c>
      <c r="D85" s="116"/>
      <c r="E85" s="116"/>
      <c r="F85" s="116" t="n">
        <v>1264320</v>
      </c>
      <c r="G85" s="116"/>
      <c r="H85" s="116"/>
      <c r="I85" s="116" t="n">
        <v>2100000</v>
      </c>
      <c r="J85" s="116" t="n">
        <f aca="false">SUM(D85:I85)</f>
        <v>3364320</v>
      </c>
      <c r="K85" s="116" t="n">
        <v>39760307</v>
      </c>
      <c r="L85" s="116" t="n">
        <f aca="false">J85+K85</f>
        <v>43124627</v>
      </c>
    </row>
    <row r="86" s="123" customFormat="true" ht="12.75" hidden="false" customHeight="false" outlineLevel="0" collapsed="false">
      <c r="A86" s="133" t="n">
        <v>74</v>
      </c>
      <c r="B86" s="138" t="s">
        <v>401</v>
      </c>
      <c r="C86" s="117" t="s">
        <v>402</v>
      </c>
      <c r="D86" s="116"/>
      <c r="E86" s="116"/>
      <c r="F86" s="116"/>
      <c r="G86" s="116"/>
      <c r="H86" s="116"/>
      <c r="I86" s="116"/>
      <c r="J86" s="116" t="n">
        <f aca="false">SUM(D86:I86)</f>
        <v>0</v>
      </c>
      <c r="K86" s="116" t="n">
        <v>3024666497</v>
      </c>
      <c r="L86" s="116" t="n">
        <f aca="false">J86+K86</f>
        <v>3024666497</v>
      </c>
    </row>
    <row r="87" customFormat="false" ht="12.75" hidden="false" customHeight="true" outlineLevel="0" collapsed="false">
      <c r="A87" s="129" t="n">
        <v>75</v>
      </c>
      <c r="B87" s="138" t="s">
        <v>403</v>
      </c>
      <c r="C87" s="117" t="s">
        <v>404</v>
      </c>
      <c r="D87" s="116"/>
      <c r="E87" s="116"/>
      <c r="F87" s="116" t="n">
        <v>1446239</v>
      </c>
      <c r="G87" s="116"/>
      <c r="H87" s="116"/>
      <c r="I87" s="116" t="n">
        <v>1481000</v>
      </c>
      <c r="J87" s="116" t="n">
        <f aca="false">SUM(D87:I87)</f>
        <v>2927239</v>
      </c>
      <c r="K87" s="116" t="n">
        <v>730000</v>
      </c>
      <c r="L87" s="116" t="n">
        <f aca="false">J87+K87</f>
        <v>3657239</v>
      </c>
    </row>
    <row r="88" customFormat="false" ht="12.75" hidden="false" customHeight="true" outlineLevel="0" collapsed="false">
      <c r="A88" s="133" t="n">
        <v>76</v>
      </c>
      <c r="B88" s="138" t="s">
        <v>405</v>
      </c>
      <c r="C88" s="117" t="s">
        <v>406</v>
      </c>
      <c r="D88" s="116" t="n">
        <v>2265354</v>
      </c>
      <c r="E88" s="116" t="n">
        <v>2023620</v>
      </c>
      <c r="F88" s="116" t="n">
        <v>6474702</v>
      </c>
      <c r="G88" s="116" t="n">
        <v>1575018</v>
      </c>
      <c r="H88" s="116" t="n">
        <v>4408008</v>
      </c>
      <c r="I88" s="116" t="n">
        <v>8583000</v>
      </c>
      <c r="J88" s="116" t="n">
        <f aca="false">SUM(D88:I88)</f>
        <v>25329702</v>
      </c>
      <c r="K88" s="116" t="n">
        <v>23795678</v>
      </c>
      <c r="L88" s="116" t="n">
        <f aca="false">J88+K88</f>
        <v>49125380</v>
      </c>
    </row>
    <row r="89" customFormat="false" ht="12.75" hidden="false" customHeight="true" outlineLevel="0" collapsed="false">
      <c r="A89" s="129" t="n">
        <v>77</v>
      </c>
      <c r="B89" s="114" t="s">
        <v>407</v>
      </c>
      <c r="C89" s="117" t="s">
        <v>408</v>
      </c>
      <c r="D89" s="116"/>
      <c r="E89" s="116"/>
      <c r="F89" s="116"/>
      <c r="G89" s="116"/>
      <c r="H89" s="116"/>
      <c r="I89" s="116"/>
      <c r="J89" s="116" t="n">
        <f aca="false">SUM(D89:I89)</f>
        <v>0</v>
      </c>
      <c r="K89" s="116"/>
      <c r="L89" s="116" t="n">
        <f aca="false">J89+K89</f>
        <v>0</v>
      </c>
    </row>
    <row r="90" customFormat="false" ht="12.75" hidden="false" customHeight="true" outlineLevel="0" collapsed="false">
      <c r="A90" s="133" t="n">
        <v>78</v>
      </c>
      <c r="B90" s="114" t="s">
        <v>409</v>
      </c>
      <c r="C90" s="117" t="s">
        <v>410</v>
      </c>
      <c r="D90" s="116"/>
      <c r="E90" s="116"/>
      <c r="F90" s="116"/>
      <c r="G90" s="116"/>
      <c r="H90" s="116"/>
      <c r="I90" s="116"/>
      <c r="J90" s="116" t="n">
        <f aca="false">SUM(D90:I90)</f>
        <v>0</v>
      </c>
      <c r="K90" s="116" t="n">
        <v>156492000</v>
      </c>
      <c r="L90" s="116" t="n">
        <f aca="false">J90+K90</f>
        <v>156492000</v>
      </c>
    </row>
    <row r="91" s="123" customFormat="true" ht="12.75" hidden="false" customHeight="true" outlineLevel="0" collapsed="false">
      <c r="A91" s="129" t="n">
        <v>79</v>
      </c>
      <c r="B91" s="114" t="s">
        <v>411</v>
      </c>
      <c r="C91" s="117" t="s">
        <v>412</v>
      </c>
      <c r="D91" s="116" t="n">
        <v>611646</v>
      </c>
      <c r="E91" s="116" t="n">
        <v>546380</v>
      </c>
      <c r="F91" s="116" t="n">
        <v>2480020</v>
      </c>
      <c r="G91" s="116" t="n">
        <v>531207</v>
      </c>
      <c r="H91" s="116" t="n">
        <v>1190162</v>
      </c>
      <c r="I91" s="116" t="n">
        <v>3284000</v>
      </c>
      <c r="J91" s="116" t="n">
        <f aca="false">SUM(D91:I91)</f>
        <v>8643415</v>
      </c>
      <c r="K91" s="116" t="n">
        <v>814426954</v>
      </c>
      <c r="L91" s="116" t="n">
        <f aca="false">J91+K91</f>
        <v>823070369</v>
      </c>
    </row>
    <row r="92" s="123" customFormat="true" ht="12.75" hidden="false" customHeight="true" outlineLevel="0" collapsed="false">
      <c r="A92" s="133" t="n">
        <v>80</v>
      </c>
      <c r="B92" s="139" t="s">
        <v>413</v>
      </c>
      <c r="C92" s="121" t="s">
        <v>210</v>
      </c>
      <c r="D92" s="124" t="n">
        <f aca="false">SUM(D85:D91)</f>
        <v>2877000</v>
      </c>
      <c r="E92" s="124" t="n">
        <f aca="false">SUM(E85:E91)</f>
        <v>2570000</v>
      </c>
      <c r="F92" s="124" t="n">
        <f aca="false">SUM(F85:F91)</f>
        <v>11665281</v>
      </c>
      <c r="G92" s="124" t="n">
        <f aca="false">SUM(G85:G91)</f>
        <v>2106225</v>
      </c>
      <c r="H92" s="124" t="n">
        <f aca="false">SUM(H85:H91)</f>
        <v>5598170</v>
      </c>
      <c r="I92" s="124" t="n">
        <f aca="false">SUM(I85:I91)</f>
        <v>15448000</v>
      </c>
      <c r="J92" s="124" t="n">
        <f aca="false">SUM(D92:I92)</f>
        <v>40264676</v>
      </c>
      <c r="K92" s="124" t="n">
        <f aca="false">SUM(K85:K91)</f>
        <v>4059871436</v>
      </c>
      <c r="L92" s="124" t="n">
        <f aca="false">J92+K92</f>
        <v>4100136112</v>
      </c>
    </row>
    <row r="93" s="123" customFormat="true" ht="12.75" hidden="false" customHeight="true" outlineLevel="0" collapsed="false">
      <c r="A93" s="129" t="n">
        <v>81</v>
      </c>
      <c r="B93" s="134" t="s">
        <v>414</v>
      </c>
      <c r="C93" s="117" t="s">
        <v>415</v>
      </c>
      <c r="D93" s="116" t="n">
        <v>2362200</v>
      </c>
      <c r="E93" s="116"/>
      <c r="F93" s="116" t="n">
        <v>538316</v>
      </c>
      <c r="G93" s="116" t="n">
        <v>9170010</v>
      </c>
      <c r="H93" s="116" t="n">
        <v>2362205</v>
      </c>
      <c r="I93" s="116" t="n">
        <v>4094000</v>
      </c>
      <c r="J93" s="116" t="n">
        <f aca="false">SUM(D93:I93)</f>
        <v>18526731</v>
      </c>
      <c r="K93" s="116" t="n">
        <v>1622007857</v>
      </c>
      <c r="L93" s="116" t="n">
        <f aca="false">J93+K93</f>
        <v>1640534588</v>
      </c>
    </row>
    <row r="94" s="123" customFormat="true" ht="12.75" hidden="false" customHeight="true" outlineLevel="0" collapsed="false">
      <c r="A94" s="133" t="n">
        <v>82</v>
      </c>
      <c r="B94" s="134" t="s">
        <v>416</v>
      </c>
      <c r="C94" s="117" t="s">
        <v>417</v>
      </c>
      <c r="D94" s="116"/>
      <c r="E94" s="116"/>
      <c r="F94" s="116"/>
      <c r="G94" s="116"/>
      <c r="H94" s="116"/>
      <c r="I94" s="116"/>
      <c r="J94" s="116" t="n">
        <f aca="false">SUM(D94:I94)</f>
        <v>0</v>
      </c>
      <c r="K94" s="116"/>
      <c r="L94" s="116" t="n">
        <f aca="false">J94+K94</f>
        <v>0</v>
      </c>
    </row>
    <row r="95" customFormat="false" ht="12.75" hidden="false" customHeight="false" outlineLevel="0" collapsed="false">
      <c r="A95" s="129" t="n">
        <v>83</v>
      </c>
      <c r="B95" s="134" t="s">
        <v>418</v>
      </c>
      <c r="C95" s="117" t="s">
        <v>419</v>
      </c>
      <c r="D95" s="116"/>
      <c r="E95" s="116"/>
      <c r="F95" s="116"/>
      <c r="G95" s="116"/>
      <c r="H95" s="116"/>
      <c r="I95" s="116"/>
      <c r="J95" s="116" t="n">
        <f aca="false">SUM(D95:I95)</f>
        <v>0</v>
      </c>
      <c r="K95" s="116" t="n">
        <v>10000000</v>
      </c>
      <c r="L95" s="116" t="n">
        <f aca="false">J95+K95</f>
        <v>10000000</v>
      </c>
    </row>
    <row r="96" customFormat="false" ht="12.75" hidden="false" customHeight="false" outlineLevel="0" collapsed="false">
      <c r="A96" s="133" t="n">
        <v>84</v>
      </c>
      <c r="B96" s="134" t="s">
        <v>420</v>
      </c>
      <c r="C96" s="117" t="s">
        <v>421</v>
      </c>
      <c r="D96" s="116" t="n">
        <v>637800</v>
      </c>
      <c r="E96" s="116"/>
      <c r="F96" s="116" t="n">
        <v>145345</v>
      </c>
      <c r="G96" s="116" t="n">
        <v>2475902</v>
      </c>
      <c r="H96" s="116" t="n">
        <v>637795</v>
      </c>
      <c r="I96" s="116" t="n">
        <v>1106000</v>
      </c>
      <c r="J96" s="116" t="n">
        <f aca="false">SUM(D96:I96)</f>
        <v>5002842</v>
      </c>
      <c r="K96" s="116" t="n">
        <v>437928594</v>
      </c>
      <c r="L96" s="116" t="n">
        <f aca="false">J96+K96</f>
        <v>442931436</v>
      </c>
    </row>
    <row r="97" customFormat="false" ht="12.75" hidden="false" customHeight="false" outlineLevel="0" collapsed="false">
      <c r="A97" s="129" t="n">
        <v>85</v>
      </c>
      <c r="B97" s="135" t="s">
        <v>422</v>
      </c>
      <c r="C97" s="121" t="s">
        <v>211</v>
      </c>
      <c r="D97" s="124" t="n">
        <f aca="false">SUM(D93:D96)</f>
        <v>3000000</v>
      </c>
      <c r="E97" s="124" t="n">
        <f aca="false">SUM(E93:E96)</f>
        <v>0</v>
      </c>
      <c r="F97" s="124" t="n">
        <f aca="false">SUM(F93:F96)</f>
        <v>683661</v>
      </c>
      <c r="G97" s="124" t="n">
        <f aca="false">SUM(G93:G96)</f>
        <v>11645912</v>
      </c>
      <c r="H97" s="124" t="n">
        <f aca="false">SUM(H93:H96)</f>
        <v>3000000</v>
      </c>
      <c r="I97" s="124" t="n">
        <f aca="false">SUM(I93:I96)</f>
        <v>5200000</v>
      </c>
      <c r="J97" s="124" t="n">
        <f aca="false">SUM(D97:I97)</f>
        <v>23529573</v>
      </c>
      <c r="K97" s="124" t="n">
        <f aca="false">SUM(K93:K96)</f>
        <v>2069936451</v>
      </c>
      <c r="L97" s="124" t="n">
        <f aca="false">J97+K97</f>
        <v>2093466024</v>
      </c>
    </row>
    <row r="98" customFormat="false" ht="12.75" hidden="false" customHeight="true" outlineLevel="0" collapsed="false">
      <c r="A98" s="125"/>
      <c r="B98" s="140"/>
      <c r="C98" s="127"/>
      <c r="D98" s="128"/>
      <c r="E98" s="128"/>
      <c r="F98" s="128"/>
      <c r="G98" s="128"/>
      <c r="H98" s="128"/>
      <c r="I98" s="128"/>
      <c r="J98" s="128"/>
      <c r="K98" s="128"/>
      <c r="L98" s="128"/>
    </row>
    <row r="99" customFormat="false" ht="12.75" hidden="false" customHeight="false" outlineLevel="0" collapsed="false">
      <c r="A99" s="102" t="s">
        <v>0</v>
      </c>
      <c r="L99" s="101" t="s">
        <v>256</v>
      </c>
    </row>
    <row r="100" customFormat="false" ht="12.75" hidden="false" customHeight="false" outlineLevel="0" collapsed="false">
      <c r="A100" s="102"/>
    </row>
    <row r="101" customFormat="false" ht="12.75" hidden="false" customHeight="false" outlineLevel="0" collapsed="false">
      <c r="A101" s="103" t="s">
        <v>257</v>
      </c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customFormat="false" ht="12.75" hidden="false" customHeight="false" outlineLevel="0" collapsed="false">
      <c r="A102" s="104" t="s">
        <v>258</v>
      </c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</row>
    <row r="103" customFormat="false" ht="12.75" hidden="false" customHeight="false" outlineLevel="0" collapsed="false">
      <c r="A103" s="105"/>
      <c r="B103" s="106" t="s">
        <v>4</v>
      </c>
      <c r="C103" s="106" t="s">
        <v>5</v>
      </c>
      <c r="D103" s="106" t="s">
        <v>6</v>
      </c>
      <c r="E103" s="106" t="s">
        <v>7</v>
      </c>
      <c r="F103" s="106" t="s">
        <v>68</v>
      </c>
      <c r="G103" s="106" t="s">
        <v>9</v>
      </c>
      <c r="H103" s="106" t="s">
        <v>164</v>
      </c>
      <c r="I103" s="106" t="s">
        <v>259</v>
      </c>
      <c r="J103" s="106" t="s">
        <v>260</v>
      </c>
      <c r="K103" s="107" t="s">
        <v>167</v>
      </c>
      <c r="L103" s="107" t="s">
        <v>168</v>
      </c>
    </row>
    <row r="104" customFormat="false" ht="38.25" hidden="false" customHeight="false" outlineLevel="0" collapsed="false">
      <c r="A104" s="108" t="n">
        <v>1</v>
      </c>
      <c r="B104" s="109" t="s">
        <v>261</v>
      </c>
      <c r="C104" s="110" t="s">
        <v>262</v>
      </c>
      <c r="D104" s="111" t="s">
        <v>233</v>
      </c>
      <c r="E104" s="111" t="s">
        <v>234</v>
      </c>
      <c r="F104" s="111" t="s">
        <v>235</v>
      </c>
      <c r="G104" s="111" t="s">
        <v>236</v>
      </c>
      <c r="H104" s="111" t="s">
        <v>263</v>
      </c>
      <c r="I104" s="111" t="s">
        <v>238</v>
      </c>
      <c r="J104" s="111" t="s">
        <v>239</v>
      </c>
      <c r="K104" s="112" t="s">
        <v>240</v>
      </c>
      <c r="L104" s="112" t="s">
        <v>241</v>
      </c>
    </row>
    <row r="105" customFormat="false" ht="12.75" hidden="false" customHeight="true" outlineLevel="0" collapsed="false">
      <c r="A105" s="129" t="n">
        <v>86</v>
      </c>
      <c r="B105" s="141" t="s">
        <v>423</v>
      </c>
      <c r="C105" s="131" t="s">
        <v>424</v>
      </c>
      <c r="D105" s="132"/>
      <c r="E105" s="132"/>
      <c r="F105" s="132"/>
      <c r="G105" s="132"/>
      <c r="H105" s="132"/>
      <c r="I105" s="132"/>
      <c r="J105" s="132" t="n">
        <f aca="false">SUM(D105:I105)</f>
        <v>0</v>
      </c>
      <c r="K105" s="132"/>
      <c r="L105" s="132" t="n">
        <f aca="false">J105+K105</f>
        <v>0</v>
      </c>
    </row>
    <row r="106" customFormat="false" ht="12.75" hidden="false" customHeight="true" outlineLevel="0" collapsed="false">
      <c r="A106" s="133" t="n">
        <v>87</v>
      </c>
      <c r="B106" s="142" t="s">
        <v>425</v>
      </c>
      <c r="C106" s="117" t="s">
        <v>426</v>
      </c>
      <c r="D106" s="116"/>
      <c r="E106" s="116"/>
      <c r="F106" s="116"/>
      <c r="G106" s="116"/>
      <c r="H106" s="116"/>
      <c r="I106" s="116"/>
      <c r="J106" s="116" t="n">
        <f aca="false">SUM(D106:I106)</f>
        <v>0</v>
      </c>
      <c r="K106" s="116"/>
      <c r="L106" s="116" t="n">
        <f aca="false">J106+K106</f>
        <v>0</v>
      </c>
    </row>
    <row r="107" customFormat="false" ht="12.75" hidden="false" customHeight="true" outlineLevel="0" collapsed="false">
      <c r="A107" s="129" t="n">
        <v>88</v>
      </c>
      <c r="B107" s="142" t="s">
        <v>427</v>
      </c>
      <c r="C107" s="117" t="s">
        <v>428</v>
      </c>
      <c r="D107" s="116"/>
      <c r="E107" s="116"/>
      <c r="F107" s="116"/>
      <c r="G107" s="116"/>
      <c r="H107" s="116"/>
      <c r="I107" s="116"/>
      <c r="J107" s="116" t="n">
        <f aca="false">SUM(D107:I107)</f>
        <v>0</v>
      </c>
      <c r="K107" s="116"/>
      <c r="L107" s="116" t="n">
        <f aca="false">J107+K107</f>
        <v>0</v>
      </c>
    </row>
    <row r="108" customFormat="false" ht="12.75" hidden="false" customHeight="true" outlineLevel="0" collapsed="false">
      <c r="A108" s="133" t="n">
        <v>89</v>
      </c>
      <c r="B108" s="134" t="s">
        <v>429</v>
      </c>
      <c r="C108" s="117" t="s">
        <v>430</v>
      </c>
      <c r="D108" s="116"/>
      <c r="E108" s="116"/>
      <c r="F108" s="116"/>
      <c r="G108" s="116"/>
      <c r="H108" s="116"/>
      <c r="I108" s="116"/>
      <c r="J108" s="116" t="n">
        <f aca="false">SUM(D108:I108)</f>
        <v>0</v>
      </c>
      <c r="K108" s="116" t="n">
        <v>841968</v>
      </c>
      <c r="L108" s="116" t="n">
        <f aca="false">J108+K108</f>
        <v>841968</v>
      </c>
    </row>
    <row r="109" s="123" customFormat="true" ht="12.75" hidden="false" customHeight="false" outlineLevel="0" collapsed="false">
      <c r="A109" s="129" t="n">
        <v>90</v>
      </c>
      <c r="B109" s="142" t="s">
        <v>431</v>
      </c>
      <c r="C109" s="117" t="s">
        <v>432</v>
      </c>
      <c r="D109" s="116"/>
      <c r="E109" s="116"/>
      <c r="F109" s="116"/>
      <c r="G109" s="116"/>
      <c r="H109" s="116"/>
      <c r="I109" s="116"/>
      <c r="J109" s="116" t="n">
        <f aca="false">SUM(D109:I109)</f>
        <v>0</v>
      </c>
      <c r="K109" s="116"/>
      <c r="L109" s="116" t="n">
        <f aca="false">J109+K109</f>
        <v>0</v>
      </c>
    </row>
    <row r="110" customFormat="false" ht="12.75" hidden="false" customHeight="false" outlineLevel="0" collapsed="false">
      <c r="A110" s="133" t="n">
        <v>91</v>
      </c>
      <c r="B110" s="142" t="s">
        <v>433</v>
      </c>
      <c r="C110" s="117" t="s">
        <v>434</v>
      </c>
      <c r="D110" s="116"/>
      <c r="E110" s="116"/>
      <c r="F110" s="116"/>
      <c r="G110" s="116"/>
      <c r="H110" s="116"/>
      <c r="I110" s="116" t="n">
        <v>3114314</v>
      </c>
      <c r="J110" s="116" t="n">
        <f aca="false">SUM(D110:I110)</f>
        <v>3114314</v>
      </c>
      <c r="K110" s="116" t="n">
        <v>4500000</v>
      </c>
      <c r="L110" s="116" t="n">
        <f aca="false">J110+K110</f>
        <v>7614314</v>
      </c>
    </row>
    <row r="111" customFormat="false" ht="12.75" hidden="false" customHeight="true" outlineLevel="0" collapsed="false">
      <c r="A111" s="129" t="n">
        <v>92</v>
      </c>
      <c r="B111" s="134" t="s">
        <v>435</v>
      </c>
      <c r="C111" s="117" t="s">
        <v>436</v>
      </c>
      <c r="D111" s="116"/>
      <c r="E111" s="116"/>
      <c r="F111" s="116"/>
      <c r="G111" s="116"/>
      <c r="H111" s="116"/>
      <c r="I111" s="116"/>
      <c r="J111" s="116" t="n">
        <f aca="false">SUM(D111:I111)</f>
        <v>0</v>
      </c>
      <c r="K111" s="116" t="n">
        <v>4500000</v>
      </c>
      <c r="L111" s="116" t="n">
        <f aca="false">J111+K111</f>
        <v>4500000</v>
      </c>
    </row>
    <row r="112" customFormat="false" ht="12.75" hidden="false" customHeight="true" outlineLevel="0" collapsed="false">
      <c r="A112" s="133" t="n">
        <v>93</v>
      </c>
      <c r="B112" s="134" t="s">
        <v>437</v>
      </c>
      <c r="C112" s="117" t="s">
        <v>438</v>
      </c>
      <c r="D112" s="116"/>
      <c r="E112" s="116"/>
      <c r="F112" s="116"/>
      <c r="G112" s="116"/>
      <c r="H112" s="116"/>
      <c r="I112" s="116"/>
      <c r="J112" s="116" t="n">
        <f aca="false">SUM(D112:I112)</f>
        <v>0</v>
      </c>
      <c r="K112" s="116"/>
      <c r="L112" s="116" t="n">
        <f aca="false">J112+K112</f>
        <v>0</v>
      </c>
    </row>
    <row r="113" customFormat="false" ht="12.75" hidden="false" customHeight="true" outlineLevel="0" collapsed="false">
      <c r="A113" s="129" t="n">
        <v>94</v>
      </c>
      <c r="B113" s="134" t="s">
        <v>439</v>
      </c>
      <c r="C113" s="117" t="s">
        <v>440</v>
      </c>
      <c r="D113" s="116"/>
      <c r="E113" s="116"/>
      <c r="F113" s="116"/>
      <c r="G113" s="116"/>
      <c r="H113" s="116"/>
      <c r="I113" s="116"/>
      <c r="J113" s="116" t="n">
        <f aca="false">SUM(D113:I113)</f>
        <v>0</v>
      </c>
      <c r="K113" s="116" t="n">
        <v>16508366</v>
      </c>
      <c r="L113" s="116" t="n">
        <f aca="false">J113+K113</f>
        <v>16508366</v>
      </c>
    </row>
    <row r="114" customFormat="false" ht="12.75" hidden="false" customHeight="true" outlineLevel="0" collapsed="false">
      <c r="A114" s="133" t="n">
        <v>95</v>
      </c>
      <c r="B114" s="135" t="s">
        <v>441</v>
      </c>
      <c r="C114" s="121" t="s">
        <v>212</v>
      </c>
      <c r="D114" s="124" t="n">
        <f aca="false">SUM(D105:D113)</f>
        <v>0</v>
      </c>
      <c r="E114" s="124" t="n">
        <f aca="false">SUM(E105:E113)</f>
        <v>0</v>
      </c>
      <c r="F114" s="124" t="n">
        <f aca="false">SUM(F105:F113)</f>
        <v>0</v>
      </c>
      <c r="G114" s="124" t="n">
        <f aca="false">SUM(G105:G113)</f>
        <v>0</v>
      </c>
      <c r="H114" s="124" t="n">
        <f aca="false">SUM(H105:H113)</f>
        <v>0</v>
      </c>
      <c r="I114" s="124" t="n">
        <f aca="false">SUM(I105:I113)</f>
        <v>3114314</v>
      </c>
      <c r="J114" s="124" t="n">
        <f aca="false">SUM(D114:I114)</f>
        <v>3114314</v>
      </c>
      <c r="K114" s="124" t="n">
        <f aca="false">SUM(K105:K113)</f>
        <v>26350334</v>
      </c>
      <c r="L114" s="124" t="n">
        <f aca="false">J114+K114</f>
        <v>29464648</v>
      </c>
    </row>
    <row r="115" customFormat="false" ht="12.75" hidden="false" customHeight="true" outlineLevel="0" collapsed="false">
      <c r="A115" s="129" t="n">
        <v>96</v>
      </c>
      <c r="B115" s="139" t="s">
        <v>442</v>
      </c>
      <c r="C115" s="121" t="s">
        <v>213</v>
      </c>
      <c r="D115" s="124" t="n">
        <f aca="false">D25+D26+D51+D67+D84+D92+D97+D114</f>
        <v>554633190</v>
      </c>
      <c r="E115" s="124" t="n">
        <f aca="false">E25+E26+E51+E67+E84+E92+E97+E114</f>
        <v>529269238</v>
      </c>
      <c r="F115" s="124" t="n">
        <f aca="false">F25+F26+F51+F67+F84+F92+F97+F114</f>
        <v>63729978</v>
      </c>
      <c r="G115" s="124" t="n">
        <f aca="false">G25+G26+G51+G67+G84+G92+G97+G114</f>
        <v>174550210</v>
      </c>
      <c r="H115" s="124" t="n">
        <f aca="false">H25+H26+H51+H67+H84+H92+H97+H114</f>
        <v>451381932</v>
      </c>
      <c r="I115" s="124" t="n">
        <f aca="false">I25+I26+I51+I67+I84+I92+I97+I114</f>
        <v>610073494</v>
      </c>
      <c r="J115" s="124" t="n">
        <f aca="false">SUM(D115:I115)</f>
        <v>2383638042</v>
      </c>
      <c r="K115" s="124" t="n">
        <f aca="false">K25+K26+K51+K67+K84+K92+K97+K114</f>
        <v>7995370973</v>
      </c>
      <c r="L115" s="124" t="n">
        <f aca="false">J115+K115</f>
        <v>10379009015</v>
      </c>
    </row>
    <row r="116" customFormat="false" ht="12.75" hidden="false" customHeight="true" outlineLevel="0" collapsed="false">
      <c r="A116" s="133" t="n">
        <v>97</v>
      </c>
      <c r="B116" s="134" t="s">
        <v>443</v>
      </c>
      <c r="C116" s="118" t="s">
        <v>444</v>
      </c>
      <c r="D116" s="124"/>
      <c r="E116" s="124"/>
      <c r="F116" s="124"/>
      <c r="G116" s="124"/>
      <c r="H116" s="124"/>
      <c r="I116" s="124"/>
      <c r="J116" s="116" t="n">
        <f aca="false">SUM(D116:I116)</f>
        <v>0</v>
      </c>
      <c r="K116" s="116" t="n">
        <v>17371500</v>
      </c>
      <c r="L116" s="116" t="n">
        <f aca="false">J116+K116</f>
        <v>17371500</v>
      </c>
    </row>
    <row r="117" customFormat="false" ht="12.75" hidden="false" customHeight="true" outlineLevel="0" collapsed="false">
      <c r="A117" s="129" t="n">
        <v>98</v>
      </c>
      <c r="B117" s="134" t="s">
        <v>445</v>
      </c>
      <c r="C117" s="118" t="s">
        <v>446</v>
      </c>
      <c r="D117" s="124"/>
      <c r="E117" s="124"/>
      <c r="F117" s="124"/>
      <c r="G117" s="124"/>
      <c r="H117" s="124"/>
      <c r="I117" s="124"/>
      <c r="J117" s="116" t="n">
        <f aca="false">SUM(D117:I117)</f>
        <v>0</v>
      </c>
      <c r="K117" s="124"/>
      <c r="L117" s="116" t="n">
        <f aca="false">J117+K117</f>
        <v>0</v>
      </c>
    </row>
    <row r="118" customFormat="false" ht="12.75" hidden="false" customHeight="true" outlineLevel="0" collapsed="false">
      <c r="A118" s="133" t="n">
        <v>99</v>
      </c>
      <c r="B118" s="134" t="s">
        <v>447</v>
      </c>
      <c r="C118" s="118" t="s">
        <v>448</v>
      </c>
      <c r="D118" s="124"/>
      <c r="E118" s="124"/>
      <c r="F118" s="124"/>
      <c r="G118" s="124"/>
      <c r="H118" s="124"/>
      <c r="I118" s="124"/>
      <c r="J118" s="116" t="n">
        <f aca="false">SUM(D118:I118)</f>
        <v>0</v>
      </c>
      <c r="K118" s="124"/>
      <c r="L118" s="116" t="n">
        <f aca="false">J118+K118</f>
        <v>0</v>
      </c>
    </row>
    <row r="119" customFormat="false" ht="12.75" hidden="false" customHeight="true" outlineLevel="0" collapsed="false">
      <c r="A119" s="129" t="n">
        <v>100</v>
      </c>
      <c r="B119" s="135" t="s">
        <v>449</v>
      </c>
      <c r="C119" s="120" t="s">
        <v>214</v>
      </c>
      <c r="D119" s="124"/>
      <c r="E119" s="124"/>
      <c r="F119" s="124"/>
      <c r="G119" s="124"/>
      <c r="H119" s="124"/>
      <c r="I119" s="124"/>
      <c r="J119" s="116" t="n">
        <f aca="false">SUM(D119:I119)</f>
        <v>0</v>
      </c>
      <c r="K119" s="124" t="n">
        <f aca="false">SUM(K116:K118)</f>
        <v>17371500</v>
      </c>
      <c r="L119" s="116" t="n">
        <f aca="false">J119+K119</f>
        <v>17371500</v>
      </c>
    </row>
    <row r="120" customFormat="false" ht="12.75" hidden="false" customHeight="true" outlineLevel="0" collapsed="false">
      <c r="A120" s="133" t="n">
        <v>101</v>
      </c>
      <c r="B120" s="137" t="s">
        <v>450</v>
      </c>
      <c r="C120" s="118" t="s">
        <v>451</v>
      </c>
      <c r="D120" s="124"/>
      <c r="E120" s="124"/>
      <c r="F120" s="124"/>
      <c r="G120" s="124"/>
      <c r="H120" s="124"/>
      <c r="I120" s="124"/>
      <c r="J120" s="116" t="n">
        <f aca="false">SUM(D120:I120)</f>
        <v>0</v>
      </c>
      <c r="K120" s="124"/>
      <c r="L120" s="116" t="n">
        <f aca="false">J120+K120</f>
        <v>0</v>
      </c>
    </row>
    <row r="121" customFormat="false" ht="12.75" hidden="false" customHeight="true" outlineLevel="0" collapsed="false">
      <c r="A121" s="129" t="n">
        <v>102</v>
      </c>
      <c r="B121" s="134" t="s">
        <v>452</v>
      </c>
      <c r="C121" s="118" t="s">
        <v>453</v>
      </c>
      <c r="D121" s="124"/>
      <c r="E121" s="124"/>
      <c r="F121" s="124"/>
      <c r="G121" s="124"/>
      <c r="H121" s="124"/>
      <c r="I121" s="124"/>
      <c r="J121" s="116" t="n">
        <f aca="false">SUM(D121:I121)</f>
        <v>0</v>
      </c>
      <c r="K121" s="124"/>
      <c r="L121" s="116" t="n">
        <f aca="false">J121+K121</f>
        <v>0</v>
      </c>
    </row>
    <row r="122" customFormat="false" ht="12.75" hidden="false" customHeight="true" outlineLevel="0" collapsed="false">
      <c r="A122" s="133" t="n">
        <v>103</v>
      </c>
      <c r="B122" s="134" t="s">
        <v>454</v>
      </c>
      <c r="C122" s="118" t="s">
        <v>455</v>
      </c>
      <c r="D122" s="124"/>
      <c r="E122" s="124"/>
      <c r="F122" s="124"/>
      <c r="G122" s="124"/>
      <c r="H122" s="124"/>
      <c r="I122" s="124"/>
      <c r="J122" s="116" t="n">
        <f aca="false">SUM(D122:I122)</f>
        <v>0</v>
      </c>
      <c r="K122" s="124"/>
      <c r="L122" s="116" t="n">
        <f aca="false">J122+K122</f>
        <v>0</v>
      </c>
    </row>
    <row r="123" customFormat="false" ht="12.75" hidden="false" customHeight="true" outlineLevel="0" collapsed="false">
      <c r="A123" s="129" t="n">
        <v>104</v>
      </c>
      <c r="B123" s="134" t="s">
        <v>456</v>
      </c>
      <c r="C123" s="118" t="s">
        <v>457</v>
      </c>
      <c r="D123" s="124"/>
      <c r="E123" s="124"/>
      <c r="F123" s="124"/>
      <c r="G123" s="124"/>
      <c r="H123" s="124"/>
      <c r="I123" s="124"/>
      <c r="J123" s="116" t="n">
        <f aca="false">SUM(D123:I123)</f>
        <v>0</v>
      </c>
      <c r="K123" s="124"/>
      <c r="L123" s="116" t="n">
        <f aca="false">J123+K123</f>
        <v>0</v>
      </c>
    </row>
    <row r="124" customFormat="false" ht="12.75" hidden="false" customHeight="true" outlineLevel="0" collapsed="false">
      <c r="A124" s="133" t="n">
        <v>105</v>
      </c>
      <c r="B124" s="134" t="s">
        <v>458</v>
      </c>
      <c r="C124" s="118" t="s">
        <v>459</v>
      </c>
      <c r="D124" s="124"/>
      <c r="E124" s="124"/>
      <c r="F124" s="124"/>
      <c r="G124" s="124"/>
      <c r="H124" s="124"/>
      <c r="I124" s="124"/>
      <c r="J124" s="116" t="n">
        <f aca="false">SUM(D124:I124)</f>
        <v>0</v>
      </c>
      <c r="K124" s="124"/>
      <c r="L124" s="116" t="n">
        <f aca="false">J124+K124</f>
        <v>0</v>
      </c>
    </row>
    <row r="125" customFormat="false" ht="12.75" hidden="false" customHeight="true" outlineLevel="0" collapsed="false">
      <c r="A125" s="129" t="n">
        <v>106</v>
      </c>
      <c r="B125" s="134" t="s">
        <v>460</v>
      </c>
      <c r="C125" s="118" t="s">
        <v>461</v>
      </c>
      <c r="D125" s="124"/>
      <c r="E125" s="124"/>
      <c r="F125" s="124"/>
      <c r="G125" s="124"/>
      <c r="H125" s="124"/>
      <c r="I125" s="124"/>
      <c r="J125" s="116" t="n">
        <f aca="false">SUM(D125:I125)</f>
        <v>0</v>
      </c>
      <c r="K125" s="124"/>
      <c r="L125" s="116" t="n">
        <f aca="false">J125+K125</f>
        <v>0</v>
      </c>
    </row>
    <row r="126" customFormat="false" ht="12.75" hidden="false" customHeight="true" outlineLevel="0" collapsed="false">
      <c r="A126" s="133" t="n">
        <v>107</v>
      </c>
      <c r="B126" s="143" t="s">
        <v>462</v>
      </c>
      <c r="C126" s="120" t="s">
        <v>463</v>
      </c>
      <c r="D126" s="124"/>
      <c r="E126" s="124"/>
      <c r="F126" s="124"/>
      <c r="G126" s="124"/>
      <c r="H126" s="124"/>
      <c r="I126" s="124"/>
      <c r="J126" s="116" t="n">
        <f aca="false">SUM(D126:I126)</f>
        <v>0</v>
      </c>
      <c r="K126" s="124"/>
      <c r="L126" s="116" t="n">
        <f aca="false">J126+K126</f>
        <v>0</v>
      </c>
    </row>
    <row r="127" customFormat="false" ht="12.75" hidden="false" customHeight="true" outlineLevel="0" collapsed="false">
      <c r="A127" s="129" t="n">
        <v>108</v>
      </c>
      <c r="B127" s="137" t="s">
        <v>464</v>
      </c>
      <c r="C127" s="118" t="s">
        <v>465</v>
      </c>
      <c r="D127" s="124"/>
      <c r="E127" s="124"/>
      <c r="F127" s="124"/>
      <c r="G127" s="124"/>
      <c r="H127" s="124"/>
      <c r="I127" s="124"/>
      <c r="J127" s="116" t="n">
        <f aca="false">SUM(D127:I127)</f>
        <v>0</v>
      </c>
      <c r="K127" s="124"/>
      <c r="L127" s="116" t="n">
        <f aca="false">J127+K127</f>
        <v>0</v>
      </c>
    </row>
    <row r="128" customFormat="false" ht="12.75" hidden="false" customHeight="true" outlineLevel="0" collapsed="false">
      <c r="A128" s="133" t="n">
        <v>109</v>
      </c>
      <c r="B128" s="137" t="s">
        <v>466</v>
      </c>
      <c r="C128" s="118" t="s">
        <v>215</v>
      </c>
      <c r="D128" s="116"/>
      <c r="E128" s="116"/>
      <c r="F128" s="116"/>
      <c r="G128" s="116"/>
      <c r="H128" s="116"/>
      <c r="I128" s="116"/>
      <c r="J128" s="116" t="n">
        <f aca="false">SUM(D128:I128)</f>
        <v>0</v>
      </c>
      <c r="K128" s="116" t="n">
        <v>65748808</v>
      </c>
      <c r="L128" s="116" t="n">
        <f aca="false">J128+K128</f>
        <v>65748808</v>
      </c>
    </row>
    <row r="129" customFormat="false" ht="12.75" hidden="false" customHeight="true" outlineLevel="0" collapsed="false">
      <c r="A129" s="129" t="n">
        <v>110</v>
      </c>
      <c r="B129" s="137" t="s">
        <v>467</v>
      </c>
      <c r="C129" s="118" t="s">
        <v>468</v>
      </c>
      <c r="D129" s="116"/>
      <c r="E129" s="116"/>
      <c r="F129" s="116"/>
      <c r="G129" s="116"/>
      <c r="H129" s="116"/>
      <c r="I129" s="116"/>
      <c r="J129" s="116" t="n">
        <f aca="false">SUM(D129:I129)</f>
        <v>0</v>
      </c>
      <c r="K129" s="116" t="n">
        <v>1992833273</v>
      </c>
      <c r="L129" s="116" t="n">
        <f aca="false">J129+K129</f>
        <v>1992833273</v>
      </c>
    </row>
    <row r="130" customFormat="false" ht="12.75" hidden="false" customHeight="true" outlineLevel="0" collapsed="false">
      <c r="A130" s="133" t="n">
        <v>111</v>
      </c>
      <c r="B130" s="137" t="s">
        <v>469</v>
      </c>
      <c r="C130" s="118" t="s">
        <v>470</v>
      </c>
      <c r="D130" s="124"/>
      <c r="E130" s="124"/>
      <c r="F130" s="124"/>
      <c r="G130" s="124"/>
      <c r="H130" s="124"/>
      <c r="I130" s="124"/>
      <c r="J130" s="116" t="n">
        <f aca="false">SUM(D130:I130)</f>
        <v>0</v>
      </c>
      <c r="K130" s="124"/>
      <c r="L130" s="116" t="n">
        <f aca="false">J130+K130</f>
        <v>0</v>
      </c>
    </row>
    <row r="131" customFormat="false" ht="12.75" hidden="false" customHeight="true" outlineLevel="0" collapsed="false">
      <c r="A131" s="129" t="n">
        <v>112</v>
      </c>
      <c r="B131" s="137" t="s">
        <v>471</v>
      </c>
      <c r="C131" s="118" t="s">
        <v>472</v>
      </c>
      <c r="D131" s="124"/>
      <c r="E131" s="124"/>
      <c r="F131" s="124"/>
      <c r="G131" s="124"/>
      <c r="H131" s="124"/>
      <c r="I131" s="124"/>
      <c r="J131" s="116" t="n">
        <f aca="false">SUM(D131:I131)</f>
        <v>0</v>
      </c>
      <c r="K131" s="124"/>
      <c r="L131" s="116" t="n">
        <f aca="false">J131+K131</f>
        <v>0</v>
      </c>
    </row>
    <row r="132" customFormat="false" ht="12.75" hidden="false" customHeight="true" outlineLevel="0" collapsed="false">
      <c r="A132" s="133" t="n">
        <v>113</v>
      </c>
      <c r="B132" s="137" t="s">
        <v>473</v>
      </c>
      <c r="C132" s="118" t="s">
        <v>474</v>
      </c>
      <c r="D132" s="124"/>
      <c r="E132" s="124"/>
      <c r="F132" s="124"/>
      <c r="G132" s="124"/>
      <c r="H132" s="124"/>
      <c r="I132" s="124"/>
      <c r="J132" s="116" t="n">
        <f aca="false">SUM(D132:I132)</f>
        <v>0</v>
      </c>
      <c r="K132" s="124"/>
      <c r="L132" s="116" t="n">
        <f aca="false">J132+K132</f>
        <v>0</v>
      </c>
    </row>
    <row r="133" customFormat="false" ht="12.75" hidden="false" customHeight="true" outlineLevel="0" collapsed="false">
      <c r="A133" s="129" t="n">
        <v>114</v>
      </c>
      <c r="B133" s="137" t="s">
        <v>475</v>
      </c>
      <c r="C133" s="118" t="s">
        <v>476</v>
      </c>
      <c r="D133" s="124"/>
      <c r="E133" s="124"/>
      <c r="F133" s="124"/>
      <c r="G133" s="124"/>
      <c r="H133" s="124"/>
      <c r="I133" s="124"/>
      <c r="J133" s="116" t="n">
        <f aca="false">SUM(D133:I133)</f>
        <v>0</v>
      </c>
      <c r="K133" s="124"/>
      <c r="L133" s="116" t="n">
        <f aca="false">J133+K133</f>
        <v>0</v>
      </c>
    </row>
    <row r="134" customFormat="false" ht="12.75" hidden="false" customHeight="false" outlineLevel="0" collapsed="false">
      <c r="A134" s="133" t="n">
        <v>115</v>
      </c>
      <c r="B134" s="137" t="s">
        <v>477</v>
      </c>
      <c r="C134" s="118" t="s">
        <v>478</v>
      </c>
      <c r="D134" s="124"/>
      <c r="E134" s="124"/>
      <c r="F134" s="124"/>
      <c r="G134" s="124"/>
      <c r="H134" s="124"/>
      <c r="I134" s="124"/>
      <c r="J134" s="116" t="n">
        <f aca="false">SUM(D134:I134)</f>
        <v>0</v>
      </c>
      <c r="K134" s="124"/>
      <c r="L134" s="116" t="n">
        <f aca="false">J134+K134</f>
        <v>0</v>
      </c>
    </row>
    <row r="135" customFormat="false" ht="12.75" hidden="false" customHeight="true" outlineLevel="0" collapsed="false">
      <c r="A135" s="129" t="n">
        <v>116</v>
      </c>
      <c r="B135" s="143" t="s">
        <v>479</v>
      </c>
      <c r="C135" s="120" t="s">
        <v>480</v>
      </c>
      <c r="D135" s="124"/>
      <c r="E135" s="124"/>
      <c r="F135" s="124"/>
      <c r="G135" s="124"/>
      <c r="H135" s="124"/>
      <c r="I135" s="124"/>
      <c r="J135" s="116" t="n">
        <f aca="false">SUM(D135:I135)</f>
        <v>0</v>
      </c>
      <c r="K135" s="124"/>
      <c r="L135" s="116" t="n">
        <f aca="false">J135+K135</f>
        <v>0</v>
      </c>
    </row>
    <row r="136" customFormat="false" ht="12.75" hidden="false" customHeight="true" outlineLevel="0" collapsed="false">
      <c r="A136" s="133" t="n">
        <v>117</v>
      </c>
      <c r="B136" s="143" t="s">
        <v>481</v>
      </c>
      <c r="C136" s="120" t="s">
        <v>482</v>
      </c>
      <c r="D136" s="124" t="n">
        <f aca="false">SUM(D128:D135)</f>
        <v>0</v>
      </c>
      <c r="E136" s="124" t="n">
        <f aca="false">SUM(E128:E135)</f>
        <v>0</v>
      </c>
      <c r="F136" s="124" t="n">
        <f aca="false">SUM(F128:F135)</f>
        <v>0</v>
      </c>
      <c r="G136" s="124" t="n">
        <f aca="false">SUM(G128:G135)</f>
        <v>0</v>
      </c>
      <c r="H136" s="124" t="n">
        <f aca="false">SUM(H128:H135)</f>
        <v>0</v>
      </c>
      <c r="I136" s="124" t="n">
        <f aca="false">SUM(I128:I135)</f>
        <v>0</v>
      </c>
      <c r="J136" s="124" t="n">
        <f aca="false">SUM(D136:I136)</f>
        <v>0</v>
      </c>
      <c r="K136" s="124" t="n">
        <f aca="false">K119+K126+K127+K128+K129+K130+K131+K132+K135</f>
        <v>2075953581</v>
      </c>
      <c r="L136" s="124" t="n">
        <f aca="false">J136+K136</f>
        <v>2075953581</v>
      </c>
    </row>
    <row r="137" customFormat="false" ht="12.75" hidden="false" customHeight="true" outlineLevel="0" collapsed="false">
      <c r="A137" s="129" t="n">
        <v>118</v>
      </c>
      <c r="B137" s="137" t="s">
        <v>483</v>
      </c>
      <c r="C137" s="118" t="s">
        <v>484</v>
      </c>
      <c r="D137" s="124"/>
      <c r="E137" s="124"/>
      <c r="F137" s="124"/>
      <c r="G137" s="124"/>
      <c r="H137" s="124"/>
      <c r="I137" s="124"/>
      <c r="J137" s="116" t="n">
        <f aca="false">SUM(D137:I137)</f>
        <v>0</v>
      </c>
      <c r="K137" s="124"/>
      <c r="L137" s="116" t="n">
        <f aca="false">J137+K137</f>
        <v>0</v>
      </c>
    </row>
    <row r="138" customFormat="false" ht="12.75" hidden="false" customHeight="true" outlineLevel="0" collapsed="false">
      <c r="A138" s="133" t="n">
        <v>119</v>
      </c>
      <c r="B138" s="134" t="s">
        <v>485</v>
      </c>
      <c r="C138" s="118" t="s">
        <v>486</v>
      </c>
      <c r="D138" s="124"/>
      <c r="E138" s="124"/>
      <c r="F138" s="124"/>
      <c r="G138" s="124"/>
      <c r="H138" s="124"/>
      <c r="I138" s="124"/>
      <c r="J138" s="116" t="n">
        <f aca="false">SUM(D138:I138)</f>
        <v>0</v>
      </c>
      <c r="K138" s="124"/>
      <c r="L138" s="116" t="n">
        <f aca="false">J138+K138</f>
        <v>0</v>
      </c>
    </row>
    <row r="139" customFormat="false" ht="12.75" hidden="false" customHeight="true" outlineLevel="0" collapsed="false">
      <c r="A139" s="129" t="n">
        <v>120</v>
      </c>
      <c r="B139" s="137" t="s">
        <v>487</v>
      </c>
      <c r="C139" s="118" t="s">
        <v>488</v>
      </c>
      <c r="D139" s="124"/>
      <c r="E139" s="124"/>
      <c r="F139" s="124"/>
      <c r="G139" s="124"/>
      <c r="H139" s="124"/>
      <c r="I139" s="124"/>
      <c r="J139" s="116" t="n">
        <f aca="false">SUM(D139:I139)</f>
        <v>0</v>
      </c>
      <c r="K139" s="124"/>
      <c r="L139" s="116" t="n">
        <f aca="false">J139+K139</f>
        <v>0</v>
      </c>
    </row>
    <row r="140" customFormat="false" ht="25.5" hidden="false" customHeight="false" outlineLevel="0" collapsed="false">
      <c r="A140" s="133" t="n">
        <v>121</v>
      </c>
      <c r="B140" s="134" t="s">
        <v>489</v>
      </c>
      <c r="C140" s="118" t="s">
        <v>490</v>
      </c>
      <c r="D140" s="124"/>
      <c r="E140" s="124"/>
      <c r="F140" s="124"/>
      <c r="G140" s="124"/>
      <c r="H140" s="124"/>
      <c r="I140" s="124"/>
      <c r="J140" s="116" t="n">
        <f aca="false">SUM(D140:I140)</f>
        <v>0</v>
      </c>
      <c r="K140" s="124"/>
      <c r="L140" s="116" t="n">
        <f aca="false">J140+K140</f>
        <v>0</v>
      </c>
    </row>
    <row r="141" s="123" customFormat="true" ht="12.75" hidden="false" customHeight="false" outlineLevel="0" collapsed="false">
      <c r="A141" s="129" t="n">
        <v>122</v>
      </c>
      <c r="B141" s="137" t="s">
        <v>491</v>
      </c>
      <c r="C141" s="118" t="s">
        <v>492</v>
      </c>
      <c r="D141" s="124"/>
      <c r="E141" s="124"/>
      <c r="F141" s="124"/>
      <c r="G141" s="124"/>
      <c r="H141" s="124"/>
      <c r="I141" s="124"/>
      <c r="J141" s="116" t="n">
        <f aca="false">SUM(D141:I141)</f>
        <v>0</v>
      </c>
      <c r="K141" s="124"/>
      <c r="L141" s="116" t="n">
        <f aca="false">J141+K141</f>
        <v>0</v>
      </c>
    </row>
    <row r="142" s="122" customFormat="true" ht="12.75" hidden="false" customHeight="false" outlineLevel="0" collapsed="false">
      <c r="A142" s="133" t="n">
        <v>123</v>
      </c>
      <c r="B142" s="143" t="s">
        <v>493</v>
      </c>
      <c r="C142" s="120" t="s">
        <v>494</v>
      </c>
      <c r="D142" s="124"/>
      <c r="E142" s="124"/>
      <c r="F142" s="124"/>
      <c r="G142" s="124"/>
      <c r="H142" s="124"/>
      <c r="I142" s="124"/>
      <c r="J142" s="116" t="n">
        <f aca="false">SUM(D142:I142)</f>
        <v>0</v>
      </c>
      <c r="K142" s="124"/>
      <c r="L142" s="116" t="n">
        <f aca="false">J142+K142</f>
        <v>0</v>
      </c>
    </row>
    <row r="143" s="122" customFormat="true" ht="12.75" hidden="false" customHeight="false" outlineLevel="0" collapsed="false">
      <c r="A143" s="129" t="n">
        <v>124</v>
      </c>
      <c r="B143" s="134" t="s">
        <v>495</v>
      </c>
      <c r="C143" s="118" t="s">
        <v>496</v>
      </c>
      <c r="D143" s="124"/>
      <c r="E143" s="124"/>
      <c r="F143" s="124"/>
      <c r="G143" s="124"/>
      <c r="H143" s="124"/>
      <c r="I143" s="124"/>
      <c r="J143" s="116" t="n">
        <f aca="false">SUM(D143:I143)</f>
        <v>0</v>
      </c>
      <c r="K143" s="124"/>
      <c r="L143" s="116" t="n">
        <f aca="false">J143+K143</f>
        <v>0</v>
      </c>
    </row>
    <row r="144" customFormat="false" ht="12.75" hidden="false" customHeight="true" outlineLevel="0" collapsed="false">
      <c r="A144" s="133" t="n">
        <v>125</v>
      </c>
      <c r="B144" s="134" t="s">
        <v>497</v>
      </c>
      <c r="C144" s="118" t="s">
        <v>498</v>
      </c>
      <c r="D144" s="124"/>
      <c r="E144" s="124"/>
      <c r="F144" s="124"/>
      <c r="G144" s="124"/>
      <c r="H144" s="124"/>
      <c r="I144" s="124"/>
      <c r="J144" s="116" t="n">
        <f aca="false">SUM(D144:I144)</f>
        <v>0</v>
      </c>
      <c r="K144" s="124"/>
      <c r="L144" s="116" t="n">
        <f aca="false">J144+K144</f>
        <v>0</v>
      </c>
    </row>
    <row r="145" customFormat="false" ht="12.75" hidden="false" customHeight="false" outlineLevel="0" collapsed="false">
      <c r="A145" s="129" t="n">
        <v>126</v>
      </c>
      <c r="B145" s="143" t="s">
        <v>499</v>
      </c>
      <c r="C145" s="120" t="s">
        <v>216</v>
      </c>
      <c r="D145" s="124" t="n">
        <f aca="false">D136+D142+D143+D144</f>
        <v>0</v>
      </c>
      <c r="E145" s="124" t="n">
        <f aca="false">E136+E142+E143+E144</f>
        <v>0</v>
      </c>
      <c r="F145" s="124" t="n">
        <f aca="false">F136+F142+F143+F144</f>
        <v>0</v>
      </c>
      <c r="G145" s="124" t="n">
        <f aca="false">G136+G142+G143+G144</f>
        <v>0</v>
      </c>
      <c r="H145" s="124" t="n">
        <f aca="false">H136+H142+H143+H144</f>
        <v>0</v>
      </c>
      <c r="I145" s="124" t="n">
        <f aca="false">I136+I142+I143+I144</f>
        <v>0</v>
      </c>
      <c r="J145" s="124" t="n">
        <f aca="false">SUM(D145:I145)</f>
        <v>0</v>
      </c>
      <c r="K145" s="124" t="n">
        <f aca="false">K136+K142+K143+K144</f>
        <v>2075953581</v>
      </c>
      <c r="L145" s="124" t="n">
        <f aca="false">J145+K145</f>
        <v>2075953581</v>
      </c>
    </row>
    <row r="146" customFormat="false" ht="12.75" hidden="false" customHeight="false" outlineLevel="0" collapsed="false">
      <c r="D146" s="101"/>
      <c r="E146" s="101"/>
      <c r="F146" s="101"/>
      <c r="G146" s="101"/>
      <c r="H146" s="101"/>
      <c r="I146" s="144"/>
      <c r="J146" s="145"/>
      <c r="K146" s="144"/>
      <c r="L146" s="145"/>
    </row>
    <row r="147" customFormat="false" ht="12.75" hidden="false" customHeight="false" outlineLevel="0" collapsed="false">
      <c r="A147" s="146" t="n">
        <v>127</v>
      </c>
      <c r="B147" s="147" t="s">
        <v>500</v>
      </c>
      <c r="C147" s="148"/>
      <c r="D147" s="149" t="n">
        <f aca="false">D115+D145</f>
        <v>554633190</v>
      </c>
      <c r="E147" s="149" t="n">
        <f aca="false">E115+E145</f>
        <v>529269238</v>
      </c>
      <c r="F147" s="149" t="n">
        <f aca="false">F115+F145</f>
        <v>63729978</v>
      </c>
      <c r="G147" s="149" t="n">
        <f aca="false">G115+G145</f>
        <v>174550210</v>
      </c>
      <c r="H147" s="149" t="n">
        <f aca="false">H115+H145</f>
        <v>451381932</v>
      </c>
      <c r="I147" s="149" t="n">
        <f aca="false">I115+I145</f>
        <v>610073494</v>
      </c>
      <c r="J147" s="124" t="n">
        <f aca="false">SUM(D147:I147)</f>
        <v>2383638042</v>
      </c>
      <c r="K147" s="149" t="n">
        <f aca="false">K115+K145</f>
        <v>10071324554</v>
      </c>
      <c r="L147" s="124" t="n">
        <f aca="false">J147+K147</f>
        <v>12454962596</v>
      </c>
    </row>
    <row r="148" customFormat="false" ht="12.75" hidden="false" customHeight="false" outlineLevel="0" collapsed="false">
      <c r="A148" s="146" t="n">
        <v>128</v>
      </c>
      <c r="B148" s="150" t="s">
        <v>501</v>
      </c>
      <c r="C148" s="148"/>
      <c r="D148" s="149"/>
      <c r="E148" s="149"/>
      <c r="F148" s="149"/>
      <c r="G148" s="149"/>
      <c r="H148" s="149"/>
      <c r="I148" s="149"/>
      <c r="J148" s="116"/>
      <c r="K148" s="149"/>
      <c r="L148" s="116" t="n">
        <v>-1992833273</v>
      </c>
    </row>
    <row r="149" customFormat="false" ht="12.75" hidden="false" customHeight="true" outlineLevel="0" collapsed="false">
      <c r="A149" s="146" t="n">
        <v>129</v>
      </c>
      <c r="B149" s="148" t="s">
        <v>502</v>
      </c>
      <c r="C149" s="148"/>
      <c r="D149" s="149"/>
      <c r="E149" s="149"/>
      <c r="F149" s="149"/>
      <c r="G149" s="149"/>
      <c r="H149" s="149"/>
      <c r="I149" s="149"/>
      <c r="J149" s="116"/>
      <c r="K149" s="149"/>
      <c r="L149" s="124" t="n">
        <f aca="false">SUM(L147:L148)</f>
        <v>10462129323</v>
      </c>
    </row>
    <row r="150" customFormat="false" ht="12.75" hidden="false" customHeight="true" outlineLevel="0" collapsed="false">
      <c r="A150" s="102" t="s">
        <v>0</v>
      </c>
      <c r="L150" s="101" t="s">
        <v>256</v>
      </c>
    </row>
    <row r="151" customFormat="false" ht="12.75" hidden="false" customHeight="true" outlineLevel="0" collapsed="false">
      <c r="A151" s="102"/>
    </row>
    <row r="152" customFormat="false" ht="12.75" hidden="false" customHeight="true" outlineLevel="0" collapsed="false">
      <c r="A152" s="103" t="s">
        <v>257</v>
      </c>
      <c r="B152" s="103"/>
      <c r="C152" s="103"/>
      <c r="D152" s="103"/>
      <c r="E152" s="103"/>
      <c r="F152" s="103"/>
      <c r="G152" s="103"/>
      <c r="H152" s="103"/>
      <c r="I152" s="103"/>
      <c r="J152" s="103"/>
      <c r="K152" s="103"/>
      <c r="L152" s="103"/>
    </row>
    <row r="153" customFormat="false" ht="12.75" hidden="false" customHeight="true" outlineLevel="0" collapsed="false">
      <c r="A153" s="104" t="s">
        <v>258</v>
      </c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</row>
    <row r="154" customFormat="false" ht="12.75" hidden="false" customHeight="true" outlineLevel="0" collapsed="false">
      <c r="A154" s="105"/>
      <c r="B154" s="106" t="s">
        <v>4</v>
      </c>
      <c r="C154" s="106" t="s">
        <v>5</v>
      </c>
      <c r="D154" s="106" t="s">
        <v>6</v>
      </c>
      <c r="E154" s="106" t="s">
        <v>7</v>
      </c>
      <c r="F154" s="106" t="s">
        <v>68</v>
      </c>
      <c r="G154" s="106" t="s">
        <v>9</v>
      </c>
      <c r="H154" s="106" t="s">
        <v>164</v>
      </c>
      <c r="I154" s="106" t="s">
        <v>259</v>
      </c>
      <c r="J154" s="106" t="s">
        <v>260</v>
      </c>
      <c r="K154" s="107" t="s">
        <v>167</v>
      </c>
      <c r="L154" s="107" t="s">
        <v>168</v>
      </c>
    </row>
    <row r="155" customFormat="false" ht="12.75" hidden="false" customHeight="true" outlineLevel="0" collapsed="false">
      <c r="A155" s="108" t="n">
        <v>1</v>
      </c>
      <c r="B155" s="109" t="s">
        <v>261</v>
      </c>
      <c r="C155" s="110" t="s">
        <v>262</v>
      </c>
      <c r="D155" s="111" t="s">
        <v>233</v>
      </c>
      <c r="E155" s="111" t="s">
        <v>234</v>
      </c>
      <c r="F155" s="111" t="s">
        <v>235</v>
      </c>
      <c r="G155" s="111" t="s">
        <v>236</v>
      </c>
      <c r="H155" s="111" t="s">
        <v>263</v>
      </c>
      <c r="I155" s="111" t="s">
        <v>238</v>
      </c>
      <c r="J155" s="111" t="s">
        <v>239</v>
      </c>
      <c r="K155" s="112" t="s">
        <v>240</v>
      </c>
      <c r="L155" s="112" t="s">
        <v>241</v>
      </c>
    </row>
    <row r="156" customFormat="false" ht="12.75" hidden="false" customHeight="false" outlineLevel="0" collapsed="false">
      <c r="A156" s="151" t="n">
        <v>130</v>
      </c>
      <c r="B156" s="152" t="s">
        <v>114</v>
      </c>
      <c r="C156" s="153" t="s">
        <v>503</v>
      </c>
      <c r="D156" s="132"/>
      <c r="E156" s="132"/>
      <c r="F156" s="132"/>
      <c r="G156" s="132"/>
      <c r="H156" s="132"/>
      <c r="I156" s="132"/>
      <c r="J156" s="132" t="n">
        <f aca="false">SUM(D156:I156)</f>
        <v>0</v>
      </c>
      <c r="K156" s="132" t="n">
        <v>469663090</v>
      </c>
      <c r="L156" s="132" t="n">
        <f aca="false">J156+K156</f>
        <v>469663090</v>
      </c>
    </row>
    <row r="157" customFormat="false" ht="12.75" hidden="false" customHeight="true" outlineLevel="0" collapsed="false">
      <c r="A157" s="154" t="n">
        <v>131</v>
      </c>
      <c r="B157" s="118" t="s">
        <v>115</v>
      </c>
      <c r="C157" s="114" t="s">
        <v>504</v>
      </c>
      <c r="D157" s="116"/>
      <c r="E157" s="116"/>
      <c r="F157" s="116"/>
      <c r="G157" s="116"/>
      <c r="H157" s="116"/>
      <c r="I157" s="116"/>
      <c r="J157" s="116" t="n">
        <f aca="false">SUM(D157:I157)</f>
        <v>0</v>
      </c>
      <c r="K157" s="116" t="n">
        <v>392415850</v>
      </c>
      <c r="L157" s="116" t="n">
        <f aca="false">J157+K157</f>
        <v>392415850</v>
      </c>
    </row>
    <row r="158" customFormat="false" ht="12.75" hidden="false" customHeight="false" outlineLevel="0" collapsed="false">
      <c r="A158" s="151" t="n">
        <v>132</v>
      </c>
      <c r="B158" s="155" t="s">
        <v>505</v>
      </c>
      <c r="C158" s="114" t="s">
        <v>506</v>
      </c>
      <c r="D158" s="116"/>
      <c r="E158" s="116"/>
      <c r="F158" s="116"/>
      <c r="G158" s="116"/>
      <c r="H158" s="116"/>
      <c r="I158" s="116"/>
      <c r="J158" s="116"/>
      <c r="K158" s="116" t="n">
        <v>483869984</v>
      </c>
      <c r="L158" s="116" t="n">
        <f aca="false">J158+K158</f>
        <v>483869984</v>
      </c>
    </row>
    <row r="159" customFormat="false" ht="12.75" hidden="false" customHeight="true" outlineLevel="0" collapsed="false">
      <c r="A159" s="154" t="n">
        <v>133</v>
      </c>
      <c r="B159" s="155" t="s">
        <v>117</v>
      </c>
      <c r="C159" s="114" t="s">
        <v>507</v>
      </c>
      <c r="D159" s="116"/>
      <c r="E159" s="116"/>
      <c r="F159" s="116"/>
      <c r="G159" s="116"/>
      <c r="H159" s="116"/>
      <c r="I159" s="116"/>
      <c r="J159" s="116"/>
      <c r="K159" s="116" t="n">
        <v>244371917</v>
      </c>
      <c r="L159" s="116" t="n">
        <f aca="false">J159+K159</f>
        <v>244371917</v>
      </c>
    </row>
    <row r="160" customFormat="false" ht="25.5" hidden="false" customHeight="false" outlineLevel="0" collapsed="false">
      <c r="A160" s="151" t="n">
        <v>134</v>
      </c>
      <c r="B160" s="152" t="s">
        <v>508</v>
      </c>
      <c r="C160" s="114" t="s">
        <v>509</v>
      </c>
      <c r="D160" s="116"/>
      <c r="E160" s="116"/>
      <c r="F160" s="116"/>
      <c r="G160" s="116"/>
      <c r="H160" s="116"/>
      <c r="I160" s="116"/>
      <c r="J160" s="116" t="n">
        <f aca="false">SUM(D160:I160)</f>
        <v>0</v>
      </c>
      <c r="K160" s="116" t="n">
        <f aca="false">SUM(K158:K159)</f>
        <v>728241901</v>
      </c>
      <c r="L160" s="116" t="n">
        <f aca="false">J160+K160</f>
        <v>728241901</v>
      </c>
    </row>
    <row r="161" customFormat="false" ht="12.75" hidden="false" customHeight="false" outlineLevel="0" collapsed="false">
      <c r="A161" s="154" t="n">
        <v>135</v>
      </c>
      <c r="B161" s="118" t="s">
        <v>510</v>
      </c>
      <c r="C161" s="114" t="s">
        <v>511</v>
      </c>
      <c r="D161" s="116"/>
      <c r="E161" s="116"/>
      <c r="F161" s="116"/>
      <c r="G161" s="116"/>
      <c r="H161" s="116"/>
      <c r="I161" s="116"/>
      <c r="J161" s="116" t="n">
        <f aca="false">SUM(D161:I161)</f>
        <v>0</v>
      </c>
      <c r="K161" s="116" t="n">
        <v>53399360</v>
      </c>
      <c r="L161" s="116" t="n">
        <f aca="false">J161+K161</f>
        <v>53399360</v>
      </c>
    </row>
    <row r="162" customFormat="false" ht="25.5" hidden="false" customHeight="false" outlineLevel="0" collapsed="false">
      <c r="A162" s="151" t="n">
        <v>136</v>
      </c>
      <c r="B162" s="118" t="s">
        <v>119</v>
      </c>
      <c r="C162" s="114" t="s">
        <v>512</v>
      </c>
      <c r="D162" s="116"/>
      <c r="E162" s="116"/>
      <c r="F162" s="116"/>
      <c r="G162" s="116"/>
      <c r="H162" s="116"/>
      <c r="I162" s="116"/>
      <c r="J162" s="116" t="n">
        <f aca="false">SUM(D162:I162)</f>
        <v>0</v>
      </c>
      <c r="K162" s="116" t="n">
        <v>832731212</v>
      </c>
      <c r="L162" s="116" t="n">
        <f aca="false">J162+K162</f>
        <v>832731212</v>
      </c>
    </row>
    <row r="163" customFormat="false" ht="12.75" hidden="false" customHeight="true" outlineLevel="0" collapsed="false">
      <c r="A163" s="154" t="n">
        <v>137</v>
      </c>
      <c r="B163" s="118" t="s">
        <v>125</v>
      </c>
      <c r="C163" s="114" t="s">
        <v>513</v>
      </c>
      <c r="D163" s="116"/>
      <c r="E163" s="116"/>
      <c r="F163" s="116"/>
      <c r="G163" s="116"/>
      <c r="H163" s="116"/>
      <c r="I163" s="116"/>
      <c r="J163" s="116" t="n">
        <f aca="false">SUM(D163:I163)</f>
        <v>0</v>
      </c>
      <c r="K163" s="116"/>
      <c r="L163" s="116" t="n">
        <f aca="false">J163+K163</f>
        <v>0</v>
      </c>
    </row>
    <row r="164" customFormat="false" ht="12.75" hidden="false" customHeight="false" outlineLevel="0" collapsed="false">
      <c r="A164" s="151" t="n">
        <v>138</v>
      </c>
      <c r="B164" s="120" t="s">
        <v>514</v>
      </c>
      <c r="C164" s="139" t="s">
        <v>515</v>
      </c>
      <c r="D164" s="124" t="n">
        <f aca="false">SUM(D156:D163)</f>
        <v>0</v>
      </c>
      <c r="E164" s="124" t="n">
        <f aca="false">SUM(E156:E163)</f>
        <v>0</v>
      </c>
      <c r="F164" s="124" t="n">
        <f aca="false">SUM(F156:F163)</f>
        <v>0</v>
      </c>
      <c r="G164" s="124" t="n">
        <f aca="false">SUM(G156:G163)</f>
        <v>0</v>
      </c>
      <c r="H164" s="124" t="n">
        <f aca="false">SUM(H156:H163)</f>
        <v>0</v>
      </c>
      <c r="I164" s="124" t="n">
        <f aca="false">SUM(I156:I163)</f>
        <v>0</v>
      </c>
      <c r="J164" s="124" t="n">
        <f aca="false">SUM(D164:I164)</f>
        <v>0</v>
      </c>
      <c r="K164" s="124" t="n">
        <f aca="false">K156+K157+K160+K161+K162+K163</f>
        <v>2476451413</v>
      </c>
      <c r="L164" s="124" t="n">
        <f aca="false">J164+K164</f>
        <v>2476451413</v>
      </c>
    </row>
    <row r="165" customFormat="false" ht="12.75" hidden="false" customHeight="true" outlineLevel="0" collapsed="false">
      <c r="A165" s="154" t="n">
        <v>139</v>
      </c>
      <c r="B165" s="118" t="s">
        <v>516</v>
      </c>
      <c r="C165" s="114" t="s">
        <v>517</v>
      </c>
      <c r="D165" s="116"/>
      <c r="E165" s="116"/>
      <c r="F165" s="116"/>
      <c r="G165" s="116"/>
      <c r="H165" s="116"/>
      <c r="I165" s="116"/>
      <c r="J165" s="116" t="n">
        <f aca="false">SUM(D165:I165)</f>
        <v>0</v>
      </c>
      <c r="K165" s="116"/>
      <c r="L165" s="116" t="n">
        <f aca="false">J165+K165</f>
        <v>0</v>
      </c>
    </row>
    <row r="166" customFormat="false" ht="12.75" hidden="false" customHeight="true" outlineLevel="0" collapsed="false">
      <c r="A166" s="151" t="n">
        <v>140</v>
      </c>
      <c r="B166" s="118" t="s">
        <v>518</v>
      </c>
      <c r="C166" s="114" t="s">
        <v>519</v>
      </c>
      <c r="D166" s="116"/>
      <c r="E166" s="116"/>
      <c r="F166" s="116"/>
      <c r="G166" s="116"/>
      <c r="H166" s="116"/>
      <c r="I166" s="116"/>
      <c r="J166" s="116" t="n">
        <f aca="false">SUM(D166:I166)</f>
        <v>0</v>
      </c>
      <c r="K166" s="116"/>
      <c r="L166" s="116" t="n">
        <f aca="false">J166+K166</f>
        <v>0</v>
      </c>
    </row>
    <row r="167" customFormat="false" ht="12.75" hidden="false" customHeight="true" outlineLevel="0" collapsed="false">
      <c r="A167" s="154" t="n">
        <v>141</v>
      </c>
      <c r="B167" s="118" t="s">
        <v>520</v>
      </c>
      <c r="C167" s="114" t="s">
        <v>521</v>
      </c>
      <c r="D167" s="116"/>
      <c r="E167" s="116"/>
      <c r="F167" s="116"/>
      <c r="G167" s="116"/>
      <c r="H167" s="116"/>
      <c r="I167" s="116"/>
      <c r="J167" s="116" t="n">
        <f aca="false">SUM(D167:I167)</f>
        <v>0</v>
      </c>
      <c r="K167" s="116"/>
      <c r="L167" s="116" t="n">
        <f aca="false">J167+K167</f>
        <v>0</v>
      </c>
    </row>
    <row r="168" customFormat="false" ht="12.75" hidden="false" customHeight="true" outlineLevel="0" collapsed="false">
      <c r="A168" s="151" t="n">
        <v>142</v>
      </c>
      <c r="B168" s="118" t="s">
        <v>522</v>
      </c>
      <c r="C168" s="114" t="s">
        <v>523</v>
      </c>
      <c r="D168" s="116"/>
      <c r="E168" s="116"/>
      <c r="F168" s="116"/>
      <c r="G168" s="116"/>
      <c r="H168" s="116"/>
      <c r="I168" s="116"/>
      <c r="J168" s="116" t="n">
        <f aca="false">SUM(D168:I168)</f>
        <v>0</v>
      </c>
      <c r="K168" s="116"/>
      <c r="L168" s="116" t="n">
        <f aca="false">J168+K168</f>
        <v>0</v>
      </c>
    </row>
    <row r="169" customFormat="false" ht="12.75" hidden="false" customHeight="true" outlineLevel="0" collapsed="false">
      <c r="A169" s="154" t="n">
        <v>143</v>
      </c>
      <c r="B169" s="118" t="s">
        <v>524</v>
      </c>
      <c r="C169" s="114" t="s">
        <v>525</v>
      </c>
      <c r="D169" s="116"/>
      <c r="E169" s="116"/>
      <c r="F169" s="116"/>
      <c r="G169" s="116"/>
      <c r="H169" s="116"/>
      <c r="I169" s="116" t="n">
        <v>919625</v>
      </c>
      <c r="J169" s="116" t="n">
        <f aca="false">SUM(D169:I169)</f>
        <v>919625</v>
      </c>
      <c r="K169" s="116" t="n">
        <v>136720372</v>
      </c>
      <c r="L169" s="116" t="n">
        <f aca="false">J169+K169</f>
        <v>137639997</v>
      </c>
    </row>
    <row r="170" customFormat="false" ht="12.75" hidden="false" customHeight="true" outlineLevel="0" collapsed="false">
      <c r="A170" s="151" t="n">
        <v>144</v>
      </c>
      <c r="B170" s="120" t="s">
        <v>526</v>
      </c>
      <c r="C170" s="139" t="s">
        <v>527</v>
      </c>
      <c r="D170" s="124" t="n">
        <f aca="false">SUM(D164:D169)</f>
        <v>0</v>
      </c>
      <c r="E170" s="124" t="n">
        <f aca="false">SUM(E164:E169)</f>
        <v>0</v>
      </c>
      <c r="F170" s="124" t="n">
        <f aca="false">SUM(F164:F169)</f>
        <v>0</v>
      </c>
      <c r="G170" s="124" t="n">
        <f aca="false">SUM(G164:G169)</f>
        <v>0</v>
      </c>
      <c r="H170" s="124" t="n">
        <f aca="false">SUM(H164:H169)</f>
        <v>0</v>
      </c>
      <c r="I170" s="124" t="n">
        <f aca="false">SUM(I164:I169)</f>
        <v>919625</v>
      </c>
      <c r="J170" s="124" t="n">
        <f aca="false">SUM(D170:I170)</f>
        <v>919625</v>
      </c>
      <c r="K170" s="124" t="n">
        <f aca="false">SUM(K164:K169)</f>
        <v>2613171785</v>
      </c>
      <c r="L170" s="124" t="n">
        <f aca="false">J170+K170</f>
        <v>2614091410</v>
      </c>
    </row>
    <row r="171" customFormat="false" ht="12.75" hidden="false" customHeight="true" outlineLevel="0" collapsed="false">
      <c r="A171" s="154" t="n">
        <v>145</v>
      </c>
      <c r="B171" s="118" t="s">
        <v>528</v>
      </c>
      <c r="C171" s="114" t="s">
        <v>529</v>
      </c>
      <c r="D171" s="116"/>
      <c r="E171" s="116"/>
      <c r="F171" s="116"/>
      <c r="G171" s="116"/>
      <c r="H171" s="116"/>
      <c r="I171" s="116"/>
      <c r="J171" s="116" t="n">
        <f aca="false">SUM(D171:I171)</f>
        <v>0</v>
      </c>
      <c r="K171" s="116" t="n">
        <v>16276055</v>
      </c>
      <c r="L171" s="116" t="n">
        <f aca="false">J171+K171</f>
        <v>16276055</v>
      </c>
    </row>
    <row r="172" customFormat="false" ht="12.75" hidden="false" customHeight="true" outlineLevel="0" collapsed="false">
      <c r="A172" s="151" t="n">
        <v>146</v>
      </c>
      <c r="B172" s="118" t="s">
        <v>530</v>
      </c>
      <c r="C172" s="114" t="s">
        <v>531</v>
      </c>
      <c r="D172" s="116"/>
      <c r="E172" s="116"/>
      <c r="F172" s="116"/>
      <c r="G172" s="116"/>
      <c r="H172" s="116"/>
      <c r="I172" s="116"/>
      <c r="J172" s="116" t="n">
        <f aca="false">SUM(D172:I172)</f>
        <v>0</v>
      </c>
      <c r="K172" s="116"/>
      <c r="L172" s="116" t="n">
        <f aca="false">J172+K172</f>
        <v>0</v>
      </c>
    </row>
    <row r="173" customFormat="false" ht="12.75" hidden="false" customHeight="true" outlineLevel="0" collapsed="false">
      <c r="A173" s="154" t="n">
        <v>147</v>
      </c>
      <c r="B173" s="118" t="s">
        <v>532</v>
      </c>
      <c r="C173" s="114" t="s">
        <v>533</v>
      </c>
      <c r="D173" s="116"/>
      <c r="E173" s="116"/>
      <c r="F173" s="116"/>
      <c r="G173" s="116"/>
      <c r="H173" s="116"/>
      <c r="I173" s="116"/>
      <c r="J173" s="116" t="n">
        <f aca="false">SUM(D173:I173)</f>
        <v>0</v>
      </c>
      <c r="K173" s="116"/>
      <c r="L173" s="116" t="n">
        <f aca="false">J173+K173</f>
        <v>0</v>
      </c>
    </row>
    <row r="174" customFormat="false" ht="12.75" hidden="false" customHeight="true" outlineLevel="0" collapsed="false">
      <c r="A174" s="151" t="n">
        <v>148</v>
      </c>
      <c r="B174" s="118" t="s">
        <v>534</v>
      </c>
      <c r="C174" s="114" t="s">
        <v>535</v>
      </c>
      <c r="D174" s="116"/>
      <c r="E174" s="116"/>
      <c r="F174" s="116"/>
      <c r="G174" s="116"/>
      <c r="H174" s="116"/>
      <c r="I174" s="116"/>
      <c r="J174" s="116" t="n">
        <f aca="false">SUM(D174:I174)</f>
        <v>0</v>
      </c>
      <c r="K174" s="116"/>
      <c r="L174" s="116" t="n">
        <f aca="false">J174+K174</f>
        <v>0</v>
      </c>
    </row>
    <row r="175" customFormat="false" ht="12.75" hidden="false" customHeight="true" outlineLevel="0" collapsed="false">
      <c r="A175" s="154" t="n">
        <v>149</v>
      </c>
      <c r="B175" s="118" t="s">
        <v>536</v>
      </c>
      <c r="C175" s="114" t="s">
        <v>537</v>
      </c>
      <c r="D175" s="116"/>
      <c r="E175" s="116"/>
      <c r="F175" s="116"/>
      <c r="G175" s="116"/>
      <c r="H175" s="116"/>
      <c r="I175" s="116"/>
      <c r="J175" s="116" t="n">
        <f aca="false">SUM(D175:I175)</f>
        <v>0</v>
      </c>
      <c r="K175" s="116" t="n">
        <v>1084024474</v>
      </c>
      <c r="L175" s="116" t="n">
        <f aca="false">J175+K175</f>
        <v>1084024474</v>
      </c>
    </row>
    <row r="176" customFormat="false" ht="12.75" hidden="false" customHeight="true" outlineLevel="0" collapsed="false">
      <c r="A176" s="151" t="n">
        <v>150</v>
      </c>
      <c r="B176" s="120" t="s">
        <v>538</v>
      </c>
      <c r="C176" s="139" t="s">
        <v>539</v>
      </c>
      <c r="D176" s="124" t="n">
        <f aca="false">SUM(D171:D175)</f>
        <v>0</v>
      </c>
      <c r="E176" s="124" t="n">
        <f aca="false">SUM(E171:E175)</f>
        <v>0</v>
      </c>
      <c r="F176" s="124" t="n">
        <f aca="false">SUM(F171:F175)</f>
        <v>0</v>
      </c>
      <c r="G176" s="124" t="n">
        <f aca="false">SUM(G171:G175)</f>
        <v>0</v>
      </c>
      <c r="H176" s="124" t="n">
        <f aca="false">SUM(H171:H175)</f>
        <v>0</v>
      </c>
      <c r="I176" s="124" t="n">
        <f aca="false">SUM(I171:I175)</f>
        <v>0</v>
      </c>
      <c r="J176" s="124" t="n">
        <f aca="false">SUM(D176:I176)</f>
        <v>0</v>
      </c>
      <c r="K176" s="124" t="n">
        <f aca="false">SUM(K171:K175)</f>
        <v>1100300529</v>
      </c>
      <c r="L176" s="124" t="n">
        <f aca="false">J176+K176</f>
        <v>1100300529</v>
      </c>
    </row>
    <row r="177" customFormat="false" ht="12.75" hidden="false" customHeight="true" outlineLevel="0" collapsed="false">
      <c r="A177" s="154" t="n">
        <v>151</v>
      </c>
      <c r="B177" s="118" t="s">
        <v>540</v>
      </c>
      <c r="C177" s="114" t="s">
        <v>541</v>
      </c>
      <c r="D177" s="116"/>
      <c r="E177" s="116"/>
      <c r="F177" s="116"/>
      <c r="G177" s="116"/>
      <c r="H177" s="116"/>
      <c r="I177" s="116"/>
      <c r="J177" s="116" t="n">
        <f aca="false">SUM(D177:I177)</f>
        <v>0</v>
      </c>
      <c r="K177" s="116"/>
      <c r="L177" s="116" t="n">
        <f aca="false">J177+K177</f>
        <v>0</v>
      </c>
    </row>
    <row r="178" customFormat="false" ht="12.75" hidden="false" customHeight="true" outlineLevel="0" collapsed="false">
      <c r="A178" s="151" t="n">
        <v>152</v>
      </c>
      <c r="B178" s="118" t="s">
        <v>542</v>
      </c>
      <c r="C178" s="114" t="s">
        <v>543</v>
      </c>
      <c r="D178" s="116"/>
      <c r="E178" s="116"/>
      <c r="F178" s="116"/>
      <c r="G178" s="116"/>
      <c r="H178" s="116"/>
      <c r="I178" s="116"/>
      <c r="J178" s="116" t="n">
        <f aca="false">SUM(D178:I178)</f>
        <v>0</v>
      </c>
      <c r="K178" s="116"/>
      <c r="L178" s="116" t="n">
        <f aca="false">J178+K178</f>
        <v>0</v>
      </c>
    </row>
    <row r="179" customFormat="false" ht="12.75" hidden="false" customHeight="true" outlineLevel="0" collapsed="false">
      <c r="A179" s="154" t="n">
        <v>153</v>
      </c>
      <c r="B179" s="120" t="s">
        <v>544</v>
      </c>
      <c r="C179" s="139" t="s">
        <v>545</v>
      </c>
      <c r="D179" s="116"/>
      <c r="E179" s="116"/>
      <c r="F179" s="116"/>
      <c r="G179" s="116"/>
      <c r="H179" s="116"/>
      <c r="I179" s="116"/>
      <c r="J179" s="116" t="n">
        <f aca="false">SUM(D179:I179)</f>
        <v>0</v>
      </c>
      <c r="K179" s="116"/>
      <c r="L179" s="116" t="n">
        <f aca="false">J179+K179</f>
        <v>0</v>
      </c>
    </row>
    <row r="180" customFormat="false" ht="12.75" hidden="false" customHeight="true" outlineLevel="0" collapsed="false">
      <c r="A180" s="151" t="n">
        <v>154</v>
      </c>
      <c r="B180" s="118" t="s">
        <v>546</v>
      </c>
      <c r="C180" s="114" t="s">
        <v>547</v>
      </c>
      <c r="D180" s="116"/>
      <c r="E180" s="116"/>
      <c r="F180" s="116"/>
      <c r="G180" s="116"/>
      <c r="H180" s="116"/>
      <c r="I180" s="116"/>
      <c r="J180" s="116" t="n">
        <f aca="false">SUM(D180:I180)</f>
        <v>0</v>
      </c>
      <c r="K180" s="116"/>
      <c r="L180" s="116" t="n">
        <f aca="false">J180+K180</f>
        <v>0</v>
      </c>
    </row>
    <row r="181" customFormat="false" ht="12.75" hidden="false" customHeight="true" outlineLevel="0" collapsed="false">
      <c r="A181" s="154" t="n">
        <v>155</v>
      </c>
      <c r="B181" s="118" t="s">
        <v>548</v>
      </c>
      <c r="C181" s="114" t="s">
        <v>549</v>
      </c>
      <c r="D181" s="116"/>
      <c r="E181" s="116"/>
      <c r="F181" s="116"/>
      <c r="G181" s="116"/>
      <c r="H181" s="116"/>
      <c r="I181" s="116"/>
      <c r="J181" s="116" t="n">
        <f aca="false">SUM(D181:I181)</f>
        <v>0</v>
      </c>
      <c r="K181" s="116"/>
      <c r="L181" s="116" t="n">
        <f aca="false">J181+K181</f>
        <v>0</v>
      </c>
    </row>
    <row r="182" customFormat="false" ht="12.75" hidden="false" customHeight="true" outlineLevel="0" collapsed="false">
      <c r="A182" s="151" t="n">
        <v>156</v>
      </c>
      <c r="B182" s="118" t="s">
        <v>550</v>
      </c>
      <c r="C182" s="114" t="s">
        <v>551</v>
      </c>
      <c r="D182" s="116"/>
      <c r="E182" s="116"/>
      <c r="F182" s="116"/>
      <c r="G182" s="116"/>
      <c r="H182" s="116"/>
      <c r="I182" s="116"/>
      <c r="J182" s="116" t="n">
        <f aca="false">SUM(D182:I182)</f>
        <v>0</v>
      </c>
      <c r="K182" s="116" t="n">
        <v>305000000</v>
      </c>
      <c r="L182" s="116" t="n">
        <f aca="false">J182+K182</f>
        <v>305000000</v>
      </c>
    </row>
    <row r="183" customFormat="false" ht="12.75" hidden="false" customHeight="true" outlineLevel="0" collapsed="false">
      <c r="A183" s="154" t="n">
        <v>157</v>
      </c>
      <c r="B183" s="118" t="s">
        <v>552</v>
      </c>
      <c r="C183" s="114" t="s">
        <v>553</v>
      </c>
      <c r="D183" s="116"/>
      <c r="E183" s="116"/>
      <c r="F183" s="116"/>
      <c r="G183" s="116"/>
      <c r="H183" s="116"/>
      <c r="I183" s="116"/>
      <c r="J183" s="116" t="n">
        <f aca="false">SUM(D183:I183)</f>
        <v>0</v>
      </c>
      <c r="K183" s="116" t="n">
        <v>368000000</v>
      </c>
      <c r="L183" s="116" t="n">
        <f aca="false">J183+K183</f>
        <v>368000000</v>
      </c>
    </row>
    <row r="184" customFormat="false" ht="12.75" hidden="false" customHeight="true" outlineLevel="0" collapsed="false">
      <c r="A184" s="151" t="n">
        <v>158</v>
      </c>
      <c r="B184" s="118" t="s">
        <v>554</v>
      </c>
      <c r="C184" s="114" t="s">
        <v>555</v>
      </c>
      <c r="D184" s="116"/>
      <c r="E184" s="116"/>
      <c r="F184" s="116"/>
      <c r="G184" s="116"/>
      <c r="H184" s="116"/>
      <c r="I184" s="116"/>
      <c r="J184" s="116" t="n">
        <f aca="false">SUM(D184:I184)</f>
        <v>0</v>
      </c>
      <c r="K184" s="116"/>
      <c r="L184" s="116" t="n">
        <f aca="false">J184+K184</f>
        <v>0</v>
      </c>
    </row>
    <row r="185" customFormat="false" ht="12.75" hidden="false" customHeight="true" outlineLevel="0" collapsed="false">
      <c r="A185" s="154" t="n">
        <v>159</v>
      </c>
      <c r="B185" s="118" t="s">
        <v>556</v>
      </c>
      <c r="C185" s="114" t="s">
        <v>557</v>
      </c>
      <c r="D185" s="116"/>
      <c r="E185" s="116"/>
      <c r="F185" s="116"/>
      <c r="G185" s="116"/>
      <c r="H185" s="116"/>
      <c r="I185" s="116"/>
      <c r="J185" s="116" t="n">
        <f aca="false">SUM(D185:I185)</f>
        <v>0</v>
      </c>
      <c r="K185" s="116"/>
      <c r="L185" s="116" t="n">
        <f aca="false">J185+K185</f>
        <v>0</v>
      </c>
    </row>
    <row r="186" customFormat="false" ht="12.75" hidden="false" customHeight="true" outlineLevel="0" collapsed="false">
      <c r="A186" s="151" t="n">
        <v>160</v>
      </c>
      <c r="B186" s="118" t="s">
        <v>558</v>
      </c>
      <c r="C186" s="114" t="s">
        <v>559</v>
      </c>
      <c r="D186" s="116"/>
      <c r="E186" s="116"/>
      <c r="F186" s="116"/>
      <c r="G186" s="116"/>
      <c r="H186" s="116"/>
      <c r="I186" s="116"/>
      <c r="J186" s="116" t="n">
        <f aca="false">SUM(D186:I186)</f>
        <v>0</v>
      </c>
      <c r="K186" s="116"/>
      <c r="L186" s="116" t="n">
        <f aca="false">J186+K186</f>
        <v>0</v>
      </c>
    </row>
    <row r="187" customFormat="false" ht="12.75" hidden="false" customHeight="true" outlineLevel="0" collapsed="false">
      <c r="A187" s="154" t="n">
        <v>161</v>
      </c>
      <c r="B187" s="118" t="s">
        <v>560</v>
      </c>
      <c r="C187" s="114" t="s">
        <v>561</v>
      </c>
      <c r="D187" s="116"/>
      <c r="E187" s="116"/>
      <c r="F187" s="116"/>
      <c r="G187" s="116"/>
      <c r="H187" s="116"/>
      <c r="I187" s="116"/>
      <c r="J187" s="116" t="n">
        <f aca="false">SUM(D187:I187)</f>
        <v>0</v>
      </c>
      <c r="K187" s="116" t="n">
        <v>6000000</v>
      </c>
      <c r="L187" s="116" t="n">
        <f aca="false">J187+K187</f>
        <v>6000000</v>
      </c>
    </row>
    <row r="188" customFormat="false" ht="12.75" hidden="false" customHeight="true" outlineLevel="0" collapsed="false">
      <c r="A188" s="151" t="n">
        <v>162</v>
      </c>
      <c r="B188" s="120" t="s">
        <v>562</v>
      </c>
      <c r="C188" s="139" t="s">
        <v>563</v>
      </c>
      <c r="D188" s="124" t="n">
        <f aca="false">SUM(D183:D187)</f>
        <v>0</v>
      </c>
      <c r="E188" s="124" t="n">
        <f aca="false">SUM(E183:E187)</f>
        <v>0</v>
      </c>
      <c r="F188" s="124" t="n">
        <f aca="false">SUM(F183:F187)</f>
        <v>0</v>
      </c>
      <c r="G188" s="124" t="n">
        <f aca="false">SUM(G183:G187)</f>
        <v>0</v>
      </c>
      <c r="H188" s="124" t="n">
        <f aca="false">SUM(H183:H187)</f>
        <v>0</v>
      </c>
      <c r="I188" s="124" t="n">
        <f aca="false">SUM(I183:I187)</f>
        <v>0</v>
      </c>
      <c r="J188" s="124" t="n">
        <f aca="false">SUM(D188:I188)</f>
        <v>0</v>
      </c>
      <c r="K188" s="124" t="n">
        <f aca="false">SUM(K183:K187)</f>
        <v>374000000</v>
      </c>
      <c r="L188" s="124" t="n">
        <f aca="false">J188+K188</f>
        <v>374000000</v>
      </c>
    </row>
    <row r="189" customFormat="false" ht="12.75" hidden="false" customHeight="true" outlineLevel="0" collapsed="false">
      <c r="A189" s="154" t="n">
        <v>163</v>
      </c>
      <c r="B189" s="118" t="s">
        <v>564</v>
      </c>
      <c r="C189" s="139" t="s">
        <v>565</v>
      </c>
      <c r="D189" s="116"/>
      <c r="E189" s="116"/>
      <c r="F189" s="116"/>
      <c r="G189" s="116"/>
      <c r="H189" s="116" t="n">
        <v>3100000</v>
      </c>
      <c r="I189" s="116" t="n">
        <v>50000</v>
      </c>
      <c r="J189" s="116" t="n">
        <f aca="false">SUM(D189:I189)</f>
        <v>3150000</v>
      </c>
      <c r="K189" s="116" t="n">
        <v>4000000</v>
      </c>
      <c r="L189" s="116" t="n">
        <f aca="false">J189+K189</f>
        <v>7150000</v>
      </c>
    </row>
    <row r="190" s="123" customFormat="true" ht="12.75" hidden="false" customHeight="true" outlineLevel="0" collapsed="false">
      <c r="A190" s="151" t="n">
        <v>164</v>
      </c>
      <c r="B190" s="120" t="s">
        <v>566</v>
      </c>
      <c r="C190" s="139" t="s">
        <v>567</v>
      </c>
      <c r="D190" s="124" t="n">
        <f aca="false">D182+D188+D189</f>
        <v>0</v>
      </c>
      <c r="E190" s="124" t="n">
        <f aca="false">E182+E188+E189</f>
        <v>0</v>
      </c>
      <c r="F190" s="124" t="n">
        <f aca="false">F182+F188+F189</f>
        <v>0</v>
      </c>
      <c r="G190" s="124" t="n">
        <f aca="false">G182+G188+G189</f>
        <v>0</v>
      </c>
      <c r="H190" s="124" t="n">
        <f aca="false">H182+H188+H189</f>
        <v>3100000</v>
      </c>
      <c r="I190" s="124" t="n">
        <f aca="false">I182+I188+I189</f>
        <v>50000</v>
      </c>
      <c r="J190" s="124" t="n">
        <f aca="false">SUM(D190:I190)</f>
        <v>3150000</v>
      </c>
      <c r="K190" s="124" t="n">
        <f aca="false">K182+K188+K189</f>
        <v>683000000</v>
      </c>
      <c r="L190" s="124" t="n">
        <f aca="false">J190+K190</f>
        <v>686150000</v>
      </c>
    </row>
    <row r="191" s="123" customFormat="true" ht="12.75" hidden="false" customHeight="true" outlineLevel="0" collapsed="false">
      <c r="A191" s="151" t="n">
        <v>165</v>
      </c>
      <c r="B191" s="130" t="s">
        <v>568</v>
      </c>
      <c r="C191" s="153" t="s">
        <v>569</v>
      </c>
      <c r="D191" s="132"/>
      <c r="E191" s="132"/>
      <c r="F191" s="132"/>
      <c r="G191" s="132"/>
      <c r="H191" s="132"/>
      <c r="I191" s="132"/>
      <c r="J191" s="132" t="n">
        <f aca="false">SUM(D191:I191)</f>
        <v>0</v>
      </c>
      <c r="K191" s="132" t="n">
        <v>78740</v>
      </c>
      <c r="L191" s="132" t="n">
        <f aca="false">J191+K191</f>
        <v>78740</v>
      </c>
    </row>
    <row r="192" customFormat="false" ht="12.75" hidden="false" customHeight="true" outlineLevel="0" collapsed="false">
      <c r="A192" s="154" t="n">
        <v>166</v>
      </c>
      <c r="B192" s="134" t="s">
        <v>570</v>
      </c>
      <c r="C192" s="114" t="s">
        <v>571</v>
      </c>
      <c r="D192" s="116" t="n">
        <v>5204092</v>
      </c>
      <c r="E192" s="116" t="n">
        <v>3408668</v>
      </c>
      <c r="F192" s="116" t="n">
        <v>5748200</v>
      </c>
      <c r="G192" s="116" t="n">
        <v>8031140</v>
      </c>
      <c r="H192" s="116" t="n">
        <v>78930812</v>
      </c>
      <c r="I192" s="116" t="n">
        <v>400000</v>
      </c>
      <c r="J192" s="116" t="n">
        <f aca="false">SUM(D192:I192)</f>
        <v>101722912</v>
      </c>
      <c r="K192" s="116" t="n">
        <v>16292803</v>
      </c>
      <c r="L192" s="116" t="n">
        <f aca="false">J192+K192</f>
        <v>118015715</v>
      </c>
    </row>
    <row r="193" customFormat="false" ht="12.75" hidden="false" customHeight="true" outlineLevel="0" collapsed="false">
      <c r="A193" s="151" t="n">
        <v>167</v>
      </c>
      <c r="B193" s="134" t="s">
        <v>572</v>
      </c>
      <c r="C193" s="114" t="s">
        <v>573</v>
      </c>
      <c r="D193" s="116" t="n">
        <v>95587893</v>
      </c>
      <c r="E193" s="116" t="n">
        <v>7465</v>
      </c>
      <c r="F193" s="116" t="n">
        <v>119000</v>
      </c>
      <c r="G193" s="116" t="n">
        <v>12497</v>
      </c>
      <c r="H193" s="116" t="n">
        <v>4150000</v>
      </c>
      <c r="I193" s="116" t="n">
        <v>3100000</v>
      </c>
      <c r="J193" s="116" t="n">
        <f aca="false">SUM(D193:I193)</f>
        <v>102976855</v>
      </c>
      <c r="K193" s="116" t="n">
        <v>1646000</v>
      </c>
      <c r="L193" s="116" t="n">
        <f aca="false">J193+K193</f>
        <v>104622855</v>
      </c>
    </row>
    <row r="194" customFormat="false" ht="12.75" hidden="false" customHeight="true" outlineLevel="0" collapsed="false">
      <c r="A194" s="154" t="n">
        <v>168</v>
      </c>
      <c r="B194" s="134" t="s">
        <v>574</v>
      </c>
      <c r="C194" s="114" t="s">
        <v>575</v>
      </c>
      <c r="D194" s="116"/>
      <c r="E194" s="116"/>
      <c r="F194" s="116"/>
      <c r="G194" s="116"/>
      <c r="H194" s="116"/>
      <c r="I194" s="116"/>
      <c r="J194" s="116" t="n">
        <f aca="false">SUM(D194:I194)</f>
        <v>0</v>
      </c>
      <c r="K194" s="116" t="n">
        <v>56130798</v>
      </c>
      <c r="L194" s="116" t="n">
        <f aca="false">J194+K194</f>
        <v>56130798</v>
      </c>
    </row>
    <row r="195" customFormat="false" ht="12.75" hidden="false" customHeight="true" outlineLevel="0" collapsed="false">
      <c r="A195" s="151" t="n">
        <v>169</v>
      </c>
      <c r="B195" s="134" t="s">
        <v>576</v>
      </c>
      <c r="C195" s="114" t="s">
        <v>577</v>
      </c>
      <c r="D195" s="116" t="n">
        <v>33417465</v>
      </c>
      <c r="E195" s="116" t="n">
        <v>3093001</v>
      </c>
      <c r="F195" s="116"/>
      <c r="G195" s="116"/>
      <c r="H195" s="116"/>
      <c r="I195" s="116"/>
      <c r="J195" s="116" t="n">
        <f aca="false">SUM(D195:I195)</f>
        <v>36510466</v>
      </c>
      <c r="K195" s="116"/>
      <c r="L195" s="116" t="n">
        <f aca="false">J195+K195</f>
        <v>36510466</v>
      </c>
    </row>
    <row r="196" customFormat="false" ht="12.75" hidden="false" customHeight="true" outlineLevel="0" collapsed="false">
      <c r="A196" s="154" t="n">
        <v>170</v>
      </c>
      <c r="B196" s="134" t="s">
        <v>578</v>
      </c>
      <c r="C196" s="114" t="s">
        <v>579</v>
      </c>
      <c r="D196" s="116" t="n">
        <v>36486823</v>
      </c>
      <c r="E196" s="116" t="n">
        <v>1737050</v>
      </c>
      <c r="F196" s="116" t="n">
        <v>102800</v>
      </c>
      <c r="G196" s="116"/>
      <c r="H196" s="116" t="n">
        <v>7910868</v>
      </c>
      <c r="I196" s="116" t="n">
        <v>1622000</v>
      </c>
      <c r="J196" s="116" t="n">
        <f aca="false">SUM(D196:I196)</f>
        <v>47859541</v>
      </c>
      <c r="K196" s="116" t="n">
        <v>221260</v>
      </c>
      <c r="L196" s="116" t="n">
        <f aca="false">J196+K196</f>
        <v>48080801</v>
      </c>
    </row>
    <row r="197" customFormat="false" ht="12.75" hidden="false" customHeight="true" outlineLevel="0" collapsed="false">
      <c r="A197" s="151" t="n">
        <v>171</v>
      </c>
      <c r="B197" s="134" t="s">
        <v>580</v>
      </c>
      <c r="C197" s="114" t="s">
        <v>581</v>
      </c>
      <c r="D197" s="116" t="n">
        <v>17521532</v>
      </c>
      <c r="E197" s="116" t="n">
        <v>4358354</v>
      </c>
      <c r="F197" s="116" t="n">
        <v>430000</v>
      </c>
      <c r="G197" s="116" t="n">
        <v>760000</v>
      </c>
      <c r="H197" s="116"/>
      <c r="I197" s="116"/>
      <c r="J197" s="116" t="n">
        <f aca="false">SUM(D197:I197)</f>
        <v>23069886</v>
      </c>
      <c r="K197" s="116"/>
      <c r="L197" s="116" t="n">
        <f aca="false">J197+K197</f>
        <v>23069886</v>
      </c>
    </row>
    <row r="198" customFormat="false" ht="12.75" hidden="false" customHeight="true" outlineLevel="0" collapsed="false">
      <c r="A198" s="154" t="n">
        <v>172</v>
      </c>
      <c r="B198" s="134" t="s">
        <v>582</v>
      </c>
      <c r="C198" s="114" t="s">
        <v>583</v>
      </c>
      <c r="D198" s="116"/>
      <c r="E198" s="116"/>
      <c r="F198" s="116"/>
      <c r="G198" s="116"/>
      <c r="H198" s="116"/>
      <c r="I198" s="116"/>
      <c r="J198" s="116" t="n">
        <f aca="false">SUM(D198:I198)</f>
        <v>0</v>
      </c>
      <c r="K198" s="116"/>
      <c r="L198" s="116" t="n">
        <f aca="false">J198+K198</f>
        <v>0</v>
      </c>
    </row>
    <row r="199" customFormat="false" ht="12.75" hidden="false" customHeight="true" outlineLevel="0" collapsed="false">
      <c r="A199" s="156" t="n">
        <v>173</v>
      </c>
      <c r="B199" s="157" t="s">
        <v>584</v>
      </c>
      <c r="C199" s="158" t="s">
        <v>585</v>
      </c>
      <c r="D199" s="136" t="n">
        <v>100</v>
      </c>
      <c r="E199" s="136" t="n">
        <v>1000</v>
      </c>
      <c r="F199" s="136"/>
      <c r="G199" s="136" t="n">
        <v>20</v>
      </c>
      <c r="H199" s="136"/>
      <c r="I199" s="136"/>
      <c r="J199" s="136" t="n">
        <f aca="false">SUM(D199:I199)</f>
        <v>1120</v>
      </c>
      <c r="K199" s="136"/>
      <c r="L199" s="136" t="n">
        <f aca="false">J199+K199</f>
        <v>1120</v>
      </c>
    </row>
    <row r="200" customFormat="false" ht="12.75" hidden="false" customHeight="true" outlineLevel="0" collapsed="false">
      <c r="A200" s="159" t="n">
        <v>174</v>
      </c>
      <c r="B200" s="160" t="s">
        <v>586</v>
      </c>
      <c r="C200" s="161" t="s">
        <v>587</v>
      </c>
      <c r="D200" s="124" t="n">
        <f aca="false">SUM(D198:D199)</f>
        <v>100</v>
      </c>
      <c r="E200" s="124" t="n">
        <f aca="false">SUM(E198:E199)</f>
        <v>1000</v>
      </c>
      <c r="F200" s="124" t="n">
        <f aca="false">SUM(F198:F199)</f>
        <v>0</v>
      </c>
      <c r="G200" s="124" t="n">
        <f aca="false">SUM(G198:G199)</f>
        <v>20</v>
      </c>
      <c r="H200" s="124" t="n">
        <f aca="false">SUM(H198:H199)</f>
        <v>0</v>
      </c>
      <c r="I200" s="124" t="n">
        <f aca="false">SUM(I198:I199)</f>
        <v>0</v>
      </c>
      <c r="J200" s="124" t="n">
        <f aca="false">SUM(D200:I200)</f>
        <v>1120</v>
      </c>
      <c r="K200" s="124" t="n">
        <f aca="false">SUM(K198:K199)</f>
        <v>0</v>
      </c>
      <c r="L200" s="124" t="n">
        <f aca="false">J200+K200</f>
        <v>1120</v>
      </c>
    </row>
    <row r="201" customFormat="false" ht="12.75" hidden="false" customHeight="true" outlineLevel="0" collapsed="false">
      <c r="A201" s="162"/>
      <c r="B201" s="163"/>
      <c r="C201" s="164"/>
      <c r="D201" s="165"/>
      <c r="E201" s="165"/>
      <c r="F201" s="165"/>
      <c r="G201" s="165"/>
      <c r="H201" s="165"/>
      <c r="I201" s="165"/>
      <c r="J201" s="165"/>
      <c r="K201" s="165"/>
      <c r="L201" s="165"/>
    </row>
    <row r="202" customFormat="false" ht="12.75" hidden="false" customHeight="true" outlineLevel="0" collapsed="false">
      <c r="A202" s="102" t="s">
        <v>0</v>
      </c>
      <c r="L202" s="101" t="s">
        <v>256</v>
      </c>
    </row>
    <row r="203" customFormat="false" ht="12.75" hidden="false" customHeight="true" outlineLevel="0" collapsed="false">
      <c r="A203" s="102"/>
    </row>
    <row r="204" customFormat="false" ht="12.75" hidden="false" customHeight="true" outlineLevel="0" collapsed="false">
      <c r="A204" s="103" t="s">
        <v>257</v>
      </c>
      <c r="B204" s="103"/>
      <c r="C204" s="103"/>
      <c r="D204" s="103"/>
      <c r="E204" s="103"/>
      <c r="F204" s="103"/>
      <c r="G204" s="103"/>
      <c r="H204" s="103"/>
      <c r="I204" s="103"/>
      <c r="J204" s="103"/>
      <c r="K204" s="103"/>
      <c r="L204" s="103"/>
    </row>
    <row r="205" customFormat="false" ht="12.75" hidden="false" customHeight="true" outlineLevel="0" collapsed="false">
      <c r="A205" s="104" t="s">
        <v>258</v>
      </c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</row>
    <row r="206" customFormat="false" ht="12.75" hidden="false" customHeight="true" outlineLevel="0" collapsed="false">
      <c r="A206" s="105"/>
      <c r="B206" s="106" t="s">
        <v>4</v>
      </c>
      <c r="C206" s="106" t="s">
        <v>5</v>
      </c>
      <c r="D206" s="106" t="s">
        <v>6</v>
      </c>
      <c r="E206" s="106" t="s">
        <v>7</v>
      </c>
      <c r="F206" s="106" t="s">
        <v>68</v>
      </c>
      <c r="G206" s="106" t="s">
        <v>9</v>
      </c>
      <c r="H206" s="106" t="s">
        <v>164</v>
      </c>
      <c r="I206" s="106" t="s">
        <v>259</v>
      </c>
      <c r="J206" s="106" t="s">
        <v>260</v>
      </c>
      <c r="K206" s="107" t="s">
        <v>167</v>
      </c>
      <c r="L206" s="107" t="s">
        <v>168</v>
      </c>
    </row>
    <row r="207" customFormat="false" ht="26.25" hidden="false" customHeight="true" outlineLevel="0" collapsed="false">
      <c r="A207" s="108" t="n">
        <v>1</v>
      </c>
      <c r="B207" s="109" t="s">
        <v>261</v>
      </c>
      <c r="C207" s="110" t="s">
        <v>262</v>
      </c>
      <c r="D207" s="111" t="s">
        <v>233</v>
      </c>
      <c r="E207" s="111" t="s">
        <v>234</v>
      </c>
      <c r="F207" s="111" t="s">
        <v>235</v>
      </c>
      <c r="G207" s="111" t="s">
        <v>236</v>
      </c>
      <c r="H207" s="111" t="s">
        <v>263</v>
      </c>
      <c r="I207" s="111" t="s">
        <v>238</v>
      </c>
      <c r="J207" s="111" t="s">
        <v>239</v>
      </c>
      <c r="K207" s="112" t="s">
        <v>240</v>
      </c>
      <c r="L207" s="112" t="s">
        <v>241</v>
      </c>
    </row>
    <row r="208" customFormat="false" ht="12.75" hidden="false" customHeight="false" outlineLevel="0" collapsed="false">
      <c r="A208" s="151" t="n">
        <v>175</v>
      </c>
      <c r="B208" s="134" t="s">
        <v>588</v>
      </c>
      <c r="C208" s="114" t="s">
        <v>589</v>
      </c>
      <c r="D208" s="124"/>
      <c r="E208" s="124"/>
      <c r="F208" s="124"/>
      <c r="G208" s="124"/>
      <c r="H208" s="124"/>
      <c r="I208" s="124"/>
      <c r="J208" s="116" t="n">
        <f aca="false">SUM(D208:I208)</f>
        <v>0</v>
      </c>
      <c r="K208" s="124"/>
      <c r="L208" s="116" t="n">
        <f aca="false">J208+K208</f>
        <v>0</v>
      </c>
    </row>
    <row r="209" customFormat="false" ht="12.75" hidden="false" customHeight="false" outlineLevel="0" collapsed="false">
      <c r="A209" s="154" t="n">
        <v>176</v>
      </c>
      <c r="B209" s="134" t="s">
        <v>590</v>
      </c>
      <c r="C209" s="114" t="s">
        <v>591</v>
      </c>
      <c r="D209" s="124"/>
      <c r="E209" s="124"/>
      <c r="F209" s="124"/>
      <c r="G209" s="124"/>
      <c r="H209" s="124"/>
      <c r="I209" s="124"/>
      <c r="J209" s="116" t="n">
        <f aca="false">SUM(D209:I209)</f>
        <v>0</v>
      </c>
      <c r="K209" s="124"/>
      <c r="L209" s="116" t="n">
        <f aca="false">J209+K209</f>
        <v>0</v>
      </c>
    </row>
    <row r="210" customFormat="false" ht="12.75" hidden="false" customHeight="false" outlineLevel="0" collapsed="false">
      <c r="A210" s="151" t="n">
        <v>177</v>
      </c>
      <c r="B210" s="135" t="s">
        <v>592</v>
      </c>
      <c r="C210" s="139" t="s">
        <v>593</v>
      </c>
      <c r="D210" s="124" t="n">
        <f aca="false">SUM(D208:D209)</f>
        <v>0</v>
      </c>
      <c r="E210" s="124" t="n">
        <f aca="false">SUM(E208:E209)</f>
        <v>0</v>
      </c>
      <c r="F210" s="124" t="n">
        <f aca="false">SUM(F208:F209)</f>
        <v>0</v>
      </c>
      <c r="G210" s="124" t="n">
        <f aca="false">SUM(G208:G209)</f>
        <v>0</v>
      </c>
      <c r="H210" s="124" t="n">
        <f aca="false">SUM(H208:H209)</f>
        <v>0</v>
      </c>
      <c r="I210" s="124" t="n">
        <f aca="false">SUM(I208:I209)</f>
        <v>0</v>
      </c>
      <c r="J210" s="124" t="n">
        <f aca="false">SUM(D210:I210)</f>
        <v>0</v>
      </c>
      <c r="K210" s="124" t="n">
        <f aca="false">SUM(K208:K209)</f>
        <v>0</v>
      </c>
      <c r="L210" s="124" t="n">
        <f aca="false">J210+K210</f>
        <v>0</v>
      </c>
    </row>
    <row r="211" customFormat="false" ht="12.75" hidden="false" customHeight="false" outlineLevel="0" collapsed="false">
      <c r="A211" s="154" t="n">
        <v>178</v>
      </c>
      <c r="B211" s="134" t="s">
        <v>594</v>
      </c>
      <c r="C211" s="114" t="s">
        <v>595</v>
      </c>
      <c r="D211" s="116"/>
      <c r="E211" s="116"/>
      <c r="F211" s="116"/>
      <c r="G211" s="116"/>
      <c r="H211" s="116"/>
      <c r="I211" s="116"/>
      <c r="J211" s="116" t="n">
        <f aca="false">SUM(D211:I211)</f>
        <v>0</v>
      </c>
      <c r="K211" s="116"/>
      <c r="L211" s="116" t="n">
        <f aca="false">J211+K211</f>
        <v>0</v>
      </c>
    </row>
    <row r="212" customFormat="false" ht="12.75" hidden="false" customHeight="false" outlineLevel="0" collapsed="false">
      <c r="A212" s="151" t="n">
        <v>179</v>
      </c>
      <c r="B212" s="134" t="s">
        <v>596</v>
      </c>
      <c r="C212" s="114" t="s">
        <v>597</v>
      </c>
      <c r="D212" s="116" t="n">
        <v>595000</v>
      </c>
      <c r="E212" s="116" t="n">
        <v>19207</v>
      </c>
      <c r="F212" s="116"/>
      <c r="G212" s="116" t="n">
        <v>3000</v>
      </c>
      <c r="H212" s="116" t="n">
        <v>698320</v>
      </c>
      <c r="I212" s="116" t="n">
        <v>3500000</v>
      </c>
      <c r="J212" s="116" t="n">
        <f aca="false">SUM(D212:I212)</f>
        <v>4815527</v>
      </c>
      <c r="K212" s="116"/>
      <c r="L212" s="116" t="n">
        <f aca="false">J212+K212</f>
        <v>4815527</v>
      </c>
    </row>
    <row r="213" customFormat="false" ht="12.75" hidden="false" customHeight="true" outlineLevel="0" collapsed="false">
      <c r="A213" s="154" t="n">
        <v>180</v>
      </c>
      <c r="B213" s="135" t="s">
        <v>598</v>
      </c>
      <c r="C213" s="139" t="s">
        <v>217</v>
      </c>
      <c r="D213" s="124" t="n">
        <f aca="false">D191+D192+D193+D194+D195+D196+D197+D200+D210+D211+D212</f>
        <v>188812905</v>
      </c>
      <c r="E213" s="124" t="n">
        <f aca="false">E191+E192+E193+E194+E195+E196+E197+E200+E210+E211+E212</f>
        <v>12624745</v>
      </c>
      <c r="F213" s="124" t="n">
        <f aca="false">F191+F192+F193+F194+F195+F196+F197+F200+F210+F211+F212</f>
        <v>6400000</v>
      </c>
      <c r="G213" s="124" t="n">
        <f aca="false">G191+G192+G193+G194+G195+G196+G197+G200+G210+G211+G212</f>
        <v>8806657</v>
      </c>
      <c r="H213" s="124" t="n">
        <f aca="false">H191+H192+H193+H194+H195+H196+H197+H200+H210+H211+H212</f>
        <v>91690000</v>
      </c>
      <c r="I213" s="124" t="n">
        <f aca="false">I191+I192+I193+I194+I195+I196+I197+I200+I210+I211+I212</f>
        <v>8622000</v>
      </c>
      <c r="J213" s="124" t="n">
        <f aca="false">SUM(D213:I213)</f>
        <v>316956307</v>
      </c>
      <c r="K213" s="124" t="n">
        <f aca="false">K191+K192+K193+K194+K195+K196+K197+K200+K210+K211+K212</f>
        <v>74369601</v>
      </c>
      <c r="L213" s="124" t="n">
        <f aca="false">J213+K213</f>
        <v>391325908</v>
      </c>
    </row>
    <row r="214" customFormat="false" ht="12.75" hidden="false" customHeight="true" outlineLevel="0" collapsed="false">
      <c r="A214" s="151" t="n">
        <v>181</v>
      </c>
      <c r="B214" s="134" t="s">
        <v>599</v>
      </c>
      <c r="C214" s="114" t="s">
        <v>600</v>
      </c>
      <c r="D214" s="116"/>
      <c r="E214" s="116"/>
      <c r="F214" s="116"/>
      <c r="G214" s="116"/>
      <c r="H214" s="116"/>
      <c r="I214" s="116"/>
      <c r="J214" s="116" t="n">
        <f aca="false">SUM(D214:I214)</f>
        <v>0</v>
      </c>
      <c r="K214" s="116"/>
      <c r="L214" s="116" t="n">
        <f aca="false">J214+K214</f>
        <v>0</v>
      </c>
    </row>
    <row r="215" customFormat="false" ht="12.75" hidden="false" customHeight="false" outlineLevel="0" collapsed="false">
      <c r="A215" s="154" t="n">
        <v>182</v>
      </c>
      <c r="B215" s="134" t="s">
        <v>601</v>
      </c>
      <c r="C215" s="114" t="s">
        <v>602</v>
      </c>
      <c r="D215" s="116"/>
      <c r="E215" s="116"/>
      <c r="F215" s="116"/>
      <c r="G215" s="116"/>
      <c r="H215" s="116"/>
      <c r="I215" s="116"/>
      <c r="J215" s="116" t="n">
        <f aca="false">SUM(D215:I215)</f>
        <v>0</v>
      </c>
      <c r="K215" s="116"/>
      <c r="L215" s="116" t="n">
        <f aca="false">J215+K215</f>
        <v>0</v>
      </c>
    </row>
    <row r="216" customFormat="false" ht="12.75" hidden="false" customHeight="false" outlineLevel="0" collapsed="false">
      <c r="A216" s="151" t="n">
        <v>183</v>
      </c>
      <c r="B216" s="134" t="s">
        <v>603</v>
      </c>
      <c r="C216" s="114" t="s">
        <v>604</v>
      </c>
      <c r="D216" s="116"/>
      <c r="E216" s="116"/>
      <c r="F216" s="116"/>
      <c r="G216" s="116"/>
      <c r="H216" s="116"/>
      <c r="I216" s="116"/>
      <c r="J216" s="116" t="n">
        <f aca="false">SUM(D216:I216)</f>
        <v>0</v>
      </c>
      <c r="K216" s="116"/>
      <c r="L216" s="116" t="n">
        <f aca="false">J216+K216</f>
        <v>0</v>
      </c>
    </row>
    <row r="217" customFormat="false" ht="12.75" hidden="false" customHeight="false" outlineLevel="0" collapsed="false">
      <c r="A217" s="154" t="n">
        <v>184</v>
      </c>
      <c r="B217" s="134" t="s">
        <v>605</v>
      </c>
      <c r="C217" s="114" t="s">
        <v>606</v>
      </c>
      <c r="D217" s="116"/>
      <c r="E217" s="116"/>
      <c r="F217" s="116"/>
      <c r="G217" s="116"/>
      <c r="H217" s="116"/>
      <c r="I217" s="116"/>
      <c r="J217" s="116" t="n">
        <f aca="false">SUM(D217:I217)</f>
        <v>0</v>
      </c>
      <c r="K217" s="116"/>
      <c r="L217" s="116" t="n">
        <f aca="false">J217+K217</f>
        <v>0</v>
      </c>
    </row>
    <row r="218" customFormat="false" ht="12.75" hidden="false" customHeight="false" outlineLevel="0" collapsed="false">
      <c r="A218" s="151" t="n">
        <v>185</v>
      </c>
      <c r="B218" s="134" t="s">
        <v>607</v>
      </c>
      <c r="C218" s="114" t="s">
        <v>608</v>
      </c>
      <c r="D218" s="116"/>
      <c r="E218" s="116"/>
      <c r="F218" s="116"/>
      <c r="G218" s="116"/>
      <c r="H218" s="116"/>
      <c r="I218" s="116"/>
      <c r="J218" s="116" t="n">
        <f aca="false">SUM(D218:I218)</f>
        <v>0</v>
      </c>
      <c r="K218" s="116"/>
      <c r="L218" s="116" t="n">
        <f aca="false">J218+K218</f>
        <v>0</v>
      </c>
    </row>
    <row r="219" customFormat="false" ht="12.75" hidden="false" customHeight="true" outlineLevel="0" collapsed="false">
      <c r="A219" s="154" t="n">
        <v>186</v>
      </c>
      <c r="B219" s="120" t="s">
        <v>609</v>
      </c>
      <c r="C219" s="139" t="s">
        <v>610</v>
      </c>
      <c r="D219" s="124" t="n">
        <f aca="false">SUM(D214:D218)</f>
        <v>0</v>
      </c>
      <c r="E219" s="124" t="n">
        <f aca="false">SUM(E214:E218)</f>
        <v>0</v>
      </c>
      <c r="F219" s="124" t="n">
        <f aca="false">SUM(F214:F218)</f>
        <v>0</v>
      </c>
      <c r="G219" s="124" t="n">
        <f aca="false">SUM(G214:G218)</f>
        <v>0</v>
      </c>
      <c r="H219" s="124" t="n">
        <f aca="false">SUM(H214:H218)</f>
        <v>0</v>
      </c>
      <c r="I219" s="124" t="n">
        <f aca="false">SUM(I214:I218)</f>
        <v>0</v>
      </c>
      <c r="J219" s="124" t="n">
        <f aca="false">SUM(D219:I219)</f>
        <v>0</v>
      </c>
      <c r="K219" s="124" t="n">
        <f aca="false">SUM(K214:K218)</f>
        <v>0</v>
      </c>
      <c r="L219" s="124" t="n">
        <f aca="false">J219+K219</f>
        <v>0</v>
      </c>
    </row>
    <row r="220" customFormat="false" ht="12.75" hidden="false" customHeight="true" outlineLevel="0" collapsed="false">
      <c r="A220" s="151" t="n">
        <v>187</v>
      </c>
      <c r="B220" s="134" t="s">
        <v>611</v>
      </c>
      <c r="C220" s="114" t="s">
        <v>612</v>
      </c>
      <c r="D220" s="116"/>
      <c r="E220" s="116"/>
      <c r="F220" s="116"/>
      <c r="G220" s="116"/>
      <c r="H220" s="116"/>
      <c r="I220" s="116"/>
      <c r="J220" s="116" t="n">
        <f aca="false">SUM(D220:I220)</f>
        <v>0</v>
      </c>
      <c r="K220" s="116"/>
      <c r="L220" s="116" t="n">
        <f aca="false">J220+K220</f>
        <v>0</v>
      </c>
    </row>
    <row r="221" customFormat="false" ht="12.75" hidden="false" customHeight="true" outlineLevel="0" collapsed="false">
      <c r="A221" s="154" t="n">
        <v>188</v>
      </c>
      <c r="B221" s="118" t="s">
        <v>613</v>
      </c>
      <c r="C221" s="114" t="s">
        <v>614</v>
      </c>
      <c r="D221" s="116"/>
      <c r="E221" s="116"/>
      <c r="F221" s="116"/>
      <c r="G221" s="116"/>
      <c r="H221" s="116"/>
      <c r="I221" s="116"/>
      <c r="J221" s="116" t="n">
        <f aca="false">SUM(D221:I221)</f>
        <v>0</v>
      </c>
      <c r="K221" s="116"/>
      <c r="L221" s="116" t="n">
        <f aca="false">J221+K221</f>
        <v>0</v>
      </c>
    </row>
    <row r="222" customFormat="false" ht="12.75" hidden="false" customHeight="true" outlineLevel="0" collapsed="false">
      <c r="A222" s="151" t="n">
        <v>189</v>
      </c>
      <c r="B222" s="134" t="s">
        <v>615</v>
      </c>
      <c r="C222" s="114" t="s">
        <v>616</v>
      </c>
      <c r="D222" s="116"/>
      <c r="E222" s="116"/>
      <c r="F222" s="116"/>
      <c r="G222" s="116"/>
      <c r="H222" s="116"/>
      <c r="I222" s="116"/>
      <c r="J222" s="116" t="n">
        <f aca="false">SUM(D222:I222)</f>
        <v>0</v>
      </c>
      <c r="K222" s="116"/>
      <c r="L222" s="116" t="n">
        <f aca="false">J222+K222</f>
        <v>0</v>
      </c>
    </row>
    <row r="223" customFormat="false" ht="12.75" hidden="false" customHeight="true" outlineLevel="0" collapsed="false">
      <c r="A223" s="154" t="n">
        <v>190</v>
      </c>
      <c r="B223" s="134" t="s">
        <v>617</v>
      </c>
      <c r="C223" s="114" t="s">
        <v>618</v>
      </c>
      <c r="D223" s="116"/>
      <c r="E223" s="116"/>
      <c r="F223" s="116"/>
      <c r="G223" s="116"/>
      <c r="H223" s="116"/>
      <c r="I223" s="116"/>
      <c r="J223" s="116" t="n">
        <f aca="false">SUM(D223:I223)</f>
        <v>0</v>
      </c>
      <c r="K223" s="116" t="n">
        <v>5000000</v>
      </c>
      <c r="L223" s="116" t="n">
        <f aca="false">J223+K223</f>
        <v>5000000</v>
      </c>
    </row>
    <row r="224" customFormat="false" ht="12.75" hidden="false" customHeight="true" outlineLevel="0" collapsed="false">
      <c r="A224" s="151" t="n">
        <v>191</v>
      </c>
      <c r="B224" s="134" t="s">
        <v>619</v>
      </c>
      <c r="C224" s="114" t="s">
        <v>620</v>
      </c>
      <c r="D224" s="116"/>
      <c r="E224" s="116"/>
      <c r="F224" s="116"/>
      <c r="G224" s="116"/>
      <c r="H224" s="116"/>
      <c r="I224" s="116"/>
      <c r="J224" s="116" t="n">
        <f aca="false">SUM(D224:I224)</f>
        <v>0</v>
      </c>
      <c r="K224" s="116" t="n">
        <v>7211501</v>
      </c>
      <c r="L224" s="116" t="n">
        <f aca="false">J224+K224</f>
        <v>7211501</v>
      </c>
    </row>
    <row r="225" customFormat="false" ht="12.75" hidden="false" customHeight="true" outlineLevel="0" collapsed="false">
      <c r="A225" s="154" t="n">
        <v>192</v>
      </c>
      <c r="B225" s="120" t="s">
        <v>621</v>
      </c>
      <c r="C225" s="139" t="s">
        <v>622</v>
      </c>
      <c r="D225" s="124" t="n">
        <f aca="false">SUM(D220:D224)</f>
        <v>0</v>
      </c>
      <c r="E225" s="124" t="n">
        <f aca="false">SUM(E220:E224)</f>
        <v>0</v>
      </c>
      <c r="F225" s="124" t="n">
        <f aca="false">SUM(F220:F224)</f>
        <v>0</v>
      </c>
      <c r="G225" s="124" t="n">
        <f aca="false">SUM(G220:G224)</f>
        <v>0</v>
      </c>
      <c r="H225" s="124" t="n">
        <f aca="false">SUM(H220:H224)</f>
        <v>0</v>
      </c>
      <c r="I225" s="124" t="n">
        <f aca="false">SUM(I220:I224)</f>
        <v>0</v>
      </c>
      <c r="J225" s="124" t="n">
        <f aca="false">SUM(D225:I225)</f>
        <v>0</v>
      </c>
      <c r="K225" s="124" t="n">
        <f aca="false">SUM(K220:K224)</f>
        <v>12211501</v>
      </c>
      <c r="L225" s="124" t="n">
        <f aca="false">J225+K225</f>
        <v>12211501</v>
      </c>
    </row>
    <row r="226" customFormat="false" ht="12.75" hidden="false" customHeight="true" outlineLevel="0" collapsed="false">
      <c r="A226" s="151" t="n">
        <v>193</v>
      </c>
      <c r="B226" s="134" t="s">
        <v>623</v>
      </c>
      <c r="C226" s="114" t="s">
        <v>624</v>
      </c>
      <c r="D226" s="116"/>
      <c r="E226" s="116"/>
      <c r="F226" s="116"/>
      <c r="G226" s="116"/>
      <c r="H226" s="116"/>
      <c r="I226" s="116"/>
      <c r="J226" s="116" t="n">
        <f aca="false">SUM(D226:I226)</f>
        <v>0</v>
      </c>
      <c r="K226" s="116"/>
      <c r="L226" s="116" t="n">
        <f aca="false">J226+K226</f>
        <v>0</v>
      </c>
    </row>
    <row r="227" customFormat="false" ht="12.75" hidden="false" customHeight="true" outlineLevel="0" collapsed="false">
      <c r="A227" s="154" t="n">
        <v>194</v>
      </c>
      <c r="B227" s="118" t="s">
        <v>625</v>
      </c>
      <c r="C227" s="114" t="s">
        <v>626</v>
      </c>
      <c r="D227" s="116"/>
      <c r="E227" s="116"/>
      <c r="F227" s="116"/>
      <c r="G227" s="116"/>
      <c r="H227" s="116"/>
      <c r="I227" s="116"/>
      <c r="J227" s="116" t="n">
        <f aca="false">SUM(D227:I227)</f>
        <v>0</v>
      </c>
      <c r="K227" s="116"/>
      <c r="L227" s="116" t="n">
        <f aca="false">J227+K227</f>
        <v>0</v>
      </c>
    </row>
    <row r="228" customFormat="false" ht="12.75" hidden="false" customHeight="true" outlineLevel="0" collapsed="false">
      <c r="A228" s="151" t="n">
        <v>195</v>
      </c>
      <c r="B228" s="118" t="s">
        <v>627</v>
      </c>
      <c r="C228" s="114" t="s">
        <v>628</v>
      </c>
      <c r="D228" s="116"/>
      <c r="E228" s="116"/>
      <c r="F228" s="116"/>
      <c r="G228" s="116"/>
      <c r="H228" s="116"/>
      <c r="I228" s="116"/>
      <c r="J228" s="116" t="n">
        <f aca="false">SUM(D228:I228)</f>
        <v>0</v>
      </c>
      <c r="K228" s="116"/>
      <c r="L228" s="116" t="n">
        <f aca="false">J228+K228</f>
        <v>0</v>
      </c>
    </row>
    <row r="229" customFormat="false" ht="12.75" hidden="false" customHeight="true" outlineLevel="0" collapsed="false">
      <c r="A229" s="154" t="n">
        <v>196</v>
      </c>
      <c r="B229" s="118" t="s">
        <v>629</v>
      </c>
      <c r="C229" s="114" t="s">
        <v>630</v>
      </c>
      <c r="D229" s="116"/>
      <c r="E229" s="116"/>
      <c r="F229" s="116"/>
      <c r="G229" s="116"/>
      <c r="H229" s="116"/>
      <c r="I229" s="116"/>
      <c r="J229" s="116" t="n">
        <f aca="false">SUM(D229:I229)</f>
        <v>0</v>
      </c>
      <c r="K229" s="116"/>
      <c r="L229" s="116" t="n">
        <f aca="false">J229+K229</f>
        <v>0</v>
      </c>
    </row>
    <row r="230" customFormat="false" ht="12.75" hidden="false" customHeight="true" outlineLevel="0" collapsed="false">
      <c r="A230" s="151" t="n">
        <v>197</v>
      </c>
      <c r="B230" s="157" t="s">
        <v>631</v>
      </c>
      <c r="C230" s="158" t="s">
        <v>632</v>
      </c>
      <c r="D230" s="136"/>
      <c r="E230" s="136"/>
      <c r="F230" s="136"/>
      <c r="G230" s="136"/>
      <c r="H230" s="136"/>
      <c r="I230" s="136"/>
      <c r="J230" s="116" t="n">
        <f aca="false">SUM(D230:I230)</f>
        <v>0</v>
      </c>
      <c r="K230" s="136" t="n">
        <v>4153499</v>
      </c>
      <c r="L230" s="116" t="n">
        <f aca="false">J230+K230</f>
        <v>4153499</v>
      </c>
    </row>
    <row r="231" customFormat="false" ht="12.75" hidden="false" customHeight="true" outlineLevel="0" collapsed="false">
      <c r="A231" s="154" t="n">
        <v>198</v>
      </c>
      <c r="B231" s="166" t="s">
        <v>633</v>
      </c>
      <c r="C231" s="161" t="s">
        <v>634</v>
      </c>
      <c r="D231" s="124" t="n">
        <f aca="false">SUM(D226:D230)</f>
        <v>0</v>
      </c>
      <c r="E231" s="124" t="n">
        <f aca="false">SUM(E226:E230)</f>
        <v>0</v>
      </c>
      <c r="F231" s="124" t="n">
        <f aca="false">SUM(F226:F230)</f>
        <v>0</v>
      </c>
      <c r="G231" s="124" t="n">
        <f aca="false">SUM(G226:G230)</f>
        <v>0</v>
      </c>
      <c r="H231" s="124" t="n">
        <f aca="false">SUM(H226:H230)</f>
        <v>0</v>
      </c>
      <c r="I231" s="124" t="n">
        <f aca="false">SUM(I226:I230)</f>
        <v>0</v>
      </c>
      <c r="J231" s="124" t="n">
        <f aca="false">SUM(D231:I231)</f>
        <v>0</v>
      </c>
      <c r="K231" s="124" t="n">
        <f aca="false">SUM(K226:K230)</f>
        <v>4153499</v>
      </c>
      <c r="L231" s="124" t="n">
        <f aca="false">J231+K231</f>
        <v>4153499</v>
      </c>
    </row>
    <row r="232" customFormat="false" ht="12.75" hidden="false" customHeight="true" outlineLevel="0" collapsed="false">
      <c r="A232" s="151" t="n">
        <v>199</v>
      </c>
      <c r="B232" s="167" t="s">
        <v>635</v>
      </c>
      <c r="C232" s="168" t="s">
        <v>636</v>
      </c>
      <c r="D232" s="169" t="n">
        <f aca="false">D170+D176+D190+D213+D219+D225+D231</f>
        <v>188812905</v>
      </c>
      <c r="E232" s="169" t="n">
        <f aca="false">E170+E176+E190+E213+E219+E225+E231</f>
        <v>12624745</v>
      </c>
      <c r="F232" s="169" t="n">
        <f aca="false">F170+F176+F190+F213+F219+F225+F231</f>
        <v>6400000</v>
      </c>
      <c r="G232" s="169" t="n">
        <f aca="false">G170+G176+G190+G213+G219+G225+G231</f>
        <v>8806657</v>
      </c>
      <c r="H232" s="169" t="n">
        <f aca="false">H170+H176+H190+H213+H219+H225+H231</f>
        <v>94790000</v>
      </c>
      <c r="I232" s="169" t="n">
        <f aca="false">I170+I176+I190+I213+I219+I225+I231</f>
        <v>9591625</v>
      </c>
      <c r="J232" s="124" t="n">
        <f aca="false">SUM(D232:I232)</f>
        <v>321025932</v>
      </c>
      <c r="K232" s="169" t="n">
        <f aca="false">K170+K176+K190+K213+K219+K225+K231</f>
        <v>4487206915</v>
      </c>
      <c r="L232" s="124" t="n">
        <f aca="false">J232+K232</f>
        <v>4808232847</v>
      </c>
    </row>
    <row r="233" customFormat="false" ht="12.75" hidden="false" customHeight="true" outlineLevel="0" collapsed="false">
      <c r="D233" s="101"/>
      <c r="E233" s="101"/>
      <c r="F233" s="101"/>
      <c r="G233" s="101"/>
      <c r="H233" s="101"/>
      <c r="I233" s="101"/>
      <c r="J233" s="145"/>
      <c r="K233" s="144"/>
      <c r="L233" s="145"/>
    </row>
    <row r="234" customFormat="false" ht="12.75" hidden="false" customHeight="true" outlineLevel="0" collapsed="false">
      <c r="D234" s="101"/>
      <c r="E234" s="101"/>
      <c r="F234" s="101"/>
      <c r="G234" s="101"/>
      <c r="H234" s="101"/>
      <c r="I234" s="101"/>
      <c r="J234" s="170"/>
      <c r="K234" s="171"/>
      <c r="L234" s="170"/>
    </row>
    <row r="235" customFormat="false" ht="12.75" hidden="false" customHeight="true" outlineLevel="0" collapsed="false">
      <c r="D235" s="101"/>
      <c r="E235" s="101"/>
      <c r="F235" s="101"/>
      <c r="G235" s="101"/>
      <c r="H235" s="101"/>
      <c r="I235" s="101"/>
      <c r="J235" s="170"/>
      <c r="K235" s="171"/>
      <c r="L235" s="170"/>
    </row>
    <row r="236" customFormat="false" ht="12.75" hidden="false" customHeight="true" outlineLevel="0" collapsed="false">
      <c r="D236" s="101"/>
      <c r="E236" s="101"/>
      <c r="F236" s="101"/>
      <c r="G236" s="101"/>
      <c r="H236" s="101"/>
      <c r="I236" s="101"/>
      <c r="J236" s="170"/>
      <c r="K236" s="171"/>
      <c r="L236" s="170"/>
    </row>
    <row r="237" customFormat="false" ht="12.75" hidden="false" customHeight="true" outlineLevel="0" collapsed="false">
      <c r="D237" s="101"/>
      <c r="E237" s="101"/>
      <c r="F237" s="101"/>
      <c r="G237" s="101"/>
      <c r="H237" s="101"/>
      <c r="I237" s="101"/>
      <c r="J237" s="170"/>
      <c r="K237" s="171"/>
      <c r="L237" s="170"/>
    </row>
    <row r="238" customFormat="false" ht="12.75" hidden="false" customHeight="true" outlineLevel="0" collapsed="false">
      <c r="D238" s="101"/>
      <c r="E238" s="101"/>
      <c r="F238" s="101"/>
      <c r="G238" s="101"/>
      <c r="H238" s="101"/>
      <c r="I238" s="101"/>
      <c r="J238" s="170"/>
      <c r="K238" s="171"/>
      <c r="L238" s="170"/>
    </row>
    <row r="239" customFormat="false" ht="12.75" hidden="false" customHeight="true" outlineLevel="0" collapsed="false">
      <c r="D239" s="101"/>
      <c r="E239" s="101"/>
      <c r="F239" s="101"/>
      <c r="G239" s="101"/>
      <c r="H239" s="101"/>
      <c r="I239" s="101"/>
      <c r="J239" s="170"/>
      <c r="K239" s="171"/>
      <c r="L239" s="170"/>
    </row>
    <row r="240" customFormat="false" ht="12.75" hidden="false" customHeight="true" outlineLevel="0" collapsed="false">
      <c r="D240" s="101"/>
      <c r="E240" s="101"/>
      <c r="F240" s="101"/>
      <c r="G240" s="101"/>
      <c r="H240" s="101"/>
      <c r="I240" s="101"/>
      <c r="J240" s="170"/>
      <c r="K240" s="171"/>
      <c r="L240" s="170"/>
    </row>
    <row r="241" customFormat="false" ht="12.75" hidden="false" customHeight="true" outlineLevel="0" collapsed="false">
      <c r="D241" s="101"/>
      <c r="E241" s="101"/>
      <c r="F241" s="101"/>
      <c r="G241" s="101"/>
      <c r="H241" s="101"/>
      <c r="I241" s="101"/>
      <c r="J241" s="170"/>
      <c r="K241" s="171"/>
      <c r="L241" s="170"/>
    </row>
    <row r="242" customFormat="false" ht="12.75" hidden="false" customHeight="true" outlineLevel="0" collapsed="false">
      <c r="D242" s="101"/>
      <c r="E242" s="101"/>
      <c r="F242" s="101"/>
      <c r="G242" s="101"/>
      <c r="H242" s="101"/>
      <c r="I242" s="101"/>
      <c r="J242" s="170"/>
      <c r="K242" s="171"/>
      <c r="L242" s="170"/>
    </row>
    <row r="243" customFormat="false" ht="12.75" hidden="false" customHeight="true" outlineLevel="0" collapsed="false">
      <c r="D243" s="101"/>
      <c r="E243" s="101"/>
      <c r="F243" s="101"/>
      <c r="G243" s="101"/>
      <c r="H243" s="101"/>
      <c r="I243" s="101"/>
      <c r="J243" s="170"/>
      <c r="K243" s="171"/>
      <c r="L243" s="170"/>
    </row>
    <row r="244" customFormat="false" ht="12.75" hidden="false" customHeight="true" outlineLevel="0" collapsed="false">
      <c r="D244" s="101"/>
      <c r="E244" s="101"/>
      <c r="F244" s="101"/>
      <c r="G244" s="101"/>
      <c r="H244" s="101"/>
      <c r="I244" s="101"/>
      <c r="J244" s="170"/>
      <c r="K244" s="171"/>
      <c r="L244" s="170"/>
    </row>
    <row r="245" customFormat="false" ht="12.75" hidden="false" customHeight="true" outlineLevel="0" collapsed="false">
      <c r="D245" s="101"/>
      <c r="E245" s="101"/>
      <c r="F245" s="101"/>
      <c r="G245" s="101"/>
      <c r="H245" s="101"/>
      <c r="I245" s="101"/>
      <c r="J245" s="170"/>
      <c r="K245" s="171"/>
      <c r="L245" s="170"/>
    </row>
    <row r="246" customFormat="false" ht="12.75" hidden="false" customHeight="true" outlineLevel="0" collapsed="false">
      <c r="D246" s="101"/>
      <c r="E246" s="101"/>
      <c r="F246" s="101"/>
      <c r="G246" s="101"/>
      <c r="H246" s="101"/>
      <c r="I246" s="101"/>
      <c r="J246" s="170"/>
      <c r="K246" s="171"/>
      <c r="L246" s="170"/>
    </row>
    <row r="247" customFormat="false" ht="12.75" hidden="false" customHeight="true" outlineLevel="0" collapsed="false">
      <c r="D247" s="101"/>
      <c r="E247" s="101"/>
      <c r="F247" s="101"/>
      <c r="G247" s="101"/>
      <c r="H247" s="101"/>
      <c r="I247" s="101"/>
      <c r="J247" s="170"/>
      <c r="K247" s="171"/>
      <c r="L247" s="170"/>
    </row>
    <row r="248" customFormat="false" ht="12.75" hidden="false" customHeight="true" outlineLevel="0" collapsed="false">
      <c r="D248" s="101"/>
      <c r="E248" s="101"/>
      <c r="F248" s="101"/>
      <c r="G248" s="101"/>
      <c r="H248" s="101"/>
      <c r="I248" s="101"/>
      <c r="J248" s="170"/>
      <c r="K248" s="171"/>
      <c r="L248" s="170"/>
    </row>
    <row r="249" customFormat="false" ht="12.75" hidden="false" customHeight="true" outlineLevel="0" collapsed="false">
      <c r="D249" s="101"/>
      <c r="E249" s="101"/>
      <c r="F249" s="101"/>
      <c r="G249" s="101"/>
      <c r="H249" s="101"/>
      <c r="I249" s="101"/>
      <c r="J249" s="170"/>
      <c r="K249" s="171"/>
      <c r="L249" s="170"/>
    </row>
    <row r="250" customFormat="false" ht="12.75" hidden="false" customHeight="true" outlineLevel="0" collapsed="false">
      <c r="D250" s="101"/>
      <c r="E250" s="101"/>
      <c r="F250" s="101"/>
      <c r="G250" s="101"/>
      <c r="H250" s="101"/>
      <c r="I250" s="101"/>
      <c r="J250" s="170"/>
      <c r="K250" s="171"/>
      <c r="L250" s="170"/>
    </row>
    <row r="251" customFormat="false" ht="12.75" hidden="false" customHeight="true" outlineLevel="0" collapsed="false">
      <c r="D251" s="101"/>
      <c r="E251" s="101"/>
      <c r="F251" s="101"/>
      <c r="G251" s="101"/>
      <c r="H251" s="101"/>
      <c r="I251" s="101"/>
      <c r="J251" s="170"/>
      <c r="K251" s="171"/>
      <c r="L251" s="170"/>
    </row>
    <row r="252" customFormat="false" ht="12.75" hidden="false" customHeight="true" outlineLevel="0" collapsed="false">
      <c r="D252" s="101"/>
      <c r="E252" s="101"/>
      <c r="F252" s="101"/>
      <c r="G252" s="101"/>
      <c r="H252" s="101"/>
      <c r="I252" s="101"/>
      <c r="J252" s="170"/>
      <c r="K252" s="171"/>
      <c r="L252" s="170"/>
    </row>
    <row r="253" customFormat="false" ht="12.75" hidden="false" customHeight="true" outlineLevel="0" collapsed="false">
      <c r="D253" s="101"/>
      <c r="E253" s="101"/>
      <c r="F253" s="101"/>
      <c r="G253" s="101"/>
      <c r="H253" s="101"/>
      <c r="I253" s="101"/>
      <c r="J253" s="170"/>
      <c r="K253" s="171"/>
      <c r="L253" s="170"/>
    </row>
    <row r="254" customFormat="false" ht="12.75" hidden="false" customHeight="true" outlineLevel="0" collapsed="false">
      <c r="D254" s="101"/>
      <c r="E254" s="101"/>
      <c r="F254" s="101"/>
      <c r="G254" s="101"/>
      <c r="H254" s="101"/>
      <c r="I254" s="101"/>
      <c r="J254" s="170"/>
      <c r="K254" s="171"/>
      <c r="L254" s="170"/>
    </row>
    <row r="255" customFormat="false" ht="12.75" hidden="false" customHeight="true" outlineLevel="0" collapsed="false">
      <c r="A255" s="102" t="s">
        <v>0</v>
      </c>
      <c r="L255" s="101" t="s">
        <v>256</v>
      </c>
    </row>
    <row r="256" customFormat="false" ht="12.75" hidden="false" customHeight="true" outlineLevel="0" collapsed="false">
      <c r="A256" s="102"/>
    </row>
    <row r="257" customFormat="false" ht="12.75" hidden="false" customHeight="true" outlineLevel="0" collapsed="false">
      <c r="A257" s="103" t="s">
        <v>257</v>
      </c>
      <c r="B257" s="103"/>
      <c r="C257" s="103"/>
      <c r="D257" s="103"/>
      <c r="E257" s="103"/>
      <c r="F257" s="103"/>
      <c r="G257" s="103"/>
      <c r="H257" s="103"/>
      <c r="I257" s="103"/>
      <c r="J257" s="103"/>
      <c r="K257" s="103"/>
      <c r="L257" s="103"/>
    </row>
    <row r="258" customFormat="false" ht="12.75" hidden="false" customHeight="true" outlineLevel="0" collapsed="false">
      <c r="A258" s="104" t="s">
        <v>258</v>
      </c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</row>
    <row r="259" customFormat="false" ht="12.75" hidden="false" customHeight="true" outlineLevel="0" collapsed="false">
      <c r="A259" s="105"/>
      <c r="B259" s="106" t="s">
        <v>4</v>
      </c>
      <c r="C259" s="106" t="s">
        <v>5</v>
      </c>
      <c r="D259" s="106" t="s">
        <v>6</v>
      </c>
      <c r="E259" s="106" t="s">
        <v>7</v>
      </c>
      <c r="F259" s="106" t="s">
        <v>68</v>
      </c>
      <c r="G259" s="106" t="s">
        <v>9</v>
      </c>
      <c r="H259" s="106" t="s">
        <v>164</v>
      </c>
      <c r="I259" s="106" t="s">
        <v>259</v>
      </c>
      <c r="J259" s="106" t="s">
        <v>260</v>
      </c>
      <c r="K259" s="107" t="s">
        <v>167</v>
      </c>
      <c r="L259" s="107" t="s">
        <v>168</v>
      </c>
    </row>
    <row r="260" customFormat="false" ht="12.75" hidden="false" customHeight="true" outlineLevel="0" collapsed="false">
      <c r="A260" s="108" t="n">
        <v>1</v>
      </c>
      <c r="B260" s="109" t="s">
        <v>261</v>
      </c>
      <c r="C260" s="110" t="s">
        <v>262</v>
      </c>
      <c r="D260" s="111" t="s">
        <v>233</v>
      </c>
      <c r="E260" s="111" t="s">
        <v>234</v>
      </c>
      <c r="F260" s="111" t="s">
        <v>235</v>
      </c>
      <c r="G260" s="111" t="s">
        <v>236</v>
      </c>
      <c r="H260" s="111" t="s">
        <v>263</v>
      </c>
      <c r="I260" s="111" t="s">
        <v>238</v>
      </c>
      <c r="J260" s="111" t="s">
        <v>239</v>
      </c>
      <c r="K260" s="112" t="s">
        <v>240</v>
      </c>
      <c r="L260" s="112" t="s">
        <v>241</v>
      </c>
    </row>
    <row r="261" customFormat="false" ht="12.75" hidden="false" customHeight="true" outlineLevel="0" collapsed="false">
      <c r="A261" s="151" t="n">
        <v>200</v>
      </c>
      <c r="B261" s="172" t="s">
        <v>637</v>
      </c>
      <c r="C261" s="152" t="s">
        <v>638</v>
      </c>
      <c r="D261" s="132"/>
      <c r="E261" s="132"/>
      <c r="F261" s="132"/>
      <c r="G261" s="132"/>
      <c r="H261" s="132"/>
      <c r="I261" s="132"/>
      <c r="J261" s="132" t="n">
        <f aca="false">SUM(D261:I261)</f>
        <v>0</v>
      </c>
      <c r="K261" s="132" t="n">
        <v>304409540</v>
      </c>
      <c r="L261" s="132" t="n">
        <f aca="false">J261+K261</f>
        <v>304409540</v>
      </c>
    </row>
    <row r="262" customFormat="false" ht="12.75" hidden="false" customHeight="true" outlineLevel="0" collapsed="false">
      <c r="A262" s="154" t="n">
        <v>201</v>
      </c>
      <c r="B262" s="134" t="s">
        <v>639</v>
      </c>
      <c r="C262" s="118" t="s">
        <v>640</v>
      </c>
      <c r="D262" s="116"/>
      <c r="E262" s="116"/>
      <c r="F262" s="116"/>
      <c r="G262" s="116"/>
      <c r="H262" s="116"/>
      <c r="I262" s="116"/>
      <c r="J262" s="116" t="n">
        <f aca="false">SUM(D262:I262)</f>
        <v>0</v>
      </c>
      <c r="K262" s="116"/>
      <c r="L262" s="116" t="n">
        <f aca="false">J262+K262</f>
        <v>0</v>
      </c>
    </row>
    <row r="263" customFormat="false" ht="12.75" hidden="false" customHeight="true" outlineLevel="0" collapsed="false">
      <c r="A263" s="151" t="n">
        <v>202</v>
      </c>
      <c r="B263" s="137" t="s">
        <v>641</v>
      </c>
      <c r="C263" s="118" t="s">
        <v>642</v>
      </c>
      <c r="D263" s="116"/>
      <c r="E263" s="116"/>
      <c r="F263" s="116"/>
      <c r="G263" s="116"/>
      <c r="H263" s="116"/>
      <c r="I263" s="116"/>
      <c r="J263" s="116" t="n">
        <f aca="false">SUM(D263:I263)</f>
        <v>0</v>
      </c>
      <c r="K263" s="116"/>
      <c r="L263" s="116" t="n">
        <f aca="false">J263+K263</f>
        <v>0</v>
      </c>
    </row>
    <row r="264" customFormat="false" ht="12.75" hidden="false" customHeight="true" outlineLevel="0" collapsed="false">
      <c r="A264" s="154" t="n">
        <v>203</v>
      </c>
      <c r="B264" s="135" t="s">
        <v>643</v>
      </c>
      <c r="C264" s="120" t="s">
        <v>644</v>
      </c>
      <c r="D264" s="124" t="n">
        <f aca="false">SUM(D261:D263)</f>
        <v>0</v>
      </c>
      <c r="E264" s="124" t="n">
        <f aca="false">SUM(E261:E263)</f>
        <v>0</v>
      </c>
      <c r="F264" s="124" t="n">
        <f aca="false">SUM(F261:F263)</f>
        <v>0</v>
      </c>
      <c r="G264" s="124" t="n">
        <f aca="false">SUM(G261:G263)</f>
        <v>0</v>
      </c>
      <c r="H264" s="124" t="n">
        <f aca="false">SUM(H261:H263)</f>
        <v>0</v>
      </c>
      <c r="I264" s="124" t="n">
        <f aca="false">SUM(I261:I263)</f>
        <v>0</v>
      </c>
      <c r="J264" s="124" t="n">
        <f aca="false">SUM(D264:I264)</f>
        <v>0</v>
      </c>
      <c r="K264" s="124" t="n">
        <f aca="false">SUM(K261:K263)</f>
        <v>304409540</v>
      </c>
      <c r="L264" s="124" t="n">
        <f aca="false">J264+K264</f>
        <v>304409540</v>
      </c>
    </row>
    <row r="265" customFormat="false" ht="12.75" hidden="false" customHeight="true" outlineLevel="0" collapsed="false">
      <c r="A265" s="151" t="n">
        <v>204</v>
      </c>
      <c r="B265" s="134" t="s">
        <v>645</v>
      </c>
      <c r="C265" s="118" t="s">
        <v>646</v>
      </c>
      <c r="D265" s="116"/>
      <c r="E265" s="116"/>
      <c r="F265" s="116"/>
      <c r="G265" s="116"/>
      <c r="H265" s="116"/>
      <c r="I265" s="116"/>
      <c r="J265" s="116" t="n">
        <f aca="false">SUM(D265:I265)</f>
        <v>0</v>
      </c>
      <c r="K265" s="116"/>
      <c r="L265" s="116" t="n">
        <f aca="false">J265+K265</f>
        <v>0</v>
      </c>
    </row>
    <row r="266" customFormat="false" ht="12.75" hidden="false" customHeight="true" outlineLevel="0" collapsed="false">
      <c r="A266" s="154" t="n">
        <v>205</v>
      </c>
      <c r="B266" s="137" t="s">
        <v>647</v>
      </c>
      <c r="C266" s="118" t="s">
        <v>648</v>
      </c>
      <c r="D266" s="116"/>
      <c r="E266" s="116"/>
      <c r="F266" s="116"/>
      <c r="G266" s="116"/>
      <c r="H266" s="116"/>
      <c r="I266" s="116"/>
      <c r="J266" s="116" t="n">
        <f aca="false">SUM(D266:I266)</f>
        <v>0</v>
      </c>
      <c r="K266" s="116"/>
      <c r="L266" s="116" t="n">
        <f aca="false">J266+K266</f>
        <v>0</v>
      </c>
    </row>
    <row r="267" customFormat="false" ht="12.75" hidden="false" customHeight="false" outlineLevel="0" collapsed="false">
      <c r="A267" s="151" t="n">
        <v>206</v>
      </c>
      <c r="B267" s="134" t="s">
        <v>649</v>
      </c>
      <c r="C267" s="118" t="s">
        <v>650</v>
      </c>
      <c r="D267" s="116"/>
      <c r="E267" s="116"/>
      <c r="F267" s="116"/>
      <c r="G267" s="116"/>
      <c r="H267" s="116"/>
      <c r="I267" s="116"/>
      <c r="J267" s="116" t="n">
        <f aca="false">SUM(D267:I267)</f>
        <v>0</v>
      </c>
      <c r="K267" s="116"/>
      <c r="L267" s="116" t="n">
        <f aca="false">J267+K267</f>
        <v>0</v>
      </c>
    </row>
    <row r="268" customFormat="false" ht="12.75" hidden="false" customHeight="false" outlineLevel="0" collapsed="false">
      <c r="A268" s="154" t="n">
        <v>207</v>
      </c>
      <c r="B268" s="137" t="s">
        <v>651</v>
      </c>
      <c r="C268" s="118" t="s">
        <v>652</v>
      </c>
      <c r="D268" s="116"/>
      <c r="E268" s="116"/>
      <c r="F268" s="116"/>
      <c r="G268" s="116"/>
      <c r="H268" s="116"/>
      <c r="I268" s="116"/>
      <c r="J268" s="116" t="n">
        <f aca="false">SUM(D268:I268)</f>
        <v>0</v>
      </c>
      <c r="K268" s="116"/>
      <c r="L268" s="116" t="n">
        <f aca="false">J268+K268</f>
        <v>0</v>
      </c>
    </row>
    <row r="269" customFormat="false" ht="12.75" hidden="false" customHeight="false" outlineLevel="0" collapsed="false">
      <c r="A269" s="151" t="n">
        <v>208</v>
      </c>
      <c r="B269" s="173" t="s">
        <v>653</v>
      </c>
      <c r="C269" s="120" t="s">
        <v>654</v>
      </c>
      <c r="D269" s="116"/>
      <c r="E269" s="116"/>
      <c r="F269" s="116"/>
      <c r="G269" s="116"/>
      <c r="H269" s="116"/>
      <c r="I269" s="116"/>
      <c r="J269" s="116" t="n">
        <f aca="false">SUM(D269:I269)</f>
        <v>0</v>
      </c>
      <c r="K269" s="116"/>
      <c r="L269" s="116" t="n">
        <f aca="false">J269+K269</f>
        <v>0</v>
      </c>
    </row>
    <row r="270" customFormat="false" ht="12.75" hidden="false" customHeight="false" outlineLevel="0" collapsed="false">
      <c r="A270" s="154" t="n">
        <v>209</v>
      </c>
      <c r="B270" s="174" t="s">
        <v>655</v>
      </c>
      <c r="C270" s="175" t="s">
        <v>656</v>
      </c>
      <c r="D270" s="116" t="n">
        <v>446753</v>
      </c>
      <c r="E270" s="116" t="n">
        <v>5712958</v>
      </c>
      <c r="F270" s="116" t="n">
        <v>19424832</v>
      </c>
      <c r="G270" s="116" t="n">
        <v>41079980</v>
      </c>
      <c r="H270" s="116"/>
      <c r="I270" s="116" t="n">
        <v>3114314</v>
      </c>
      <c r="J270" s="116" t="n">
        <f aca="false">SUM(D270:I270)</f>
        <v>69778837</v>
      </c>
      <c r="K270" s="116" t="n">
        <v>5279708099</v>
      </c>
      <c r="L270" s="116" t="n">
        <f aca="false">J270+K270</f>
        <v>5349486936</v>
      </c>
    </row>
    <row r="271" customFormat="false" ht="12.75" hidden="false" customHeight="false" outlineLevel="0" collapsed="false">
      <c r="A271" s="151" t="n">
        <v>210</v>
      </c>
      <c r="B271" s="174" t="s">
        <v>657</v>
      </c>
      <c r="C271" s="175" t="s">
        <v>658</v>
      </c>
      <c r="D271" s="116"/>
      <c r="E271" s="116"/>
      <c r="F271" s="116"/>
      <c r="G271" s="116"/>
      <c r="H271" s="116"/>
      <c r="I271" s="116"/>
      <c r="J271" s="116" t="n">
        <f aca="false">SUM(D271:I271)</f>
        <v>0</v>
      </c>
      <c r="K271" s="116"/>
      <c r="L271" s="116" t="n">
        <f aca="false">J271+K271</f>
        <v>0</v>
      </c>
    </row>
    <row r="272" customFormat="false" ht="12.75" hidden="false" customHeight="false" outlineLevel="0" collapsed="false">
      <c r="A272" s="154" t="n">
        <v>211</v>
      </c>
      <c r="B272" s="176" t="s">
        <v>659</v>
      </c>
      <c r="C272" s="120" t="s">
        <v>660</v>
      </c>
      <c r="D272" s="124" t="n">
        <f aca="false">SUM(D270:D271)</f>
        <v>446753</v>
      </c>
      <c r="E272" s="124" t="n">
        <f aca="false">SUM(E270:E271)</f>
        <v>5712958</v>
      </c>
      <c r="F272" s="124" t="n">
        <f aca="false">SUM(F270:F271)</f>
        <v>19424832</v>
      </c>
      <c r="G272" s="124" t="n">
        <f aca="false">SUM(G270:G271)</f>
        <v>41079980</v>
      </c>
      <c r="H272" s="124" t="n">
        <f aca="false">SUM(H270:H271)</f>
        <v>0</v>
      </c>
      <c r="I272" s="124" t="n">
        <f aca="false">SUM(I270:I271)</f>
        <v>3114314</v>
      </c>
      <c r="J272" s="124" t="n">
        <f aca="false">SUM(D272:I272)</f>
        <v>69778837</v>
      </c>
      <c r="K272" s="124" t="n">
        <f aca="false">SUM(K270:K271)</f>
        <v>5279708099</v>
      </c>
      <c r="L272" s="124" t="n">
        <f aca="false">J272+K272</f>
        <v>5349486936</v>
      </c>
    </row>
    <row r="273" customFormat="false" ht="12.75" hidden="false" customHeight="false" outlineLevel="0" collapsed="false">
      <c r="A273" s="151" t="n">
        <v>212</v>
      </c>
      <c r="B273" s="137" t="s">
        <v>661</v>
      </c>
      <c r="C273" s="118" t="s">
        <v>662</v>
      </c>
      <c r="D273" s="116"/>
      <c r="E273" s="116"/>
      <c r="F273" s="116"/>
      <c r="G273" s="116"/>
      <c r="H273" s="116"/>
      <c r="I273" s="116"/>
      <c r="J273" s="116" t="n">
        <f aca="false">SUM(D273:I273)</f>
        <v>0</v>
      </c>
      <c r="K273" s="116"/>
      <c r="L273" s="116" t="n">
        <f aca="false">J273+K273</f>
        <v>0</v>
      </c>
    </row>
    <row r="274" customFormat="false" ht="12.75" hidden="false" customHeight="false" outlineLevel="0" collapsed="false">
      <c r="A274" s="154" t="n">
        <v>213</v>
      </c>
      <c r="B274" s="137" t="s">
        <v>663</v>
      </c>
      <c r="C274" s="118" t="s">
        <v>664</v>
      </c>
      <c r="D274" s="116"/>
      <c r="E274" s="116"/>
      <c r="F274" s="116"/>
      <c r="G274" s="116"/>
      <c r="H274" s="116"/>
      <c r="I274" s="116"/>
      <c r="J274" s="116" t="n">
        <f aca="false">SUM(D274:I274)</f>
        <v>0</v>
      </c>
      <c r="K274" s="116"/>
      <c r="L274" s="116" t="n">
        <f aca="false">J274+K274</f>
        <v>0</v>
      </c>
    </row>
    <row r="275" customFormat="false" ht="12.75" hidden="false" customHeight="false" outlineLevel="0" collapsed="false">
      <c r="A275" s="151" t="n">
        <v>214</v>
      </c>
      <c r="B275" s="137" t="s">
        <v>665</v>
      </c>
      <c r="C275" s="118" t="s">
        <v>666</v>
      </c>
      <c r="D275" s="116" t="n">
        <v>365373532</v>
      </c>
      <c r="E275" s="116" t="n">
        <v>510931535</v>
      </c>
      <c r="F275" s="116" t="n">
        <v>37905146</v>
      </c>
      <c r="G275" s="116" t="n">
        <v>124663573</v>
      </c>
      <c r="H275" s="116" t="n">
        <v>356591932</v>
      </c>
      <c r="I275" s="116" t="n">
        <v>597367555</v>
      </c>
      <c r="J275" s="116" t="n">
        <f aca="false">SUM(D275:I275)</f>
        <v>1992833273</v>
      </c>
      <c r="K275" s="116"/>
      <c r="L275" s="116" t="n">
        <f aca="false">J275+K275</f>
        <v>1992833273</v>
      </c>
    </row>
    <row r="276" customFormat="false" ht="12.75" hidden="false" customHeight="false" outlineLevel="0" collapsed="false">
      <c r="A276" s="154" t="n">
        <v>215</v>
      </c>
      <c r="B276" s="137" t="s">
        <v>667</v>
      </c>
      <c r="C276" s="118" t="s">
        <v>668</v>
      </c>
      <c r="D276" s="116"/>
      <c r="E276" s="116"/>
      <c r="F276" s="116"/>
      <c r="G276" s="116"/>
      <c r="H276" s="116"/>
      <c r="I276" s="116"/>
      <c r="J276" s="116" t="n">
        <f aca="false">SUM(D276:I276)</f>
        <v>0</v>
      </c>
      <c r="K276" s="116"/>
      <c r="L276" s="116" t="n">
        <f aca="false">J276+K276</f>
        <v>0</v>
      </c>
    </row>
    <row r="277" customFormat="false" ht="12.75" hidden="false" customHeight="false" outlineLevel="0" collapsed="false">
      <c r="A277" s="151" t="n">
        <v>216</v>
      </c>
      <c r="B277" s="134" t="s">
        <v>669</v>
      </c>
      <c r="C277" s="118" t="s">
        <v>670</v>
      </c>
      <c r="D277" s="116"/>
      <c r="E277" s="116"/>
      <c r="F277" s="116"/>
      <c r="G277" s="116"/>
      <c r="H277" s="116"/>
      <c r="I277" s="116"/>
      <c r="J277" s="116" t="n">
        <f aca="false">SUM(D277:I277)</f>
        <v>0</v>
      </c>
      <c r="K277" s="116"/>
      <c r="L277" s="116" t="n">
        <f aca="false">J277+K277</f>
        <v>0</v>
      </c>
    </row>
    <row r="278" customFormat="false" ht="12.75" hidden="false" customHeight="false" outlineLevel="0" collapsed="false">
      <c r="A278" s="154" t="n">
        <v>217</v>
      </c>
      <c r="B278" s="134" t="s">
        <v>671</v>
      </c>
      <c r="C278" s="118" t="s">
        <v>672</v>
      </c>
      <c r="D278" s="116"/>
      <c r="E278" s="116"/>
      <c r="F278" s="116"/>
      <c r="G278" s="116"/>
      <c r="H278" s="116"/>
      <c r="I278" s="116"/>
      <c r="J278" s="116" t="n">
        <f aca="false">SUM(D278:I278)</f>
        <v>0</v>
      </c>
      <c r="K278" s="116"/>
      <c r="L278" s="116" t="n">
        <f aca="false">J278+K278</f>
        <v>0</v>
      </c>
    </row>
    <row r="279" customFormat="false" ht="12.75" hidden="false" customHeight="false" outlineLevel="0" collapsed="false">
      <c r="A279" s="151" t="n">
        <v>218</v>
      </c>
      <c r="B279" s="134" t="s">
        <v>673</v>
      </c>
      <c r="C279" s="118" t="s">
        <v>674</v>
      </c>
      <c r="D279" s="116"/>
      <c r="E279" s="116"/>
      <c r="F279" s="116"/>
      <c r="G279" s="116"/>
      <c r="H279" s="116"/>
      <c r="I279" s="116"/>
      <c r="J279" s="116" t="n">
        <f aca="false">SUM(D279:I279)</f>
        <v>0</v>
      </c>
      <c r="K279" s="116"/>
      <c r="L279" s="116" t="n">
        <f aca="false">J279+K279</f>
        <v>0</v>
      </c>
    </row>
    <row r="280" customFormat="false" ht="12.75" hidden="false" customHeight="false" outlineLevel="0" collapsed="false">
      <c r="A280" s="154" t="n">
        <v>219</v>
      </c>
      <c r="B280" s="135" t="s">
        <v>675</v>
      </c>
      <c r="C280" s="120" t="s">
        <v>676</v>
      </c>
      <c r="D280" s="116"/>
      <c r="E280" s="116"/>
      <c r="F280" s="116"/>
      <c r="G280" s="116"/>
      <c r="H280" s="116"/>
      <c r="I280" s="116"/>
      <c r="J280" s="116" t="n">
        <f aca="false">SUM(D280:I280)</f>
        <v>0</v>
      </c>
      <c r="K280" s="116"/>
      <c r="L280" s="116" t="n">
        <f aca="false">J280+K280</f>
        <v>0</v>
      </c>
    </row>
    <row r="281" customFormat="false" ht="12.75" hidden="false" customHeight="false" outlineLevel="0" collapsed="false">
      <c r="A281" s="151" t="n">
        <v>220</v>
      </c>
      <c r="B281" s="135" t="s">
        <v>677</v>
      </c>
      <c r="C281" s="120" t="s">
        <v>678</v>
      </c>
      <c r="D281" s="124" t="n">
        <f aca="false">D264+D269+D272+D275+D280</f>
        <v>365820285</v>
      </c>
      <c r="E281" s="124" t="n">
        <f aca="false">E264+E269+E272+E275+E280</f>
        <v>516644493</v>
      </c>
      <c r="F281" s="124" t="n">
        <f aca="false">F264+F269+F272+F275+F280</f>
        <v>57329978</v>
      </c>
      <c r="G281" s="124" t="n">
        <f aca="false">G264+G269+G272+G275+G280</f>
        <v>165743553</v>
      </c>
      <c r="H281" s="124" t="n">
        <f aca="false">H264+H269+H272+H275+H280</f>
        <v>356591932</v>
      </c>
      <c r="I281" s="124" t="n">
        <f aca="false">I264+I269+I272+I275+I280</f>
        <v>600481869</v>
      </c>
      <c r="J281" s="124" t="n">
        <f aca="false">SUM(D281:I281)</f>
        <v>2062612110</v>
      </c>
      <c r="K281" s="124" t="n">
        <f aca="false">K264+K269+K272+K275+K280</f>
        <v>5584117639</v>
      </c>
      <c r="L281" s="124" t="n">
        <f aca="false">J281+K281</f>
        <v>7646729749</v>
      </c>
    </row>
    <row r="282" customFormat="false" ht="12.75" hidden="false" customHeight="false" outlineLevel="0" collapsed="false">
      <c r="A282" s="154" t="n">
        <v>221</v>
      </c>
      <c r="B282" s="134" t="s">
        <v>679</v>
      </c>
      <c r="C282" s="118" t="s">
        <v>680</v>
      </c>
      <c r="D282" s="116"/>
      <c r="E282" s="116"/>
      <c r="F282" s="116"/>
      <c r="G282" s="116"/>
      <c r="H282" s="116"/>
      <c r="I282" s="116"/>
      <c r="J282" s="116" t="n">
        <f aca="false">SUM(D282:I282)</f>
        <v>0</v>
      </c>
      <c r="K282" s="116"/>
      <c r="L282" s="116" t="n">
        <f aca="false">J282+K282</f>
        <v>0</v>
      </c>
    </row>
    <row r="283" customFormat="false" ht="12.75" hidden="false" customHeight="false" outlineLevel="0" collapsed="false">
      <c r="A283" s="151" t="n">
        <v>222</v>
      </c>
      <c r="B283" s="134" t="s">
        <v>681</v>
      </c>
      <c r="C283" s="118" t="s">
        <v>682</v>
      </c>
      <c r="D283" s="116"/>
      <c r="E283" s="116"/>
      <c r="F283" s="116"/>
      <c r="G283" s="116"/>
      <c r="H283" s="116"/>
      <c r="I283" s="116"/>
      <c r="J283" s="116" t="n">
        <f aca="false">SUM(D283:I283)</f>
        <v>0</v>
      </c>
      <c r="K283" s="116"/>
      <c r="L283" s="116" t="n">
        <f aca="false">J283+K283</f>
        <v>0</v>
      </c>
    </row>
    <row r="284" customFormat="false" ht="12.75" hidden="false" customHeight="false" outlineLevel="0" collapsed="false">
      <c r="A284" s="154" t="n">
        <v>223</v>
      </c>
      <c r="B284" s="137" t="s">
        <v>683</v>
      </c>
      <c r="C284" s="118" t="s">
        <v>684</v>
      </c>
      <c r="D284" s="116"/>
      <c r="E284" s="116"/>
      <c r="F284" s="116"/>
      <c r="G284" s="116"/>
      <c r="H284" s="116"/>
      <c r="I284" s="116"/>
      <c r="J284" s="116" t="n">
        <f aca="false">SUM(D284:I284)</f>
        <v>0</v>
      </c>
      <c r="K284" s="116"/>
      <c r="L284" s="116" t="n">
        <f aca="false">J284+K284</f>
        <v>0</v>
      </c>
    </row>
    <row r="285" customFormat="false" ht="12.75" hidden="false" customHeight="false" outlineLevel="0" collapsed="false">
      <c r="A285" s="151" t="n">
        <v>224</v>
      </c>
      <c r="B285" s="137" t="s">
        <v>685</v>
      </c>
      <c r="C285" s="118" t="s">
        <v>686</v>
      </c>
      <c r="D285" s="116"/>
      <c r="E285" s="116"/>
      <c r="F285" s="116"/>
      <c r="G285" s="116"/>
      <c r="H285" s="116"/>
      <c r="I285" s="116"/>
      <c r="J285" s="116" t="n">
        <f aca="false">SUM(D285:I285)</f>
        <v>0</v>
      </c>
      <c r="K285" s="116"/>
      <c r="L285" s="116" t="n">
        <f aca="false">J285+K285</f>
        <v>0</v>
      </c>
    </row>
    <row r="286" customFormat="false" ht="12.75" hidden="false" customHeight="false" outlineLevel="0" collapsed="false">
      <c r="A286" s="154" t="n">
        <v>225</v>
      </c>
      <c r="B286" s="137" t="s">
        <v>687</v>
      </c>
      <c r="C286" s="118" t="s">
        <v>688</v>
      </c>
      <c r="D286" s="116"/>
      <c r="E286" s="116"/>
      <c r="F286" s="116"/>
      <c r="G286" s="116"/>
      <c r="H286" s="116"/>
      <c r="I286" s="116"/>
      <c r="J286" s="116" t="n">
        <f aca="false">SUM(D286:I286)</f>
        <v>0</v>
      </c>
      <c r="K286" s="116"/>
      <c r="L286" s="116" t="n">
        <f aca="false">J286+K286</f>
        <v>0</v>
      </c>
    </row>
    <row r="287" customFormat="false" ht="12.75" hidden="false" customHeight="false" outlineLevel="0" collapsed="false">
      <c r="A287" s="151" t="n">
        <v>226</v>
      </c>
      <c r="B287" s="143" t="s">
        <v>689</v>
      </c>
      <c r="C287" s="120" t="s">
        <v>690</v>
      </c>
      <c r="D287" s="116"/>
      <c r="E287" s="116"/>
      <c r="F287" s="116"/>
      <c r="G287" s="116"/>
      <c r="H287" s="116"/>
      <c r="I287" s="116"/>
      <c r="J287" s="116" t="n">
        <f aca="false">SUM(D287:I287)</f>
        <v>0</v>
      </c>
      <c r="K287" s="116"/>
      <c r="L287" s="116" t="n">
        <f aca="false">J287+K287</f>
        <v>0</v>
      </c>
    </row>
    <row r="288" customFormat="false" ht="12.75" hidden="false" customHeight="false" outlineLevel="0" collapsed="false">
      <c r="A288" s="154" t="n">
        <v>227</v>
      </c>
      <c r="B288" s="134" t="s">
        <v>691</v>
      </c>
      <c r="C288" s="118" t="s">
        <v>692</v>
      </c>
      <c r="D288" s="116"/>
      <c r="E288" s="116"/>
      <c r="F288" s="116"/>
      <c r="G288" s="116"/>
      <c r="H288" s="116"/>
      <c r="I288" s="116"/>
      <c r="J288" s="116" t="n">
        <f aca="false">SUM(D288:I288)</f>
        <v>0</v>
      </c>
      <c r="K288" s="116"/>
      <c r="L288" s="116" t="n">
        <f aca="false">J288+K288</f>
        <v>0</v>
      </c>
    </row>
    <row r="289" customFormat="false" ht="12.75" hidden="false" customHeight="false" outlineLevel="0" collapsed="false">
      <c r="A289" s="151" t="n">
        <v>228</v>
      </c>
      <c r="B289" s="134" t="s">
        <v>693</v>
      </c>
      <c r="C289" s="118" t="s">
        <v>694</v>
      </c>
      <c r="D289" s="116"/>
      <c r="E289" s="116"/>
      <c r="F289" s="116"/>
      <c r="G289" s="116"/>
      <c r="H289" s="116"/>
      <c r="I289" s="116"/>
      <c r="J289" s="116" t="n">
        <f aca="false">SUM(D289:I289)</f>
        <v>0</v>
      </c>
      <c r="K289" s="116"/>
      <c r="L289" s="116" t="n">
        <f aca="false">J289+K289</f>
        <v>0</v>
      </c>
    </row>
    <row r="290" customFormat="false" ht="12.75" hidden="false" customHeight="false" outlineLevel="0" collapsed="false">
      <c r="A290" s="154" t="n">
        <v>229</v>
      </c>
      <c r="B290" s="143" t="s">
        <v>695</v>
      </c>
      <c r="C290" s="120" t="s">
        <v>696</v>
      </c>
      <c r="D290" s="124" t="n">
        <f aca="false">D281+D287+D288+D289</f>
        <v>365820285</v>
      </c>
      <c r="E290" s="124" t="n">
        <f aca="false">E281+E287+E288+E289</f>
        <v>516644493</v>
      </c>
      <c r="F290" s="124" t="n">
        <f aca="false">F281+F287+F288+F289</f>
        <v>57329978</v>
      </c>
      <c r="G290" s="124" t="n">
        <f aca="false">G281+G287+G288+G289</f>
        <v>165743553</v>
      </c>
      <c r="H290" s="124" t="n">
        <f aca="false">H281+H287+H288+H289</f>
        <v>356591932</v>
      </c>
      <c r="I290" s="124" t="n">
        <f aca="false">I281+I287+I288+I289</f>
        <v>600481869</v>
      </c>
      <c r="J290" s="124" t="n">
        <f aca="false">SUM(D290:I290)</f>
        <v>2062612110</v>
      </c>
      <c r="K290" s="124" t="n">
        <f aca="false">K281+K287+K288+K289</f>
        <v>5584117639</v>
      </c>
      <c r="L290" s="124" t="n">
        <f aca="false">J290+K290</f>
        <v>7646729749</v>
      </c>
    </row>
    <row r="291" customFormat="false" ht="12.75" hidden="false" customHeight="false" outlineLevel="0" collapsed="false">
      <c r="D291" s="101"/>
      <c r="E291" s="101"/>
      <c r="F291" s="101"/>
      <c r="G291" s="101"/>
      <c r="H291" s="101"/>
      <c r="I291" s="144"/>
      <c r="J291" s="145"/>
      <c r="K291" s="144"/>
      <c r="L291" s="145"/>
    </row>
    <row r="292" customFormat="false" ht="12.75" hidden="false" customHeight="false" outlineLevel="0" collapsed="false">
      <c r="A292" s="146" t="n">
        <v>230</v>
      </c>
      <c r="B292" s="147" t="s">
        <v>697</v>
      </c>
      <c r="C292" s="148"/>
      <c r="D292" s="149" t="n">
        <f aca="false">D232+D290</f>
        <v>554633190</v>
      </c>
      <c r="E292" s="149" t="n">
        <f aca="false">E232+E290</f>
        <v>529269238</v>
      </c>
      <c r="F292" s="149" t="n">
        <f aca="false">F232+F290</f>
        <v>63729978</v>
      </c>
      <c r="G292" s="149" t="n">
        <f aca="false">G232+G290</f>
        <v>174550210</v>
      </c>
      <c r="H292" s="149" t="n">
        <f aca="false">H232+H290</f>
        <v>451381932</v>
      </c>
      <c r="I292" s="149" t="n">
        <f aca="false">I232+I290</f>
        <v>610073494</v>
      </c>
      <c r="J292" s="124" t="n">
        <f aca="false">SUM(D292:I292)</f>
        <v>2383638042</v>
      </c>
      <c r="K292" s="149" t="n">
        <f aca="false">K232+K290</f>
        <v>10071324554</v>
      </c>
      <c r="L292" s="124" t="n">
        <f aca="false">J292+K292</f>
        <v>12454962596</v>
      </c>
    </row>
    <row r="293" customFormat="false" ht="12.75" hidden="false" customHeight="false" outlineLevel="0" collapsed="false">
      <c r="A293" s="146" t="n">
        <v>231</v>
      </c>
      <c r="B293" s="150" t="s">
        <v>501</v>
      </c>
      <c r="C293" s="148"/>
      <c r="D293" s="149"/>
      <c r="E293" s="149"/>
      <c r="F293" s="149"/>
      <c r="G293" s="149"/>
      <c r="H293" s="149"/>
      <c r="I293" s="149"/>
      <c r="J293" s="116"/>
      <c r="K293" s="149"/>
      <c r="L293" s="116" t="n">
        <v>-1992833273</v>
      </c>
    </row>
    <row r="294" customFormat="false" ht="12.75" hidden="false" customHeight="false" outlineLevel="0" collapsed="false">
      <c r="A294" s="146" t="n">
        <v>232</v>
      </c>
      <c r="B294" s="148" t="s">
        <v>698</v>
      </c>
      <c r="C294" s="148"/>
      <c r="D294" s="149"/>
      <c r="E294" s="149"/>
      <c r="F294" s="149"/>
      <c r="G294" s="149"/>
      <c r="H294" s="149"/>
      <c r="I294" s="149"/>
      <c r="J294" s="116"/>
      <c r="K294" s="149"/>
      <c r="L294" s="124" t="n">
        <f aca="false">SUM(L292:L293)</f>
        <v>10462129323</v>
      </c>
    </row>
    <row r="309" customFormat="false" ht="12.75" hidden="false" customHeight="true" outlineLevel="0" collapsed="false">
      <c r="A309" s="102" t="s">
        <v>0</v>
      </c>
      <c r="L309" s="101" t="s">
        <v>256</v>
      </c>
    </row>
    <row r="311" customFormat="false" ht="12.75" hidden="false" customHeight="false" outlineLevel="0" collapsed="false">
      <c r="A311" s="103" t="s">
        <v>257</v>
      </c>
      <c r="B311" s="103"/>
      <c r="C311" s="103"/>
      <c r="D311" s="103"/>
      <c r="E311" s="103"/>
      <c r="F311" s="103"/>
      <c r="G311" s="103"/>
      <c r="H311" s="103"/>
      <c r="I311" s="103"/>
      <c r="J311" s="103"/>
      <c r="K311" s="103"/>
      <c r="L311" s="103"/>
    </row>
    <row r="312" customFormat="false" ht="12.75" hidden="false" customHeight="false" outlineLevel="0" collapsed="false">
      <c r="A312" s="104" t="s">
        <v>3</v>
      </c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</row>
    <row r="313" customFormat="false" ht="12.75" hidden="false" customHeight="false" outlineLevel="0" collapsed="false">
      <c r="A313" s="105"/>
      <c r="B313" s="177" t="s">
        <v>4</v>
      </c>
      <c r="C313" s="106" t="s">
        <v>5</v>
      </c>
      <c r="D313" s="106" t="s">
        <v>6</v>
      </c>
      <c r="E313" s="106" t="s">
        <v>7</v>
      </c>
      <c r="F313" s="106" t="s">
        <v>68</v>
      </c>
      <c r="G313" s="106" t="s">
        <v>9</v>
      </c>
      <c r="H313" s="106" t="s">
        <v>164</v>
      </c>
      <c r="I313" s="106" t="s">
        <v>259</v>
      </c>
      <c r="J313" s="106" t="s">
        <v>260</v>
      </c>
      <c r="K313" s="107" t="s">
        <v>167</v>
      </c>
      <c r="L313" s="107" t="s">
        <v>168</v>
      </c>
    </row>
    <row r="314" customFormat="false" ht="38.25" hidden="false" customHeight="false" outlineLevel="0" collapsed="false">
      <c r="A314" s="146" t="n">
        <v>233</v>
      </c>
      <c r="B314" s="178" t="s">
        <v>261</v>
      </c>
      <c r="C314" s="179" t="s">
        <v>262</v>
      </c>
      <c r="D314" s="180" t="s">
        <v>233</v>
      </c>
      <c r="E314" s="180" t="s">
        <v>234</v>
      </c>
      <c r="F314" s="180" t="s">
        <v>235</v>
      </c>
      <c r="G314" s="180" t="s">
        <v>236</v>
      </c>
      <c r="H314" s="180" t="s">
        <v>263</v>
      </c>
      <c r="I314" s="180" t="s">
        <v>238</v>
      </c>
      <c r="J314" s="180" t="s">
        <v>239</v>
      </c>
      <c r="K314" s="181" t="s">
        <v>240</v>
      </c>
      <c r="L314" s="181" t="s">
        <v>241</v>
      </c>
    </row>
    <row r="315" customFormat="false" ht="12.75" hidden="false" customHeight="false" outlineLevel="0" collapsed="false">
      <c r="A315" s="146" t="n">
        <v>234</v>
      </c>
      <c r="B315" s="182" t="s">
        <v>264</v>
      </c>
      <c r="C315" s="115" t="s">
        <v>265</v>
      </c>
      <c r="D315" s="116" t="n">
        <v>179770543</v>
      </c>
      <c r="E315" s="116" t="n">
        <v>314973380</v>
      </c>
      <c r="F315" s="116" t="n">
        <v>27042433</v>
      </c>
      <c r="G315" s="116" t="n">
        <v>58247283</v>
      </c>
      <c r="H315" s="116" t="n">
        <v>314960994</v>
      </c>
      <c r="I315" s="116" t="n">
        <v>314852729</v>
      </c>
      <c r="J315" s="116" t="n">
        <f aca="false">SUM(D315:I315)</f>
        <v>1209847362</v>
      </c>
      <c r="K315" s="116" t="n">
        <v>109536052</v>
      </c>
      <c r="L315" s="116" t="n">
        <f aca="false">J315+K315</f>
        <v>1319383414</v>
      </c>
    </row>
    <row r="316" customFormat="false" ht="12.75" hidden="false" customHeight="false" outlineLevel="0" collapsed="false">
      <c r="A316" s="146" t="n">
        <v>235</v>
      </c>
      <c r="B316" s="114" t="s">
        <v>266</v>
      </c>
      <c r="C316" s="117" t="s">
        <v>267</v>
      </c>
      <c r="D316" s="116"/>
      <c r="E316" s="116"/>
      <c r="F316" s="116"/>
      <c r="G316" s="116"/>
      <c r="H316" s="116"/>
      <c r="I316" s="116"/>
      <c r="J316" s="116" t="n">
        <f aca="false">SUM(D316:I316)</f>
        <v>0</v>
      </c>
      <c r="K316" s="116"/>
      <c r="L316" s="116" t="n">
        <f aca="false">J316+K316</f>
        <v>0</v>
      </c>
    </row>
    <row r="317" customFormat="false" ht="12.75" hidden="false" customHeight="false" outlineLevel="0" collapsed="false">
      <c r="A317" s="146" t="n">
        <v>236</v>
      </c>
      <c r="B317" s="114" t="s">
        <v>268</v>
      </c>
      <c r="C317" s="117" t="s">
        <v>269</v>
      </c>
      <c r="D317" s="116" t="n">
        <v>1200000</v>
      </c>
      <c r="E317" s="116"/>
      <c r="F317" s="116"/>
      <c r="G317" s="116"/>
      <c r="H317" s="116" t="n">
        <v>2288000</v>
      </c>
      <c r="I317" s="116" t="n">
        <v>23500000</v>
      </c>
      <c r="J317" s="116" t="n">
        <f aca="false">SUM(D317:I317)</f>
        <v>26988000</v>
      </c>
      <c r="K317" s="116" t="n">
        <v>977445</v>
      </c>
      <c r="L317" s="116" t="n">
        <f aca="false">J317+K317</f>
        <v>27965445</v>
      </c>
    </row>
    <row r="318" customFormat="false" ht="12.75" hidden="false" customHeight="false" outlineLevel="0" collapsed="false">
      <c r="A318" s="146" t="n">
        <v>237</v>
      </c>
      <c r="B318" s="118" t="s">
        <v>270</v>
      </c>
      <c r="C318" s="117" t="s">
        <v>271</v>
      </c>
      <c r="D318" s="116" t="n">
        <v>2675326</v>
      </c>
      <c r="E318" s="116"/>
      <c r="F318" s="116"/>
      <c r="G318" s="116" t="n">
        <v>300000</v>
      </c>
      <c r="H318" s="116" t="n">
        <v>535000</v>
      </c>
      <c r="I318" s="116" t="n">
        <v>1050000</v>
      </c>
      <c r="J318" s="116" t="n">
        <f aca="false">SUM(D318:I318)</f>
        <v>4560326</v>
      </c>
      <c r="K318" s="116"/>
      <c r="L318" s="116" t="n">
        <f aca="false">J318+K318</f>
        <v>4560326</v>
      </c>
    </row>
    <row r="319" customFormat="false" ht="12.75" hidden="false" customHeight="false" outlineLevel="0" collapsed="false">
      <c r="A319" s="146" t="n">
        <v>238</v>
      </c>
      <c r="B319" s="118" t="s">
        <v>272</v>
      </c>
      <c r="C319" s="117" t="s">
        <v>273</v>
      </c>
      <c r="D319" s="116" t="n">
        <v>750000</v>
      </c>
      <c r="E319" s="116"/>
      <c r="F319" s="116"/>
      <c r="G319" s="116"/>
      <c r="H319" s="116"/>
      <c r="I319" s="116"/>
      <c r="J319" s="116" t="n">
        <f aca="false">SUM(D319:I319)</f>
        <v>750000</v>
      </c>
      <c r="K319" s="116"/>
      <c r="L319" s="116" t="n">
        <f aca="false">J319+K319</f>
        <v>750000</v>
      </c>
    </row>
    <row r="320" customFormat="false" ht="12.75" hidden="false" customHeight="false" outlineLevel="0" collapsed="false">
      <c r="A320" s="146" t="n">
        <v>239</v>
      </c>
      <c r="B320" s="118" t="s">
        <v>274</v>
      </c>
      <c r="C320" s="117" t="s">
        <v>275</v>
      </c>
      <c r="D320" s="116" t="n">
        <v>1138000</v>
      </c>
      <c r="E320" s="116" t="n">
        <v>3699675</v>
      </c>
      <c r="F320" s="116"/>
      <c r="G320" s="116"/>
      <c r="H320" s="116" t="n">
        <v>1108800</v>
      </c>
      <c r="I320" s="116" t="n">
        <v>4260000</v>
      </c>
      <c r="J320" s="116" t="n">
        <f aca="false">SUM(D320:I320)</f>
        <v>10206475</v>
      </c>
      <c r="K320" s="116" t="n">
        <v>3134604</v>
      </c>
      <c r="L320" s="116" t="n">
        <f aca="false">J320+K320</f>
        <v>13341079</v>
      </c>
    </row>
    <row r="321" customFormat="false" ht="12.75" hidden="false" customHeight="false" outlineLevel="0" collapsed="false">
      <c r="A321" s="146" t="n">
        <v>240</v>
      </c>
      <c r="B321" s="118" t="s">
        <v>276</v>
      </c>
      <c r="C321" s="117" t="s">
        <v>277</v>
      </c>
      <c r="D321" s="116" t="n">
        <v>9380840</v>
      </c>
      <c r="E321" s="116" t="n">
        <v>9037576</v>
      </c>
      <c r="F321" s="116" t="n">
        <v>800000</v>
      </c>
      <c r="G321" s="116" t="n">
        <v>1700000</v>
      </c>
      <c r="H321" s="116" t="n">
        <v>7307880</v>
      </c>
      <c r="I321" s="116" t="n">
        <v>26555000</v>
      </c>
      <c r="J321" s="116" t="n">
        <f aca="false">SUM(D321:I321)</f>
        <v>54781296</v>
      </c>
      <c r="K321" s="116" t="n">
        <v>3236956</v>
      </c>
      <c r="L321" s="116" t="n">
        <f aca="false">J321+K321</f>
        <v>58018252</v>
      </c>
    </row>
    <row r="322" customFormat="false" ht="12.75" hidden="false" customHeight="false" outlineLevel="0" collapsed="false">
      <c r="A322" s="146" t="n">
        <v>241</v>
      </c>
      <c r="B322" s="118" t="s">
        <v>278</v>
      </c>
      <c r="C322" s="117" t="s">
        <v>279</v>
      </c>
      <c r="D322" s="116"/>
      <c r="E322" s="116" t="n">
        <v>298500</v>
      </c>
      <c r="F322" s="116"/>
      <c r="G322" s="116"/>
      <c r="H322" s="116"/>
      <c r="I322" s="116"/>
      <c r="J322" s="116" t="n">
        <f aca="false">SUM(D322:I322)</f>
        <v>298500</v>
      </c>
      <c r="K322" s="116"/>
      <c r="L322" s="116" t="n">
        <f aca="false">J322+K322</f>
        <v>298500</v>
      </c>
    </row>
    <row r="323" customFormat="false" ht="12.75" hidden="false" customHeight="false" outlineLevel="0" collapsed="false">
      <c r="A323" s="146" t="n">
        <v>242</v>
      </c>
      <c r="B323" s="118" t="s">
        <v>280</v>
      </c>
      <c r="C323" s="117" t="s">
        <v>281</v>
      </c>
      <c r="D323" s="116" t="n">
        <v>711626</v>
      </c>
      <c r="E323" s="116" t="n">
        <v>503240</v>
      </c>
      <c r="F323" s="116" t="n">
        <v>404132</v>
      </c>
      <c r="G323" s="116" t="n">
        <v>55000</v>
      </c>
      <c r="H323" s="116" t="n">
        <v>600000</v>
      </c>
      <c r="I323" s="116" t="n">
        <v>2489322</v>
      </c>
      <c r="J323" s="116" t="n">
        <f aca="false">SUM(D323:I323)</f>
        <v>4763320</v>
      </c>
      <c r="K323" s="116" t="n">
        <v>1693430</v>
      </c>
      <c r="L323" s="116" t="n">
        <f aca="false">J323+K323</f>
        <v>6456750</v>
      </c>
    </row>
    <row r="324" customFormat="false" ht="12.75" hidden="false" customHeight="false" outlineLevel="0" collapsed="false">
      <c r="A324" s="146" t="n">
        <v>243</v>
      </c>
      <c r="B324" s="118" t="s">
        <v>282</v>
      </c>
      <c r="C324" s="117" t="s">
        <v>283</v>
      </c>
      <c r="D324" s="116" t="n">
        <v>590000</v>
      </c>
      <c r="E324" s="116" t="n">
        <v>1006000</v>
      </c>
      <c r="F324" s="116" t="n">
        <v>96000</v>
      </c>
      <c r="G324" s="116" t="n">
        <v>204000</v>
      </c>
      <c r="H324" s="116" t="n">
        <v>485000</v>
      </c>
      <c r="I324" s="116" t="n">
        <v>1627327</v>
      </c>
      <c r="J324" s="116" t="n">
        <f aca="false">SUM(D324:I324)</f>
        <v>4008327</v>
      </c>
      <c r="K324" s="116" t="n">
        <v>181000</v>
      </c>
      <c r="L324" s="116" t="n">
        <f aca="false">J324+K324</f>
        <v>4189327</v>
      </c>
    </row>
    <row r="325" customFormat="false" ht="12.75" hidden="false" customHeight="false" outlineLevel="0" collapsed="false">
      <c r="A325" s="146" t="n">
        <v>244</v>
      </c>
      <c r="B325" s="118" t="s">
        <v>284</v>
      </c>
      <c r="C325" s="117" t="s">
        <v>285</v>
      </c>
      <c r="D325" s="116"/>
      <c r="E325" s="116"/>
      <c r="F325" s="116"/>
      <c r="G325" s="116"/>
      <c r="H325" s="116"/>
      <c r="I325" s="116"/>
      <c r="J325" s="116" t="n">
        <f aca="false">SUM(D325:I325)</f>
        <v>0</v>
      </c>
      <c r="K325" s="116"/>
      <c r="L325" s="116" t="n">
        <f aca="false">J325+K325</f>
        <v>0</v>
      </c>
    </row>
    <row r="326" customFormat="false" ht="12.75" hidden="false" customHeight="false" outlineLevel="0" collapsed="false">
      <c r="A326" s="146" t="n">
        <v>245</v>
      </c>
      <c r="B326" s="118" t="s">
        <v>286</v>
      </c>
      <c r="C326" s="117" t="s">
        <v>287</v>
      </c>
      <c r="D326" s="116"/>
      <c r="E326" s="116" t="n">
        <v>20000</v>
      </c>
      <c r="F326" s="116"/>
      <c r="G326" s="116"/>
      <c r="H326" s="116"/>
      <c r="I326" s="116" t="n">
        <v>1100000</v>
      </c>
      <c r="J326" s="116" t="n">
        <f aca="false">SUM(D326:I326)</f>
        <v>1120000</v>
      </c>
      <c r="K326" s="116"/>
      <c r="L326" s="116" t="n">
        <f aca="false">J326+K326</f>
        <v>1120000</v>
      </c>
    </row>
    <row r="327" customFormat="false" ht="12.75" hidden="false" customHeight="false" outlineLevel="0" collapsed="false">
      <c r="A327" s="146" t="n">
        <v>246</v>
      </c>
      <c r="B327" s="118" t="s">
        <v>288</v>
      </c>
      <c r="C327" s="117" t="s">
        <v>289</v>
      </c>
      <c r="D327" s="116" t="n">
        <v>1101589</v>
      </c>
      <c r="E327" s="116" t="n">
        <v>3191047</v>
      </c>
      <c r="F327" s="116"/>
      <c r="G327" s="116" t="n">
        <v>31943</v>
      </c>
      <c r="H327" s="116" t="n">
        <v>6653014</v>
      </c>
      <c r="I327" s="116" t="n">
        <v>7696021</v>
      </c>
      <c r="J327" s="116" t="n">
        <f aca="false">SUM(D327:I327)</f>
        <v>18673614</v>
      </c>
      <c r="K327" s="116" t="n">
        <v>1998600</v>
      </c>
      <c r="L327" s="116" t="n">
        <f aca="false">J327+K327</f>
        <v>20672214</v>
      </c>
    </row>
    <row r="328" customFormat="false" ht="12.75" hidden="false" customHeight="false" outlineLevel="0" collapsed="false">
      <c r="A328" s="146" t="n">
        <v>247</v>
      </c>
      <c r="B328" s="120" t="s">
        <v>290</v>
      </c>
      <c r="C328" s="121" t="s">
        <v>291</v>
      </c>
      <c r="D328" s="116" t="n">
        <f aca="false">SUM(D315:D327)</f>
        <v>197317924</v>
      </c>
      <c r="E328" s="116" t="n">
        <f aca="false">SUM(E315:E327)</f>
        <v>332729418</v>
      </c>
      <c r="F328" s="116" t="n">
        <f aca="false">SUM(F315:F327)</f>
        <v>28342565</v>
      </c>
      <c r="G328" s="116" t="n">
        <f aca="false">SUM(G315:G327)</f>
        <v>60538226</v>
      </c>
      <c r="H328" s="116" t="n">
        <f aca="false">SUM(H315:H327)</f>
        <v>333938688</v>
      </c>
      <c r="I328" s="116" t="n">
        <f aca="false">SUM(I315:I327)</f>
        <v>383130399</v>
      </c>
      <c r="J328" s="116" t="n">
        <f aca="false">SUM(D328:I328)</f>
        <v>1335997220</v>
      </c>
      <c r="K328" s="116" t="n">
        <f aca="false">SUM(K315:K327)</f>
        <v>120758087</v>
      </c>
      <c r="L328" s="116" t="n">
        <f aca="false">J328+K328</f>
        <v>1456755307</v>
      </c>
    </row>
    <row r="329" customFormat="false" ht="12.75" hidden="false" customHeight="false" outlineLevel="0" collapsed="false">
      <c r="A329" s="146" t="n">
        <v>248</v>
      </c>
      <c r="B329" s="118" t="s">
        <v>292</v>
      </c>
      <c r="C329" s="117" t="s">
        <v>293</v>
      </c>
      <c r="D329" s="116"/>
      <c r="E329" s="116"/>
      <c r="F329" s="116"/>
      <c r="G329" s="116"/>
      <c r="H329" s="116"/>
      <c r="I329" s="116"/>
      <c r="J329" s="116" t="n">
        <f aca="false">SUM(D329:I329)</f>
        <v>0</v>
      </c>
      <c r="K329" s="116" t="n">
        <v>27561068</v>
      </c>
      <c r="L329" s="116" t="n">
        <f aca="false">J329+K329</f>
        <v>27561068</v>
      </c>
    </row>
    <row r="330" customFormat="false" ht="25.5" hidden="false" customHeight="false" outlineLevel="0" collapsed="false">
      <c r="A330" s="146" t="n">
        <v>249</v>
      </c>
      <c r="B330" s="118" t="s">
        <v>294</v>
      </c>
      <c r="C330" s="117" t="s">
        <v>295</v>
      </c>
      <c r="D330" s="116" t="n">
        <v>180348</v>
      </c>
      <c r="E330" s="116" t="n">
        <v>4669200</v>
      </c>
      <c r="F330" s="116"/>
      <c r="G330" s="116" t="n">
        <v>2233253</v>
      </c>
      <c r="H330" s="116" t="n">
        <v>7402000</v>
      </c>
      <c r="I330" s="116" t="n">
        <v>2954355</v>
      </c>
      <c r="J330" s="116" t="n">
        <f aca="false">SUM(D330:I330)</f>
        <v>17439156</v>
      </c>
      <c r="K330" s="116" t="n">
        <v>8690712</v>
      </c>
      <c r="L330" s="116" t="n">
        <f aca="false">J330+K330</f>
        <v>26129868</v>
      </c>
    </row>
    <row r="331" customFormat="false" ht="12.75" hidden="false" customHeight="false" outlineLevel="0" collapsed="false">
      <c r="A331" s="146" t="n">
        <v>250</v>
      </c>
      <c r="B331" s="114" t="s">
        <v>296</v>
      </c>
      <c r="C331" s="117" t="s">
        <v>297</v>
      </c>
      <c r="D331" s="116" t="n">
        <v>330000</v>
      </c>
      <c r="E331" s="116" t="n">
        <v>0</v>
      </c>
      <c r="F331" s="116" t="n">
        <v>60000</v>
      </c>
      <c r="G331" s="116" t="n">
        <v>450000</v>
      </c>
      <c r="H331" s="116" t="n">
        <v>1660000</v>
      </c>
      <c r="I331" s="116" t="n">
        <v>2800000</v>
      </c>
      <c r="J331" s="116" t="n">
        <f aca="false">SUM(D331:I331)</f>
        <v>5300000</v>
      </c>
      <c r="K331" s="116" t="n">
        <v>22417000</v>
      </c>
      <c r="L331" s="116" t="n">
        <f aca="false">J331+K331</f>
        <v>27717000</v>
      </c>
    </row>
    <row r="332" customFormat="false" ht="12.75" hidden="false" customHeight="false" outlineLevel="0" collapsed="false">
      <c r="A332" s="146" t="n">
        <v>251</v>
      </c>
      <c r="B332" s="120" t="s">
        <v>298</v>
      </c>
      <c r="C332" s="121" t="s">
        <v>299</v>
      </c>
      <c r="D332" s="116" t="n">
        <f aca="false">SUM(D329:D331)</f>
        <v>510348</v>
      </c>
      <c r="E332" s="116" t="n">
        <f aca="false">SUM(E329:E331)</f>
        <v>4669200</v>
      </c>
      <c r="F332" s="116" t="n">
        <f aca="false">SUM(F329:F331)</f>
        <v>60000</v>
      </c>
      <c r="G332" s="116" t="n">
        <f aca="false">SUM(G329:G331)</f>
        <v>2683253</v>
      </c>
      <c r="H332" s="116" t="n">
        <f aca="false">SUM(H329:H331)</f>
        <v>9062000</v>
      </c>
      <c r="I332" s="116" t="n">
        <f aca="false">SUM(I329:I331)</f>
        <v>5754355</v>
      </c>
      <c r="J332" s="116" t="n">
        <f aca="false">SUM(D332:I332)</f>
        <v>22739156</v>
      </c>
      <c r="K332" s="116" t="n">
        <f aca="false">SUM(K329:K331)</f>
        <v>58668780</v>
      </c>
      <c r="L332" s="116" t="n">
        <f aca="false">J332+K332</f>
        <v>81407936</v>
      </c>
    </row>
    <row r="333" customFormat="false" ht="12.75" hidden="false" customHeight="false" outlineLevel="0" collapsed="false">
      <c r="A333" s="146" t="n">
        <v>252</v>
      </c>
      <c r="B333" s="120" t="s">
        <v>300</v>
      </c>
      <c r="C333" s="121" t="s">
        <v>205</v>
      </c>
      <c r="D333" s="124" t="n">
        <f aca="false">D328+D332</f>
        <v>197828272</v>
      </c>
      <c r="E333" s="124" t="n">
        <f aca="false">E328+E332</f>
        <v>337398618</v>
      </c>
      <c r="F333" s="124" t="n">
        <f aca="false">F328+F332</f>
        <v>28402565</v>
      </c>
      <c r="G333" s="124" t="n">
        <f aca="false">G328+G332</f>
        <v>63221479</v>
      </c>
      <c r="H333" s="124" t="n">
        <f aca="false">H328+H332</f>
        <v>343000688</v>
      </c>
      <c r="I333" s="124" t="n">
        <f aca="false">I328+I332</f>
        <v>388884754</v>
      </c>
      <c r="J333" s="124" t="n">
        <f aca="false">SUM(D333:I333)</f>
        <v>1358736376</v>
      </c>
      <c r="K333" s="124" t="n">
        <f aca="false">K328+K332</f>
        <v>179426867</v>
      </c>
      <c r="L333" s="124" t="n">
        <f aca="false">J333+K333</f>
        <v>1538163243</v>
      </c>
    </row>
    <row r="334" customFormat="false" ht="12.75" hidden="false" customHeight="false" outlineLevel="0" collapsed="false">
      <c r="A334" s="146" t="n">
        <v>253</v>
      </c>
      <c r="B334" s="120" t="s">
        <v>301</v>
      </c>
      <c r="C334" s="121" t="s">
        <v>206</v>
      </c>
      <c r="D334" s="124" t="n">
        <v>34483963</v>
      </c>
      <c r="E334" s="124" t="n">
        <v>58156136</v>
      </c>
      <c r="F334" s="124" t="n">
        <v>4373230</v>
      </c>
      <c r="G334" s="124" t="n">
        <v>9852612</v>
      </c>
      <c r="H334" s="124" t="n">
        <v>41789155</v>
      </c>
      <c r="I334" s="124" t="n">
        <v>68040982</v>
      </c>
      <c r="J334" s="124" t="n">
        <f aca="false">SUM(D334:I334)</f>
        <v>216696078</v>
      </c>
      <c r="K334" s="124" t="n">
        <v>31945262</v>
      </c>
      <c r="L334" s="124" t="n">
        <f aca="false">J334+K334</f>
        <v>248641340</v>
      </c>
    </row>
    <row r="335" customFormat="false" ht="12.75" hidden="false" customHeight="false" outlineLevel="0" collapsed="false">
      <c r="A335" s="146" t="n">
        <v>254</v>
      </c>
      <c r="B335" s="118" t="s">
        <v>302</v>
      </c>
      <c r="C335" s="117" t="s">
        <v>303</v>
      </c>
      <c r="D335" s="116" t="n">
        <v>86000</v>
      </c>
      <c r="E335" s="116" t="n">
        <v>2064306</v>
      </c>
      <c r="F335" s="116" t="n">
        <v>7346979</v>
      </c>
      <c r="G335" s="116" t="n">
        <v>1266241</v>
      </c>
      <c r="H335" s="116" t="n">
        <v>3717008</v>
      </c>
      <c r="I335" s="116" t="n">
        <v>900000</v>
      </c>
      <c r="J335" s="116" t="n">
        <f aca="false">SUM(D335:I335)</f>
        <v>15380534</v>
      </c>
      <c r="K335" s="116" t="n">
        <v>195000</v>
      </c>
      <c r="L335" s="116" t="n">
        <f aca="false">J335+K335</f>
        <v>15575534</v>
      </c>
    </row>
    <row r="336" customFormat="false" ht="12.75" hidden="false" customHeight="false" outlineLevel="0" collapsed="false">
      <c r="A336" s="146" t="n">
        <v>255</v>
      </c>
      <c r="B336" s="118" t="s">
        <v>304</v>
      </c>
      <c r="C336" s="117" t="s">
        <v>305</v>
      </c>
      <c r="D336" s="116" t="n">
        <v>22818733</v>
      </c>
      <c r="E336" s="116" t="n">
        <v>6098800</v>
      </c>
      <c r="F336" s="116" t="n">
        <v>772047</v>
      </c>
      <c r="G336" s="116" t="n">
        <v>2912197</v>
      </c>
      <c r="H336" s="116" t="n">
        <v>51296855</v>
      </c>
      <c r="I336" s="116" t="n">
        <v>21000000</v>
      </c>
      <c r="J336" s="116" t="n">
        <f aca="false">SUM(D336:I336)</f>
        <v>104898632</v>
      </c>
      <c r="K336" s="116" t="n">
        <v>3930000</v>
      </c>
      <c r="L336" s="116" t="n">
        <f aca="false">J336+K336</f>
        <v>108828632</v>
      </c>
    </row>
    <row r="337" customFormat="false" ht="12.75" hidden="false" customHeight="false" outlineLevel="0" collapsed="false">
      <c r="A337" s="146" t="n">
        <v>256</v>
      </c>
      <c r="B337" s="118" t="s">
        <v>306</v>
      </c>
      <c r="C337" s="117" t="s">
        <v>307</v>
      </c>
      <c r="D337" s="116"/>
      <c r="E337" s="116"/>
      <c r="F337" s="116"/>
      <c r="G337" s="116"/>
      <c r="H337" s="116"/>
      <c r="I337" s="116"/>
      <c r="J337" s="116" t="n">
        <f aca="false">SUM(D337:I337)</f>
        <v>0</v>
      </c>
      <c r="K337" s="116"/>
      <c r="L337" s="116" t="n">
        <f aca="false">J337+K337</f>
        <v>0</v>
      </c>
    </row>
    <row r="338" customFormat="false" ht="12.75" hidden="false" customHeight="false" outlineLevel="0" collapsed="false">
      <c r="A338" s="146" t="n">
        <v>257</v>
      </c>
      <c r="B338" s="120" t="s">
        <v>308</v>
      </c>
      <c r="C338" s="121" t="s">
        <v>309</v>
      </c>
      <c r="D338" s="116" t="n">
        <f aca="false">SUM(D335:D337)</f>
        <v>22904733</v>
      </c>
      <c r="E338" s="116" t="n">
        <f aca="false">SUM(E335:E337)</f>
        <v>8163106</v>
      </c>
      <c r="F338" s="116" t="n">
        <f aca="false">SUM(F335:F337)</f>
        <v>8119026</v>
      </c>
      <c r="G338" s="116" t="n">
        <f aca="false">SUM(G335:G337)</f>
        <v>4178438</v>
      </c>
      <c r="H338" s="116" t="n">
        <f aca="false">SUM(H335:H337)</f>
        <v>55013863</v>
      </c>
      <c r="I338" s="116" t="n">
        <f aca="false">SUM(I335:I337)</f>
        <v>21900000</v>
      </c>
      <c r="J338" s="116" t="n">
        <f aca="false">SUM(D338:I338)</f>
        <v>120279166</v>
      </c>
      <c r="K338" s="116" t="n">
        <f aca="false">SUM(K335:K337)</f>
        <v>4125000</v>
      </c>
      <c r="L338" s="116" t="n">
        <f aca="false">J338+K338</f>
        <v>124404166</v>
      </c>
    </row>
    <row r="339" customFormat="false" ht="12.75" hidden="false" customHeight="false" outlineLevel="0" collapsed="false">
      <c r="A339" s="146" t="n">
        <v>258</v>
      </c>
      <c r="B339" s="118" t="s">
        <v>310</v>
      </c>
      <c r="C339" s="117" t="s">
        <v>311</v>
      </c>
      <c r="D339" s="116" t="n">
        <v>1910955</v>
      </c>
      <c r="E339" s="116" t="n">
        <v>1274100</v>
      </c>
      <c r="F339" s="116" t="n">
        <v>889455</v>
      </c>
      <c r="G339" s="116" t="n">
        <v>1178219</v>
      </c>
      <c r="H339" s="116" t="n">
        <v>6004015</v>
      </c>
      <c r="I339" s="116" t="n">
        <v>11352000</v>
      </c>
      <c r="J339" s="116" t="n">
        <f aca="false">SUM(D339:I339)</f>
        <v>22608744</v>
      </c>
      <c r="K339" s="116" t="n">
        <v>4140721</v>
      </c>
      <c r="L339" s="116" t="n">
        <f aca="false">J339+K339</f>
        <v>26749465</v>
      </c>
    </row>
    <row r="340" customFormat="false" ht="12.75" hidden="false" customHeight="false" outlineLevel="0" collapsed="false">
      <c r="A340" s="146" t="n">
        <v>259</v>
      </c>
      <c r="B340" s="118" t="s">
        <v>312</v>
      </c>
      <c r="C340" s="117" t="s">
        <v>313</v>
      </c>
      <c r="D340" s="116" t="n">
        <v>89745</v>
      </c>
      <c r="E340" s="116" t="n">
        <v>317400</v>
      </c>
      <c r="F340" s="116" t="n">
        <v>117000</v>
      </c>
      <c r="G340" s="116" t="n">
        <v>1128653</v>
      </c>
      <c r="H340" s="116" t="n">
        <v>3166847</v>
      </c>
      <c r="I340" s="116" t="n">
        <v>2150000</v>
      </c>
      <c r="J340" s="116" t="n">
        <f aca="false">SUM(D340:I340)</f>
        <v>6969645</v>
      </c>
      <c r="K340" s="116" t="n">
        <v>1225860</v>
      </c>
      <c r="L340" s="116" t="n">
        <f aca="false">J340+K340</f>
        <v>8195505</v>
      </c>
    </row>
    <row r="341" customFormat="false" ht="12.75" hidden="false" customHeight="false" outlineLevel="0" collapsed="false">
      <c r="A341" s="146" t="n">
        <v>260</v>
      </c>
      <c r="B341" s="120" t="s">
        <v>314</v>
      </c>
      <c r="C341" s="121" t="s">
        <v>315</v>
      </c>
      <c r="D341" s="116" t="n">
        <f aca="false">SUM(D339:D340)</f>
        <v>2000700</v>
      </c>
      <c r="E341" s="116" t="n">
        <f aca="false">SUM(E339:E340)</f>
        <v>1591500</v>
      </c>
      <c r="F341" s="116" t="n">
        <f aca="false">SUM(F339:F340)</f>
        <v>1006455</v>
      </c>
      <c r="G341" s="116" t="n">
        <f aca="false">SUM(G339:G340)</f>
        <v>2306872</v>
      </c>
      <c r="H341" s="116" t="n">
        <f aca="false">SUM(H339:H340)</f>
        <v>9170862</v>
      </c>
      <c r="I341" s="116" t="n">
        <f aca="false">SUM(I339:I340)</f>
        <v>13502000</v>
      </c>
      <c r="J341" s="116" t="n">
        <f aca="false">SUM(D341:I341)</f>
        <v>29578389</v>
      </c>
      <c r="K341" s="116" t="n">
        <f aca="false">SUM(K339:K340)</f>
        <v>5366581</v>
      </c>
      <c r="L341" s="116" t="n">
        <f aca="false">J341+K341</f>
        <v>34944970</v>
      </c>
    </row>
    <row r="342" customFormat="false" ht="12.75" hidden="false" customHeight="false" outlineLevel="0" collapsed="false">
      <c r="A342" s="146" t="n">
        <v>261</v>
      </c>
      <c r="B342" s="118" t="s">
        <v>316</v>
      </c>
      <c r="C342" s="117" t="s">
        <v>317</v>
      </c>
      <c r="D342" s="116" t="n">
        <v>9581563</v>
      </c>
      <c r="E342" s="116" t="n">
        <v>13943557</v>
      </c>
      <c r="F342" s="116" t="n">
        <v>4485545</v>
      </c>
      <c r="G342" s="116" t="n">
        <v>12490595</v>
      </c>
      <c r="H342" s="116" t="n">
        <v>34993674</v>
      </c>
      <c r="I342" s="116" t="n">
        <v>12350000</v>
      </c>
      <c r="J342" s="116" t="n">
        <f aca="false">SUM(D342:I342)</f>
        <v>87844934</v>
      </c>
      <c r="K342" s="116" t="n">
        <v>2355000</v>
      </c>
      <c r="L342" s="116" t="n">
        <f aca="false">J342+K342</f>
        <v>90199934</v>
      </c>
    </row>
    <row r="343" customFormat="false" ht="12.75" hidden="false" customHeight="false" outlineLevel="0" collapsed="false">
      <c r="A343" s="146" t="n">
        <v>262</v>
      </c>
      <c r="B343" s="118" t="s">
        <v>318</v>
      </c>
      <c r="C343" s="117" t="s">
        <v>319</v>
      </c>
      <c r="D343" s="116" t="n">
        <v>118706548</v>
      </c>
      <c r="E343" s="116" t="n">
        <v>55254432</v>
      </c>
      <c r="F343" s="116"/>
      <c r="G343" s="116" t="n">
        <v>1704000</v>
      </c>
      <c r="H343" s="116"/>
      <c r="I343" s="116"/>
      <c r="J343" s="116" t="n">
        <f aca="false">SUM(D343:I343)</f>
        <v>175664980</v>
      </c>
      <c r="K343" s="116"/>
      <c r="L343" s="116" t="n">
        <f aca="false">J343+K343</f>
        <v>175664980</v>
      </c>
    </row>
    <row r="344" customFormat="false" ht="12.75" hidden="false" customHeight="false" outlineLevel="0" collapsed="false">
      <c r="A344" s="146" t="n">
        <v>263</v>
      </c>
      <c r="B344" s="118" t="s">
        <v>320</v>
      </c>
      <c r="C344" s="117" t="s">
        <v>321</v>
      </c>
      <c r="D344" s="116" t="n">
        <v>120000</v>
      </c>
      <c r="E344" s="116"/>
      <c r="F344" s="116"/>
      <c r="G344" s="116" t="n">
        <v>4592183</v>
      </c>
      <c r="H344" s="116" t="n">
        <v>5445116</v>
      </c>
      <c r="I344" s="116" t="n">
        <v>1190000</v>
      </c>
      <c r="J344" s="116" t="n">
        <f aca="false">SUM(D344:I344)</f>
        <v>11347299</v>
      </c>
      <c r="K344" s="116" t="n">
        <v>3646000</v>
      </c>
      <c r="L344" s="116" t="n">
        <f aca="false">J344+K344</f>
        <v>14993299</v>
      </c>
    </row>
    <row r="345" customFormat="false" ht="12.75" hidden="false" customHeight="false" outlineLevel="0" collapsed="false">
      <c r="A345" s="146" t="n">
        <v>264</v>
      </c>
      <c r="B345" s="118" t="s">
        <v>322</v>
      </c>
      <c r="C345" s="117" t="s">
        <v>323</v>
      </c>
      <c r="D345" s="116" t="n">
        <v>3132684</v>
      </c>
      <c r="E345" s="116" t="n">
        <v>8926896</v>
      </c>
      <c r="F345" s="116" t="n">
        <v>929789</v>
      </c>
      <c r="G345" s="116" t="n">
        <v>13357622</v>
      </c>
      <c r="H345" s="116" t="n">
        <v>43952750</v>
      </c>
      <c r="I345" s="116" t="n">
        <v>5519000</v>
      </c>
      <c r="J345" s="116" t="n">
        <f aca="false">SUM(D345:I345)</f>
        <v>75818741</v>
      </c>
      <c r="K345" s="116" t="n">
        <v>1250000</v>
      </c>
      <c r="L345" s="116" t="n">
        <f aca="false">J345+K345</f>
        <v>77068741</v>
      </c>
    </row>
    <row r="346" customFormat="false" ht="12.75" hidden="false" customHeight="false" outlineLevel="0" collapsed="false">
      <c r="A346" s="146" t="n">
        <v>265</v>
      </c>
      <c r="B346" s="118" t="s">
        <v>324</v>
      </c>
      <c r="C346" s="117" t="s">
        <v>325</v>
      </c>
      <c r="D346" s="116" t="n">
        <v>95592893</v>
      </c>
      <c r="E346" s="116" t="n">
        <v>7465</v>
      </c>
      <c r="F346" s="116" t="n">
        <v>119000</v>
      </c>
      <c r="G346" s="116" t="n">
        <v>9840</v>
      </c>
      <c r="H346" s="116" t="n">
        <v>4123377</v>
      </c>
      <c r="I346" s="116" t="n">
        <v>5100000</v>
      </c>
      <c r="J346" s="116" t="n">
        <f aca="false">SUM(D346:I346)</f>
        <v>104952575</v>
      </c>
      <c r="K346" s="116" t="n">
        <v>3369157</v>
      </c>
      <c r="L346" s="116" t="n">
        <f aca="false">J346+K346</f>
        <v>108321732</v>
      </c>
    </row>
    <row r="347" customFormat="false" ht="12.75" hidden="false" customHeight="false" outlineLevel="0" collapsed="false">
      <c r="A347" s="146" t="n">
        <v>266</v>
      </c>
      <c r="B347" s="114" t="s">
        <v>326</v>
      </c>
      <c r="C347" s="117" t="s">
        <v>327</v>
      </c>
      <c r="D347" s="116" t="n">
        <v>0</v>
      </c>
      <c r="E347" s="116" t="n">
        <v>9000</v>
      </c>
      <c r="F347" s="116" t="n">
        <v>1576874</v>
      </c>
      <c r="G347" s="116" t="n">
        <v>661000</v>
      </c>
      <c r="H347" s="116" t="n">
        <v>71258995</v>
      </c>
      <c r="I347" s="116"/>
      <c r="J347" s="116" t="n">
        <f aca="false">SUM(D347:I347)</f>
        <v>73505869</v>
      </c>
      <c r="K347" s="116"/>
      <c r="L347" s="116" t="n">
        <f aca="false">J347+K347</f>
        <v>73505869</v>
      </c>
    </row>
    <row r="348" customFormat="false" ht="12.75" hidden="false" customHeight="false" outlineLevel="0" collapsed="false">
      <c r="A348" s="146" t="n">
        <v>267</v>
      </c>
      <c r="B348" s="118" t="s">
        <v>328</v>
      </c>
      <c r="C348" s="117" t="s">
        <v>329</v>
      </c>
      <c r="D348" s="116" t="n">
        <v>15688318</v>
      </c>
      <c r="E348" s="116" t="n">
        <v>6258412</v>
      </c>
      <c r="F348" s="116" t="n">
        <v>1648776</v>
      </c>
      <c r="G348" s="116" t="n">
        <v>35578964</v>
      </c>
      <c r="H348" s="116" t="n">
        <v>43600459</v>
      </c>
      <c r="I348" s="116" t="n">
        <v>34230000</v>
      </c>
      <c r="J348" s="116" t="n">
        <f aca="false">SUM(D348:I348)</f>
        <v>137004929</v>
      </c>
      <c r="K348" s="116" t="n">
        <v>112412874</v>
      </c>
      <c r="L348" s="116" t="n">
        <f aca="false">J348+K348</f>
        <v>249417803</v>
      </c>
    </row>
    <row r="349" customFormat="false" ht="12.75" hidden="false" customHeight="false" outlineLevel="0" collapsed="false">
      <c r="A349" s="146" t="n">
        <v>268</v>
      </c>
      <c r="B349" s="120" t="s">
        <v>330</v>
      </c>
      <c r="C349" s="121" t="s">
        <v>331</v>
      </c>
      <c r="D349" s="116" t="n">
        <f aca="false">SUM(D342:D348)</f>
        <v>242822006</v>
      </c>
      <c r="E349" s="116" t="n">
        <f aca="false">SUM(E342:E348)</f>
        <v>84399762</v>
      </c>
      <c r="F349" s="116" t="n">
        <f aca="false">SUM(F342:F348)</f>
        <v>8759984</v>
      </c>
      <c r="G349" s="116" t="n">
        <f aca="false">SUM(G342:G348)</f>
        <v>68394204</v>
      </c>
      <c r="H349" s="116" t="n">
        <f aca="false">SUM(H342:H348)</f>
        <v>203374371</v>
      </c>
      <c r="I349" s="116" t="n">
        <f aca="false">SUM(I342:I348)</f>
        <v>58389000</v>
      </c>
      <c r="J349" s="116" t="n">
        <f aca="false">SUM(D349:I349)</f>
        <v>666139327</v>
      </c>
      <c r="K349" s="116" t="n">
        <f aca="false">SUM(K342:K348)</f>
        <v>123033031</v>
      </c>
      <c r="L349" s="116" t="n">
        <f aca="false">J349+K349</f>
        <v>789172358</v>
      </c>
    </row>
    <row r="350" customFormat="false" ht="12.75" hidden="false" customHeight="false" outlineLevel="0" collapsed="false">
      <c r="A350" s="146" t="n">
        <v>269</v>
      </c>
      <c r="B350" s="118" t="s">
        <v>332</v>
      </c>
      <c r="C350" s="117" t="s">
        <v>333</v>
      </c>
      <c r="D350" s="116" t="n">
        <v>31000</v>
      </c>
      <c r="E350" s="116" t="n">
        <v>150000</v>
      </c>
      <c r="F350" s="116" t="n">
        <v>70000</v>
      </c>
      <c r="G350" s="116" t="n">
        <v>153085</v>
      </c>
      <c r="H350" s="116" t="n">
        <v>50000</v>
      </c>
      <c r="I350" s="116" t="n">
        <v>1000000</v>
      </c>
      <c r="J350" s="116" t="n">
        <f aca="false">SUM(D350:I350)</f>
        <v>1454085</v>
      </c>
      <c r="K350" s="116" t="n">
        <v>750000</v>
      </c>
      <c r="L350" s="116" t="n">
        <f aca="false">J350+K350</f>
        <v>2204085</v>
      </c>
    </row>
    <row r="351" customFormat="false" ht="12.75" hidden="false" customHeight="false" outlineLevel="0" collapsed="false">
      <c r="A351" s="146" t="n">
        <v>270</v>
      </c>
      <c r="B351" s="118" t="s">
        <v>334</v>
      </c>
      <c r="C351" s="117" t="s">
        <v>335</v>
      </c>
      <c r="D351" s="116" t="n">
        <v>210900</v>
      </c>
      <c r="E351" s="116"/>
      <c r="F351" s="116" t="n">
        <v>680391</v>
      </c>
      <c r="G351" s="116" t="n">
        <v>1452000</v>
      </c>
      <c r="H351" s="116" t="n">
        <v>238425</v>
      </c>
      <c r="I351" s="116" t="n">
        <v>1500000</v>
      </c>
      <c r="J351" s="116" t="n">
        <f aca="false">SUM(D351:I351)</f>
        <v>4081716</v>
      </c>
      <c r="K351" s="116" t="n">
        <v>15382421</v>
      </c>
      <c r="L351" s="116" t="n">
        <f aca="false">J351+K351</f>
        <v>19464137</v>
      </c>
    </row>
    <row r="352" customFormat="false" ht="12.75" hidden="false" customHeight="false" outlineLevel="0" collapsed="false">
      <c r="A352" s="146" t="n">
        <v>271</v>
      </c>
      <c r="B352" s="120" t="s">
        <v>336</v>
      </c>
      <c r="C352" s="121" t="s">
        <v>337</v>
      </c>
      <c r="D352" s="116" t="n">
        <f aca="false">SUM(D350:D351)</f>
        <v>241900</v>
      </c>
      <c r="E352" s="116" t="n">
        <f aca="false">SUM(E350:E351)</f>
        <v>150000</v>
      </c>
      <c r="F352" s="116" t="n">
        <f aca="false">SUM(F350:F351)</f>
        <v>750391</v>
      </c>
      <c r="G352" s="116" t="n">
        <f aca="false">SUM(G350:G351)</f>
        <v>1605085</v>
      </c>
      <c r="H352" s="116" t="n">
        <f aca="false">SUM(H350:H351)</f>
        <v>288425</v>
      </c>
      <c r="I352" s="116" t="n">
        <f aca="false">SUM(I350:I351)</f>
        <v>2500000</v>
      </c>
      <c r="J352" s="116" t="n">
        <f aca="false">SUM(D352:I352)</f>
        <v>5535801</v>
      </c>
      <c r="K352" s="116" t="n">
        <f aca="false">SUM(K350:K351)</f>
        <v>16132421</v>
      </c>
      <c r="L352" s="116" t="n">
        <f aca="false">J352+K352</f>
        <v>21668222</v>
      </c>
    </row>
    <row r="353" customFormat="false" ht="12.75" hidden="false" customHeight="false" outlineLevel="0" collapsed="false">
      <c r="A353" s="146" t="n">
        <v>272</v>
      </c>
      <c r="B353" s="118" t="s">
        <v>338</v>
      </c>
      <c r="C353" s="117" t="s">
        <v>339</v>
      </c>
      <c r="D353" s="116" t="n">
        <v>62663952</v>
      </c>
      <c r="E353" s="116" t="n">
        <v>23869331</v>
      </c>
      <c r="F353" s="116" t="n">
        <v>1991174</v>
      </c>
      <c r="G353" s="116" t="n">
        <v>12946670</v>
      </c>
      <c r="H353" s="116" t="n">
        <v>58764548</v>
      </c>
      <c r="I353" s="116" t="n">
        <v>19526000</v>
      </c>
      <c r="J353" s="116" t="n">
        <f aca="false">SUM(D353:I353)</f>
        <v>179761675</v>
      </c>
      <c r="K353" s="116" t="n">
        <v>35371382</v>
      </c>
      <c r="L353" s="116" t="n">
        <f aca="false">J353+K353</f>
        <v>215133057</v>
      </c>
    </row>
    <row r="354" customFormat="false" ht="12.75" hidden="false" customHeight="false" outlineLevel="0" collapsed="false">
      <c r="A354" s="146" t="n">
        <v>273</v>
      </c>
      <c r="B354" s="118" t="s">
        <v>340</v>
      </c>
      <c r="C354" s="117" t="s">
        <v>341</v>
      </c>
      <c r="D354" s="116" t="n">
        <v>260000</v>
      </c>
      <c r="E354" s="116"/>
      <c r="F354" s="116" t="n">
        <v>29000</v>
      </c>
      <c r="G354" s="116" t="n">
        <v>1101451</v>
      </c>
      <c r="H354" s="116" t="n">
        <v>7241000</v>
      </c>
      <c r="I354" s="116" t="n">
        <v>3174019</v>
      </c>
      <c r="J354" s="116" t="n">
        <f aca="false">SUM(D354:I354)</f>
        <v>11805470</v>
      </c>
      <c r="K354" s="116" t="n">
        <v>19254892</v>
      </c>
      <c r="L354" s="116" t="n">
        <f aca="false">J354+K354</f>
        <v>31060362</v>
      </c>
    </row>
    <row r="355" customFormat="false" ht="12.75" hidden="false" customHeight="false" outlineLevel="0" collapsed="false">
      <c r="A355" s="146" t="n">
        <v>274</v>
      </c>
      <c r="B355" s="118" t="s">
        <v>342</v>
      </c>
      <c r="C355" s="117" t="s">
        <v>343</v>
      </c>
      <c r="D355" s="116"/>
      <c r="E355" s="116"/>
      <c r="F355" s="116"/>
      <c r="G355" s="116"/>
      <c r="H355" s="116"/>
      <c r="I355" s="116"/>
      <c r="J355" s="116" t="n">
        <f aca="false">SUM(D355:I355)</f>
        <v>0</v>
      </c>
      <c r="K355" s="116" t="n">
        <v>50000000</v>
      </c>
      <c r="L355" s="116" t="n">
        <f aca="false">J355+K355</f>
        <v>50000000</v>
      </c>
    </row>
    <row r="356" customFormat="false" ht="12.75" hidden="false" customHeight="false" outlineLevel="0" collapsed="false">
      <c r="A356" s="146" t="n">
        <v>275</v>
      </c>
      <c r="B356" s="118" t="s">
        <v>344</v>
      </c>
      <c r="C356" s="117" t="s">
        <v>345</v>
      </c>
      <c r="D356" s="116"/>
      <c r="E356" s="116"/>
      <c r="F356" s="116"/>
      <c r="G356" s="116"/>
      <c r="H356" s="116"/>
      <c r="I356" s="116"/>
      <c r="J356" s="116" t="n">
        <f aca="false">SUM(D356:I356)</f>
        <v>0</v>
      </c>
      <c r="K356" s="116" t="n">
        <v>50000</v>
      </c>
      <c r="L356" s="116" t="n">
        <f aca="false">J356+K356</f>
        <v>50000</v>
      </c>
    </row>
    <row r="357" customFormat="false" ht="12.75" hidden="false" customHeight="false" outlineLevel="0" collapsed="false">
      <c r="A357" s="146" t="n">
        <v>276</v>
      </c>
      <c r="B357" s="118" t="s">
        <v>346</v>
      </c>
      <c r="C357" s="117" t="s">
        <v>347</v>
      </c>
      <c r="D357" s="116" t="n">
        <v>311825</v>
      </c>
      <c r="E357" s="116" t="n">
        <v>30877</v>
      </c>
      <c r="F357" s="116" t="n">
        <v>265645</v>
      </c>
      <c r="G357" s="116" t="n">
        <v>258089</v>
      </c>
      <c r="H357" s="116" t="n">
        <v>4121685</v>
      </c>
      <c r="I357" s="116" t="n">
        <v>26854774</v>
      </c>
      <c r="J357" s="116" t="n">
        <f aca="false">SUM(D357:I357)</f>
        <v>31842895</v>
      </c>
      <c r="K357" s="116" t="n">
        <v>29802650</v>
      </c>
      <c r="L357" s="116" t="n">
        <f aca="false">J357+K357</f>
        <v>61645545</v>
      </c>
    </row>
    <row r="358" customFormat="false" ht="12.75" hidden="false" customHeight="false" outlineLevel="0" collapsed="false">
      <c r="A358" s="146" t="n">
        <v>277</v>
      </c>
      <c r="B358" s="120" t="s">
        <v>348</v>
      </c>
      <c r="C358" s="121" t="s">
        <v>349</v>
      </c>
      <c r="D358" s="116" t="n">
        <f aca="false">SUM(D353:D357)</f>
        <v>63235777</v>
      </c>
      <c r="E358" s="116" t="n">
        <f aca="false">SUM(E353:E357)</f>
        <v>23900208</v>
      </c>
      <c r="F358" s="116" t="n">
        <f aca="false">SUM(F353:F357)</f>
        <v>2285819</v>
      </c>
      <c r="G358" s="116" t="n">
        <f aca="false">SUM(G353:G357)</f>
        <v>14306210</v>
      </c>
      <c r="H358" s="116" t="n">
        <f aca="false">SUM(H353:H357)</f>
        <v>70127233</v>
      </c>
      <c r="I358" s="116" t="n">
        <f aca="false">SUM(I353:I357)</f>
        <v>49554793</v>
      </c>
      <c r="J358" s="116" t="n">
        <f aca="false">SUM(D358:I358)</f>
        <v>223410040</v>
      </c>
      <c r="K358" s="116" t="n">
        <f aca="false">SUM(K353:K357)</f>
        <v>134478924</v>
      </c>
      <c r="L358" s="116" t="n">
        <f aca="false">J358+K358</f>
        <v>357888964</v>
      </c>
    </row>
    <row r="359" customFormat="false" ht="12.75" hidden="false" customHeight="false" outlineLevel="0" collapsed="false">
      <c r="A359" s="146" t="n">
        <v>278</v>
      </c>
      <c r="B359" s="120" t="s">
        <v>350</v>
      </c>
      <c r="C359" s="121" t="s">
        <v>207</v>
      </c>
      <c r="D359" s="124" t="n">
        <f aca="false">D338+D341+D349+D352+D358</f>
        <v>331205116</v>
      </c>
      <c r="E359" s="124" t="n">
        <f aca="false">E338+E341+E349+E352+E358</f>
        <v>118204576</v>
      </c>
      <c r="F359" s="124" t="n">
        <f aca="false">F338+F341+F349+F352+F358</f>
        <v>20921675</v>
      </c>
      <c r="G359" s="124" t="n">
        <f aca="false">G338+G341+G349+G352+G358</f>
        <v>90790809</v>
      </c>
      <c r="H359" s="124" t="n">
        <f aca="false">H338+H341+H349+H352+H358</f>
        <v>337974754</v>
      </c>
      <c r="I359" s="124" t="n">
        <f aca="false">I338+I341+I349+I352+I358</f>
        <v>145845793</v>
      </c>
      <c r="J359" s="124" t="n">
        <f aca="false">SUM(D359:I359)</f>
        <v>1044942723</v>
      </c>
      <c r="K359" s="124" t="n">
        <f aca="false">K338+K341+K349+K352+K358</f>
        <v>283135957</v>
      </c>
      <c r="L359" s="124" t="n">
        <f aca="false">J359+K359</f>
        <v>1328078680</v>
      </c>
    </row>
    <row r="360" customFormat="false" ht="12.75" hidden="false" customHeight="false" outlineLevel="0" collapsed="false">
      <c r="A360" s="102" t="s">
        <v>0</v>
      </c>
      <c r="L360" s="101" t="s">
        <v>256</v>
      </c>
    </row>
    <row r="362" customFormat="false" ht="12.75" hidden="false" customHeight="false" outlineLevel="0" collapsed="false">
      <c r="A362" s="103" t="s">
        <v>257</v>
      </c>
      <c r="B362" s="103"/>
      <c r="C362" s="103"/>
      <c r="D362" s="103"/>
      <c r="E362" s="103"/>
      <c r="F362" s="103"/>
      <c r="G362" s="103"/>
      <c r="H362" s="103"/>
      <c r="I362" s="103"/>
      <c r="J362" s="103"/>
      <c r="K362" s="103"/>
      <c r="L362" s="103"/>
    </row>
    <row r="363" customFormat="false" ht="12.75" hidden="false" customHeight="false" outlineLevel="0" collapsed="false">
      <c r="A363" s="104" t="s">
        <v>3</v>
      </c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</row>
    <row r="364" customFormat="false" ht="12.75" hidden="false" customHeight="false" outlineLevel="0" collapsed="false">
      <c r="A364" s="105"/>
      <c r="B364" s="177" t="s">
        <v>4</v>
      </c>
      <c r="C364" s="106" t="s">
        <v>5</v>
      </c>
      <c r="D364" s="106" t="s">
        <v>6</v>
      </c>
      <c r="E364" s="106" t="s">
        <v>7</v>
      </c>
      <c r="F364" s="106" t="s">
        <v>68</v>
      </c>
      <c r="G364" s="106" t="s">
        <v>9</v>
      </c>
      <c r="H364" s="106" t="s">
        <v>164</v>
      </c>
      <c r="I364" s="106" t="s">
        <v>259</v>
      </c>
      <c r="J364" s="106" t="s">
        <v>260</v>
      </c>
      <c r="K364" s="107" t="s">
        <v>167</v>
      </c>
      <c r="L364" s="107" t="s">
        <v>168</v>
      </c>
    </row>
    <row r="365" customFormat="false" ht="38.25" hidden="false" customHeight="false" outlineLevel="0" collapsed="false">
      <c r="A365" s="146" t="n">
        <v>233</v>
      </c>
      <c r="B365" s="178" t="s">
        <v>261</v>
      </c>
      <c r="C365" s="179" t="s">
        <v>262</v>
      </c>
      <c r="D365" s="180" t="s">
        <v>233</v>
      </c>
      <c r="E365" s="180" t="s">
        <v>234</v>
      </c>
      <c r="F365" s="180" t="s">
        <v>235</v>
      </c>
      <c r="G365" s="180" t="s">
        <v>236</v>
      </c>
      <c r="H365" s="180" t="s">
        <v>263</v>
      </c>
      <c r="I365" s="180" t="s">
        <v>238</v>
      </c>
      <c r="J365" s="180" t="s">
        <v>239</v>
      </c>
      <c r="K365" s="181" t="s">
        <v>240</v>
      </c>
      <c r="L365" s="181" t="s">
        <v>241</v>
      </c>
    </row>
    <row r="366" customFormat="false" ht="12.75" hidden="false" customHeight="false" outlineLevel="0" collapsed="false">
      <c r="A366" s="129" t="n">
        <v>279</v>
      </c>
      <c r="B366" s="130" t="s">
        <v>351</v>
      </c>
      <c r="C366" s="131" t="s">
        <v>352</v>
      </c>
      <c r="D366" s="132"/>
      <c r="E366" s="132"/>
      <c r="F366" s="132"/>
      <c r="G366" s="132"/>
      <c r="H366" s="132"/>
      <c r="I366" s="132"/>
      <c r="J366" s="132" t="n">
        <f aca="false">SUM(D366:I366)</f>
        <v>0</v>
      </c>
      <c r="K366" s="132"/>
      <c r="L366" s="132" t="n">
        <f aca="false">J366+K366</f>
        <v>0</v>
      </c>
    </row>
    <row r="367" customFormat="false" ht="12.75" hidden="false" customHeight="false" outlineLevel="0" collapsed="false">
      <c r="A367" s="133" t="n">
        <v>280</v>
      </c>
      <c r="B367" s="134" t="s">
        <v>353</v>
      </c>
      <c r="C367" s="117" t="s">
        <v>354</v>
      </c>
      <c r="D367" s="116"/>
      <c r="E367" s="116"/>
      <c r="F367" s="116"/>
      <c r="G367" s="116"/>
      <c r="H367" s="116"/>
      <c r="I367" s="116"/>
      <c r="J367" s="116" t="n">
        <f aca="false">SUM(D367:I367)</f>
        <v>0</v>
      </c>
      <c r="K367" s="116"/>
      <c r="L367" s="116" t="n">
        <f aca="false">J367+K367</f>
        <v>0</v>
      </c>
    </row>
    <row r="368" customFormat="false" ht="12.75" hidden="false" customHeight="false" outlineLevel="0" collapsed="false">
      <c r="A368" s="129" t="n">
        <v>281</v>
      </c>
      <c r="B368" s="134" t="s">
        <v>355</v>
      </c>
      <c r="C368" s="117" t="s">
        <v>356</v>
      </c>
      <c r="D368" s="116"/>
      <c r="E368" s="116"/>
      <c r="F368" s="116"/>
      <c r="G368" s="116"/>
      <c r="H368" s="116"/>
      <c r="I368" s="116"/>
      <c r="J368" s="116" t="n">
        <f aca="false">SUM(D368:I368)</f>
        <v>0</v>
      </c>
      <c r="K368" s="116"/>
      <c r="L368" s="116" t="n">
        <f aca="false">J368+K368</f>
        <v>0</v>
      </c>
    </row>
    <row r="369" customFormat="false" ht="12.75" hidden="false" customHeight="false" outlineLevel="0" collapsed="false">
      <c r="A369" s="133" t="n">
        <v>282</v>
      </c>
      <c r="B369" s="134" t="s">
        <v>357</v>
      </c>
      <c r="C369" s="117" t="s">
        <v>358</v>
      </c>
      <c r="D369" s="116"/>
      <c r="E369" s="116"/>
      <c r="F369" s="116"/>
      <c r="G369" s="116"/>
      <c r="H369" s="116"/>
      <c r="I369" s="116"/>
      <c r="J369" s="116" t="n">
        <f aca="false">SUM(D369:I369)</f>
        <v>0</v>
      </c>
      <c r="K369" s="116"/>
      <c r="L369" s="116" t="n">
        <f aca="false">J369+K369</f>
        <v>0</v>
      </c>
    </row>
    <row r="370" customFormat="false" ht="12.75" hidden="false" customHeight="false" outlineLevel="0" collapsed="false">
      <c r="A370" s="129" t="n">
        <v>283</v>
      </c>
      <c r="B370" s="134" t="s">
        <v>359</v>
      </c>
      <c r="C370" s="117" t="s">
        <v>360</v>
      </c>
      <c r="D370" s="116"/>
      <c r="E370" s="116"/>
      <c r="F370" s="116"/>
      <c r="G370" s="116"/>
      <c r="H370" s="116"/>
      <c r="I370" s="116"/>
      <c r="J370" s="116" t="n">
        <f aca="false">SUM(D370:I370)</f>
        <v>0</v>
      </c>
      <c r="K370" s="116"/>
      <c r="L370" s="116" t="n">
        <f aca="false">J370+K370</f>
        <v>0</v>
      </c>
    </row>
    <row r="371" customFormat="false" ht="12.75" hidden="false" customHeight="false" outlineLevel="0" collapsed="false">
      <c r="A371" s="133" t="n">
        <v>284</v>
      </c>
      <c r="B371" s="134" t="s">
        <v>361</v>
      </c>
      <c r="C371" s="117" t="s">
        <v>362</v>
      </c>
      <c r="D371" s="116"/>
      <c r="E371" s="116"/>
      <c r="F371" s="116"/>
      <c r="G371" s="116"/>
      <c r="H371" s="116"/>
      <c r="I371" s="116"/>
      <c r="J371" s="116" t="n">
        <f aca="false">SUM(D371:I371)</f>
        <v>0</v>
      </c>
      <c r="K371" s="116"/>
      <c r="L371" s="116" t="n">
        <f aca="false">J371+K371</f>
        <v>0</v>
      </c>
    </row>
    <row r="372" customFormat="false" ht="12.75" hidden="false" customHeight="false" outlineLevel="0" collapsed="false">
      <c r="A372" s="129" t="n">
        <v>285</v>
      </c>
      <c r="B372" s="134" t="s">
        <v>363</v>
      </c>
      <c r="C372" s="117" t="s">
        <v>364</v>
      </c>
      <c r="D372" s="116"/>
      <c r="E372" s="116"/>
      <c r="F372" s="116"/>
      <c r="G372" s="116"/>
      <c r="H372" s="116"/>
      <c r="I372" s="116"/>
      <c r="J372" s="116" t="n">
        <f aca="false">SUM(D372:I372)</f>
        <v>0</v>
      </c>
      <c r="K372" s="116"/>
      <c r="L372" s="116" t="n">
        <f aca="false">J372+K372</f>
        <v>0</v>
      </c>
    </row>
    <row r="373" customFormat="false" ht="12.75" hidden="false" customHeight="false" outlineLevel="0" collapsed="false">
      <c r="A373" s="133" t="n">
        <v>286</v>
      </c>
      <c r="B373" s="134" t="s">
        <v>365</v>
      </c>
      <c r="C373" s="117" t="s">
        <v>366</v>
      </c>
      <c r="D373" s="116"/>
      <c r="E373" s="116"/>
      <c r="F373" s="116"/>
      <c r="G373" s="116"/>
      <c r="H373" s="116"/>
      <c r="I373" s="116"/>
      <c r="J373" s="116" t="n">
        <f aca="false">SUM(D373:I373)</f>
        <v>0</v>
      </c>
      <c r="K373" s="116" t="n">
        <v>93580000</v>
      </c>
      <c r="L373" s="116" t="n">
        <f aca="false">J373+K373</f>
        <v>93580000</v>
      </c>
    </row>
    <row r="374" customFormat="false" ht="12.75" hidden="false" customHeight="false" outlineLevel="0" collapsed="false">
      <c r="A374" s="129" t="n">
        <v>287</v>
      </c>
      <c r="B374" s="135" t="s">
        <v>367</v>
      </c>
      <c r="C374" s="121" t="s">
        <v>208</v>
      </c>
      <c r="D374" s="124" t="n">
        <f aca="false">SUM(D366:D373)</f>
        <v>0</v>
      </c>
      <c r="E374" s="124" t="n">
        <f aca="false">SUM(E366:E373)</f>
        <v>0</v>
      </c>
      <c r="F374" s="124" t="n">
        <f aca="false">SUM(F366:F373)</f>
        <v>0</v>
      </c>
      <c r="G374" s="124" t="n">
        <f aca="false">SUM(G366:G373)</f>
        <v>0</v>
      </c>
      <c r="H374" s="124" t="n">
        <f aca="false">SUM(H366:H373)</f>
        <v>0</v>
      </c>
      <c r="I374" s="124" t="n">
        <f aca="false">SUM(I366:I373)</f>
        <v>0</v>
      </c>
      <c r="J374" s="124" t="n">
        <f aca="false">SUM(D374:I374)</f>
        <v>0</v>
      </c>
      <c r="K374" s="124" t="n">
        <f aca="false">SUM(K366:K373)</f>
        <v>93580000</v>
      </c>
      <c r="L374" s="124" t="n">
        <f aca="false">J374+K374</f>
        <v>93580000</v>
      </c>
    </row>
    <row r="375" customFormat="false" ht="12.75" hidden="false" customHeight="false" outlineLevel="0" collapsed="false">
      <c r="A375" s="133" t="n">
        <v>288</v>
      </c>
      <c r="B375" s="134" t="s">
        <v>368</v>
      </c>
      <c r="C375" s="117" t="s">
        <v>369</v>
      </c>
      <c r="D375" s="116"/>
      <c r="E375" s="116"/>
      <c r="F375" s="116"/>
      <c r="G375" s="116"/>
      <c r="H375" s="116"/>
      <c r="I375" s="116"/>
      <c r="J375" s="116" t="n">
        <f aca="false">SUM(D375:I375)</f>
        <v>0</v>
      </c>
      <c r="K375" s="116"/>
      <c r="L375" s="116" t="n">
        <f aca="false">J375+K375</f>
        <v>0</v>
      </c>
    </row>
    <row r="376" customFormat="false" ht="25.5" hidden="false" customHeight="false" outlineLevel="0" collapsed="false">
      <c r="A376" s="129" t="n">
        <v>289</v>
      </c>
      <c r="B376" s="134" t="s">
        <v>370</v>
      </c>
      <c r="C376" s="117" t="s">
        <v>371</v>
      </c>
      <c r="D376" s="116"/>
      <c r="E376" s="116"/>
      <c r="F376" s="116"/>
      <c r="G376" s="116"/>
      <c r="H376" s="116"/>
      <c r="I376" s="116"/>
      <c r="J376" s="116" t="n">
        <f aca="false">SUM(D376:I376)</f>
        <v>0</v>
      </c>
      <c r="K376" s="116" t="n">
        <v>2929125</v>
      </c>
      <c r="L376" s="116" t="n">
        <f aca="false">J376+K376</f>
        <v>2929125</v>
      </c>
    </row>
    <row r="377" customFormat="false" ht="12.75" hidden="false" customHeight="false" outlineLevel="0" collapsed="false">
      <c r="A377" s="133" t="n">
        <v>290</v>
      </c>
      <c r="B377" s="134" t="s">
        <v>372</v>
      </c>
      <c r="C377" s="117" t="s">
        <v>373</v>
      </c>
      <c r="D377" s="116"/>
      <c r="E377" s="116"/>
      <c r="F377" s="116"/>
      <c r="G377" s="116"/>
      <c r="H377" s="116"/>
      <c r="I377" s="116"/>
      <c r="J377" s="116" t="n">
        <f aca="false">SUM(D377:I377)</f>
        <v>0</v>
      </c>
      <c r="K377" s="116"/>
      <c r="L377" s="116" t="n">
        <f aca="false">J377+K377</f>
        <v>0</v>
      </c>
    </row>
    <row r="378" customFormat="false" ht="12.75" hidden="false" customHeight="false" outlineLevel="0" collapsed="false">
      <c r="A378" s="129" t="n">
        <v>291</v>
      </c>
      <c r="B378" s="134" t="s">
        <v>374</v>
      </c>
      <c r="C378" s="117" t="s">
        <v>375</v>
      </c>
      <c r="D378" s="136"/>
      <c r="E378" s="136"/>
      <c r="F378" s="136"/>
      <c r="G378" s="136"/>
      <c r="H378" s="136"/>
      <c r="I378" s="136"/>
      <c r="J378" s="116" t="n">
        <f aca="false">SUM(D378:I378)</f>
        <v>0</v>
      </c>
      <c r="K378" s="136"/>
      <c r="L378" s="116" t="n">
        <f aca="false">J378+K378</f>
        <v>0</v>
      </c>
    </row>
    <row r="379" customFormat="false" ht="12.75" hidden="false" customHeight="false" outlineLevel="0" collapsed="false">
      <c r="A379" s="133" t="n">
        <v>292</v>
      </c>
      <c r="B379" s="134" t="s">
        <v>15</v>
      </c>
      <c r="C379" s="117" t="s">
        <v>376</v>
      </c>
      <c r="D379" s="116" t="n">
        <f aca="false">SUM(D376:D378)</f>
        <v>0</v>
      </c>
      <c r="E379" s="116" t="n">
        <f aca="false">SUM(E376:E378)</f>
        <v>0</v>
      </c>
      <c r="F379" s="116" t="n">
        <f aca="false">SUM(F376:F378)</f>
        <v>0</v>
      </c>
      <c r="G379" s="116" t="n">
        <f aca="false">SUM(G376:G378)</f>
        <v>0</v>
      </c>
      <c r="H379" s="116" t="n">
        <f aca="false">SUM(H376:H378)</f>
        <v>0</v>
      </c>
      <c r="I379" s="116" t="n">
        <f aca="false">SUM(I376:I378)</f>
        <v>0</v>
      </c>
      <c r="J379" s="116" t="n">
        <f aca="false">SUM(D379:I379)</f>
        <v>0</v>
      </c>
      <c r="K379" s="116" t="n">
        <f aca="false">SUM(K376:K378)</f>
        <v>2929125</v>
      </c>
      <c r="L379" s="116" t="n">
        <f aca="false">J379+K379</f>
        <v>2929125</v>
      </c>
    </row>
    <row r="380" customFormat="false" ht="25.5" hidden="false" customHeight="false" outlineLevel="0" collapsed="false">
      <c r="A380" s="129" t="n">
        <v>293</v>
      </c>
      <c r="B380" s="134" t="s">
        <v>377</v>
      </c>
      <c r="C380" s="117" t="s">
        <v>378</v>
      </c>
      <c r="D380" s="116"/>
      <c r="E380" s="116"/>
      <c r="F380" s="116"/>
      <c r="G380" s="116"/>
      <c r="H380" s="116"/>
      <c r="I380" s="116"/>
      <c r="J380" s="116" t="n">
        <f aca="false">SUM(D380:I380)</f>
        <v>0</v>
      </c>
      <c r="K380" s="116"/>
      <c r="L380" s="116" t="n">
        <f aca="false">J380+K380</f>
        <v>0</v>
      </c>
    </row>
    <row r="381" customFormat="false" ht="25.5" hidden="false" customHeight="false" outlineLevel="0" collapsed="false">
      <c r="A381" s="133" t="n">
        <v>294</v>
      </c>
      <c r="B381" s="134" t="s">
        <v>379</v>
      </c>
      <c r="C381" s="117" t="s">
        <v>380</v>
      </c>
      <c r="D381" s="132"/>
      <c r="E381" s="132"/>
      <c r="F381" s="132"/>
      <c r="G381" s="132"/>
      <c r="H381" s="132"/>
      <c r="I381" s="132"/>
      <c r="J381" s="116" t="n">
        <f aca="false">SUM(D381:I381)</f>
        <v>0</v>
      </c>
      <c r="K381" s="132"/>
      <c r="L381" s="116" t="n">
        <f aca="false">J381+K381</f>
        <v>0</v>
      </c>
    </row>
    <row r="382" customFormat="false" ht="25.5" hidden="false" customHeight="false" outlineLevel="0" collapsed="false">
      <c r="A382" s="129" t="n">
        <v>295</v>
      </c>
      <c r="B382" s="134" t="s">
        <v>381</v>
      </c>
      <c r="C382" s="117" t="s">
        <v>382</v>
      </c>
      <c r="D382" s="116"/>
      <c r="E382" s="116"/>
      <c r="F382" s="116"/>
      <c r="G382" s="116"/>
      <c r="H382" s="116"/>
      <c r="I382" s="116"/>
      <c r="J382" s="116" t="n">
        <f aca="false">SUM(D382:I382)</f>
        <v>0</v>
      </c>
      <c r="K382" s="116"/>
      <c r="L382" s="116" t="n">
        <f aca="false">J382+K382</f>
        <v>0</v>
      </c>
    </row>
    <row r="383" customFormat="false" ht="12.75" hidden="false" customHeight="false" outlineLevel="0" collapsed="false">
      <c r="A383" s="133" t="n">
        <v>296</v>
      </c>
      <c r="B383" s="134" t="s">
        <v>383</v>
      </c>
      <c r="C383" s="117" t="s">
        <v>384</v>
      </c>
      <c r="D383" s="116"/>
      <c r="E383" s="116"/>
      <c r="F383" s="116"/>
      <c r="G383" s="116"/>
      <c r="H383" s="116"/>
      <c r="I383" s="116" t="n">
        <v>2000000</v>
      </c>
      <c r="J383" s="116" t="n">
        <f aca="false">SUM(D383:I383)</f>
        <v>2000000</v>
      </c>
      <c r="K383" s="116" t="n">
        <v>540258655</v>
      </c>
      <c r="L383" s="116" t="n">
        <f aca="false">J383+K383</f>
        <v>542258655</v>
      </c>
    </row>
    <row r="384" customFormat="false" ht="25.5" hidden="false" customHeight="false" outlineLevel="0" collapsed="false">
      <c r="A384" s="129" t="n">
        <v>297</v>
      </c>
      <c r="B384" s="134" t="s">
        <v>385</v>
      </c>
      <c r="C384" s="117" t="s">
        <v>386</v>
      </c>
      <c r="D384" s="116"/>
      <c r="E384" s="116"/>
      <c r="F384" s="116"/>
      <c r="G384" s="116"/>
      <c r="H384" s="116"/>
      <c r="I384" s="116"/>
      <c r="J384" s="116" t="n">
        <f aca="false">SUM(D384:I384)</f>
        <v>0</v>
      </c>
      <c r="K384" s="116"/>
      <c r="L384" s="116" t="n">
        <f aca="false">J384+K384</f>
        <v>0</v>
      </c>
    </row>
    <row r="385" customFormat="false" ht="25.5" hidden="false" customHeight="false" outlineLevel="0" collapsed="false">
      <c r="A385" s="133" t="n">
        <v>298</v>
      </c>
      <c r="B385" s="134" t="s">
        <v>387</v>
      </c>
      <c r="C385" s="117" t="s">
        <v>388</v>
      </c>
      <c r="D385" s="116"/>
      <c r="E385" s="116"/>
      <c r="F385" s="116"/>
      <c r="G385" s="116"/>
      <c r="H385" s="116"/>
      <c r="I385" s="116"/>
      <c r="J385" s="116" t="n">
        <f aca="false">SUM(D385:I385)</f>
        <v>0</v>
      </c>
      <c r="K385" s="116" t="n">
        <v>10700000</v>
      </c>
      <c r="L385" s="116" t="n">
        <f aca="false">J385+K385</f>
        <v>10700000</v>
      </c>
    </row>
    <row r="386" customFormat="false" ht="12.75" hidden="false" customHeight="false" outlineLevel="0" collapsed="false">
      <c r="A386" s="129" t="n">
        <v>299</v>
      </c>
      <c r="B386" s="134" t="s">
        <v>389</v>
      </c>
      <c r="C386" s="117" t="s">
        <v>390</v>
      </c>
      <c r="D386" s="116"/>
      <c r="E386" s="116"/>
      <c r="F386" s="116"/>
      <c r="G386" s="116"/>
      <c r="H386" s="116"/>
      <c r="I386" s="116"/>
      <c r="J386" s="116" t="n">
        <f aca="false">SUM(D386:I386)</f>
        <v>0</v>
      </c>
      <c r="K386" s="116"/>
      <c r="L386" s="116" t="n">
        <f aca="false">J386+K386</f>
        <v>0</v>
      </c>
    </row>
    <row r="387" customFormat="false" ht="12.75" hidden="false" customHeight="false" outlineLevel="0" collapsed="false">
      <c r="A387" s="133" t="n">
        <v>300</v>
      </c>
      <c r="B387" s="137" t="s">
        <v>391</v>
      </c>
      <c r="C387" s="117" t="s">
        <v>392</v>
      </c>
      <c r="D387" s="116"/>
      <c r="E387" s="116"/>
      <c r="F387" s="116"/>
      <c r="G387" s="116"/>
      <c r="H387" s="116"/>
      <c r="I387" s="116"/>
      <c r="J387" s="116" t="n">
        <f aca="false">SUM(D387:I387)</f>
        <v>0</v>
      </c>
      <c r="K387" s="116"/>
      <c r="L387" s="116" t="n">
        <f aca="false">J387+K387</f>
        <v>0</v>
      </c>
    </row>
    <row r="388" customFormat="false" ht="12.75" hidden="false" customHeight="false" outlineLevel="0" collapsed="false">
      <c r="A388" s="129" t="n">
        <v>301</v>
      </c>
      <c r="B388" s="137" t="s">
        <v>393</v>
      </c>
      <c r="C388" s="117" t="s">
        <v>394</v>
      </c>
      <c r="D388" s="116"/>
      <c r="E388" s="116"/>
      <c r="F388" s="116"/>
      <c r="G388" s="116"/>
      <c r="H388" s="116"/>
      <c r="I388" s="116"/>
      <c r="J388" s="116" t="n">
        <f aca="false">SUM(D388:I388)</f>
        <v>0</v>
      </c>
      <c r="K388" s="116"/>
      <c r="L388" s="116" t="n">
        <f aca="false">J388+K388</f>
        <v>0</v>
      </c>
    </row>
    <row r="389" customFormat="false" ht="12.75" hidden="false" customHeight="false" outlineLevel="0" collapsed="false">
      <c r="A389" s="133" t="n">
        <v>302</v>
      </c>
      <c r="B389" s="134" t="s">
        <v>395</v>
      </c>
      <c r="C389" s="117" t="s">
        <v>396</v>
      </c>
      <c r="D389" s="116"/>
      <c r="E389" s="116"/>
      <c r="F389" s="116"/>
      <c r="G389" s="116"/>
      <c r="H389" s="116"/>
      <c r="I389" s="116"/>
      <c r="J389" s="116" t="n">
        <f aca="false">SUM(D389:I389)</f>
        <v>0</v>
      </c>
      <c r="K389" s="116" t="n">
        <v>454474919</v>
      </c>
      <c r="L389" s="116" t="n">
        <f aca="false">J389+K389</f>
        <v>454474919</v>
      </c>
    </row>
    <row r="390" customFormat="false" ht="12.75" hidden="false" customHeight="false" outlineLevel="0" collapsed="false">
      <c r="A390" s="129" t="n">
        <v>303</v>
      </c>
      <c r="B390" s="137" t="s">
        <v>29</v>
      </c>
      <c r="C390" s="117" t="s">
        <v>397</v>
      </c>
      <c r="D390" s="116"/>
      <c r="E390" s="116"/>
      <c r="F390" s="116"/>
      <c r="G390" s="116"/>
      <c r="H390" s="116"/>
      <c r="I390" s="116"/>
      <c r="J390" s="116" t="n">
        <f aca="false">SUM(D390:I390)</f>
        <v>0</v>
      </c>
      <c r="K390" s="116" t="n">
        <v>202001445</v>
      </c>
      <c r="L390" s="116" t="n">
        <f aca="false">J390+K390</f>
        <v>202001445</v>
      </c>
    </row>
    <row r="391" customFormat="false" ht="12.75" hidden="false" customHeight="false" outlineLevel="0" collapsed="false">
      <c r="A391" s="133" t="n">
        <v>304</v>
      </c>
      <c r="B391" s="135" t="s">
        <v>398</v>
      </c>
      <c r="C391" s="121" t="s">
        <v>209</v>
      </c>
      <c r="D391" s="124" t="n">
        <f aca="false">D375+D379+D380+D381+D382+D383+D384+D385+D386+D387+D388+D389+D390</f>
        <v>0</v>
      </c>
      <c r="E391" s="124" t="n">
        <f aca="false">E375+E379+E380+E381+E382+E383+E384+E385+E386+E387+E388+E389+E390</f>
        <v>0</v>
      </c>
      <c r="F391" s="124" t="n">
        <f aca="false">F375+F379+F380+F381+F382+F383+F384+F385+F386+F387+F388+F389+F390</f>
        <v>0</v>
      </c>
      <c r="G391" s="124" t="n">
        <f aca="false">G375+G379+G380+G381+G382+G383+G384+G385+G386+G387+G388+G389+G390</f>
        <v>0</v>
      </c>
      <c r="H391" s="124" t="n">
        <f aca="false">H375+H379+H380+H381+H382+H383+H384+H385+H386+H387+H388+H389+H390</f>
        <v>0</v>
      </c>
      <c r="I391" s="124" t="n">
        <f aca="false">I375+I379+I380+I381+I382+I383+I384+I385+I386+I387+I388+I389+I390</f>
        <v>2000000</v>
      </c>
      <c r="J391" s="124" t="n">
        <f aca="false">SUM(D391:I391)</f>
        <v>2000000</v>
      </c>
      <c r="K391" s="124" t="n">
        <f aca="false">K375+K379+K380+K381+K382+K383+K384+K385+K386+K387+K388+K389+K390</f>
        <v>1210364144</v>
      </c>
      <c r="L391" s="124" t="n">
        <f aca="false">J391+K391</f>
        <v>1212364144</v>
      </c>
    </row>
    <row r="392" customFormat="false" ht="12.75" hidden="false" customHeight="false" outlineLevel="0" collapsed="false">
      <c r="A392" s="129" t="n">
        <v>305</v>
      </c>
      <c r="B392" s="138" t="s">
        <v>399</v>
      </c>
      <c r="C392" s="117" t="s">
        <v>400</v>
      </c>
      <c r="D392" s="116" t="n">
        <v>210000</v>
      </c>
      <c r="E392" s="116"/>
      <c r="F392" s="116" t="n">
        <v>1191000</v>
      </c>
      <c r="G392" s="116"/>
      <c r="H392" s="116"/>
      <c r="I392" s="116" t="n">
        <v>2100000</v>
      </c>
      <c r="J392" s="116" t="n">
        <f aca="false">SUM(D392:I392)</f>
        <v>3501000</v>
      </c>
      <c r="K392" s="116" t="n">
        <v>47296021</v>
      </c>
      <c r="L392" s="116" t="n">
        <f aca="false">J392+K392</f>
        <v>50797021</v>
      </c>
    </row>
    <row r="393" customFormat="false" ht="12.75" hidden="false" customHeight="false" outlineLevel="0" collapsed="false">
      <c r="A393" s="133" t="n">
        <v>306</v>
      </c>
      <c r="B393" s="138" t="s">
        <v>401</v>
      </c>
      <c r="C393" s="117" t="s">
        <v>402</v>
      </c>
      <c r="D393" s="116"/>
      <c r="E393" s="116"/>
      <c r="F393" s="116"/>
      <c r="G393" s="116"/>
      <c r="H393" s="116"/>
      <c r="I393" s="116"/>
      <c r="J393" s="116" t="n">
        <f aca="false">SUM(D393:I393)</f>
        <v>0</v>
      </c>
      <c r="K393" s="116" t="n">
        <v>2968081512</v>
      </c>
      <c r="L393" s="116" t="n">
        <f aca="false">J393+K393</f>
        <v>2968081512</v>
      </c>
    </row>
    <row r="394" customFormat="false" ht="12.75" hidden="false" customHeight="false" outlineLevel="0" collapsed="false">
      <c r="A394" s="129" t="n">
        <v>307</v>
      </c>
      <c r="B394" s="138" t="s">
        <v>403</v>
      </c>
      <c r="C394" s="117" t="s">
        <v>404</v>
      </c>
      <c r="D394" s="116"/>
      <c r="E394" s="116" t="n">
        <v>385827</v>
      </c>
      <c r="F394" s="116" t="n">
        <v>2133229</v>
      </c>
      <c r="G394" s="116"/>
      <c r="H394" s="116" t="n">
        <v>300000</v>
      </c>
      <c r="I394" s="116" t="n">
        <v>1481000</v>
      </c>
      <c r="J394" s="116" t="n">
        <f aca="false">SUM(D394:I394)</f>
        <v>4300056</v>
      </c>
      <c r="K394" s="116" t="n">
        <v>730000</v>
      </c>
      <c r="L394" s="116" t="n">
        <f aca="false">J394+K394</f>
        <v>5030056</v>
      </c>
    </row>
    <row r="395" customFormat="false" ht="12.75" hidden="false" customHeight="false" outlineLevel="0" collapsed="false">
      <c r="A395" s="133" t="n">
        <v>308</v>
      </c>
      <c r="B395" s="138" t="s">
        <v>405</v>
      </c>
      <c r="C395" s="117" t="s">
        <v>406</v>
      </c>
      <c r="D395" s="116" t="n">
        <v>2055354</v>
      </c>
      <c r="E395" s="116" t="n">
        <v>1637793</v>
      </c>
      <c r="F395" s="116" t="n">
        <v>6485355</v>
      </c>
      <c r="G395" s="116" t="n">
        <v>1867724</v>
      </c>
      <c r="H395" s="116" t="n">
        <v>6637090</v>
      </c>
      <c r="I395" s="116" t="n">
        <v>9425716</v>
      </c>
      <c r="J395" s="116" t="n">
        <f aca="false">SUM(D395:I395)</f>
        <v>28109032</v>
      </c>
      <c r="K395" s="116" t="n">
        <v>55289680</v>
      </c>
      <c r="L395" s="116" t="n">
        <f aca="false">J395+K395</f>
        <v>83398712</v>
      </c>
    </row>
    <row r="396" customFormat="false" ht="12.75" hidden="false" customHeight="false" outlineLevel="0" collapsed="false">
      <c r="A396" s="129" t="n">
        <v>309</v>
      </c>
      <c r="B396" s="114" t="s">
        <v>407</v>
      </c>
      <c r="C396" s="117" t="s">
        <v>408</v>
      </c>
      <c r="D396" s="116"/>
      <c r="E396" s="116"/>
      <c r="F396" s="116"/>
      <c r="G396" s="116"/>
      <c r="H396" s="116"/>
      <c r="I396" s="116"/>
      <c r="J396" s="116" t="n">
        <f aca="false">SUM(D396:I396)</f>
        <v>0</v>
      </c>
      <c r="K396" s="116"/>
      <c r="L396" s="116" t="n">
        <f aca="false">J396+K396</f>
        <v>0</v>
      </c>
    </row>
    <row r="397" customFormat="false" ht="12.75" hidden="false" customHeight="false" outlineLevel="0" collapsed="false">
      <c r="A397" s="133" t="n">
        <v>310</v>
      </c>
      <c r="B397" s="114" t="s">
        <v>409</v>
      </c>
      <c r="C397" s="117" t="s">
        <v>410</v>
      </c>
      <c r="D397" s="116"/>
      <c r="E397" s="116"/>
      <c r="F397" s="116"/>
      <c r="G397" s="116"/>
      <c r="H397" s="116"/>
      <c r="I397" s="116"/>
      <c r="J397" s="116" t="n">
        <f aca="false">SUM(D397:I397)</f>
        <v>0</v>
      </c>
      <c r="K397" s="116" t="n">
        <v>156492000</v>
      </c>
      <c r="L397" s="116" t="n">
        <f aca="false">J397+K397</f>
        <v>156492000</v>
      </c>
    </row>
    <row r="398" customFormat="false" ht="12.75" hidden="false" customHeight="false" outlineLevel="0" collapsed="false">
      <c r="A398" s="129" t="n">
        <v>311</v>
      </c>
      <c r="B398" s="114" t="s">
        <v>411</v>
      </c>
      <c r="C398" s="117" t="s">
        <v>412</v>
      </c>
      <c r="D398" s="116" t="n">
        <v>611646</v>
      </c>
      <c r="E398" s="116" t="n">
        <v>546380</v>
      </c>
      <c r="F398" s="116" t="n">
        <v>2647251</v>
      </c>
      <c r="G398" s="116" t="n">
        <v>504566</v>
      </c>
      <c r="H398" s="116" t="n">
        <v>1895402</v>
      </c>
      <c r="I398" s="116" t="n">
        <v>3511533</v>
      </c>
      <c r="J398" s="116" t="n">
        <f aca="false">SUM(D398:I398)</f>
        <v>9716778</v>
      </c>
      <c r="K398" s="116" t="n">
        <v>837230839</v>
      </c>
      <c r="L398" s="116" t="n">
        <f aca="false">J398+K398</f>
        <v>846947617</v>
      </c>
    </row>
    <row r="399" customFormat="false" ht="12.75" hidden="false" customHeight="false" outlineLevel="0" collapsed="false">
      <c r="A399" s="133" t="n">
        <v>312</v>
      </c>
      <c r="B399" s="139" t="s">
        <v>413</v>
      </c>
      <c r="C399" s="121" t="s">
        <v>210</v>
      </c>
      <c r="D399" s="124" t="n">
        <f aca="false">SUM(D392:D398)</f>
        <v>2877000</v>
      </c>
      <c r="E399" s="124" t="n">
        <f aca="false">SUM(E392:E398)</f>
        <v>2570000</v>
      </c>
      <c r="F399" s="124" t="n">
        <f aca="false">SUM(F392:F398)</f>
        <v>12456835</v>
      </c>
      <c r="G399" s="124" t="n">
        <f aca="false">SUM(G392:G398)</f>
        <v>2372290</v>
      </c>
      <c r="H399" s="124" t="n">
        <f aca="false">SUM(H392:H398)</f>
        <v>8832492</v>
      </c>
      <c r="I399" s="124" t="n">
        <f aca="false">SUM(I392:I398)</f>
        <v>16518249</v>
      </c>
      <c r="J399" s="124" t="n">
        <f aca="false">SUM(D399:I399)</f>
        <v>45626866</v>
      </c>
      <c r="K399" s="124" t="n">
        <f aca="false">SUM(K392:K398)</f>
        <v>4065120052</v>
      </c>
      <c r="L399" s="124" t="n">
        <f aca="false">J399+K399</f>
        <v>4110746918</v>
      </c>
    </row>
    <row r="400" customFormat="false" ht="12.75" hidden="false" customHeight="false" outlineLevel="0" collapsed="false">
      <c r="A400" s="129" t="n">
        <v>313</v>
      </c>
      <c r="B400" s="134" t="s">
        <v>414</v>
      </c>
      <c r="C400" s="117" t="s">
        <v>415</v>
      </c>
      <c r="D400" s="116" t="n">
        <v>2362200</v>
      </c>
      <c r="E400" s="116"/>
      <c r="F400" s="116" t="n">
        <v>538316</v>
      </c>
      <c r="G400" s="116" t="n">
        <v>9594053</v>
      </c>
      <c r="H400" s="116" t="n">
        <v>2992126</v>
      </c>
      <c r="I400" s="116" t="n">
        <v>4094000</v>
      </c>
      <c r="J400" s="116" t="n">
        <f aca="false">SUM(D400:I400)</f>
        <v>19580695</v>
      </c>
      <c r="K400" s="116" t="n">
        <v>1674362026</v>
      </c>
      <c r="L400" s="116" t="n">
        <f aca="false">J400+K400</f>
        <v>1693942721</v>
      </c>
    </row>
    <row r="401" customFormat="false" ht="12.75" hidden="false" customHeight="false" outlineLevel="0" collapsed="false">
      <c r="A401" s="133" t="n">
        <v>314</v>
      </c>
      <c r="B401" s="134" t="s">
        <v>416</v>
      </c>
      <c r="C401" s="117" t="s">
        <v>417</v>
      </c>
      <c r="D401" s="116"/>
      <c r="E401" s="116"/>
      <c r="F401" s="116"/>
      <c r="G401" s="116"/>
      <c r="H401" s="116"/>
      <c r="I401" s="116"/>
      <c r="J401" s="116" t="n">
        <f aca="false">SUM(D401:I401)</f>
        <v>0</v>
      </c>
      <c r="K401" s="116"/>
      <c r="L401" s="116" t="n">
        <f aca="false">J401+K401</f>
        <v>0</v>
      </c>
    </row>
    <row r="402" customFormat="false" ht="12.75" hidden="false" customHeight="false" outlineLevel="0" collapsed="false">
      <c r="A402" s="129" t="n">
        <v>315</v>
      </c>
      <c r="B402" s="134" t="s">
        <v>418</v>
      </c>
      <c r="C402" s="117" t="s">
        <v>419</v>
      </c>
      <c r="D402" s="116"/>
      <c r="E402" s="116"/>
      <c r="F402" s="116"/>
      <c r="G402" s="116"/>
      <c r="H402" s="116"/>
      <c r="I402" s="116"/>
      <c r="J402" s="116" t="n">
        <f aca="false">SUM(D402:I402)</f>
        <v>0</v>
      </c>
      <c r="K402" s="116" t="n">
        <v>8929751</v>
      </c>
      <c r="L402" s="116" t="n">
        <f aca="false">J402+K402</f>
        <v>8929751</v>
      </c>
    </row>
    <row r="403" customFormat="false" ht="12.75" hidden="false" customHeight="false" outlineLevel="0" collapsed="false">
      <c r="A403" s="133" t="n">
        <v>316</v>
      </c>
      <c r="B403" s="134" t="s">
        <v>420</v>
      </c>
      <c r="C403" s="117" t="s">
        <v>421</v>
      </c>
      <c r="D403" s="116" t="n">
        <v>637800</v>
      </c>
      <c r="E403" s="116"/>
      <c r="F403" s="116" t="n">
        <v>145345</v>
      </c>
      <c r="G403" s="116" t="n">
        <v>2590394</v>
      </c>
      <c r="H403" s="116" t="n">
        <v>807874</v>
      </c>
      <c r="I403" s="116" t="n">
        <v>1106000</v>
      </c>
      <c r="J403" s="116" t="n">
        <f aca="false">SUM(D403:I403)</f>
        <v>5287413</v>
      </c>
      <c r="K403" s="116" t="n">
        <v>457104365</v>
      </c>
      <c r="L403" s="116" t="n">
        <f aca="false">J403+K403</f>
        <v>462391778</v>
      </c>
    </row>
    <row r="404" customFormat="false" ht="12.75" hidden="false" customHeight="false" outlineLevel="0" collapsed="false">
      <c r="A404" s="129" t="n">
        <v>317</v>
      </c>
      <c r="B404" s="135" t="s">
        <v>422</v>
      </c>
      <c r="C404" s="121" t="s">
        <v>211</v>
      </c>
      <c r="D404" s="124" t="n">
        <f aca="false">SUM(D400:D403)</f>
        <v>3000000</v>
      </c>
      <c r="E404" s="124" t="n">
        <f aca="false">SUM(E400:E403)</f>
        <v>0</v>
      </c>
      <c r="F404" s="124" t="n">
        <f aca="false">SUM(F400:F403)</f>
        <v>683661</v>
      </c>
      <c r="G404" s="124" t="n">
        <f aca="false">SUM(G400:G403)</f>
        <v>12184447</v>
      </c>
      <c r="H404" s="124" t="n">
        <f aca="false">SUM(H400:H403)</f>
        <v>3800000</v>
      </c>
      <c r="I404" s="124" t="n">
        <f aca="false">SUM(I400:I403)</f>
        <v>5200000</v>
      </c>
      <c r="J404" s="124" t="n">
        <f aca="false">SUM(D404:I404)</f>
        <v>24868108</v>
      </c>
      <c r="K404" s="124" t="n">
        <f aca="false">SUM(K400:K403)</f>
        <v>2140396142</v>
      </c>
      <c r="L404" s="124" t="n">
        <f aca="false">J404+K404</f>
        <v>2165264250</v>
      </c>
    </row>
    <row r="405" customFormat="false" ht="12.75" hidden="false" customHeight="false" outlineLevel="0" collapsed="false">
      <c r="A405" s="125"/>
      <c r="B405" s="140"/>
      <c r="C405" s="127"/>
      <c r="D405" s="128"/>
      <c r="E405" s="128"/>
      <c r="F405" s="128"/>
      <c r="G405" s="128"/>
      <c r="H405" s="128"/>
      <c r="I405" s="128"/>
      <c r="J405" s="128"/>
      <c r="K405" s="128"/>
      <c r="L405" s="128"/>
    </row>
    <row r="406" customFormat="false" ht="12.75" hidden="false" customHeight="false" outlineLevel="0" collapsed="false">
      <c r="A406" s="102" t="s">
        <v>0</v>
      </c>
      <c r="L406" s="101" t="s">
        <v>256</v>
      </c>
    </row>
    <row r="407" customFormat="false" ht="12.75" hidden="false" customHeight="false" outlineLevel="0" collapsed="false">
      <c r="A407" s="103" t="s">
        <v>257</v>
      </c>
      <c r="B407" s="103"/>
      <c r="C407" s="103"/>
      <c r="D407" s="103"/>
      <c r="E407" s="103"/>
      <c r="F407" s="103"/>
      <c r="G407" s="103"/>
      <c r="H407" s="103"/>
      <c r="I407" s="103"/>
      <c r="J407" s="103"/>
      <c r="K407" s="103"/>
      <c r="L407" s="103"/>
    </row>
    <row r="408" customFormat="false" ht="12.75" hidden="false" customHeight="false" outlineLevel="0" collapsed="false">
      <c r="A408" s="104" t="s">
        <v>3</v>
      </c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</row>
    <row r="409" customFormat="false" ht="12.75" hidden="false" customHeight="false" outlineLevel="0" collapsed="false">
      <c r="A409" s="105"/>
      <c r="B409" s="177" t="s">
        <v>4</v>
      </c>
      <c r="C409" s="106" t="s">
        <v>5</v>
      </c>
      <c r="D409" s="106" t="s">
        <v>6</v>
      </c>
      <c r="E409" s="106" t="s">
        <v>7</v>
      </c>
      <c r="F409" s="106" t="s">
        <v>68</v>
      </c>
      <c r="G409" s="106" t="s">
        <v>9</v>
      </c>
      <c r="H409" s="106" t="s">
        <v>164</v>
      </c>
      <c r="I409" s="106" t="s">
        <v>259</v>
      </c>
      <c r="J409" s="106" t="s">
        <v>260</v>
      </c>
      <c r="K409" s="107" t="s">
        <v>167</v>
      </c>
      <c r="L409" s="107" t="s">
        <v>168</v>
      </c>
    </row>
    <row r="410" customFormat="false" ht="38.25" hidden="false" customHeight="false" outlineLevel="0" collapsed="false">
      <c r="A410" s="146" t="n">
        <v>233</v>
      </c>
      <c r="B410" s="178" t="s">
        <v>261</v>
      </c>
      <c r="C410" s="179" t="s">
        <v>262</v>
      </c>
      <c r="D410" s="180" t="s">
        <v>233</v>
      </c>
      <c r="E410" s="180" t="s">
        <v>234</v>
      </c>
      <c r="F410" s="180" t="s">
        <v>235</v>
      </c>
      <c r="G410" s="180" t="s">
        <v>236</v>
      </c>
      <c r="H410" s="180" t="s">
        <v>263</v>
      </c>
      <c r="I410" s="180" t="s">
        <v>238</v>
      </c>
      <c r="J410" s="180" t="s">
        <v>239</v>
      </c>
      <c r="K410" s="181" t="s">
        <v>240</v>
      </c>
      <c r="L410" s="181" t="s">
        <v>241</v>
      </c>
    </row>
    <row r="411" customFormat="false" ht="12.75" hidden="false" customHeight="false" outlineLevel="0" collapsed="false">
      <c r="A411" s="129" t="n">
        <v>318</v>
      </c>
      <c r="B411" s="141" t="s">
        <v>423</v>
      </c>
      <c r="C411" s="131" t="s">
        <v>424</v>
      </c>
      <c r="D411" s="132"/>
      <c r="E411" s="132"/>
      <c r="F411" s="132"/>
      <c r="G411" s="132"/>
      <c r="H411" s="132"/>
      <c r="I411" s="132"/>
      <c r="J411" s="132" t="n">
        <f aca="false">SUM(D411:I411)</f>
        <v>0</v>
      </c>
      <c r="K411" s="132"/>
      <c r="L411" s="132" t="n">
        <f aca="false">J411+K411</f>
        <v>0</v>
      </c>
    </row>
    <row r="412" customFormat="false" ht="12.75" hidden="false" customHeight="false" outlineLevel="0" collapsed="false">
      <c r="A412" s="133" t="n">
        <v>319</v>
      </c>
      <c r="B412" s="142" t="s">
        <v>425</v>
      </c>
      <c r="C412" s="117" t="s">
        <v>426</v>
      </c>
      <c r="D412" s="116"/>
      <c r="E412" s="116"/>
      <c r="F412" s="116"/>
      <c r="G412" s="116"/>
      <c r="H412" s="116"/>
      <c r="I412" s="116"/>
      <c r="J412" s="116" t="n">
        <f aca="false">SUM(D412:I412)</f>
        <v>0</v>
      </c>
      <c r="K412" s="116"/>
      <c r="L412" s="116" t="n">
        <f aca="false">J412+K412</f>
        <v>0</v>
      </c>
    </row>
    <row r="413" customFormat="false" ht="12.75" hidden="false" customHeight="false" outlineLevel="0" collapsed="false">
      <c r="A413" s="129" t="n">
        <v>320</v>
      </c>
      <c r="B413" s="142" t="s">
        <v>427</v>
      </c>
      <c r="C413" s="117" t="s">
        <v>428</v>
      </c>
      <c r="D413" s="116"/>
      <c r="E413" s="116"/>
      <c r="F413" s="116"/>
      <c r="G413" s="116"/>
      <c r="H413" s="116"/>
      <c r="I413" s="116"/>
      <c r="J413" s="116" t="n">
        <f aca="false">SUM(D413:I413)</f>
        <v>0</v>
      </c>
      <c r="K413" s="116"/>
      <c r="L413" s="116" t="n">
        <f aca="false">J413+K413</f>
        <v>0</v>
      </c>
    </row>
    <row r="414" customFormat="false" ht="12.75" hidden="false" customHeight="false" outlineLevel="0" collapsed="false">
      <c r="A414" s="133" t="n">
        <v>321</v>
      </c>
      <c r="B414" s="134" t="s">
        <v>429</v>
      </c>
      <c r="C414" s="117" t="s">
        <v>430</v>
      </c>
      <c r="D414" s="116"/>
      <c r="E414" s="116"/>
      <c r="F414" s="116"/>
      <c r="G414" s="116"/>
      <c r="H414" s="116"/>
      <c r="I414" s="116"/>
      <c r="J414" s="116" t="n">
        <f aca="false">SUM(D414:I414)</f>
        <v>0</v>
      </c>
      <c r="K414" s="116" t="n">
        <v>15841968</v>
      </c>
      <c r="L414" s="116" t="n">
        <f aca="false">J414+K414</f>
        <v>15841968</v>
      </c>
    </row>
    <row r="415" customFormat="false" ht="12.75" hidden="false" customHeight="false" outlineLevel="0" collapsed="false">
      <c r="A415" s="129" t="n">
        <v>322</v>
      </c>
      <c r="B415" s="142" t="s">
        <v>431</v>
      </c>
      <c r="C415" s="117" t="s">
        <v>432</v>
      </c>
      <c r="D415" s="116"/>
      <c r="E415" s="116"/>
      <c r="F415" s="116"/>
      <c r="G415" s="116"/>
      <c r="H415" s="116"/>
      <c r="I415" s="116"/>
      <c r="J415" s="116" t="n">
        <f aca="false">SUM(D415:I415)</f>
        <v>0</v>
      </c>
      <c r="K415" s="116"/>
      <c r="L415" s="116" t="n">
        <f aca="false">J415+K415</f>
        <v>0</v>
      </c>
    </row>
    <row r="416" customFormat="false" ht="12.75" hidden="false" customHeight="false" outlineLevel="0" collapsed="false">
      <c r="A416" s="133" t="n">
        <v>323</v>
      </c>
      <c r="B416" s="142" t="s">
        <v>433</v>
      </c>
      <c r="C416" s="117" t="s">
        <v>434</v>
      </c>
      <c r="D416" s="116"/>
      <c r="E416" s="116"/>
      <c r="F416" s="116"/>
      <c r="G416" s="116"/>
      <c r="H416" s="116"/>
      <c r="I416" s="116" t="n">
        <v>3114314</v>
      </c>
      <c r="J416" s="116" t="n">
        <f aca="false">SUM(D416:I416)</f>
        <v>3114314</v>
      </c>
      <c r="K416" s="116" t="n">
        <v>4500000</v>
      </c>
      <c r="L416" s="116" t="n">
        <f aca="false">J416+K416</f>
        <v>7614314</v>
      </c>
    </row>
    <row r="417" customFormat="false" ht="12.75" hidden="false" customHeight="false" outlineLevel="0" collapsed="false">
      <c r="A417" s="129" t="n">
        <v>324</v>
      </c>
      <c r="B417" s="134" t="s">
        <v>435</v>
      </c>
      <c r="C417" s="117" t="s">
        <v>436</v>
      </c>
      <c r="D417" s="116"/>
      <c r="E417" s="116"/>
      <c r="F417" s="116"/>
      <c r="G417" s="116"/>
      <c r="H417" s="116"/>
      <c r="I417" s="116"/>
      <c r="J417" s="116" t="n">
        <f aca="false">SUM(D417:I417)</f>
        <v>0</v>
      </c>
      <c r="K417" s="116" t="n">
        <v>4500000</v>
      </c>
      <c r="L417" s="116" t="n">
        <f aca="false">J417+K417</f>
        <v>4500000</v>
      </c>
    </row>
    <row r="418" customFormat="false" ht="12.75" hidden="false" customHeight="false" outlineLevel="0" collapsed="false">
      <c r="A418" s="133" t="n">
        <v>325</v>
      </c>
      <c r="B418" s="134" t="s">
        <v>437</v>
      </c>
      <c r="C418" s="117" t="s">
        <v>438</v>
      </c>
      <c r="D418" s="116"/>
      <c r="E418" s="116"/>
      <c r="F418" s="116"/>
      <c r="G418" s="116"/>
      <c r="H418" s="116"/>
      <c r="I418" s="116"/>
      <c r="J418" s="116" t="n">
        <f aca="false">SUM(D418:I418)</f>
        <v>0</v>
      </c>
      <c r="K418" s="116"/>
      <c r="L418" s="116" t="n">
        <f aca="false">J418+K418</f>
        <v>0</v>
      </c>
    </row>
    <row r="419" customFormat="false" ht="12.75" hidden="false" customHeight="false" outlineLevel="0" collapsed="false">
      <c r="A419" s="129" t="n">
        <v>326</v>
      </c>
      <c r="B419" s="134" t="s">
        <v>439</v>
      </c>
      <c r="C419" s="117" t="s">
        <v>440</v>
      </c>
      <c r="D419" s="116"/>
      <c r="E419" s="116"/>
      <c r="F419" s="116"/>
      <c r="G419" s="116"/>
      <c r="H419" s="116"/>
      <c r="I419" s="116"/>
      <c r="J419" s="116" t="n">
        <f aca="false">SUM(D419:I419)</f>
        <v>0</v>
      </c>
      <c r="K419" s="116" t="n">
        <v>16508366</v>
      </c>
      <c r="L419" s="116" t="n">
        <f aca="false">J419+K419</f>
        <v>16508366</v>
      </c>
    </row>
    <row r="420" customFormat="false" ht="12.75" hidden="false" customHeight="false" outlineLevel="0" collapsed="false">
      <c r="A420" s="133" t="n">
        <v>327</v>
      </c>
      <c r="B420" s="135" t="s">
        <v>441</v>
      </c>
      <c r="C420" s="121" t="s">
        <v>212</v>
      </c>
      <c r="D420" s="124" t="n">
        <f aca="false">SUM(D411:D419)</f>
        <v>0</v>
      </c>
      <c r="E420" s="124" t="n">
        <f aca="false">SUM(E411:E419)</f>
        <v>0</v>
      </c>
      <c r="F420" s="124" t="n">
        <f aca="false">SUM(F411:F419)</f>
        <v>0</v>
      </c>
      <c r="G420" s="124" t="n">
        <f aca="false">SUM(G411:G419)</f>
        <v>0</v>
      </c>
      <c r="H420" s="124" t="n">
        <f aca="false">SUM(H411:H419)</f>
        <v>0</v>
      </c>
      <c r="I420" s="124" t="n">
        <f aca="false">SUM(I411:I419)</f>
        <v>3114314</v>
      </c>
      <c r="J420" s="124" t="n">
        <f aca="false">SUM(D420:I420)</f>
        <v>3114314</v>
      </c>
      <c r="K420" s="124" t="n">
        <f aca="false">SUM(K411:K419)</f>
        <v>41350334</v>
      </c>
      <c r="L420" s="124" t="n">
        <f aca="false">J420+K420</f>
        <v>44464648</v>
      </c>
    </row>
    <row r="421" customFormat="false" ht="12.75" hidden="false" customHeight="false" outlineLevel="0" collapsed="false">
      <c r="A421" s="129" t="n">
        <v>328</v>
      </c>
      <c r="B421" s="139" t="s">
        <v>442</v>
      </c>
      <c r="C421" s="121" t="s">
        <v>213</v>
      </c>
      <c r="D421" s="124" t="n">
        <f aca="false">D333+D334+D359+D374+D391+D399+D404+D420</f>
        <v>569394351</v>
      </c>
      <c r="E421" s="124" t="n">
        <f aca="false">E333+E334+E359+E374+E391+E399+E404+E420</f>
        <v>516329330</v>
      </c>
      <c r="F421" s="124" t="n">
        <f aca="false">F333+F334+F359+F374+F391+F399+F404+F420</f>
        <v>66837966</v>
      </c>
      <c r="G421" s="124" t="n">
        <f aca="false">G333+G334+G359+G374+G391+G399+G404+G420</f>
        <v>178421637</v>
      </c>
      <c r="H421" s="124" t="n">
        <f aca="false">H333+H334+H359+H374+H391+H399+H404+H420</f>
        <v>735397089</v>
      </c>
      <c r="I421" s="124" t="n">
        <f aca="false">I333+I334+I359+I374+I391+I399+I404+I420</f>
        <v>629604092</v>
      </c>
      <c r="J421" s="124" t="n">
        <f aca="false">SUM(D421:I421)</f>
        <v>2695984465</v>
      </c>
      <c r="K421" s="124" t="n">
        <f aca="false">K333+K334+K359+K374+K391+K399+K404+K420</f>
        <v>8045318758</v>
      </c>
      <c r="L421" s="124" t="n">
        <f aca="false">J421+K421</f>
        <v>10741303223</v>
      </c>
    </row>
    <row r="422" customFormat="false" ht="25.5" hidden="false" customHeight="false" outlineLevel="0" collapsed="false">
      <c r="A422" s="133" t="n">
        <v>329</v>
      </c>
      <c r="B422" s="134" t="s">
        <v>443</v>
      </c>
      <c r="C422" s="118" t="s">
        <v>444</v>
      </c>
      <c r="D422" s="124"/>
      <c r="E422" s="124"/>
      <c r="F422" s="124"/>
      <c r="G422" s="124"/>
      <c r="H422" s="124"/>
      <c r="I422" s="124"/>
      <c r="J422" s="116" t="n">
        <f aca="false">SUM(D422:I422)</f>
        <v>0</v>
      </c>
      <c r="K422" s="116" t="n">
        <v>17371500</v>
      </c>
      <c r="L422" s="116" t="n">
        <f aca="false">J422+K422</f>
        <v>17371500</v>
      </c>
    </row>
    <row r="423" customFormat="false" ht="12.75" hidden="false" customHeight="true" outlineLevel="0" collapsed="false">
      <c r="A423" s="129" t="n">
        <v>330</v>
      </c>
      <c r="B423" s="134" t="s">
        <v>445</v>
      </c>
      <c r="C423" s="118" t="s">
        <v>446</v>
      </c>
      <c r="D423" s="124"/>
      <c r="E423" s="124"/>
      <c r="F423" s="124"/>
      <c r="G423" s="124"/>
      <c r="H423" s="124"/>
      <c r="I423" s="124"/>
      <c r="J423" s="116" t="n">
        <f aca="false">SUM(D423:I423)</f>
        <v>0</v>
      </c>
      <c r="K423" s="124"/>
      <c r="L423" s="116" t="n">
        <f aca="false">J423+K423</f>
        <v>0</v>
      </c>
    </row>
    <row r="424" customFormat="false" ht="12.75" hidden="false" customHeight="true" outlineLevel="0" collapsed="false">
      <c r="A424" s="133" t="n">
        <v>331</v>
      </c>
      <c r="B424" s="134" t="s">
        <v>447</v>
      </c>
      <c r="C424" s="118" t="s">
        <v>448</v>
      </c>
      <c r="D424" s="124"/>
      <c r="E424" s="124"/>
      <c r="F424" s="124"/>
      <c r="G424" s="124"/>
      <c r="H424" s="124"/>
      <c r="I424" s="124"/>
      <c r="J424" s="116" t="n">
        <f aca="false">SUM(D424:I424)</f>
        <v>0</v>
      </c>
      <c r="K424" s="124"/>
      <c r="L424" s="116" t="n">
        <f aca="false">J424+K424</f>
        <v>0</v>
      </c>
    </row>
    <row r="425" customFormat="false" ht="12.75" hidden="false" customHeight="false" outlineLevel="0" collapsed="false">
      <c r="A425" s="129" t="n">
        <v>332</v>
      </c>
      <c r="B425" s="135" t="s">
        <v>449</v>
      </c>
      <c r="C425" s="120" t="s">
        <v>214</v>
      </c>
      <c r="D425" s="124"/>
      <c r="E425" s="124"/>
      <c r="F425" s="124"/>
      <c r="G425" s="124"/>
      <c r="H425" s="124"/>
      <c r="I425" s="124"/>
      <c r="J425" s="116" t="n">
        <f aca="false">SUM(D425:I425)</f>
        <v>0</v>
      </c>
      <c r="K425" s="124" t="n">
        <f aca="false">SUM(K422:K424)</f>
        <v>17371500</v>
      </c>
      <c r="L425" s="116" t="n">
        <f aca="false">J425+K425</f>
        <v>17371500</v>
      </c>
    </row>
    <row r="426" customFormat="false" ht="12.75" hidden="false" customHeight="false" outlineLevel="0" collapsed="false">
      <c r="A426" s="133" t="n">
        <v>333</v>
      </c>
      <c r="B426" s="137" t="s">
        <v>450</v>
      </c>
      <c r="C426" s="118" t="s">
        <v>451</v>
      </c>
      <c r="D426" s="124"/>
      <c r="E426" s="124"/>
      <c r="F426" s="124"/>
      <c r="G426" s="124"/>
      <c r="H426" s="124"/>
      <c r="I426" s="124"/>
      <c r="J426" s="116" t="n">
        <f aca="false">SUM(D426:I426)</f>
        <v>0</v>
      </c>
      <c r="K426" s="124"/>
      <c r="L426" s="116" t="n">
        <f aca="false">J426+K426</f>
        <v>0</v>
      </c>
    </row>
    <row r="427" customFormat="false" ht="12.75" hidden="false" customHeight="false" outlineLevel="0" collapsed="false">
      <c r="A427" s="129" t="n">
        <v>334</v>
      </c>
      <c r="B427" s="134" t="s">
        <v>452</v>
      </c>
      <c r="C427" s="118" t="s">
        <v>453</v>
      </c>
      <c r="D427" s="124"/>
      <c r="E427" s="124"/>
      <c r="F427" s="124"/>
      <c r="G427" s="124"/>
      <c r="H427" s="124"/>
      <c r="I427" s="124"/>
      <c r="J427" s="116" t="n">
        <f aca="false">SUM(D427:I427)</f>
        <v>0</v>
      </c>
      <c r="K427" s="124"/>
      <c r="L427" s="116" t="n">
        <f aca="false">J427+K427</f>
        <v>0</v>
      </c>
    </row>
    <row r="428" customFormat="false" ht="12.75" hidden="false" customHeight="false" outlineLevel="0" collapsed="false">
      <c r="A428" s="133" t="n">
        <v>335</v>
      </c>
      <c r="B428" s="134" t="s">
        <v>454</v>
      </c>
      <c r="C428" s="118" t="s">
        <v>455</v>
      </c>
      <c r="D428" s="124"/>
      <c r="E428" s="124"/>
      <c r="F428" s="124"/>
      <c r="G428" s="124"/>
      <c r="H428" s="124"/>
      <c r="I428" s="124"/>
      <c r="J428" s="116" t="n">
        <f aca="false">SUM(D428:I428)</f>
        <v>0</v>
      </c>
      <c r="K428" s="124"/>
      <c r="L428" s="116" t="n">
        <f aca="false">J428+K428</f>
        <v>0</v>
      </c>
    </row>
    <row r="429" customFormat="false" ht="12.75" hidden="false" customHeight="false" outlineLevel="0" collapsed="false">
      <c r="A429" s="129" t="n">
        <v>336</v>
      </c>
      <c r="B429" s="134" t="s">
        <v>456</v>
      </c>
      <c r="C429" s="118" t="s">
        <v>457</v>
      </c>
      <c r="D429" s="124"/>
      <c r="E429" s="124"/>
      <c r="F429" s="124"/>
      <c r="G429" s="124"/>
      <c r="H429" s="124"/>
      <c r="I429" s="124"/>
      <c r="J429" s="116" t="n">
        <f aca="false">SUM(D429:I429)</f>
        <v>0</v>
      </c>
      <c r="K429" s="124"/>
      <c r="L429" s="116" t="n">
        <f aca="false">J429+K429</f>
        <v>0</v>
      </c>
    </row>
    <row r="430" customFormat="false" ht="12.75" hidden="false" customHeight="false" outlineLevel="0" collapsed="false">
      <c r="A430" s="133" t="n">
        <v>337</v>
      </c>
      <c r="B430" s="134" t="s">
        <v>458</v>
      </c>
      <c r="C430" s="118" t="s">
        <v>459</v>
      </c>
      <c r="D430" s="124"/>
      <c r="E430" s="124"/>
      <c r="F430" s="124"/>
      <c r="G430" s="124"/>
      <c r="H430" s="124"/>
      <c r="I430" s="124"/>
      <c r="J430" s="116" t="n">
        <f aca="false">SUM(D430:I430)</f>
        <v>0</v>
      </c>
      <c r="K430" s="124"/>
      <c r="L430" s="116" t="n">
        <f aca="false">J430+K430</f>
        <v>0</v>
      </c>
    </row>
    <row r="431" customFormat="false" ht="12.75" hidden="false" customHeight="false" outlineLevel="0" collapsed="false">
      <c r="A431" s="129" t="n">
        <v>338</v>
      </c>
      <c r="B431" s="134" t="s">
        <v>460</v>
      </c>
      <c r="C431" s="118" t="s">
        <v>461</v>
      </c>
      <c r="D431" s="124"/>
      <c r="E431" s="124"/>
      <c r="F431" s="124"/>
      <c r="G431" s="124"/>
      <c r="H431" s="124"/>
      <c r="I431" s="124"/>
      <c r="J431" s="116" t="n">
        <f aca="false">SUM(D431:I431)</f>
        <v>0</v>
      </c>
      <c r="K431" s="124"/>
      <c r="L431" s="116" t="n">
        <f aca="false">J431+K431</f>
        <v>0</v>
      </c>
    </row>
    <row r="432" customFormat="false" ht="12.75" hidden="false" customHeight="false" outlineLevel="0" collapsed="false">
      <c r="A432" s="133" t="n">
        <v>339</v>
      </c>
      <c r="B432" s="143" t="s">
        <v>462</v>
      </c>
      <c r="C432" s="120" t="s">
        <v>463</v>
      </c>
      <c r="D432" s="124"/>
      <c r="E432" s="124"/>
      <c r="F432" s="124"/>
      <c r="G432" s="124"/>
      <c r="H432" s="124"/>
      <c r="I432" s="124"/>
      <c r="J432" s="116" t="n">
        <f aca="false">SUM(D432:I432)</f>
        <v>0</v>
      </c>
      <c r="K432" s="124"/>
      <c r="L432" s="116" t="n">
        <f aca="false">J432+K432</f>
        <v>0</v>
      </c>
    </row>
    <row r="433" customFormat="false" ht="12.75" hidden="false" customHeight="false" outlineLevel="0" collapsed="false">
      <c r="A433" s="129" t="n">
        <v>340</v>
      </c>
      <c r="B433" s="137" t="s">
        <v>464</v>
      </c>
      <c r="C433" s="118" t="s">
        <v>465</v>
      </c>
      <c r="D433" s="124"/>
      <c r="E433" s="124"/>
      <c r="F433" s="124"/>
      <c r="G433" s="124"/>
      <c r="H433" s="124"/>
      <c r="I433" s="124"/>
      <c r="J433" s="116" t="n">
        <f aca="false">SUM(D433:I433)</f>
        <v>0</v>
      </c>
      <c r="K433" s="124"/>
      <c r="L433" s="116" t="n">
        <f aca="false">J433+K433</f>
        <v>0</v>
      </c>
    </row>
    <row r="434" customFormat="false" ht="12.75" hidden="false" customHeight="false" outlineLevel="0" collapsed="false">
      <c r="A434" s="133" t="n">
        <v>341</v>
      </c>
      <c r="B434" s="137" t="s">
        <v>466</v>
      </c>
      <c r="C434" s="118" t="s">
        <v>215</v>
      </c>
      <c r="D434" s="116"/>
      <c r="E434" s="116"/>
      <c r="F434" s="116"/>
      <c r="G434" s="116"/>
      <c r="H434" s="116"/>
      <c r="I434" s="116"/>
      <c r="J434" s="116" t="n">
        <f aca="false">SUM(D434:I434)</f>
        <v>0</v>
      </c>
      <c r="K434" s="116" t="n">
        <v>65748808</v>
      </c>
      <c r="L434" s="116" t="n">
        <f aca="false">J434+K434</f>
        <v>65748808</v>
      </c>
    </row>
    <row r="435" customFormat="false" ht="12.75" hidden="false" customHeight="false" outlineLevel="0" collapsed="false">
      <c r="A435" s="129" t="n">
        <v>342</v>
      </c>
      <c r="B435" s="137" t="s">
        <v>467</v>
      </c>
      <c r="C435" s="118" t="s">
        <v>468</v>
      </c>
      <c r="D435" s="116"/>
      <c r="E435" s="116"/>
      <c r="F435" s="116"/>
      <c r="G435" s="116"/>
      <c r="H435" s="116"/>
      <c r="I435" s="116"/>
      <c r="J435" s="116" t="n">
        <f aca="false">SUM(D435:I435)</f>
        <v>0</v>
      </c>
      <c r="K435" s="116" t="n">
        <v>1892673125</v>
      </c>
      <c r="L435" s="116" t="n">
        <f aca="false">J435+K435</f>
        <v>1892673125</v>
      </c>
    </row>
    <row r="436" customFormat="false" ht="12.75" hidden="false" customHeight="false" outlineLevel="0" collapsed="false">
      <c r="A436" s="133" t="n">
        <v>343</v>
      </c>
      <c r="B436" s="137" t="s">
        <v>469</v>
      </c>
      <c r="C436" s="118" t="s">
        <v>470</v>
      </c>
      <c r="D436" s="124"/>
      <c r="E436" s="124"/>
      <c r="F436" s="124"/>
      <c r="G436" s="124"/>
      <c r="H436" s="124"/>
      <c r="I436" s="124"/>
      <c r="J436" s="116" t="n">
        <f aca="false">SUM(D436:I436)</f>
        <v>0</v>
      </c>
      <c r="K436" s="124"/>
      <c r="L436" s="116" t="n">
        <f aca="false">J436+K436</f>
        <v>0</v>
      </c>
    </row>
    <row r="437" customFormat="false" ht="12.75" hidden="false" customHeight="false" outlineLevel="0" collapsed="false">
      <c r="A437" s="129" t="n">
        <v>344</v>
      </c>
      <c r="B437" s="137" t="s">
        <v>471</v>
      </c>
      <c r="C437" s="118" t="s">
        <v>472</v>
      </c>
      <c r="D437" s="124"/>
      <c r="E437" s="124"/>
      <c r="F437" s="124"/>
      <c r="G437" s="124"/>
      <c r="H437" s="124"/>
      <c r="I437" s="124"/>
      <c r="J437" s="116" t="n">
        <f aca="false">SUM(D437:I437)</f>
        <v>0</v>
      </c>
      <c r="K437" s="124"/>
      <c r="L437" s="116" t="n">
        <f aca="false">J437+K437</f>
        <v>0</v>
      </c>
    </row>
    <row r="438" customFormat="false" ht="12.75" hidden="false" customHeight="false" outlineLevel="0" collapsed="false">
      <c r="A438" s="133" t="n">
        <v>345</v>
      </c>
      <c r="B438" s="137" t="s">
        <v>473</v>
      </c>
      <c r="C438" s="118" t="s">
        <v>474</v>
      </c>
      <c r="D438" s="124"/>
      <c r="E438" s="124"/>
      <c r="F438" s="124"/>
      <c r="G438" s="124"/>
      <c r="H438" s="124"/>
      <c r="I438" s="124"/>
      <c r="J438" s="116" t="n">
        <f aca="false">SUM(D438:I438)</f>
        <v>0</v>
      </c>
      <c r="K438" s="124"/>
      <c r="L438" s="116" t="n">
        <f aca="false">J438+K438</f>
        <v>0</v>
      </c>
    </row>
    <row r="439" customFormat="false" ht="12.75" hidden="false" customHeight="false" outlineLevel="0" collapsed="false">
      <c r="A439" s="129" t="n">
        <v>346</v>
      </c>
      <c r="B439" s="137" t="s">
        <v>475</v>
      </c>
      <c r="C439" s="118" t="s">
        <v>476</v>
      </c>
      <c r="D439" s="124"/>
      <c r="E439" s="124"/>
      <c r="F439" s="124"/>
      <c r="G439" s="124"/>
      <c r="H439" s="124"/>
      <c r="I439" s="124"/>
      <c r="J439" s="116" t="n">
        <f aca="false">SUM(D439:I439)</f>
        <v>0</v>
      </c>
      <c r="K439" s="124"/>
      <c r="L439" s="116" t="n">
        <f aca="false">J439+K439</f>
        <v>0</v>
      </c>
    </row>
    <row r="440" customFormat="false" ht="12.75" hidden="false" customHeight="false" outlineLevel="0" collapsed="false">
      <c r="A440" s="133" t="n">
        <v>347</v>
      </c>
      <c r="B440" s="137" t="s">
        <v>477</v>
      </c>
      <c r="C440" s="118" t="s">
        <v>478</v>
      </c>
      <c r="D440" s="124"/>
      <c r="E440" s="124"/>
      <c r="F440" s="124"/>
      <c r="G440" s="124"/>
      <c r="H440" s="124"/>
      <c r="I440" s="124"/>
      <c r="J440" s="116" t="n">
        <f aca="false">SUM(D440:I440)</f>
        <v>0</v>
      </c>
      <c r="K440" s="124"/>
      <c r="L440" s="116" t="n">
        <f aca="false">J440+K440</f>
        <v>0</v>
      </c>
    </row>
    <row r="441" customFormat="false" ht="12.75" hidden="false" customHeight="false" outlineLevel="0" collapsed="false">
      <c r="A441" s="129" t="n">
        <v>348</v>
      </c>
      <c r="B441" s="143" t="s">
        <v>479</v>
      </c>
      <c r="C441" s="120" t="s">
        <v>480</v>
      </c>
      <c r="D441" s="124"/>
      <c r="E441" s="124"/>
      <c r="F441" s="124"/>
      <c r="G441" s="124"/>
      <c r="H441" s="124"/>
      <c r="I441" s="124"/>
      <c r="J441" s="116" t="n">
        <f aca="false">SUM(D441:I441)</f>
        <v>0</v>
      </c>
      <c r="K441" s="124"/>
      <c r="L441" s="116" t="n">
        <f aca="false">J441+K441</f>
        <v>0</v>
      </c>
    </row>
    <row r="442" customFormat="false" ht="12.75" hidden="false" customHeight="false" outlineLevel="0" collapsed="false">
      <c r="A442" s="133" t="n">
        <v>349</v>
      </c>
      <c r="B442" s="143" t="s">
        <v>481</v>
      </c>
      <c r="C442" s="120" t="s">
        <v>482</v>
      </c>
      <c r="D442" s="124" t="n">
        <f aca="false">SUM(D434:D441)</f>
        <v>0</v>
      </c>
      <c r="E442" s="124" t="n">
        <f aca="false">SUM(E434:E441)</f>
        <v>0</v>
      </c>
      <c r="F442" s="124" t="n">
        <f aca="false">SUM(F434:F441)</f>
        <v>0</v>
      </c>
      <c r="G442" s="124" t="n">
        <f aca="false">SUM(G434:G441)</f>
        <v>0</v>
      </c>
      <c r="H442" s="124" t="n">
        <f aca="false">SUM(H434:H441)</f>
        <v>0</v>
      </c>
      <c r="I442" s="124" t="n">
        <f aca="false">SUM(I434:I441)</f>
        <v>0</v>
      </c>
      <c r="J442" s="124" t="n">
        <f aca="false">SUM(D442:I442)</f>
        <v>0</v>
      </c>
      <c r="K442" s="124" t="n">
        <f aca="false">K425+K432+K433+K434+K435+K436+K437+K438+K441</f>
        <v>1975793433</v>
      </c>
      <c r="L442" s="124" t="n">
        <f aca="false">J442+K442</f>
        <v>1975793433</v>
      </c>
    </row>
    <row r="443" customFormat="false" ht="12.75" hidden="false" customHeight="false" outlineLevel="0" collapsed="false">
      <c r="A443" s="129" t="n">
        <v>350</v>
      </c>
      <c r="B443" s="137" t="s">
        <v>483</v>
      </c>
      <c r="C443" s="118" t="s">
        <v>484</v>
      </c>
      <c r="D443" s="124"/>
      <c r="E443" s="124"/>
      <c r="F443" s="124"/>
      <c r="G443" s="124"/>
      <c r="H443" s="124"/>
      <c r="I443" s="124"/>
      <c r="J443" s="116" t="n">
        <f aca="false">SUM(D443:I443)</f>
        <v>0</v>
      </c>
      <c r="K443" s="124"/>
      <c r="L443" s="116" t="n">
        <f aca="false">J443+K443</f>
        <v>0</v>
      </c>
    </row>
    <row r="444" customFormat="false" ht="12.75" hidden="false" customHeight="false" outlineLevel="0" collapsed="false">
      <c r="A444" s="133" t="n">
        <v>351</v>
      </c>
      <c r="B444" s="134" t="s">
        <v>485</v>
      </c>
      <c r="C444" s="118" t="s">
        <v>486</v>
      </c>
      <c r="D444" s="124"/>
      <c r="E444" s="124"/>
      <c r="F444" s="124"/>
      <c r="G444" s="124"/>
      <c r="H444" s="124"/>
      <c r="I444" s="124"/>
      <c r="J444" s="116" t="n">
        <f aca="false">SUM(D444:I444)</f>
        <v>0</v>
      </c>
      <c r="K444" s="124"/>
      <c r="L444" s="116" t="n">
        <f aca="false">J444+K444</f>
        <v>0</v>
      </c>
    </row>
    <row r="445" customFormat="false" ht="12.75" hidden="false" customHeight="false" outlineLevel="0" collapsed="false">
      <c r="A445" s="129" t="n">
        <v>352</v>
      </c>
      <c r="B445" s="137" t="s">
        <v>487</v>
      </c>
      <c r="C445" s="118" t="s">
        <v>488</v>
      </c>
      <c r="D445" s="124"/>
      <c r="E445" s="124"/>
      <c r="F445" s="124"/>
      <c r="G445" s="124"/>
      <c r="H445" s="124"/>
      <c r="I445" s="124"/>
      <c r="J445" s="116" t="n">
        <f aca="false">SUM(D445:I445)</f>
        <v>0</v>
      </c>
      <c r="K445" s="124"/>
      <c r="L445" s="116" t="n">
        <f aca="false">J445+K445</f>
        <v>0</v>
      </c>
    </row>
    <row r="446" customFormat="false" ht="25.5" hidden="false" customHeight="false" outlineLevel="0" collapsed="false">
      <c r="A446" s="133" t="n">
        <v>353</v>
      </c>
      <c r="B446" s="134" t="s">
        <v>489</v>
      </c>
      <c r="C446" s="118" t="s">
        <v>490</v>
      </c>
      <c r="D446" s="124"/>
      <c r="E446" s="124"/>
      <c r="F446" s="124"/>
      <c r="G446" s="124"/>
      <c r="H446" s="124"/>
      <c r="I446" s="124"/>
      <c r="J446" s="116" t="n">
        <f aca="false">SUM(D446:I446)</f>
        <v>0</v>
      </c>
      <c r="K446" s="124"/>
      <c r="L446" s="116" t="n">
        <f aca="false">J446+K446</f>
        <v>0</v>
      </c>
    </row>
    <row r="447" customFormat="false" ht="12.75" hidden="false" customHeight="false" outlineLevel="0" collapsed="false">
      <c r="A447" s="129" t="n">
        <v>354</v>
      </c>
      <c r="B447" s="137" t="s">
        <v>491</v>
      </c>
      <c r="C447" s="118" t="s">
        <v>492</v>
      </c>
      <c r="D447" s="124"/>
      <c r="E447" s="124"/>
      <c r="F447" s="124"/>
      <c r="G447" s="124"/>
      <c r="H447" s="124"/>
      <c r="I447" s="124"/>
      <c r="J447" s="116" t="n">
        <f aca="false">SUM(D447:I447)</f>
        <v>0</v>
      </c>
      <c r="K447" s="124"/>
      <c r="L447" s="116" t="n">
        <f aca="false">J447+K447</f>
        <v>0</v>
      </c>
    </row>
    <row r="448" customFormat="false" ht="12.75" hidden="false" customHeight="false" outlineLevel="0" collapsed="false">
      <c r="A448" s="133" t="n">
        <v>355</v>
      </c>
      <c r="B448" s="143" t="s">
        <v>493</v>
      </c>
      <c r="C448" s="120" t="s">
        <v>494</v>
      </c>
      <c r="D448" s="124"/>
      <c r="E448" s="124"/>
      <c r="F448" s="124"/>
      <c r="G448" s="124"/>
      <c r="H448" s="124"/>
      <c r="I448" s="124"/>
      <c r="J448" s="116" t="n">
        <f aca="false">SUM(D448:I448)</f>
        <v>0</v>
      </c>
      <c r="K448" s="124"/>
      <c r="L448" s="116" t="n">
        <f aca="false">J448+K448</f>
        <v>0</v>
      </c>
    </row>
    <row r="449" customFormat="false" ht="12.75" hidden="false" customHeight="false" outlineLevel="0" collapsed="false">
      <c r="A449" s="129" t="n">
        <v>356</v>
      </c>
      <c r="B449" s="134" t="s">
        <v>495</v>
      </c>
      <c r="C449" s="118" t="s">
        <v>496</v>
      </c>
      <c r="D449" s="124"/>
      <c r="E449" s="124"/>
      <c r="F449" s="124"/>
      <c r="G449" s="124"/>
      <c r="H449" s="124"/>
      <c r="I449" s="124"/>
      <c r="J449" s="116" t="n">
        <f aca="false">SUM(D449:I449)</f>
        <v>0</v>
      </c>
      <c r="K449" s="124"/>
      <c r="L449" s="116" t="n">
        <f aca="false">J449+K449</f>
        <v>0</v>
      </c>
    </row>
    <row r="450" customFormat="false" ht="12.75" hidden="false" customHeight="false" outlineLevel="0" collapsed="false">
      <c r="A450" s="133" t="n">
        <v>357</v>
      </c>
      <c r="B450" s="134" t="s">
        <v>497</v>
      </c>
      <c r="C450" s="118" t="s">
        <v>498</v>
      </c>
      <c r="D450" s="124"/>
      <c r="E450" s="124"/>
      <c r="F450" s="124"/>
      <c r="G450" s="124"/>
      <c r="H450" s="124"/>
      <c r="I450" s="124"/>
      <c r="J450" s="116" t="n">
        <f aca="false">SUM(D450:I450)</f>
        <v>0</v>
      </c>
      <c r="K450" s="124"/>
      <c r="L450" s="116" t="n">
        <f aca="false">J450+K450</f>
        <v>0</v>
      </c>
    </row>
    <row r="451" customFormat="false" ht="12.75" hidden="false" customHeight="false" outlineLevel="0" collapsed="false">
      <c r="A451" s="129" t="n">
        <v>358</v>
      </c>
      <c r="B451" s="143" t="s">
        <v>499</v>
      </c>
      <c r="C451" s="120" t="s">
        <v>216</v>
      </c>
      <c r="D451" s="124" t="n">
        <f aca="false">D442+D448+D449+D450</f>
        <v>0</v>
      </c>
      <c r="E451" s="124" t="n">
        <f aca="false">E442+E448+E449+E450</f>
        <v>0</v>
      </c>
      <c r="F451" s="124" t="n">
        <f aca="false">F442+F448+F449+F450</f>
        <v>0</v>
      </c>
      <c r="G451" s="124" t="n">
        <f aca="false">G442+G448+G449+G450</f>
        <v>0</v>
      </c>
      <c r="H451" s="124" t="n">
        <f aca="false">H442+H448+H449+H450</f>
        <v>0</v>
      </c>
      <c r="I451" s="124" t="n">
        <f aca="false">I442+I448+I449+I450</f>
        <v>0</v>
      </c>
      <c r="J451" s="124" t="n">
        <f aca="false">SUM(D451:I451)</f>
        <v>0</v>
      </c>
      <c r="K451" s="124" t="n">
        <f aca="false">K442+K448+K449+K450</f>
        <v>1975793433</v>
      </c>
      <c r="L451" s="124" t="n">
        <f aca="false">J451+K451</f>
        <v>1975793433</v>
      </c>
    </row>
    <row r="452" customFormat="false" ht="12.75" hidden="false" customHeight="false" outlineLevel="0" collapsed="false">
      <c r="A452" s="183" t="n">
        <v>359</v>
      </c>
      <c r="B452" s="147" t="s">
        <v>500</v>
      </c>
      <c r="C452" s="148"/>
      <c r="D452" s="149" t="n">
        <f aca="false">D421+D451</f>
        <v>569394351</v>
      </c>
      <c r="E452" s="149" t="n">
        <f aca="false">E421+E451</f>
        <v>516329330</v>
      </c>
      <c r="F452" s="149" t="n">
        <f aca="false">F421+F451</f>
        <v>66837966</v>
      </c>
      <c r="G452" s="149" t="n">
        <f aca="false">G421+G451</f>
        <v>178421637</v>
      </c>
      <c r="H452" s="149" t="n">
        <f aca="false">H421+H451</f>
        <v>735397089</v>
      </c>
      <c r="I452" s="149" t="n">
        <f aca="false">I421+I451</f>
        <v>629604092</v>
      </c>
      <c r="J452" s="124" t="n">
        <f aca="false">SUM(D452:I452)</f>
        <v>2695984465</v>
      </c>
      <c r="K452" s="149" t="n">
        <f aca="false">K421+K451</f>
        <v>10021112191</v>
      </c>
      <c r="L452" s="124" t="n">
        <f aca="false">J452+K452</f>
        <v>12717096656</v>
      </c>
    </row>
    <row r="453" customFormat="false" ht="12.75" hidden="false" customHeight="false" outlineLevel="0" collapsed="false">
      <c r="A453" s="183" t="n">
        <v>360</v>
      </c>
      <c r="B453" s="150" t="s">
        <v>501</v>
      </c>
      <c r="C453" s="148"/>
      <c r="D453" s="149"/>
      <c r="E453" s="149"/>
      <c r="F453" s="149"/>
      <c r="G453" s="149"/>
      <c r="H453" s="149"/>
      <c r="I453" s="149"/>
      <c r="J453" s="116"/>
      <c r="K453" s="149"/>
      <c r="L453" s="116" t="n">
        <v>-1892673125</v>
      </c>
    </row>
    <row r="454" customFormat="false" ht="12.75" hidden="false" customHeight="false" outlineLevel="0" collapsed="false">
      <c r="A454" s="183" t="n">
        <v>361</v>
      </c>
      <c r="B454" s="148" t="s">
        <v>502</v>
      </c>
      <c r="C454" s="148"/>
      <c r="D454" s="149"/>
      <c r="E454" s="149"/>
      <c r="F454" s="149"/>
      <c r="G454" s="149"/>
      <c r="H454" s="149"/>
      <c r="I454" s="149"/>
      <c r="J454" s="116"/>
      <c r="K454" s="149"/>
      <c r="L454" s="124" t="n">
        <f aca="false">SUM(L452:L453)</f>
        <v>10824423531</v>
      </c>
    </row>
    <row r="455" customFormat="false" ht="12.75" hidden="false" customHeight="false" outlineLevel="0" collapsed="false">
      <c r="A455" s="184"/>
      <c r="B455" s="185"/>
      <c r="C455" s="185"/>
      <c r="D455" s="186"/>
      <c r="E455" s="186"/>
      <c r="F455" s="186"/>
      <c r="G455" s="186"/>
      <c r="H455" s="186"/>
      <c r="I455" s="186"/>
      <c r="J455" s="170"/>
      <c r="K455" s="186"/>
      <c r="L455" s="165"/>
    </row>
    <row r="456" customFormat="false" ht="12.75" hidden="false" customHeight="false" outlineLevel="0" collapsed="false">
      <c r="A456" s="102" t="s">
        <v>0</v>
      </c>
      <c r="L456" s="101" t="s">
        <v>256</v>
      </c>
    </row>
    <row r="457" customFormat="false" ht="12.75" hidden="false" customHeight="false" outlineLevel="0" collapsed="false">
      <c r="A457" s="103" t="s">
        <v>257</v>
      </c>
      <c r="B457" s="103"/>
      <c r="C457" s="103"/>
      <c r="D457" s="103"/>
      <c r="E457" s="103"/>
      <c r="F457" s="103"/>
      <c r="G457" s="103"/>
      <c r="H457" s="103"/>
      <c r="I457" s="103"/>
      <c r="J457" s="103"/>
      <c r="K457" s="103"/>
      <c r="L457" s="103"/>
    </row>
    <row r="458" customFormat="false" ht="12.75" hidden="false" customHeight="false" outlineLevel="0" collapsed="false">
      <c r="A458" s="104" t="s">
        <v>3</v>
      </c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</row>
    <row r="459" customFormat="false" ht="12.75" hidden="false" customHeight="false" outlineLevel="0" collapsed="false">
      <c r="A459" s="105"/>
      <c r="B459" s="177" t="s">
        <v>4</v>
      </c>
      <c r="C459" s="106" t="s">
        <v>5</v>
      </c>
      <c r="D459" s="106" t="s">
        <v>6</v>
      </c>
      <c r="E459" s="106" t="s">
        <v>7</v>
      </c>
      <c r="F459" s="106" t="s">
        <v>68</v>
      </c>
      <c r="G459" s="106" t="s">
        <v>9</v>
      </c>
      <c r="H459" s="106" t="s">
        <v>164</v>
      </c>
      <c r="I459" s="106" t="s">
        <v>259</v>
      </c>
      <c r="J459" s="106" t="s">
        <v>260</v>
      </c>
      <c r="K459" s="107" t="s">
        <v>167</v>
      </c>
      <c r="L459" s="107" t="s">
        <v>168</v>
      </c>
    </row>
    <row r="460" customFormat="false" ht="38.25" hidden="false" customHeight="false" outlineLevel="0" collapsed="false">
      <c r="A460" s="146" t="n">
        <v>233</v>
      </c>
      <c r="B460" s="178" t="s">
        <v>261</v>
      </c>
      <c r="C460" s="179" t="s">
        <v>262</v>
      </c>
      <c r="D460" s="180" t="s">
        <v>233</v>
      </c>
      <c r="E460" s="180" t="s">
        <v>234</v>
      </c>
      <c r="F460" s="180" t="s">
        <v>235</v>
      </c>
      <c r="G460" s="180" t="s">
        <v>236</v>
      </c>
      <c r="H460" s="180" t="s">
        <v>263</v>
      </c>
      <c r="I460" s="180" t="s">
        <v>238</v>
      </c>
      <c r="J460" s="180" t="s">
        <v>239</v>
      </c>
      <c r="K460" s="181" t="s">
        <v>240</v>
      </c>
      <c r="L460" s="181" t="s">
        <v>241</v>
      </c>
    </row>
    <row r="461" customFormat="false" ht="12.75" hidden="false" customHeight="false" outlineLevel="0" collapsed="false">
      <c r="A461" s="129" t="n">
        <v>362</v>
      </c>
      <c r="B461" s="152" t="s">
        <v>114</v>
      </c>
      <c r="C461" s="153" t="s">
        <v>503</v>
      </c>
      <c r="D461" s="132"/>
      <c r="E461" s="132"/>
      <c r="F461" s="132"/>
      <c r="G461" s="132"/>
      <c r="H461" s="132"/>
      <c r="I461" s="132"/>
      <c r="J461" s="132" t="n">
        <f aca="false">SUM(D461:I461)</f>
        <v>0</v>
      </c>
      <c r="K461" s="132" t="n">
        <v>471185879</v>
      </c>
      <c r="L461" s="132" t="n">
        <f aca="false">J461+K461</f>
        <v>471185879</v>
      </c>
    </row>
    <row r="462" customFormat="false" ht="25.5" hidden="false" customHeight="false" outlineLevel="0" collapsed="false">
      <c r="A462" s="129" t="n">
        <v>363</v>
      </c>
      <c r="B462" s="118" t="s">
        <v>115</v>
      </c>
      <c r="C462" s="114" t="s">
        <v>504</v>
      </c>
      <c r="D462" s="116"/>
      <c r="E462" s="116"/>
      <c r="F462" s="116"/>
      <c r="G462" s="116"/>
      <c r="H462" s="116"/>
      <c r="I462" s="116"/>
      <c r="J462" s="116" t="n">
        <f aca="false">SUM(D462:I462)</f>
        <v>0</v>
      </c>
      <c r="K462" s="116" t="n">
        <v>393629400</v>
      </c>
      <c r="L462" s="116" t="n">
        <f aca="false">J462+K462</f>
        <v>393629400</v>
      </c>
    </row>
    <row r="463" customFormat="false" ht="12.75" hidden="false" customHeight="false" outlineLevel="0" collapsed="false">
      <c r="A463" s="129" t="n">
        <v>364</v>
      </c>
      <c r="B463" s="155" t="s">
        <v>505</v>
      </c>
      <c r="C463" s="114" t="s">
        <v>506</v>
      </c>
      <c r="D463" s="116"/>
      <c r="E463" s="116"/>
      <c r="F463" s="116"/>
      <c r="G463" s="116"/>
      <c r="H463" s="116"/>
      <c r="I463" s="116"/>
      <c r="J463" s="116"/>
      <c r="K463" s="116" t="n">
        <v>532558482</v>
      </c>
      <c r="L463" s="116" t="n">
        <f aca="false">J463+K463</f>
        <v>532558482</v>
      </c>
    </row>
    <row r="464" customFormat="false" ht="12.75" hidden="false" customHeight="false" outlineLevel="0" collapsed="false">
      <c r="A464" s="129" t="n">
        <v>365</v>
      </c>
      <c r="B464" s="155" t="s">
        <v>117</v>
      </c>
      <c r="C464" s="114" t="s">
        <v>507</v>
      </c>
      <c r="D464" s="116"/>
      <c r="E464" s="116"/>
      <c r="F464" s="116"/>
      <c r="G464" s="116"/>
      <c r="H464" s="116"/>
      <c r="I464" s="116"/>
      <c r="J464" s="116"/>
      <c r="K464" s="116" t="n">
        <v>211817422</v>
      </c>
      <c r="L464" s="116" t="n">
        <f aca="false">J464+K464</f>
        <v>211817422</v>
      </c>
    </row>
    <row r="465" customFormat="false" ht="25.5" hidden="false" customHeight="false" outlineLevel="0" collapsed="false">
      <c r="A465" s="129" t="n">
        <v>366</v>
      </c>
      <c r="B465" s="152" t="s">
        <v>508</v>
      </c>
      <c r="C465" s="114" t="s">
        <v>509</v>
      </c>
      <c r="D465" s="116"/>
      <c r="E465" s="116"/>
      <c r="F465" s="116"/>
      <c r="G465" s="116"/>
      <c r="H465" s="116"/>
      <c r="I465" s="116"/>
      <c r="J465" s="116" t="n">
        <f aca="false">SUM(D465:I465)</f>
        <v>0</v>
      </c>
      <c r="K465" s="116" t="n">
        <f aca="false">SUM(K463:K464)</f>
        <v>744375904</v>
      </c>
      <c r="L465" s="116" t="n">
        <f aca="false">J465+K465</f>
        <v>744375904</v>
      </c>
    </row>
    <row r="466" customFormat="false" ht="12.75" hidden="false" customHeight="false" outlineLevel="0" collapsed="false">
      <c r="A466" s="129" t="n">
        <v>367</v>
      </c>
      <c r="B466" s="118" t="s">
        <v>510</v>
      </c>
      <c r="C466" s="114" t="s">
        <v>511</v>
      </c>
      <c r="D466" s="116"/>
      <c r="E466" s="116"/>
      <c r="F466" s="116"/>
      <c r="G466" s="116"/>
      <c r="H466" s="116"/>
      <c r="I466" s="116"/>
      <c r="J466" s="116" t="n">
        <f aca="false">SUM(D466:I466)</f>
        <v>0</v>
      </c>
      <c r="K466" s="116" t="n">
        <v>56512248</v>
      </c>
      <c r="L466" s="116" t="n">
        <f aca="false">J466+K466</f>
        <v>56512248</v>
      </c>
    </row>
    <row r="467" customFormat="false" ht="25.5" hidden="false" customHeight="false" outlineLevel="0" collapsed="false">
      <c r="A467" s="129" t="n">
        <v>368</v>
      </c>
      <c r="B467" s="118" t="s">
        <v>119</v>
      </c>
      <c r="C467" s="114" t="s">
        <v>512</v>
      </c>
      <c r="D467" s="116"/>
      <c r="E467" s="116"/>
      <c r="F467" s="116"/>
      <c r="G467" s="116"/>
      <c r="H467" s="116"/>
      <c r="I467" s="116"/>
      <c r="J467" s="116" t="n">
        <f aca="false">SUM(D467:I467)</f>
        <v>0</v>
      </c>
      <c r="K467" s="116" t="n">
        <v>771420100</v>
      </c>
      <c r="L467" s="116" t="n">
        <f aca="false">J467+K467</f>
        <v>771420100</v>
      </c>
    </row>
    <row r="468" customFormat="false" ht="12.75" hidden="false" customHeight="false" outlineLevel="0" collapsed="false">
      <c r="A468" s="129" t="n">
        <v>369</v>
      </c>
      <c r="B468" s="118" t="s">
        <v>125</v>
      </c>
      <c r="C468" s="114" t="s">
        <v>513</v>
      </c>
      <c r="D468" s="116"/>
      <c r="E468" s="116"/>
      <c r="F468" s="116"/>
      <c r="G468" s="116"/>
      <c r="H468" s="116"/>
      <c r="I468" s="116"/>
      <c r="J468" s="116" t="n">
        <f aca="false">SUM(D468:I468)</f>
        <v>0</v>
      </c>
      <c r="K468" s="116" t="n">
        <v>15156433</v>
      </c>
      <c r="L468" s="116" t="n">
        <f aca="false">J468+K468</f>
        <v>15156433</v>
      </c>
    </row>
    <row r="469" customFormat="false" ht="12.75" hidden="false" customHeight="false" outlineLevel="0" collapsed="false">
      <c r="A469" s="129" t="n">
        <v>370</v>
      </c>
      <c r="B469" s="120" t="s">
        <v>514</v>
      </c>
      <c r="C469" s="139" t="s">
        <v>515</v>
      </c>
      <c r="D469" s="124" t="n">
        <f aca="false">SUM(D461:D468)</f>
        <v>0</v>
      </c>
      <c r="E469" s="124" t="n">
        <f aca="false">SUM(E461:E468)</f>
        <v>0</v>
      </c>
      <c r="F469" s="124" t="n">
        <f aca="false">SUM(F461:F468)</f>
        <v>0</v>
      </c>
      <c r="G469" s="124" t="n">
        <f aca="false">SUM(G461:G468)</f>
        <v>0</v>
      </c>
      <c r="H469" s="124" t="n">
        <f aca="false">SUM(H461:H468)</f>
        <v>0</v>
      </c>
      <c r="I469" s="124" t="n">
        <f aca="false">SUM(I461:I468)</f>
        <v>0</v>
      </c>
      <c r="J469" s="124" t="n">
        <f aca="false">SUM(D469:I469)</f>
        <v>0</v>
      </c>
      <c r="K469" s="124" t="n">
        <f aca="false">K461+K462+K465+K466+K467+K468</f>
        <v>2452279964</v>
      </c>
      <c r="L469" s="124" t="n">
        <f aca="false">J469+K469</f>
        <v>2452279964</v>
      </c>
    </row>
    <row r="470" customFormat="false" ht="12.75" hidden="false" customHeight="false" outlineLevel="0" collapsed="false">
      <c r="A470" s="129" t="n">
        <v>371</v>
      </c>
      <c r="B470" s="118" t="s">
        <v>516</v>
      </c>
      <c r="C470" s="114" t="s">
        <v>517</v>
      </c>
      <c r="D470" s="116"/>
      <c r="E470" s="116"/>
      <c r="F470" s="116"/>
      <c r="G470" s="116"/>
      <c r="H470" s="116"/>
      <c r="I470" s="116"/>
      <c r="J470" s="116" t="n">
        <f aca="false">SUM(D470:I470)</f>
        <v>0</v>
      </c>
      <c r="K470" s="116"/>
      <c r="L470" s="116" t="n">
        <f aca="false">J470+K470</f>
        <v>0</v>
      </c>
    </row>
    <row r="471" customFormat="false" ht="25.5" hidden="false" customHeight="false" outlineLevel="0" collapsed="false">
      <c r="A471" s="129" t="n">
        <v>372</v>
      </c>
      <c r="B471" s="118" t="s">
        <v>518</v>
      </c>
      <c r="C471" s="114" t="s">
        <v>519</v>
      </c>
      <c r="D471" s="116"/>
      <c r="E471" s="116"/>
      <c r="F471" s="116"/>
      <c r="G471" s="116"/>
      <c r="H471" s="116"/>
      <c r="I471" s="116"/>
      <c r="J471" s="116" t="n">
        <f aca="false">SUM(D471:I471)</f>
        <v>0</v>
      </c>
      <c r="K471" s="116"/>
      <c r="L471" s="116" t="n">
        <f aca="false">J471+K471</f>
        <v>0</v>
      </c>
    </row>
    <row r="472" customFormat="false" ht="25.5" hidden="false" customHeight="false" outlineLevel="0" collapsed="false">
      <c r="A472" s="129" t="n">
        <v>373</v>
      </c>
      <c r="B472" s="118" t="s">
        <v>520</v>
      </c>
      <c r="C472" s="114" t="s">
        <v>521</v>
      </c>
      <c r="D472" s="116"/>
      <c r="E472" s="116"/>
      <c r="F472" s="116"/>
      <c r="G472" s="116"/>
      <c r="H472" s="116"/>
      <c r="I472" s="116"/>
      <c r="J472" s="116" t="n">
        <f aca="false">SUM(D472:I472)</f>
        <v>0</v>
      </c>
      <c r="K472" s="116"/>
      <c r="L472" s="116" t="n">
        <f aca="false">J472+K472</f>
        <v>0</v>
      </c>
    </row>
    <row r="473" customFormat="false" ht="25.5" hidden="false" customHeight="false" outlineLevel="0" collapsed="false">
      <c r="A473" s="129" t="n">
        <v>374</v>
      </c>
      <c r="B473" s="118" t="s">
        <v>522</v>
      </c>
      <c r="C473" s="114" t="s">
        <v>523</v>
      </c>
      <c r="D473" s="116"/>
      <c r="E473" s="116"/>
      <c r="F473" s="116"/>
      <c r="G473" s="116"/>
      <c r="H473" s="116"/>
      <c r="I473" s="116"/>
      <c r="J473" s="116" t="n">
        <f aca="false">SUM(D473:I473)</f>
        <v>0</v>
      </c>
      <c r="K473" s="116"/>
      <c r="L473" s="116" t="n">
        <f aca="false">J473+K473</f>
        <v>0</v>
      </c>
    </row>
    <row r="474" customFormat="false" ht="16.5" hidden="false" customHeight="true" outlineLevel="0" collapsed="false">
      <c r="A474" s="129" t="n">
        <v>375</v>
      </c>
      <c r="B474" s="118" t="s">
        <v>524</v>
      </c>
      <c r="C474" s="114" t="s">
        <v>525</v>
      </c>
      <c r="D474" s="116"/>
      <c r="E474" s="116"/>
      <c r="F474" s="116"/>
      <c r="G474" s="116"/>
      <c r="H474" s="116" t="n">
        <v>207684088</v>
      </c>
      <c r="I474" s="116" t="n">
        <v>6656081</v>
      </c>
      <c r="J474" s="116" t="n">
        <f aca="false">SUM(D474:I474)</f>
        <v>214340169</v>
      </c>
      <c r="K474" s="116" t="n">
        <v>146255930</v>
      </c>
      <c r="L474" s="116" t="n">
        <f aca="false">J474+K474</f>
        <v>360596099</v>
      </c>
    </row>
    <row r="475" customFormat="false" ht="25.5" hidden="false" customHeight="false" outlineLevel="0" collapsed="false">
      <c r="A475" s="129" t="n">
        <v>376</v>
      </c>
      <c r="B475" s="120" t="s">
        <v>526</v>
      </c>
      <c r="C475" s="139" t="s">
        <v>527</v>
      </c>
      <c r="D475" s="124" t="n">
        <f aca="false">SUM(D469:D474)</f>
        <v>0</v>
      </c>
      <c r="E475" s="124" t="n">
        <f aca="false">SUM(E469:E474)</f>
        <v>0</v>
      </c>
      <c r="F475" s="124" t="n">
        <f aca="false">SUM(F469:F474)</f>
        <v>0</v>
      </c>
      <c r="G475" s="124" t="n">
        <f aca="false">SUM(G469:G474)</f>
        <v>0</v>
      </c>
      <c r="H475" s="124" t="n">
        <f aca="false">SUM(H469:H474)</f>
        <v>207684088</v>
      </c>
      <c r="I475" s="124" t="n">
        <f aca="false">SUM(I469:I474)</f>
        <v>6656081</v>
      </c>
      <c r="J475" s="124" t="n">
        <f aca="false">SUM(D475:I475)</f>
        <v>214340169</v>
      </c>
      <c r="K475" s="124" t="n">
        <f aca="false">SUM(K469:K474)</f>
        <v>2598535894</v>
      </c>
      <c r="L475" s="124" t="n">
        <f aca="false">J475+K475</f>
        <v>2812876063</v>
      </c>
    </row>
    <row r="476" customFormat="false" ht="12.75" hidden="false" customHeight="false" outlineLevel="0" collapsed="false">
      <c r="A476" s="129" t="n">
        <v>377</v>
      </c>
      <c r="B476" s="118" t="s">
        <v>528</v>
      </c>
      <c r="C476" s="114" t="s">
        <v>529</v>
      </c>
      <c r="D476" s="116"/>
      <c r="E476" s="116"/>
      <c r="F476" s="116"/>
      <c r="G476" s="116"/>
      <c r="H476" s="116"/>
      <c r="I476" s="116"/>
      <c r="J476" s="116" t="n">
        <f aca="false">SUM(D476:I476)</f>
        <v>0</v>
      </c>
      <c r="K476" s="116" t="n">
        <v>56276055</v>
      </c>
      <c r="L476" s="116" t="n">
        <f aca="false">J476+K476</f>
        <v>56276055</v>
      </c>
    </row>
    <row r="477" customFormat="false" ht="25.5" hidden="false" customHeight="false" outlineLevel="0" collapsed="false">
      <c r="A477" s="129" t="n">
        <v>378</v>
      </c>
      <c r="B477" s="118" t="s">
        <v>530</v>
      </c>
      <c r="C477" s="114" t="s">
        <v>531</v>
      </c>
      <c r="D477" s="116"/>
      <c r="E477" s="116"/>
      <c r="F477" s="116"/>
      <c r="G477" s="116"/>
      <c r="H477" s="116"/>
      <c r="I477" s="116"/>
      <c r="J477" s="116" t="n">
        <f aca="false">SUM(D477:I477)</f>
        <v>0</v>
      </c>
      <c r="K477" s="116"/>
      <c r="L477" s="116" t="n">
        <f aca="false">J477+K477</f>
        <v>0</v>
      </c>
    </row>
    <row r="478" customFormat="false" ht="25.5" hidden="false" customHeight="false" outlineLevel="0" collapsed="false">
      <c r="A478" s="129" t="n">
        <v>379</v>
      </c>
      <c r="B478" s="118" t="s">
        <v>532</v>
      </c>
      <c r="C478" s="114" t="s">
        <v>533</v>
      </c>
      <c r="D478" s="116"/>
      <c r="E478" s="116"/>
      <c r="F478" s="116"/>
      <c r="G478" s="116"/>
      <c r="H478" s="116"/>
      <c r="I478" s="116"/>
      <c r="J478" s="116" t="n">
        <f aca="false">SUM(D478:I478)</f>
        <v>0</v>
      </c>
      <c r="K478" s="116"/>
      <c r="L478" s="116" t="n">
        <f aca="false">J478+K478</f>
        <v>0</v>
      </c>
    </row>
    <row r="479" customFormat="false" ht="25.5" hidden="false" customHeight="false" outlineLevel="0" collapsed="false">
      <c r="A479" s="129" t="n">
        <v>380</v>
      </c>
      <c r="B479" s="118" t="s">
        <v>534</v>
      </c>
      <c r="C479" s="114" t="s">
        <v>535</v>
      </c>
      <c r="D479" s="116"/>
      <c r="E479" s="116"/>
      <c r="F479" s="116"/>
      <c r="G479" s="116"/>
      <c r="H479" s="116"/>
      <c r="I479" s="116"/>
      <c r="J479" s="116" t="n">
        <f aca="false">SUM(D479:I479)</f>
        <v>0</v>
      </c>
      <c r="K479" s="116"/>
      <c r="L479" s="116" t="n">
        <f aca="false">J479+K479</f>
        <v>0</v>
      </c>
    </row>
    <row r="480" customFormat="false" ht="25.5" hidden="false" customHeight="false" outlineLevel="0" collapsed="false">
      <c r="A480" s="129" t="n">
        <v>381</v>
      </c>
      <c r="B480" s="118" t="s">
        <v>536</v>
      </c>
      <c r="C480" s="114" t="s">
        <v>537</v>
      </c>
      <c r="D480" s="116"/>
      <c r="E480" s="116"/>
      <c r="F480" s="116"/>
      <c r="G480" s="116"/>
      <c r="H480" s="116" t="n">
        <v>440690</v>
      </c>
      <c r="I480" s="116"/>
      <c r="J480" s="116" t="n">
        <f aca="false">SUM(D480:I480)</f>
        <v>440690</v>
      </c>
      <c r="K480" s="116" t="n">
        <v>1131911841</v>
      </c>
      <c r="L480" s="116" t="n">
        <f aca="false">J480+K480</f>
        <v>1132352531</v>
      </c>
    </row>
    <row r="481" customFormat="false" ht="25.5" hidden="false" customHeight="false" outlineLevel="0" collapsed="false">
      <c r="A481" s="129" t="n">
        <v>382</v>
      </c>
      <c r="B481" s="120" t="s">
        <v>538</v>
      </c>
      <c r="C481" s="139" t="s">
        <v>539</v>
      </c>
      <c r="D481" s="124" t="n">
        <f aca="false">SUM(D476:D480)</f>
        <v>0</v>
      </c>
      <c r="E481" s="124" t="n">
        <f aca="false">SUM(E476:E480)</f>
        <v>0</v>
      </c>
      <c r="F481" s="124" t="n">
        <f aca="false">SUM(F476:F480)</f>
        <v>0</v>
      </c>
      <c r="G481" s="124" t="n">
        <f aca="false">SUM(G476:G480)</f>
        <v>0</v>
      </c>
      <c r="H481" s="124" t="n">
        <f aca="false">SUM(H476:H480)</f>
        <v>440690</v>
      </c>
      <c r="I481" s="124" t="n">
        <f aca="false">SUM(I476:I480)</f>
        <v>0</v>
      </c>
      <c r="J481" s="124" t="n">
        <f aca="false">SUM(D481:I481)</f>
        <v>440690</v>
      </c>
      <c r="K481" s="124" t="n">
        <f aca="false">SUM(K476:K480)</f>
        <v>1188187896</v>
      </c>
      <c r="L481" s="124" t="n">
        <f aca="false">J481+K481</f>
        <v>1188628586</v>
      </c>
    </row>
    <row r="482" customFormat="false" ht="12.75" hidden="false" customHeight="false" outlineLevel="0" collapsed="false">
      <c r="A482" s="129" t="n">
        <v>383</v>
      </c>
      <c r="B482" s="118" t="s">
        <v>540</v>
      </c>
      <c r="C482" s="114" t="s">
        <v>541</v>
      </c>
      <c r="D482" s="116"/>
      <c r="E482" s="116"/>
      <c r="F482" s="116"/>
      <c r="G482" s="116"/>
      <c r="H482" s="116"/>
      <c r="I482" s="116"/>
      <c r="J482" s="116" t="n">
        <f aca="false">SUM(D482:I482)</f>
        <v>0</v>
      </c>
      <c r="K482" s="116"/>
      <c r="L482" s="116" t="n">
        <f aca="false">J482+K482</f>
        <v>0</v>
      </c>
    </row>
    <row r="483" customFormat="false" ht="12.75" hidden="false" customHeight="false" outlineLevel="0" collapsed="false">
      <c r="A483" s="129" t="n">
        <v>384</v>
      </c>
      <c r="B483" s="118" t="s">
        <v>542</v>
      </c>
      <c r="C483" s="114" t="s">
        <v>543</v>
      </c>
      <c r="D483" s="116"/>
      <c r="E483" s="116"/>
      <c r="F483" s="116"/>
      <c r="G483" s="116"/>
      <c r="H483" s="116"/>
      <c r="I483" s="116"/>
      <c r="J483" s="116" t="n">
        <f aca="false">SUM(D483:I483)</f>
        <v>0</v>
      </c>
      <c r="K483" s="116"/>
      <c r="L483" s="116" t="n">
        <f aca="false">J483+K483</f>
        <v>0</v>
      </c>
    </row>
    <row r="484" customFormat="false" ht="12.75" hidden="false" customHeight="false" outlineLevel="0" collapsed="false">
      <c r="A484" s="129" t="n">
        <v>385</v>
      </c>
      <c r="B484" s="120" t="s">
        <v>544</v>
      </c>
      <c r="C484" s="139" t="s">
        <v>545</v>
      </c>
      <c r="D484" s="116"/>
      <c r="E484" s="116"/>
      <c r="F484" s="116"/>
      <c r="G484" s="116"/>
      <c r="H484" s="116"/>
      <c r="I484" s="116"/>
      <c r="J484" s="116" t="n">
        <f aca="false">SUM(D484:I484)</f>
        <v>0</v>
      </c>
      <c r="K484" s="116"/>
      <c r="L484" s="116" t="n">
        <f aca="false">J484+K484</f>
        <v>0</v>
      </c>
    </row>
    <row r="485" customFormat="false" ht="12.75" hidden="false" customHeight="false" outlineLevel="0" collapsed="false">
      <c r="A485" s="129" t="n">
        <v>386</v>
      </c>
      <c r="B485" s="118" t="s">
        <v>546</v>
      </c>
      <c r="C485" s="114" t="s">
        <v>547</v>
      </c>
      <c r="D485" s="116"/>
      <c r="E485" s="116"/>
      <c r="F485" s="116"/>
      <c r="G485" s="116"/>
      <c r="H485" s="116"/>
      <c r="I485" s="116"/>
      <c r="J485" s="116" t="n">
        <f aca="false">SUM(D485:I485)</f>
        <v>0</v>
      </c>
      <c r="K485" s="116"/>
      <c r="L485" s="116" t="n">
        <f aca="false">J485+K485</f>
        <v>0</v>
      </c>
    </row>
    <row r="486" customFormat="false" ht="12.75" hidden="false" customHeight="false" outlineLevel="0" collapsed="false">
      <c r="A486" s="129" t="n">
        <v>387</v>
      </c>
      <c r="B486" s="118" t="s">
        <v>548</v>
      </c>
      <c r="C486" s="114" t="s">
        <v>549</v>
      </c>
      <c r="D486" s="116"/>
      <c r="E486" s="116"/>
      <c r="F486" s="116"/>
      <c r="G486" s="116"/>
      <c r="H486" s="116"/>
      <c r="I486" s="116"/>
      <c r="J486" s="116" t="n">
        <f aca="false">SUM(D486:I486)</f>
        <v>0</v>
      </c>
      <c r="K486" s="116"/>
      <c r="L486" s="116" t="n">
        <f aca="false">J486+K486</f>
        <v>0</v>
      </c>
    </row>
    <row r="487" customFormat="false" ht="12.75" hidden="false" customHeight="false" outlineLevel="0" collapsed="false">
      <c r="A487" s="129" t="n">
        <v>388</v>
      </c>
      <c r="B487" s="118" t="s">
        <v>550</v>
      </c>
      <c r="C487" s="114" t="s">
        <v>551</v>
      </c>
      <c r="D487" s="116"/>
      <c r="E487" s="116"/>
      <c r="F487" s="116"/>
      <c r="G487" s="116"/>
      <c r="H487" s="116"/>
      <c r="I487" s="116"/>
      <c r="J487" s="116" t="n">
        <f aca="false">SUM(D487:I487)</f>
        <v>0</v>
      </c>
      <c r="K487" s="116" t="n">
        <v>305000000</v>
      </c>
      <c r="L487" s="116" t="n">
        <f aca="false">J487+K487</f>
        <v>305000000</v>
      </c>
    </row>
    <row r="488" customFormat="false" ht="12.75" hidden="false" customHeight="false" outlineLevel="0" collapsed="false">
      <c r="A488" s="129" t="n">
        <v>389</v>
      </c>
      <c r="B488" s="118" t="s">
        <v>552</v>
      </c>
      <c r="C488" s="114" t="s">
        <v>553</v>
      </c>
      <c r="D488" s="116"/>
      <c r="E488" s="116"/>
      <c r="F488" s="116"/>
      <c r="G488" s="116"/>
      <c r="H488" s="116"/>
      <c r="I488" s="116"/>
      <c r="J488" s="116" t="n">
        <f aca="false">SUM(D488:I488)</f>
        <v>0</v>
      </c>
      <c r="K488" s="116" t="n">
        <v>368000000</v>
      </c>
      <c r="L488" s="116" t="n">
        <f aca="false">J488+K488</f>
        <v>368000000</v>
      </c>
    </row>
    <row r="489" customFormat="false" ht="12.75" hidden="false" customHeight="false" outlineLevel="0" collapsed="false">
      <c r="A489" s="129" t="n">
        <v>390</v>
      </c>
      <c r="B489" s="118" t="s">
        <v>554</v>
      </c>
      <c r="C489" s="114" t="s">
        <v>555</v>
      </c>
      <c r="D489" s="116"/>
      <c r="E489" s="116"/>
      <c r="F489" s="116"/>
      <c r="G489" s="116"/>
      <c r="H489" s="116"/>
      <c r="I489" s="116"/>
      <c r="J489" s="116" t="n">
        <f aca="false">SUM(D489:I489)</f>
        <v>0</v>
      </c>
      <c r="K489" s="116"/>
      <c r="L489" s="116" t="n">
        <f aca="false">J489+K489</f>
        <v>0</v>
      </c>
    </row>
    <row r="490" customFormat="false" ht="12.75" hidden="false" customHeight="false" outlineLevel="0" collapsed="false">
      <c r="A490" s="129" t="n">
        <v>391</v>
      </c>
      <c r="B490" s="118" t="s">
        <v>556</v>
      </c>
      <c r="C490" s="114" t="s">
        <v>557</v>
      </c>
      <c r="D490" s="116"/>
      <c r="E490" s="116"/>
      <c r="F490" s="116"/>
      <c r="G490" s="116"/>
      <c r="H490" s="116"/>
      <c r="I490" s="116"/>
      <c r="J490" s="116" t="n">
        <f aca="false">SUM(D490:I490)</f>
        <v>0</v>
      </c>
      <c r="K490" s="116"/>
      <c r="L490" s="116" t="n">
        <f aca="false">J490+K490</f>
        <v>0</v>
      </c>
    </row>
    <row r="491" customFormat="false" ht="12.75" hidden="false" customHeight="false" outlineLevel="0" collapsed="false">
      <c r="A491" s="129" t="n">
        <v>392</v>
      </c>
      <c r="B491" s="118" t="s">
        <v>558</v>
      </c>
      <c r="C491" s="114" t="s">
        <v>559</v>
      </c>
      <c r="D491" s="116"/>
      <c r="E491" s="116"/>
      <c r="F491" s="116"/>
      <c r="G491" s="116"/>
      <c r="H491" s="116"/>
      <c r="I491" s="116"/>
      <c r="J491" s="116" t="n">
        <f aca="false">SUM(D491:I491)</f>
        <v>0</v>
      </c>
      <c r="K491" s="116"/>
      <c r="L491" s="116" t="n">
        <f aca="false">J491+K491</f>
        <v>0</v>
      </c>
    </row>
    <row r="492" customFormat="false" ht="12.75" hidden="false" customHeight="false" outlineLevel="0" collapsed="false">
      <c r="A492" s="129" t="n">
        <v>393</v>
      </c>
      <c r="B492" s="118" t="s">
        <v>560</v>
      </c>
      <c r="C492" s="114" t="s">
        <v>561</v>
      </c>
      <c r="D492" s="116"/>
      <c r="E492" s="116"/>
      <c r="F492" s="116"/>
      <c r="G492" s="116"/>
      <c r="H492" s="116"/>
      <c r="I492" s="116"/>
      <c r="J492" s="116" t="n">
        <f aca="false">SUM(D492:I492)</f>
        <v>0</v>
      </c>
      <c r="K492" s="116" t="n">
        <v>6000000</v>
      </c>
      <c r="L492" s="116" t="n">
        <f aca="false">J492+K492</f>
        <v>6000000</v>
      </c>
    </row>
    <row r="493" customFormat="false" ht="12.75" hidden="false" customHeight="false" outlineLevel="0" collapsed="false">
      <c r="A493" s="129" t="n">
        <v>394</v>
      </c>
      <c r="B493" s="120" t="s">
        <v>562</v>
      </c>
      <c r="C493" s="139" t="s">
        <v>563</v>
      </c>
      <c r="D493" s="124" t="n">
        <f aca="false">SUM(D488:D492)</f>
        <v>0</v>
      </c>
      <c r="E493" s="124" t="n">
        <f aca="false">SUM(E488:E492)</f>
        <v>0</v>
      </c>
      <c r="F493" s="124" t="n">
        <f aca="false">SUM(F488:F492)</f>
        <v>0</v>
      </c>
      <c r="G493" s="124" t="n">
        <f aca="false">SUM(G488:G492)</f>
        <v>0</v>
      </c>
      <c r="H493" s="124" t="n">
        <f aca="false">SUM(H488:H492)</f>
        <v>0</v>
      </c>
      <c r="I493" s="124" t="n">
        <f aca="false">SUM(I488:I492)</f>
        <v>0</v>
      </c>
      <c r="J493" s="124" t="n">
        <f aca="false">SUM(D493:I493)</f>
        <v>0</v>
      </c>
      <c r="K493" s="124" t="n">
        <f aca="false">SUM(K488:K492)</f>
        <v>374000000</v>
      </c>
      <c r="L493" s="124" t="n">
        <f aca="false">J493+K493</f>
        <v>374000000</v>
      </c>
    </row>
    <row r="494" customFormat="false" ht="12.75" hidden="false" customHeight="false" outlineLevel="0" collapsed="false">
      <c r="A494" s="129" t="n">
        <v>395</v>
      </c>
      <c r="B494" s="118" t="s">
        <v>564</v>
      </c>
      <c r="C494" s="139" t="s">
        <v>565</v>
      </c>
      <c r="D494" s="116"/>
      <c r="E494" s="116"/>
      <c r="F494" s="116"/>
      <c r="G494" s="116"/>
      <c r="H494" s="116" t="n">
        <v>3100000</v>
      </c>
      <c r="I494" s="116" t="n">
        <v>50000</v>
      </c>
      <c r="J494" s="116" t="n">
        <f aca="false">SUM(D494:I494)</f>
        <v>3150000</v>
      </c>
      <c r="K494" s="116" t="n">
        <v>4000000</v>
      </c>
      <c r="L494" s="116" t="n">
        <f aca="false">J494+K494</f>
        <v>7150000</v>
      </c>
    </row>
    <row r="495" customFormat="false" ht="12.75" hidden="false" customHeight="false" outlineLevel="0" collapsed="false">
      <c r="A495" s="129" t="n">
        <v>396</v>
      </c>
      <c r="B495" s="120" t="s">
        <v>566</v>
      </c>
      <c r="C495" s="139" t="s">
        <v>567</v>
      </c>
      <c r="D495" s="124" t="n">
        <f aca="false">D487+D493+D494</f>
        <v>0</v>
      </c>
      <c r="E495" s="124" t="n">
        <f aca="false">E487+E493+E494</f>
        <v>0</v>
      </c>
      <c r="F495" s="124" t="n">
        <f aca="false">F487+F493+F494</f>
        <v>0</v>
      </c>
      <c r="G495" s="124" t="n">
        <f aca="false">G487+G493+G494</f>
        <v>0</v>
      </c>
      <c r="H495" s="124" t="n">
        <f aca="false">H487+H493+H494</f>
        <v>3100000</v>
      </c>
      <c r="I495" s="124" t="n">
        <f aca="false">I487+I493+I494</f>
        <v>50000</v>
      </c>
      <c r="J495" s="124" t="n">
        <f aca="false">SUM(D495:I495)</f>
        <v>3150000</v>
      </c>
      <c r="K495" s="124" t="n">
        <f aca="false">K487+K493+K494</f>
        <v>683000000</v>
      </c>
      <c r="L495" s="124" t="n">
        <f aca="false">J495+K495</f>
        <v>686150000</v>
      </c>
    </row>
    <row r="496" customFormat="false" ht="12.75" hidden="false" customHeight="false" outlineLevel="0" collapsed="false">
      <c r="A496" s="102" t="s">
        <v>0</v>
      </c>
      <c r="L496" s="101" t="s">
        <v>256</v>
      </c>
    </row>
    <row r="497" customFormat="false" ht="12.75" hidden="false" customHeight="false" outlineLevel="0" collapsed="false">
      <c r="A497" s="102"/>
    </row>
    <row r="498" customFormat="false" ht="12.75" hidden="false" customHeight="false" outlineLevel="0" collapsed="false">
      <c r="A498" s="103" t="s">
        <v>257</v>
      </c>
      <c r="B498" s="103"/>
      <c r="C498" s="103"/>
      <c r="D498" s="103"/>
      <c r="E498" s="103"/>
      <c r="F498" s="103"/>
      <c r="G498" s="103"/>
      <c r="H498" s="103"/>
      <c r="I498" s="103"/>
      <c r="J498" s="103"/>
      <c r="K498" s="103"/>
      <c r="L498" s="103"/>
    </row>
    <row r="499" customFormat="false" ht="12.75" hidden="false" customHeight="false" outlineLevel="0" collapsed="false">
      <c r="A499" s="104" t="s">
        <v>3</v>
      </c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</row>
    <row r="500" customFormat="false" ht="12.75" hidden="false" customHeight="false" outlineLevel="0" collapsed="false">
      <c r="A500" s="105"/>
      <c r="B500" s="177" t="s">
        <v>4</v>
      </c>
      <c r="C500" s="106" t="s">
        <v>5</v>
      </c>
      <c r="D500" s="106" t="s">
        <v>6</v>
      </c>
      <c r="E500" s="106" t="s">
        <v>7</v>
      </c>
      <c r="F500" s="106" t="s">
        <v>68</v>
      </c>
      <c r="G500" s="106" t="s">
        <v>9</v>
      </c>
      <c r="H500" s="106" t="s">
        <v>164</v>
      </c>
      <c r="I500" s="106" t="s">
        <v>259</v>
      </c>
      <c r="J500" s="106" t="s">
        <v>260</v>
      </c>
      <c r="K500" s="107" t="s">
        <v>167</v>
      </c>
      <c r="L500" s="107" t="s">
        <v>168</v>
      </c>
    </row>
    <row r="501" customFormat="false" ht="38.25" hidden="false" customHeight="false" outlineLevel="0" collapsed="false">
      <c r="A501" s="146" t="n">
        <v>233</v>
      </c>
      <c r="B501" s="178" t="s">
        <v>261</v>
      </c>
      <c r="C501" s="179" t="s">
        <v>262</v>
      </c>
      <c r="D501" s="180" t="s">
        <v>233</v>
      </c>
      <c r="E501" s="180" t="s">
        <v>234</v>
      </c>
      <c r="F501" s="180" t="s">
        <v>235</v>
      </c>
      <c r="G501" s="180" t="s">
        <v>236</v>
      </c>
      <c r="H501" s="180" t="s">
        <v>263</v>
      </c>
      <c r="I501" s="180" t="s">
        <v>238</v>
      </c>
      <c r="J501" s="180" t="s">
        <v>239</v>
      </c>
      <c r="K501" s="181" t="s">
        <v>240</v>
      </c>
      <c r="L501" s="181" t="s">
        <v>241</v>
      </c>
    </row>
    <row r="502" customFormat="false" ht="12.75" hidden="false" customHeight="false" outlineLevel="0" collapsed="false">
      <c r="A502" s="151" t="n">
        <v>397</v>
      </c>
      <c r="B502" s="130" t="s">
        <v>568</v>
      </c>
      <c r="C502" s="153" t="s">
        <v>569</v>
      </c>
      <c r="D502" s="132"/>
      <c r="E502" s="132"/>
      <c r="F502" s="132"/>
      <c r="G502" s="132"/>
      <c r="H502" s="132" t="n">
        <v>6334396</v>
      </c>
      <c r="I502" s="132"/>
      <c r="J502" s="132" t="n">
        <f aca="false">SUM(D502:I502)</f>
        <v>6334396</v>
      </c>
      <c r="K502" s="132" t="n">
        <v>78740</v>
      </c>
      <c r="L502" s="132" t="n">
        <f aca="false">J502+K502</f>
        <v>6413136</v>
      </c>
    </row>
    <row r="503" customFormat="false" ht="12.75" hidden="false" customHeight="false" outlineLevel="0" collapsed="false">
      <c r="A503" s="154" t="n">
        <v>398</v>
      </c>
      <c r="B503" s="134" t="s">
        <v>570</v>
      </c>
      <c r="C503" s="114" t="s">
        <v>571</v>
      </c>
      <c r="D503" s="116" t="n">
        <v>5146893</v>
      </c>
      <c r="E503" s="116" t="n">
        <v>3402665</v>
      </c>
      <c r="F503" s="116" t="n">
        <v>5541311</v>
      </c>
      <c r="G503" s="116" t="n">
        <v>10197945</v>
      </c>
      <c r="H503" s="116" t="n">
        <v>78930812</v>
      </c>
      <c r="I503" s="116" t="n">
        <v>400000</v>
      </c>
      <c r="J503" s="116" t="n">
        <f aca="false">SUM(D503:I503)</f>
        <v>103619626</v>
      </c>
      <c r="K503" s="116" t="n">
        <v>16292803</v>
      </c>
      <c r="L503" s="116" t="n">
        <f aca="false">J503+K503</f>
        <v>119912429</v>
      </c>
    </row>
    <row r="504" customFormat="false" ht="12.75" hidden="false" customHeight="false" outlineLevel="0" collapsed="false">
      <c r="A504" s="151" t="n">
        <v>399</v>
      </c>
      <c r="B504" s="134" t="s">
        <v>572</v>
      </c>
      <c r="C504" s="114" t="s">
        <v>573</v>
      </c>
      <c r="D504" s="116" t="n">
        <v>95587893</v>
      </c>
      <c r="E504" s="116" t="n">
        <v>7465</v>
      </c>
      <c r="F504" s="116" t="n">
        <v>119000</v>
      </c>
      <c r="G504" s="116" t="n">
        <v>12497</v>
      </c>
      <c r="H504" s="116" t="n">
        <v>4150000</v>
      </c>
      <c r="I504" s="116" t="n">
        <v>3100000</v>
      </c>
      <c r="J504" s="116" t="n">
        <f aca="false">SUM(D504:I504)</f>
        <v>102976855</v>
      </c>
      <c r="K504" s="116" t="n">
        <v>3149157</v>
      </c>
      <c r="L504" s="116" t="n">
        <f aca="false">J504+K504</f>
        <v>106126012</v>
      </c>
    </row>
    <row r="505" customFormat="false" ht="12.75" hidden="false" customHeight="false" outlineLevel="0" collapsed="false">
      <c r="A505" s="154" t="n">
        <v>400</v>
      </c>
      <c r="B505" s="134" t="s">
        <v>574</v>
      </c>
      <c r="C505" s="114" t="s">
        <v>575</v>
      </c>
      <c r="D505" s="116"/>
      <c r="E505" s="116"/>
      <c r="F505" s="116"/>
      <c r="G505" s="116"/>
      <c r="H505" s="116"/>
      <c r="I505" s="116"/>
      <c r="J505" s="116" t="n">
        <f aca="false">SUM(D505:I505)</f>
        <v>0</v>
      </c>
      <c r="K505" s="116" t="n">
        <v>56130798</v>
      </c>
      <c r="L505" s="116" t="n">
        <f aca="false">J505+K505</f>
        <v>56130798</v>
      </c>
    </row>
    <row r="506" customFormat="false" ht="12.75" hidden="false" customHeight="false" outlineLevel="0" collapsed="false">
      <c r="A506" s="151" t="n">
        <v>401</v>
      </c>
      <c r="B506" s="134" t="s">
        <v>576</v>
      </c>
      <c r="C506" s="114" t="s">
        <v>577</v>
      </c>
      <c r="D506" s="116" t="n">
        <v>32835556</v>
      </c>
      <c r="E506" s="116" t="n">
        <v>2572013</v>
      </c>
      <c r="F506" s="116"/>
      <c r="G506" s="116"/>
      <c r="H506" s="116"/>
      <c r="I506" s="116"/>
      <c r="J506" s="116" t="n">
        <f aca="false">SUM(D506:I506)</f>
        <v>35407569</v>
      </c>
      <c r="K506" s="116"/>
      <c r="L506" s="116" t="n">
        <f aca="false">J506+K506</f>
        <v>35407569</v>
      </c>
    </row>
    <row r="507" customFormat="false" ht="12.75" hidden="false" customHeight="false" outlineLevel="0" collapsed="false">
      <c r="A507" s="154" t="n">
        <v>402</v>
      </c>
      <c r="B507" s="134" t="s">
        <v>578</v>
      </c>
      <c r="C507" s="114" t="s">
        <v>579</v>
      </c>
      <c r="D507" s="116" t="n">
        <v>36364816</v>
      </c>
      <c r="E507" s="116" t="n">
        <v>1792155</v>
      </c>
      <c r="F507" s="116" t="n">
        <v>102800</v>
      </c>
      <c r="G507" s="116" t="n">
        <v>944240</v>
      </c>
      <c r="H507" s="116" t="n">
        <v>9621154</v>
      </c>
      <c r="I507" s="116" t="n">
        <v>1622000</v>
      </c>
      <c r="J507" s="116" t="n">
        <f aca="false">SUM(D507:I507)</f>
        <v>50447165</v>
      </c>
      <c r="K507" s="116" t="n">
        <v>14175475</v>
      </c>
      <c r="L507" s="116" t="n">
        <f aca="false">J507+K507</f>
        <v>64622640</v>
      </c>
    </row>
    <row r="508" customFormat="false" ht="12.75" hidden="false" customHeight="false" outlineLevel="0" collapsed="false">
      <c r="A508" s="151" t="n">
        <v>403</v>
      </c>
      <c r="B508" s="134" t="s">
        <v>580</v>
      </c>
      <c r="C508" s="114" t="s">
        <v>581</v>
      </c>
      <c r="D508" s="116" t="n">
        <v>17521291</v>
      </c>
      <c r="E508" s="116" t="n">
        <v>5297000</v>
      </c>
      <c r="F508" s="116" t="n">
        <v>430000</v>
      </c>
      <c r="G508" s="116" t="n">
        <v>1488000</v>
      </c>
      <c r="H508" s="116"/>
      <c r="I508" s="116"/>
      <c r="J508" s="116" t="n">
        <f aca="false">SUM(D508:I508)</f>
        <v>24736291</v>
      </c>
      <c r="K508" s="116" t="n">
        <v>15412574</v>
      </c>
      <c r="L508" s="116" t="n">
        <f aca="false">J508+K508</f>
        <v>40148865</v>
      </c>
    </row>
    <row r="509" customFormat="false" ht="12.75" hidden="false" customHeight="false" outlineLevel="0" collapsed="false">
      <c r="A509" s="154" t="n">
        <v>404</v>
      </c>
      <c r="B509" s="134" t="s">
        <v>582</v>
      </c>
      <c r="C509" s="114" t="s">
        <v>583</v>
      </c>
      <c r="D509" s="116"/>
      <c r="E509" s="116"/>
      <c r="F509" s="116"/>
      <c r="G509" s="116"/>
      <c r="H509" s="116"/>
      <c r="I509" s="116"/>
      <c r="J509" s="116" t="n">
        <f aca="false">SUM(D509:I509)</f>
        <v>0</v>
      </c>
      <c r="K509" s="116"/>
      <c r="L509" s="116" t="n">
        <f aca="false">J509+K509</f>
        <v>0</v>
      </c>
    </row>
    <row r="510" customFormat="false" ht="12.75" hidden="false" customHeight="false" outlineLevel="0" collapsed="false">
      <c r="A510" s="151" t="n">
        <v>405</v>
      </c>
      <c r="B510" s="134" t="s">
        <v>584</v>
      </c>
      <c r="C510" s="114" t="s">
        <v>585</v>
      </c>
      <c r="D510" s="116" t="n">
        <v>100</v>
      </c>
      <c r="E510" s="116" t="n">
        <v>1000</v>
      </c>
      <c r="F510" s="116" t="n">
        <v>8</v>
      </c>
      <c r="G510" s="116" t="n">
        <v>20</v>
      </c>
      <c r="H510" s="116"/>
      <c r="I510" s="116"/>
      <c r="J510" s="116" t="n">
        <f aca="false">SUM(D510:I510)</f>
        <v>1128</v>
      </c>
      <c r="K510" s="116"/>
      <c r="L510" s="116" t="n">
        <f aca="false">J510+K510</f>
        <v>1128</v>
      </c>
    </row>
    <row r="511" customFormat="false" ht="12.75" hidden="false" customHeight="false" outlineLevel="0" collapsed="false">
      <c r="A511" s="154" t="n">
        <v>406</v>
      </c>
      <c r="B511" s="135" t="s">
        <v>586</v>
      </c>
      <c r="C511" s="139" t="s">
        <v>587</v>
      </c>
      <c r="D511" s="124" t="n">
        <f aca="false">SUM(D509:D510)</f>
        <v>100</v>
      </c>
      <c r="E511" s="124" t="n">
        <f aca="false">SUM(E509:E510)</f>
        <v>1000</v>
      </c>
      <c r="F511" s="124" t="n">
        <f aca="false">SUM(F509:F510)</f>
        <v>8</v>
      </c>
      <c r="G511" s="124" t="n">
        <f aca="false">SUM(G509:G510)</f>
        <v>20</v>
      </c>
      <c r="H511" s="124" t="n">
        <f aca="false">SUM(H509:H510)</f>
        <v>0</v>
      </c>
      <c r="I511" s="124" t="n">
        <f aca="false">SUM(I509:I510)</f>
        <v>0</v>
      </c>
      <c r="J511" s="124" t="n">
        <f aca="false">SUM(D511:I511)</f>
        <v>1128</v>
      </c>
      <c r="K511" s="124" t="n">
        <f aca="false">SUM(K509:K510)</f>
        <v>0</v>
      </c>
      <c r="L511" s="124" t="n">
        <f aca="false">J511+K511</f>
        <v>1128</v>
      </c>
    </row>
    <row r="512" customFormat="false" ht="12.75" hidden="false" customHeight="false" outlineLevel="0" collapsed="false">
      <c r="A512" s="151" t="n">
        <v>407</v>
      </c>
      <c r="B512" s="134" t="s">
        <v>588</v>
      </c>
      <c r="C512" s="114" t="s">
        <v>589</v>
      </c>
      <c r="D512" s="124"/>
      <c r="E512" s="124"/>
      <c r="F512" s="124"/>
      <c r="G512" s="124"/>
      <c r="H512" s="124"/>
      <c r="I512" s="124"/>
      <c r="J512" s="116" t="n">
        <f aca="false">SUM(D512:I512)</f>
        <v>0</v>
      </c>
      <c r="K512" s="124"/>
      <c r="L512" s="116" t="n">
        <f aca="false">J512+K512</f>
        <v>0</v>
      </c>
    </row>
    <row r="513" customFormat="false" ht="12.75" hidden="false" customHeight="false" outlineLevel="0" collapsed="false">
      <c r="A513" s="154" t="n">
        <v>408</v>
      </c>
      <c r="B513" s="134" t="s">
        <v>590</v>
      </c>
      <c r="C513" s="114" t="s">
        <v>591</v>
      </c>
      <c r="D513" s="124"/>
      <c r="E513" s="124"/>
      <c r="F513" s="124"/>
      <c r="G513" s="124"/>
      <c r="H513" s="124"/>
      <c r="I513" s="124"/>
      <c r="J513" s="116" t="n">
        <f aca="false">SUM(D513:I513)</f>
        <v>0</v>
      </c>
      <c r="K513" s="124"/>
      <c r="L513" s="116" t="n">
        <f aca="false">J513+K513</f>
        <v>0</v>
      </c>
    </row>
    <row r="514" customFormat="false" ht="12.75" hidden="false" customHeight="false" outlineLevel="0" collapsed="false">
      <c r="A514" s="151" t="n">
        <v>409</v>
      </c>
      <c r="B514" s="135" t="s">
        <v>592</v>
      </c>
      <c r="C514" s="139" t="s">
        <v>593</v>
      </c>
      <c r="D514" s="124" t="n">
        <f aca="false">SUM(D512:D513)</f>
        <v>0</v>
      </c>
      <c r="E514" s="124" t="n">
        <f aca="false">SUM(E512:E513)</f>
        <v>0</v>
      </c>
      <c r="F514" s="124" t="n">
        <f aca="false">SUM(F512:F513)</f>
        <v>0</v>
      </c>
      <c r="G514" s="124" t="n">
        <f aca="false">SUM(G512:G513)</f>
        <v>0</v>
      </c>
      <c r="H514" s="124" t="n">
        <f aca="false">SUM(H512:H513)</f>
        <v>0</v>
      </c>
      <c r="I514" s="124" t="n">
        <f aca="false">SUM(I512:I513)</f>
        <v>0</v>
      </c>
      <c r="J514" s="124" t="n">
        <f aca="false">SUM(D514:I514)</f>
        <v>0</v>
      </c>
      <c r="K514" s="124" t="n">
        <f aca="false">SUM(K512:K513)</f>
        <v>0</v>
      </c>
      <c r="L514" s="124" t="n">
        <f aca="false">J514+K514</f>
        <v>0</v>
      </c>
    </row>
    <row r="515" customFormat="false" ht="12.75" hidden="false" customHeight="false" outlineLevel="0" collapsed="false">
      <c r="A515" s="154" t="n">
        <v>410</v>
      </c>
      <c r="B515" s="134" t="s">
        <v>594</v>
      </c>
      <c r="C515" s="114" t="s">
        <v>595</v>
      </c>
      <c r="D515" s="116"/>
      <c r="E515" s="116"/>
      <c r="F515" s="116"/>
      <c r="G515" s="116"/>
      <c r="H515" s="116"/>
      <c r="I515" s="116"/>
      <c r="J515" s="116" t="n">
        <f aca="false">SUM(D515:I515)</f>
        <v>0</v>
      </c>
      <c r="K515" s="116" t="n">
        <v>40750</v>
      </c>
      <c r="L515" s="116" t="n">
        <f aca="false">J515+K515</f>
        <v>40750</v>
      </c>
    </row>
    <row r="516" customFormat="false" ht="12.75" hidden="false" customHeight="false" outlineLevel="0" collapsed="false">
      <c r="A516" s="151" t="n">
        <v>411</v>
      </c>
      <c r="B516" s="134" t="s">
        <v>596</v>
      </c>
      <c r="C516" s="114" t="s">
        <v>597</v>
      </c>
      <c r="D516" s="116" t="n">
        <v>711866</v>
      </c>
      <c r="E516" s="116" t="n">
        <v>165277</v>
      </c>
      <c r="F516" s="116" t="n">
        <v>206881</v>
      </c>
      <c r="G516" s="116" t="n">
        <v>4435</v>
      </c>
      <c r="H516" s="116" t="n">
        <v>698320</v>
      </c>
      <c r="I516" s="116" t="n">
        <v>3500000</v>
      </c>
      <c r="J516" s="116" t="n">
        <f aca="false">SUM(D516:I516)</f>
        <v>5286779</v>
      </c>
      <c r="K516" s="116"/>
      <c r="L516" s="116" t="n">
        <f aca="false">J516+K516</f>
        <v>5286779</v>
      </c>
    </row>
    <row r="517" customFormat="false" ht="12.75" hidden="false" customHeight="false" outlineLevel="0" collapsed="false">
      <c r="A517" s="154" t="n">
        <v>412</v>
      </c>
      <c r="B517" s="135" t="s">
        <v>598</v>
      </c>
      <c r="C517" s="139" t="s">
        <v>217</v>
      </c>
      <c r="D517" s="124" t="n">
        <f aca="false">D502+D503+D504+D505+D506+D507+D508+D511+D514+D515+D516</f>
        <v>188168415</v>
      </c>
      <c r="E517" s="124" t="n">
        <f aca="false">E502+E503+E504+E505+E506+E507+E508+E511+E514+E515+E516</f>
        <v>13237575</v>
      </c>
      <c r="F517" s="124" t="n">
        <f aca="false">F502+F503+F504+F505+F506+F507+F508+F511+F514+F515+F516</f>
        <v>6400000</v>
      </c>
      <c r="G517" s="124" t="n">
        <f aca="false">G502+G503+G504+G505+G506+G507+G508+G511+G514+G515+G516</f>
        <v>12647137</v>
      </c>
      <c r="H517" s="124" t="n">
        <f aca="false">H502+H503+H504+H505+H506+H507+H508+H511+H514+H515+H516</f>
        <v>99734682</v>
      </c>
      <c r="I517" s="124" t="n">
        <f aca="false">I502+I503+I504+I505+I506+I507+I508+I511+I514+I515+I516</f>
        <v>8622000</v>
      </c>
      <c r="J517" s="124" t="n">
        <f aca="false">SUM(D517:I517)</f>
        <v>328809809</v>
      </c>
      <c r="K517" s="124" t="n">
        <f aca="false">K502+K503+K504+K505+K506+K507+K508+K511+K514+K515+K516</f>
        <v>105280297</v>
      </c>
      <c r="L517" s="124" t="n">
        <f aca="false">J517+K517</f>
        <v>434090106</v>
      </c>
    </row>
    <row r="518" customFormat="false" ht="12.75" hidden="false" customHeight="false" outlineLevel="0" collapsed="false">
      <c r="A518" s="151" t="n">
        <v>413</v>
      </c>
      <c r="B518" s="134" t="s">
        <v>599</v>
      </c>
      <c r="C518" s="114" t="s">
        <v>600</v>
      </c>
      <c r="D518" s="116"/>
      <c r="E518" s="116"/>
      <c r="F518" s="116"/>
      <c r="G518" s="116"/>
      <c r="H518" s="116"/>
      <c r="I518" s="116"/>
      <c r="J518" s="116" t="n">
        <f aca="false">SUM(D518:I518)</f>
        <v>0</v>
      </c>
      <c r="K518" s="116"/>
      <c r="L518" s="116" t="n">
        <f aca="false">J518+K518</f>
        <v>0</v>
      </c>
    </row>
    <row r="519" customFormat="false" ht="12.75" hidden="false" customHeight="false" outlineLevel="0" collapsed="false">
      <c r="A519" s="154" t="n">
        <v>414</v>
      </c>
      <c r="B519" s="134" t="s">
        <v>601</v>
      </c>
      <c r="C519" s="114" t="s">
        <v>602</v>
      </c>
      <c r="D519" s="116"/>
      <c r="E519" s="116"/>
      <c r="F519" s="116"/>
      <c r="G519" s="116"/>
      <c r="H519" s="116"/>
      <c r="I519" s="116"/>
      <c r="J519" s="116" t="n">
        <f aca="false">SUM(D519:I519)</f>
        <v>0</v>
      </c>
      <c r="K519" s="116"/>
      <c r="L519" s="116" t="n">
        <f aca="false">J519+K519</f>
        <v>0</v>
      </c>
    </row>
    <row r="520" customFormat="false" ht="12.75" hidden="false" customHeight="false" outlineLevel="0" collapsed="false">
      <c r="A520" s="151" t="n">
        <v>415</v>
      </c>
      <c r="B520" s="134" t="s">
        <v>603</v>
      </c>
      <c r="C520" s="114" t="s">
        <v>604</v>
      </c>
      <c r="D520" s="116"/>
      <c r="E520" s="116"/>
      <c r="F520" s="116"/>
      <c r="G520" s="116"/>
      <c r="H520" s="116"/>
      <c r="I520" s="116"/>
      <c r="J520" s="116" t="n">
        <f aca="false">SUM(D520:I520)</f>
        <v>0</v>
      </c>
      <c r="K520" s="116"/>
      <c r="L520" s="116" t="n">
        <f aca="false">J520+K520</f>
        <v>0</v>
      </c>
    </row>
    <row r="521" customFormat="false" ht="12.75" hidden="false" customHeight="false" outlineLevel="0" collapsed="false">
      <c r="A521" s="154" t="n">
        <v>416</v>
      </c>
      <c r="B521" s="134" t="s">
        <v>605</v>
      </c>
      <c r="C521" s="114" t="s">
        <v>606</v>
      </c>
      <c r="D521" s="116"/>
      <c r="E521" s="116"/>
      <c r="F521" s="116"/>
      <c r="G521" s="116"/>
      <c r="H521" s="116"/>
      <c r="I521" s="116"/>
      <c r="J521" s="116" t="n">
        <f aca="false">SUM(D521:I521)</f>
        <v>0</v>
      </c>
      <c r="K521" s="116"/>
      <c r="L521" s="116" t="n">
        <f aca="false">J521+K521</f>
        <v>0</v>
      </c>
    </row>
    <row r="522" customFormat="false" ht="12.75" hidden="false" customHeight="false" outlineLevel="0" collapsed="false">
      <c r="A522" s="151" t="n">
        <v>417</v>
      </c>
      <c r="B522" s="134" t="s">
        <v>607</v>
      </c>
      <c r="C522" s="114" t="s">
        <v>608</v>
      </c>
      <c r="D522" s="116"/>
      <c r="E522" s="116"/>
      <c r="F522" s="116"/>
      <c r="G522" s="116"/>
      <c r="H522" s="116"/>
      <c r="I522" s="116"/>
      <c r="J522" s="116" t="n">
        <f aca="false">SUM(D522:I522)</f>
        <v>0</v>
      </c>
      <c r="K522" s="116"/>
      <c r="L522" s="116" t="n">
        <f aca="false">J522+K522</f>
        <v>0</v>
      </c>
    </row>
    <row r="523" customFormat="false" ht="12.75" hidden="false" customHeight="false" outlineLevel="0" collapsed="false">
      <c r="A523" s="154" t="n">
        <v>418</v>
      </c>
      <c r="B523" s="120" t="s">
        <v>609</v>
      </c>
      <c r="C523" s="139" t="s">
        <v>610</v>
      </c>
      <c r="D523" s="124" t="n">
        <f aca="false">SUM(D518:D522)</f>
        <v>0</v>
      </c>
      <c r="E523" s="124" t="n">
        <f aca="false">SUM(E518:E522)</f>
        <v>0</v>
      </c>
      <c r="F523" s="124" t="n">
        <f aca="false">SUM(F518:F522)</f>
        <v>0</v>
      </c>
      <c r="G523" s="124" t="n">
        <f aca="false">SUM(G518:G522)</f>
        <v>0</v>
      </c>
      <c r="H523" s="124" t="n">
        <f aca="false">SUM(H518:H522)</f>
        <v>0</v>
      </c>
      <c r="I523" s="124" t="n">
        <f aca="false">SUM(I518:I522)</f>
        <v>0</v>
      </c>
      <c r="J523" s="124" t="n">
        <f aca="false">SUM(D523:I523)</f>
        <v>0</v>
      </c>
      <c r="K523" s="124" t="n">
        <f aca="false">SUM(K518:K522)</f>
        <v>0</v>
      </c>
      <c r="L523" s="124" t="n">
        <f aca="false">J523+K523</f>
        <v>0</v>
      </c>
    </row>
    <row r="524" customFormat="false" ht="25.5" hidden="false" customHeight="false" outlineLevel="0" collapsed="false">
      <c r="A524" s="151" t="n">
        <v>419</v>
      </c>
      <c r="B524" s="134" t="s">
        <v>611</v>
      </c>
      <c r="C524" s="114" t="s">
        <v>612</v>
      </c>
      <c r="D524" s="116"/>
      <c r="E524" s="116"/>
      <c r="F524" s="116"/>
      <c r="G524" s="116"/>
      <c r="H524" s="116"/>
      <c r="I524" s="116"/>
      <c r="J524" s="116" t="n">
        <f aca="false">SUM(D524:I524)</f>
        <v>0</v>
      </c>
      <c r="K524" s="116"/>
      <c r="L524" s="116" t="n">
        <f aca="false">J524+K524</f>
        <v>0</v>
      </c>
    </row>
    <row r="525" customFormat="false" ht="25.5" hidden="false" customHeight="false" outlineLevel="0" collapsed="false">
      <c r="A525" s="151" t="n">
        <v>420</v>
      </c>
      <c r="B525" s="118" t="s">
        <v>613</v>
      </c>
      <c r="C525" s="114" t="s">
        <v>614</v>
      </c>
      <c r="D525" s="116"/>
      <c r="E525" s="116"/>
      <c r="F525" s="116"/>
      <c r="G525" s="116"/>
      <c r="H525" s="116"/>
      <c r="I525" s="116"/>
      <c r="J525" s="116" t="n">
        <f aca="false">SUM(D525:I525)</f>
        <v>0</v>
      </c>
      <c r="K525" s="116"/>
      <c r="L525" s="116" t="n">
        <f aca="false">J525+K525</f>
        <v>0</v>
      </c>
    </row>
    <row r="526" customFormat="false" ht="25.5" hidden="false" customHeight="false" outlineLevel="0" collapsed="false">
      <c r="A526" s="154" t="n">
        <v>421</v>
      </c>
      <c r="B526" s="134" t="s">
        <v>615</v>
      </c>
      <c r="C526" s="114" t="s">
        <v>616</v>
      </c>
      <c r="D526" s="116"/>
      <c r="E526" s="116"/>
      <c r="F526" s="116"/>
      <c r="G526" s="116"/>
      <c r="H526" s="116"/>
      <c r="I526" s="116"/>
      <c r="J526" s="116" t="n">
        <f aca="false">SUM(D526:I526)</f>
        <v>0</v>
      </c>
      <c r="K526" s="116"/>
      <c r="L526" s="116" t="n">
        <f aca="false">J526+K526</f>
        <v>0</v>
      </c>
    </row>
    <row r="527" customFormat="false" ht="25.5" hidden="false" customHeight="false" outlineLevel="0" collapsed="false">
      <c r="A527" s="151" t="n">
        <v>422</v>
      </c>
      <c r="B527" s="134" t="s">
        <v>617</v>
      </c>
      <c r="C527" s="114" t="s">
        <v>618</v>
      </c>
      <c r="D527" s="116"/>
      <c r="E527" s="116"/>
      <c r="F527" s="116"/>
      <c r="G527" s="116"/>
      <c r="H527" s="116"/>
      <c r="I527" s="116"/>
      <c r="J527" s="116" t="n">
        <f aca="false">SUM(D527:I527)</f>
        <v>0</v>
      </c>
      <c r="K527" s="116" t="n">
        <v>9700000</v>
      </c>
      <c r="L527" s="116" t="n">
        <f aca="false">J527+K527</f>
        <v>9700000</v>
      </c>
    </row>
    <row r="528" customFormat="false" ht="12.75" hidden="false" customHeight="false" outlineLevel="0" collapsed="false">
      <c r="A528" s="154" t="n">
        <v>423</v>
      </c>
      <c r="B528" s="134" t="s">
        <v>619</v>
      </c>
      <c r="C528" s="114" t="s">
        <v>620</v>
      </c>
      <c r="D528" s="116"/>
      <c r="E528" s="116"/>
      <c r="F528" s="116"/>
      <c r="G528" s="116"/>
      <c r="H528" s="116"/>
      <c r="I528" s="116" t="n">
        <v>562300</v>
      </c>
      <c r="J528" s="116" t="n">
        <f aca="false">SUM(D528:I528)</f>
        <v>562300</v>
      </c>
      <c r="K528" s="116" t="n">
        <v>34096501</v>
      </c>
      <c r="L528" s="116" t="n">
        <f aca="false">J528+K528</f>
        <v>34658801</v>
      </c>
    </row>
    <row r="529" customFormat="false" ht="12.75" hidden="false" customHeight="false" outlineLevel="0" collapsed="false">
      <c r="A529" s="151" t="n">
        <v>424</v>
      </c>
      <c r="B529" s="120" t="s">
        <v>621</v>
      </c>
      <c r="C529" s="139" t="s">
        <v>622</v>
      </c>
      <c r="D529" s="124" t="n">
        <f aca="false">SUM(D524:D528)</f>
        <v>0</v>
      </c>
      <c r="E529" s="124" t="n">
        <f aca="false">SUM(E524:E528)</f>
        <v>0</v>
      </c>
      <c r="F529" s="124" t="n">
        <f aca="false">SUM(F524:F528)</f>
        <v>0</v>
      </c>
      <c r="G529" s="124" t="n">
        <f aca="false">SUM(G524:G528)</f>
        <v>0</v>
      </c>
      <c r="H529" s="124" t="n">
        <f aca="false">SUM(H524:H528)</f>
        <v>0</v>
      </c>
      <c r="I529" s="124" t="n">
        <f aca="false">SUM(I524:I528)</f>
        <v>562300</v>
      </c>
      <c r="J529" s="124" t="n">
        <f aca="false">SUM(D529:I529)</f>
        <v>562300</v>
      </c>
      <c r="K529" s="124" t="n">
        <f aca="false">SUM(K524:K528)</f>
        <v>43796501</v>
      </c>
      <c r="L529" s="124" t="n">
        <f aca="false">J529+K529</f>
        <v>44358801</v>
      </c>
    </row>
    <row r="530" customFormat="false" ht="25.5" hidden="false" customHeight="false" outlineLevel="0" collapsed="false">
      <c r="A530" s="154" t="n">
        <v>425</v>
      </c>
      <c r="B530" s="134" t="s">
        <v>623</v>
      </c>
      <c r="C530" s="114" t="s">
        <v>624</v>
      </c>
      <c r="D530" s="116"/>
      <c r="E530" s="116"/>
      <c r="F530" s="116"/>
      <c r="G530" s="116"/>
      <c r="H530" s="116"/>
      <c r="I530" s="116"/>
      <c r="J530" s="116" t="n">
        <f aca="false">SUM(D530:I530)</f>
        <v>0</v>
      </c>
      <c r="K530" s="116"/>
      <c r="L530" s="116" t="n">
        <f aca="false">J530+K530</f>
        <v>0</v>
      </c>
    </row>
    <row r="531" customFormat="false" ht="25.5" hidden="false" customHeight="false" outlineLevel="0" collapsed="false">
      <c r="A531" s="151" t="n">
        <v>426</v>
      </c>
      <c r="B531" s="118" t="s">
        <v>625</v>
      </c>
      <c r="C531" s="114" t="s">
        <v>626</v>
      </c>
      <c r="D531" s="116"/>
      <c r="E531" s="116"/>
      <c r="F531" s="116"/>
      <c r="G531" s="116"/>
      <c r="H531" s="116"/>
      <c r="I531" s="116"/>
      <c r="J531" s="116" t="n">
        <f aca="false">SUM(D531:I531)</f>
        <v>0</v>
      </c>
      <c r="K531" s="116"/>
      <c r="L531" s="116" t="n">
        <f aca="false">J531+K531</f>
        <v>0</v>
      </c>
    </row>
    <row r="532" customFormat="false" ht="25.5" hidden="false" customHeight="false" outlineLevel="0" collapsed="false">
      <c r="A532" s="154" t="n">
        <v>427</v>
      </c>
      <c r="B532" s="118" t="s">
        <v>627</v>
      </c>
      <c r="C532" s="114" t="s">
        <v>628</v>
      </c>
      <c r="D532" s="116"/>
      <c r="E532" s="116"/>
      <c r="F532" s="116"/>
      <c r="G532" s="116"/>
      <c r="H532" s="116"/>
      <c r="I532" s="116"/>
      <c r="J532" s="116" t="n">
        <f aca="false">SUM(D532:I532)</f>
        <v>0</v>
      </c>
      <c r="K532" s="116"/>
      <c r="L532" s="116" t="n">
        <f aca="false">J532+K532</f>
        <v>0</v>
      </c>
    </row>
    <row r="533" customFormat="false" ht="25.5" hidden="false" customHeight="false" outlineLevel="0" collapsed="false">
      <c r="A533" s="151" t="n">
        <v>428</v>
      </c>
      <c r="B533" s="118" t="s">
        <v>629</v>
      </c>
      <c r="C533" s="114" t="s">
        <v>630</v>
      </c>
      <c r="D533" s="116"/>
      <c r="E533" s="116"/>
      <c r="F533" s="116"/>
      <c r="G533" s="116"/>
      <c r="H533" s="116"/>
      <c r="I533" s="116"/>
      <c r="J533" s="116" t="n">
        <f aca="false">SUM(D533:I533)</f>
        <v>0</v>
      </c>
      <c r="K533" s="116"/>
      <c r="L533" s="116" t="n">
        <f aca="false">J533+K533</f>
        <v>0</v>
      </c>
    </row>
    <row r="534" customFormat="false" ht="12.75" hidden="false" customHeight="false" outlineLevel="0" collapsed="false">
      <c r="A534" s="151" t="n">
        <v>429</v>
      </c>
      <c r="B534" s="157" t="s">
        <v>631</v>
      </c>
      <c r="C534" s="158" t="s">
        <v>632</v>
      </c>
      <c r="D534" s="136"/>
      <c r="E534" s="136"/>
      <c r="F534" s="136"/>
      <c r="G534" s="136"/>
      <c r="H534" s="136"/>
      <c r="I534" s="136"/>
      <c r="J534" s="116" t="n">
        <f aca="false">SUM(D534:I534)</f>
        <v>0</v>
      </c>
      <c r="K534" s="136" t="n">
        <v>4423499</v>
      </c>
      <c r="L534" s="116" t="n">
        <f aca="false">J534+K534</f>
        <v>4423499</v>
      </c>
    </row>
    <row r="535" customFormat="false" ht="12.75" hidden="false" customHeight="false" outlineLevel="0" collapsed="false">
      <c r="A535" s="154" t="n">
        <v>430</v>
      </c>
      <c r="B535" s="166" t="s">
        <v>633</v>
      </c>
      <c r="C535" s="161" t="s">
        <v>634</v>
      </c>
      <c r="D535" s="124" t="n">
        <f aca="false">SUM(D530:D534)</f>
        <v>0</v>
      </c>
      <c r="E535" s="124" t="n">
        <f aca="false">SUM(E530:E534)</f>
        <v>0</v>
      </c>
      <c r="F535" s="124" t="n">
        <f aca="false">SUM(F530:F534)</f>
        <v>0</v>
      </c>
      <c r="G535" s="124" t="n">
        <f aca="false">SUM(G530:G534)</f>
        <v>0</v>
      </c>
      <c r="H535" s="124" t="n">
        <f aca="false">SUM(H530:H534)</f>
        <v>0</v>
      </c>
      <c r="I535" s="124" t="n">
        <f aca="false">SUM(I530:I534)</f>
        <v>0</v>
      </c>
      <c r="J535" s="124" t="n">
        <f aca="false">SUM(D535:I535)</f>
        <v>0</v>
      </c>
      <c r="K535" s="124" t="n">
        <f aca="false">SUM(K530:K534)</f>
        <v>4423499</v>
      </c>
      <c r="L535" s="124" t="n">
        <f aca="false">J535+K535</f>
        <v>4423499</v>
      </c>
    </row>
    <row r="536" customFormat="false" ht="12.75" hidden="false" customHeight="false" outlineLevel="0" collapsed="false">
      <c r="A536" s="151" t="n">
        <v>431</v>
      </c>
      <c r="B536" s="167" t="s">
        <v>635</v>
      </c>
      <c r="C536" s="168" t="s">
        <v>636</v>
      </c>
      <c r="D536" s="169" t="n">
        <f aca="false">D475+D481+D495+D517+D523+D529+D535</f>
        <v>188168415</v>
      </c>
      <c r="E536" s="169" t="n">
        <f aca="false">E475+E481+E495+E517+E523+E529+E535</f>
        <v>13237575</v>
      </c>
      <c r="F536" s="169" t="n">
        <f aca="false">F475+F481+F495+F517+F523+F529+F535</f>
        <v>6400000</v>
      </c>
      <c r="G536" s="169" t="n">
        <f aca="false">G475+G481+G495+G517+G523+G529+G535</f>
        <v>12647137</v>
      </c>
      <c r="H536" s="169" t="n">
        <f aca="false">H475+H481+H495+H517+H523+H529+H535</f>
        <v>310959460</v>
      </c>
      <c r="I536" s="169" t="n">
        <f aca="false">I475+I481+I495+I517+I523+I529+I535</f>
        <v>15890381</v>
      </c>
      <c r="J536" s="124" t="n">
        <f aca="false">SUM(D536:I536)</f>
        <v>547302968</v>
      </c>
      <c r="K536" s="169" t="n">
        <f aca="false">K475+K481+K495+K517+K523+K529+K535</f>
        <v>4623224087</v>
      </c>
      <c r="L536" s="124" t="n">
        <f aca="false">J536+K536</f>
        <v>5170527055</v>
      </c>
    </row>
    <row r="537" customFormat="false" ht="12.75" hidden="false" customHeight="false" outlineLevel="0" collapsed="false">
      <c r="D537" s="101"/>
      <c r="E537" s="101"/>
      <c r="F537" s="101"/>
      <c r="G537" s="101"/>
      <c r="H537" s="101"/>
      <c r="I537" s="101"/>
      <c r="J537" s="145"/>
      <c r="K537" s="144"/>
      <c r="L537" s="145"/>
    </row>
    <row r="538" customFormat="false" ht="12.75" hidden="false" customHeight="false" outlineLevel="0" collapsed="false">
      <c r="D538" s="101"/>
      <c r="E538" s="101"/>
      <c r="F538" s="101"/>
      <c r="G538" s="101"/>
      <c r="H538" s="101"/>
      <c r="I538" s="101"/>
      <c r="J538" s="170"/>
      <c r="K538" s="171"/>
      <c r="L538" s="170"/>
    </row>
    <row r="539" customFormat="false" ht="12.75" hidden="false" customHeight="false" outlineLevel="0" collapsed="false">
      <c r="D539" s="101"/>
      <c r="E539" s="101"/>
      <c r="F539" s="101"/>
      <c r="G539" s="101"/>
      <c r="H539" s="101"/>
      <c r="I539" s="101"/>
      <c r="J539" s="170"/>
      <c r="K539" s="171"/>
      <c r="L539" s="170"/>
    </row>
    <row r="540" customFormat="false" ht="12.75" hidden="false" customHeight="false" outlineLevel="0" collapsed="false">
      <c r="A540" s="102" t="s">
        <v>0</v>
      </c>
      <c r="L540" s="101" t="s">
        <v>256</v>
      </c>
    </row>
    <row r="541" customFormat="false" ht="12.75" hidden="false" customHeight="false" outlineLevel="0" collapsed="false">
      <c r="A541" s="102"/>
    </row>
    <row r="542" customFormat="false" ht="12.75" hidden="false" customHeight="false" outlineLevel="0" collapsed="false">
      <c r="A542" s="103" t="s">
        <v>257</v>
      </c>
      <c r="B542" s="103"/>
      <c r="C542" s="103"/>
      <c r="D542" s="103"/>
      <c r="E542" s="103"/>
      <c r="F542" s="103"/>
      <c r="G542" s="103"/>
      <c r="H542" s="103"/>
      <c r="I542" s="103"/>
      <c r="J542" s="103"/>
      <c r="K542" s="103"/>
      <c r="L542" s="103"/>
    </row>
    <row r="543" customFormat="false" ht="12.75" hidden="false" customHeight="false" outlineLevel="0" collapsed="false">
      <c r="A543" s="104" t="s">
        <v>3</v>
      </c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</row>
    <row r="544" customFormat="false" ht="12.75" hidden="false" customHeight="false" outlineLevel="0" collapsed="false">
      <c r="A544" s="105"/>
      <c r="B544" s="177" t="s">
        <v>4</v>
      </c>
      <c r="C544" s="106" t="s">
        <v>5</v>
      </c>
      <c r="D544" s="106" t="s">
        <v>6</v>
      </c>
      <c r="E544" s="106" t="s">
        <v>7</v>
      </c>
      <c r="F544" s="106" t="s">
        <v>68</v>
      </c>
      <c r="G544" s="106" t="s">
        <v>9</v>
      </c>
      <c r="H544" s="106" t="s">
        <v>164</v>
      </c>
      <c r="I544" s="106" t="s">
        <v>259</v>
      </c>
      <c r="J544" s="106" t="s">
        <v>260</v>
      </c>
      <c r="K544" s="107" t="s">
        <v>167</v>
      </c>
      <c r="L544" s="107" t="s">
        <v>168</v>
      </c>
    </row>
    <row r="545" customFormat="false" ht="38.25" hidden="false" customHeight="false" outlineLevel="0" collapsed="false">
      <c r="A545" s="146" t="n">
        <v>233</v>
      </c>
      <c r="B545" s="178" t="s">
        <v>261</v>
      </c>
      <c r="C545" s="179" t="s">
        <v>262</v>
      </c>
      <c r="D545" s="180" t="s">
        <v>233</v>
      </c>
      <c r="E545" s="180" t="s">
        <v>234</v>
      </c>
      <c r="F545" s="180" t="s">
        <v>235</v>
      </c>
      <c r="G545" s="180" t="s">
        <v>236</v>
      </c>
      <c r="H545" s="180" t="s">
        <v>263</v>
      </c>
      <c r="I545" s="180" t="s">
        <v>238</v>
      </c>
      <c r="J545" s="180" t="s">
        <v>239</v>
      </c>
      <c r="K545" s="181" t="s">
        <v>240</v>
      </c>
      <c r="L545" s="181" t="s">
        <v>241</v>
      </c>
    </row>
    <row r="546" customFormat="false" ht="12.75" hidden="false" customHeight="false" outlineLevel="0" collapsed="false">
      <c r="A546" s="151" t="n">
        <v>432</v>
      </c>
      <c r="B546" s="172" t="s">
        <v>637</v>
      </c>
      <c r="C546" s="152" t="s">
        <v>638</v>
      </c>
      <c r="D546" s="132"/>
      <c r="E546" s="132"/>
      <c r="F546" s="132"/>
      <c r="G546" s="132"/>
      <c r="H546" s="132"/>
      <c r="I546" s="132"/>
      <c r="J546" s="132" t="n">
        <f aca="false">SUM(D546:I546)</f>
        <v>0</v>
      </c>
      <c r="K546" s="132" t="n">
        <v>304409540</v>
      </c>
      <c r="L546" s="132" t="n">
        <f aca="false">J546+K546</f>
        <v>304409540</v>
      </c>
    </row>
    <row r="547" customFormat="false" ht="12.75" hidden="false" customHeight="false" outlineLevel="0" collapsed="false">
      <c r="A547" s="154" t="n">
        <v>433</v>
      </c>
      <c r="B547" s="134" t="s">
        <v>639</v>
      </c>
      <c r="C547" s="118" t="s">
        <v>640</v>
      </c>
      <c r="D547" s="116"/>
      <c r="E547" s="116"/>
      <c r="F547" s="116"/>
      <c r="G547" s="116"/>
      <c r="H547" s="116"/>
      <c r="I547" s="116"/>
      <c r="J547" s="116" t="n">
        <f aca="false">SUM(D547:I547)</f>
        <v>0</v>
      </c>
      <c r="K547" s="116"/>
      <c r="L547" s="116" t="n">
        <f aca="false">J547+K547</f>
        <v>0</v>
      </c>
    </row>
    <row r="548" customFormat="false" ht="12.75" hidden="false" customHeight="false" outlineLevel="0" collapsed="false">
      <c r="A548" s="151" t="n">
        <v>434</v>
      </c>
      <c r="B548" s="137" t="s">
        <v>641</v>
      </c>
      <c r="C548" s="118" t="s">
        <v>642</v>
      </c>
      <c r="D548" s="116"/>
      <c r="E548" s="116"/>
      <c r="F548" s="116"/>
      <c r="G548" s="116"/>
      <c r="H548" s="116"/>
      <c r="I548" s="116"/>
      <c r="J548" s="116" t="n">
        <f aca="false">SUM(D548:I548)</f>
        <v>0</v>
      </c>
      <c r="K548" s="116"/>
      <c r="L548" s="116" t="n">
        <f aca="false">J548+K548</f>
        <v>0</v>
      </c>
    </row>
    <row r="549" customFormat="false" ht="12.75" hidden="false" customHeight="false" outlineLevel="0" collapsed="false">
      <c r="A549" s="154" t="n">
        <v>435</v>
      </c>
      <c r="B549" s="135" t="s">
        <v>643</v>
      </c>
      <c r="C549" s="120" t="s">
        <v>644</v>
      </c>
      <c r="D549" s="124" t="n">
        <f aca="false">SUM(D546:D548)</f>
        <v>0</v>
      </c>
      <c r="E549" s="124" t="n">
        <f aca="false">SUM(E546:E548)</f>
        <v>0</v>
      </c>
      <c r="F549" s="124" t="n">
        <f aca="false">SUM(F546:F548)</f>
        <v>0</v>
      </c>
      <c r="G549" s="124" t="n">
        <f aca="false">SUM(G546:G548)</f>
        <v>0</v>
      </c>
      <c r="H549" s="124" t="n">
        <f aca="false">SUM(H546:H548)</f>
        <v>0</v>
      </c>
      <c r="I549" s="124" t="n">
        <f aca="false">SUM(I546:I548)</f>
        <v>0</v>
      </c>
      <c r="J549" s="124" t="n">
        <f aca="false">SUM(D549:I549)</f>
        <v>0</v>
      </c>
      <c r="K549" s="124" t="n">
        <f aca="false">SUM(K546:K548)</f>
        <v>304409540</v>
      </c>
      <c r="L549" s="124" t="n">
        <f aca="false">J549+K549</f>
        <v>304409540</v>
      </c>
    </row>
    <row r="550" customFormat="false" ht="12.75" hidden="false" customHeight="false" outlineLevel="0" collapsed="false">
      <c r="A550" s="151" t="n">
        <v>436</v>
      </c>
      <c r="B550" s="134" t="s">
        <v>645</v>
      </c>
      <c r="C550" s="118" t="s">
        <v>646</v>
      </c>
      <c r="D550" s="116"/>
      <c r="E550" s="116"/>
      <c r="F550" s="116"/>
      <c r="G550" s="116"/>
      <c r="H550" s="116"/>
      <c r="I550" s="116"/>
      <c r="J550" s="116" t="n">
        <f aca="false">SUM(D550:I550)</f>
        <v>0</v>
      </c>
      <c r="K550" s="116"/>
      <c r="L550" s="116" t="n">
        <f aca="false">J550+K550</f>
        <v>0</v>
      </c>
    </row>
    <row r="551" customFormat="false" ht="12.75" hidden="false" customHeight="false" outlineLevel="0" collapsed="false">
      <c r="A551" s="154" t="n">
        <v>437</v>
      </c>
      <c r="B551" s="137" t="s">
        <v>647</v>
      </c>
      <c r="C551" s="118" t="s">
        <v>648</v>
      </c>
      <c r="D551" s="116"/>
      <c r="E551" s="116"/>
      <c r="F551" s="116"/>
      <c r="G551" s="116"/>
      <c r="H551" s="116"/>
      <c r="I551" s="116"/>
      <c r="J551" s="116" t="n">
        <f aca="false">SUM(D551:I551)</f>
        <v>0</v>
      </c>
      <c r="K551" s="116"/>
      <c r="L551" s="116" t="n">
        <f aca="false">J551+K551</f>
        <v>0</v>
      </c>
    </row>
    <row r="552" customFormat="false" ht="12.75" hidden="false" customHeight="false" outlineLevel="0" collapsed="false">
      <c r="A552" s="151" t="n">
        <v>438</v>
      </c>
      <c r="B552" s="134" t="s">
        <v>649</v>
      </c>
      <c r="C552" s="118" t="s">
        <v>650</v>
      </c>
      <c r="D552" s="116"/>
      <c r="E552" s="116"/>
      <c r="F552" s="116"/>
      <c r="G552" s="116"/>
      <c r="H552" s="116"/>
      <c r="I552" s="116"/>
      <c r="J552" s="116" t="n">
        <f aca="false">SUM(D552:I552)</f>
        <v>0</v>
      </c>
      <c r="K552" s="116"/>
      <c r="L552" s="116" t="n">
        <f aca="false">J552+K552</f>
        <v>0</v>
      </c>
    </row>
    <row r="553" customFormat="false" ht="12.75" hidden="false" customHeight="false" outlineLevel="0" collapsed="false">
      <c r="A553" s="154" t="n">
        <v>439</v>
      </c>
      <c r="B553" s="137" t="s">
        <v>651</v>
      </c>
      <c r="C553" s="118" t="s">
        <v>652</v>
      </c>
      <c r="D553" s="116"/>
      <c r="E553" s="116"/>
      <c r="F553" s="116"/>
      <c r="G553" s="116"/>
      <c r="H553" s="116"/>
      <c r="I553" s="116"/>
      <c r="J553" s="116" t="n">
        <f aca="false">SUM(D553:I553)</f>
        <v>0</v>
      </c>
      <c r="K553" s="116"/>
      <c r="L553" s="116" t="n">
        <f aca="false">J553+K553</f>
        <v>0</v>
      </c>
    </row>
    <row r="554" customFormat="false" ht="12.75" hidden="false" customHeight="false" outlineLevel="0" collapsed="false">
      <c r="A554" s="151" t="n">
        <v>440</v>
      </c>
      <c r="B554" s="173" t="s">
        <v>653</v>
      </c>
      <c r="C554" s="120" t="s">
        <v>654</v>
      </c>
      <c r="D554" s="116"/>
      <c r="E554" s="116"/>
      <c r="F554" s="116"/>
      <c r="G554" s="116"/>
      <c r="H554" s="116"/>
      <c r="I554" s="116"/>
      <c r="J554" s="116" t="n">
        <f aca="false">SUM(D554:I554)</f>
        <v>0</v>
      </c>
      <c r="K554" s="116"/>
      <c r="L554" s="116" t="n">
        <f aca="false">J554+K554</f>
        <v>0</v>
      </c>
    </row>
    <row r="555" customFormat="false" ht="12.75" hidden="false" customHeight="false" outlineLevel="0" collapsed="false">
      <c r="A555" s="154" t="n">
        <v>441</v>
      </c>
      <c r="B555" s="174" t="s">
        <v>655</v>
      </c>
      <c r="C555" s="175" t="s">
        <v>656</v>
      </c>
      <c r="D555" s="116" t="n">
        <v>53248535</v>
      </c>
      <c r="E555" s="116" t="n">
        <v>10016842</v>
      </c>
      <c r="F555" s="116" t="n">
        <v>25131426</v>
      </c>
      <c r="G555" s="116" t="n">
        <v>55059780</v>
      </c>
      <c r="H555" s="116" t="n">
        <v>94321147</v>
      </c>
      <c r="I555" s="116" t="n">
        <v>18230642</v>
      </c>
      <c r="J555" s="116" t="n">
        <f aca="false">SUM(D555:I555)</f>
        <v>256008372</v>
      </c>
      <c r="K555" s="116" t="n">
        <v>5093478564</v>
      </c>
      <c r="L555" s="116" t="n">
        <f aca="false">J555+K555</f>
        <v>5349486936</v>
      </c>
    </row>
    <row r="556" customFormat="false" ht="12.75" hidden="false" customHeight="false" outlineLevel="0" collapsed="false">
      <c r="A556" s="151" t="n">
        <v>442</v>
      </c>
      <c r="B556" s="174" t="s">
        <v>657</v>
      </c>
      <c r="C556" s="175" t="s">
        <v>658</v>
      </c>
      <c r="D556" s="116"/>
      <c r="E556" s="116"/>
      <c r="F556" s="116"/>
      <c r="G556" s="116"/>
      <c r="H556" s="116"/>
      <c r="I556" s="116"/>
      <c r="J556" s="116" t="n">
        <f aca="false">SUM(D556:I556)</f>
        <v>0</v>
      </c>
      <c r="K556" s="116"/>
      <c r="L556" s="116" t="n">
        <f aca="false">J556+K556</f>
        <v>0</v>
      </c>
    </row>
    <row r="557" customFormat="false" ht="12.75" hidden="false" customHeight="false" outlineLevel="0" collapsed="false">
      <c r="A557" s="154" t="n">
        <v>443</v>
      </c>
      <c r="B557" s="176" t="s">
        <v>659</v>
      </c>
      <c r="C557" s="120" t="s">
        <v>660</v>
      </c>
      <c r="D557" s="124" t="n">
        <f aca="false">SUM(D555:D556)</f>
        <v>53248535</v>
      </c>
      <c r="E557" s="124" t="n">
        <f aca="false">SUM(E555:E556)</f>
        <v>10016842</v>
      </c>
      <c r="F557" s="124" t="n">
        <f aca="false">SUM(F555:F556)</f>
        <v>25131426</v>
      </c>
      <c r="G557" s="124" t="n">
        <f aca="false">SUM(G555:G556)</f>
        <v>55059780</v>
      </c>
      <c r="H557" s="124" t="n">
        <f aca="false">SUM(H555:H556)</f>
        <v>94321147</v>
      </c>
      <c r="I557" s="124" t="n">
        <f aca="false">SUM(I555:I556)</f>
        <v>18230642</v>
      </c>
      <c r="J557" s="124" t="n">
        <f aca="false">SUM(D557:I557)</f>
        <v>256008372</v>
      </c>
      <c r="K557" s="124" t="n">
        <f aca="false">SUM(K555:K556)</f>
        <v>5093478564</v>
      </c>
      <c r="L557" s="124" t="n">
        <f aca="false">J557+K557</f>
        <v>5349486936</v>
      </c>
    </row>
    <row r="558" customFormat="false" ht="12.75" hidden="false" customHeight="false" outlineLevel="0" collapsed="false">
      <c r="A558" s="151" t="n">
        <v>444</v>
      </c>
      <c r="B558" s="137" t="s">
        <v>661</v>
      </c>
      <c r="C558" s="118" t="s">
        <v>662</v>
      </c>
      <c r="D558" s="116"/>
      <c r="E558" s="116"/>
      <c r="F558" s="116"/>
      <c r="G558" s="116"/>
      <c r="H558" s="116"/>
      <c r="I558" s="116"/>
      <c r="J558" s="116" t="n">
        <f aca="false">SUM(D558:I558)</f>
        <v>0</v>
      </c>
      <c r="K558" s="116"/>
      <c r="L558" s="116" t="n">
        <f aca="false">J558+K558</f>
        <v>0</v>
      </c>
    </row>
    <row r="559" customFormat="false" ht="12.75" hidden="false" customHeight="false" outlineLevel="0" collapsed="false">
      <c r="A559" s="154" t="n">
        <v>445</v>
      </c>
      <c r="B559" s="137" t="s">
        <v>663</v>
      </c>
      <c r="C559" s="118" t="s">
        <v>664</v>
      </c>
      <c r="D559" s="116"/>
      <c r="E559" s="116"/>
      <c r="F559" s="116"/>
      <c r="G559" s="116"/>
      <c r="H559" s="116"/>
      <c r="I559" s="116"/>
      <c r="J559" s="116" t="n">
        <f aca="false">SUM(D559:I559)</f>
        <v>0</v>
      </c>
      <c r="K559" s="116"/>
      <c r="L559" s="116" t="n">
        <f aca="false">J559+K559</f>
        <v>0</v>
      </c>
    </row>
    <row r="560" customFormat="false" ht="12.75" hidden="false" customHeight="false" outlineLevel="0" collapsed="false">
      <c r="A560" s="151" t="n">
        <v>446</v>
      </c>
      <c r="B560" s="137" t="s">
        <v>665</v>
      </c>
      <c r="C560" s="118" t="s">
        <v>666</v>
      </c>
      <c r="D560" s="116" t="n">
        <v>327977401</v>
      </c>
      <c r="E560" s="116" t="n">
        <v>493074913</v>
      </c>
      <c r="F560" s="116" t="n">
        <v>35306540</v>
      </c>
      <c r="G560" s="116" t="n">
        <v>110714720</v>
      </c>
      <c r="H560" s="116" t="n">
        <v>330116482</v>
      </c>
      <c r="I560" s="116" t="n">
        <v>595483069</v>
      </c>
      <c r="J560" s="116" t="n">
        <f aca="false">SUM(D560:I560)</f>
        <v>1892673125</v>
      </c>
      <c r="K560" s="116"/>
      <c r="L560" s="116" t="n">
        <f aca="false">J560+K560</f>
        <v>1892673125</v>
      </c>
    </row>
    <row r="561" customFormat="false" ht="12.75" hidden="false" customHeight="false" outlineLevel="0" collapsed="false">
      <c r="A561" s="154" t="n">
        <v>447</v>
      </c>
      <c r="B561" s="137" t="s">
        <v>667</v>
      </c>
      <c r="C561" s="118" t="s">
        <v>668</v>
      </c>
      <c r="D561" s="116"/>
      <c r="E561" s="116"/>
      <c r="F561" s="116"/>
      <c r="G561" s="116"/>
      <c r="H561" s="116"/>
      <c r="I561" s="116"/>
      <c r="J561" s="116" t="n">
        <f aca="false">SUM(D561:I561)</f>
        <v>0</v>
      </c>
      <c r="K561" s="116"/>
      <c r="L561" s="116" t="n">
        <f aca="false">J561+K561</f>
        <v>0</v>
      </c>
    </row>
    <row r="562" customFormat="false" ht="12.75" hidden="false" customHeight="false" outlineLevel="0" collapsed="false">
      <c r="A562" s="151" t="n">
        <v>448</v>
      </c>
      <c r="B562" s="134" t="s">
        <v>669</v>
      </c>
      <c r="C562" s="118" t="s">
        <v>670</v>
      </c>
      <c r="D562" s="116"/>
      <c r="E562" s="116"/>
      <c r="F562" s="116"/>
      <c r="G562" s="116"/>
      <c r="H562" s="116"/>
      <c r="I562" s="116"/>
      <c r="J562" s="116" t="n">
        <f aca="false">SUM(D562:I562)</f>
        <v>0</v>
      </c>
      <c r="K562" s="116"/>
      <c r="L562" s="116" t="n">
        <f aca="false">J562+K562</f>
        <v>0</v>
      </c>
    </row>
    <row r="563" customFormat="false" ht="12.75" hidden="false" customHeight="false" outlineLevel="0" collapsed="false">
      <c r="A563" s="154" t="n">
        <v>449</v>
      </c>
      <c r="B563" s="134" t="s">
        <v>671</v>
      </c>
      <c r="C563" s="118" t="s">
        <v>672</v>
      </c>
      <c r="D563" s="116"/>
      <c r="E563" s="116"/>
      <c r="F563" s="116"/>
      <c r="G563" s="116"/>
      <c r="H563" s="116"/>
      <c r="I563" s="116"/>
      <c r="J563" s="116" t="n">
        <f aca="false">SUM(D563:I563)</f>
        <v>0</v>
      </c>
      <c r="K563" s="116"/>
      <c r="L563" s="116" t="n">
        <f aca="false">J563+K563</f>
        <v>0</v>
      </c>
    </row>
    <row r="564" customFormat="false" ht="12.75" hidden="false" customHeight="false" outlineLevel="0" collapsed="false">
      <c r="A564" s="151" t="n">
        <v>450</v>
      </c>
      <c r="B564" s="134" t="s">
        <v>673</v>
      </c>
      <c r="C564" s="118" t="s">
        <v>674</v>
      </c>
      <c r="D564" s="116"/>
      <c r="E564" s="116"/>
      <c r="F564" s="116"/>
      <c r="G564" s="116"/>
      <c r="H564" s="116"/>
      <c r="I564" s="116"/>
      <c r="J564" s="116" t="n">
        <f aca="false">SUM(D564:I564)</f>
        <v>0</v>
      </c>
      <c r="K564" s="116"/>
      <c r="L564" s="116" t="n">
        <f aca="false">J564+K564</f>
        <v>0</v>
      </c>
    </row>
    <row r="565" customFormat="false" ht="12.75" hidden="false" customHeight="false" outlineLevel="0" collapsed="false">
      <c r="A565" s="154" t="n">
        <v>451</v>
      </c>
      <c r="B565" s="135" t="s">
        <v>675</v>
      </c>
      <c r="C565" s="120" t="s">
        <v>676</v>
      </c>
      <c r="D565" s="116"/>
      <c r="E565" s="116"/>
      <c r="F565" s="116"/>
      <c r="G565" s="116"/>
      <c r="H565" s="116"/>
      <c r="I565" s="116"/>
      <c r="J565" s="116" t="n">
        <f aca="false">SUM(D565:I565)</f>
        <v>0</v>
      </c>
      <c r="K565" s="116"/>
      <c r="L565" s="116" t="n">
        <f aca="false">J565+K565</f>
        <v>0</v>
      </c>
    </row>
    <row r="566" customFormat="false" ht="12.75" hidden="false" customHeight="false" outlineLevel="0" collapsed="false">
      <c r="A566" s="151" t="n">
        <v>452</v>
      </c>
      <c r="B566" s="135" t="s">
        <v>677</v>
      </c>
      <c r="C566" s="120" t="s">
        <v>678</v>
      </c>
      <c r="D566" s="124" t="n">
        <f aca="false">D549+D554+D557+D560+D565</f>
        <v>381225936</v>
      </c>
      <c r="E566" s="124" t="n">
        <f aca="false">E549+E554+E557+E560+E565</f>
        <v>503091755</v>
      </c>
      <c r="F566" s="124" t="n">
        <f aca="false">F549+F554+F557+F560+F565</f>
        <v>60437966</v>
      </c>
      <c r="G566" s="124" t="n">
        <f aca="false">G549+G554+G557+G560+G565</f>
        <v>165774500</v>
      </c>
      <c r="H566" s="124" t="n">
        <f aca="false">H549+H554+H557+H560+H565</f>
        <v>424437629</v>
      </c>
      <c r="I566" s="124" t="n">
        <f aca="false">I549+I554+I557+I560+I565</f>
        <v>613713711</v>
      </c>
      <c r="J566" s="124" t="n">
        <f aca="false">SUM(D566:I566)</f>
        <v>2148681497</v>
      </c>
      <c r="K566" s="124" t="n">
        <f aca="false">K549+K554+K557+K560+K565</f>
        <v>5397888104</v>
      </c>
      <c r="L566" s="124" t="n">
        <f aca="false">J566+K566</f>
        <v>7546569601</v>
      </c>
    </row>
    <row r="567" customFormat="false" ht="12.75" hidden="false" customHeight="false" outlineLevel="0" collapsed="false">
      <c r="A567" s="154" t="n">
        <v>453</v>
      </c>
      <c r="B567" s="134" t="s">
        <v>679</v>
      </c>
      <c r="C567" s="118" t="s">
        <v>680</v>
      </c>
      <c r="D567" s="116"/>
      <c r="E567" s="116"/>
      <c r="F567" s="116"/>
      <c r="G567" s="116"/>
      <c r="H567" s="116"/>
      <c r="I567" s="116"/>
      <c r="J567" s="116" t="n">
        <f aca="false">SUM(D567:I567)</f>
        <v>0</v>
      </c>
      <c r="K567" s="116"/>
      <c r="L567" s="116" t="n">
        <f aca="false">J567+K567</f>
        <v>0</v>
      </c>
    </row>
    <row r="568" customFormat="false" ht="12.75" hidden="false" customHeight="false" outlineLevel="0" collapsed="false">
      <c r="A568" s="151" t="n">
        <v>454</v>
      </c>
      <c r="B568" s="134" t="s">
        <v>681</v>
      </c>
      <c r="C568" s="118" t="s">
        <v>682</v>
      </c>
      <c r="D568" s="116"/>
      <c r="E568" s="116"/>
      <c r="F568" s="116"/>
      <c r="G568" s="116"/>
      <c r="H568" s="116"/>
      <c r="I568" s="116"/>
      <c r="J568" s="116" t="n">
        <f aca="false">SUM(D568:I568)</f>
        <v>0</v>
      </c>
      <c r="K568" s="116"/>
      <c r="L568" s="116" t="n">
        <f aca="false">J568+K568</f>
        <v>0</v>
      </c>
    </row>
    <row r="569" customFormat="false" ht="12.75" hidden="false" customHeight="false" outlineLevel="0" collapsed="false">
      <c r="A569" s="154" t="n">
        <v>455</v>
      </c>
      <c r="B569" s="137" t="s">
        <v>683</v>
      </c>
      <c r="C569" s="118" t="s">
        <v>684</v>
      </c>
      <c r="D569" s="116"/>
      <c r="E569" s="116"/>
      <c r="F569" s="116"/>
      <c r="G569" s="116"/>
      <c r="H569" s="116"/>
      <c r="I569" s="116"/>
      <c r="J569" s="116" t="n">
        <f aca="false">SUM(D569:I569)</f>
        <v>0</v>
      </c>
      <c r="K569" s="116"/>
      <c r="L569" s="116" t="n">
        <f aca="false">J569+K569</f>
        <v>0</v>
      </c>
    </row>
    <row r="570" customFormat="false" ht="12.75" hidden="false" customHeight="false" outlineLevel="0" collapsed="false">
      <c r="A570" s="151" t="n">
        <v>456</v>
      </c>
      <c r="B570" s="137" t="s">
        <v>685</v>
      </c>
      <c r="C570" s="118" t="s">
        <v>686</v>
      </c>
      <c r="D570" s="116"/>
      <c r="E570" s="116"/>
      <c r="F570" s="116"/>
      <c r="G570" s="116"/>
      <c r="H570" s="116"/>
      <c r="I570" s="116"/>
      <c r="J570" s="116" t="n">
        <f aca="false">SUM(D570:I570)</f>
        <v>0</v>
      </c>
      <c r="K570" s="116"/>
      <c r="L570" s="116" t="n">
        <f aca="false">J570+K570</f>
        <v>0</v>
      </c>
    </row>
    <row r="571" customFormat="false" ht="12.75" hidden="false" customHeight="false" outlineLevel="0" collapsed="false">
      <c r="A571" s="154" t="n">
        <v>457</v>
      </c>
      <c r="B571" s="137" t="s">
        <v>687</v>
      </c>
      <c r="C571" s="118" t="s">
        <v>688</v>
      </c>
      <c r="D571" s="116"/>
      <c r="E571" s="116"/>
      <c r="F571" s="116"/>
      <c r="G571" s="116"/>
      <c r="H571" s="116"/>
      <c r="I571" s="116"/>
      <c r="J571" s="116" t="n">
        <f aca="false">SUM(D571:I571)</f>
        <v>0</v>
      </c>
      <c r="K571" s="116"/>
      <c r="L571" s="116" t="n">
        <f aca="false">J571+K571</f>
        <v>0</v>
      </c>
    </row>
    <row r="572" customFormat="false" ht="12.75" hidden="false" customHeight="false" outlineLevel="0" collapsed="false">
      <c r="A572" s="151" t="n">
        <v>458</v>
      </c>
      <c r="B572" s="143" t="s">
        <v>689</v>
      </c>
      <c r="C572" s="120" t="s">
        <v>690</v>
      </c>
      <c r="D572" s="116"/>
      <c r="E572" s="116"/>
      <c r="F572" s="116"/>
      <c r="G572" s="116"/>
      <c r="H572" s="116"/>
      <c r="I572" s="116"/>
      <c r="J572" s="116" t="n">
        <f aca="false">SUM(D572:I572)</f>
        <v>0</v>
      </c>
      <c r="K572" s="116"/>
      <c r="L572" s="116" t="n">
        <f aca="false">J572+K572</f>
        <v>0</v>
      </c>
    </row>
    <row r="573" customFormat="false" ht="12.75" hidden="false" customHeight="false" outlineLevel="0" collapsed="false">
      <c r="A573" s="154" t="n">
        <v>459</v>
      </c>
      <c r="B573" s="134" t="s">
        <v>691</v>
      </c>
      <c r="C573" s="118" t="s">
        <v>692</v>
      </c>
      <c r="D573" s="116"/>
      <c r="E573" s="116"/>
      <c r="F573" s="116"/>
      <c r="G573" s="116"/>
      <c r="H573" s="116"/>
      <c r="I573" s="116"/>
      <c r="J573" s="116" t="n">
        <f aca="false">SUM(D573:I573)</f>
        <v>0</v>
      </c>
      <c r="K573" s="116"/>
      <c r="L573" s="116" t="n">
        <f aca="false">J573+K573</f>
        <v>0</v>
      </c>
    </row>
    <row r="574" customFormat="false" ht="12.75" hidden="false" customHeight="false" outlineLevel="0" collapsed="false">
      <c r="A574" s="151" t="n">
        <v>460</v>
      </c>
      <c r="B574" s="134" t="s">
        <v>693</v>
      </c>
      <c r="C574" s="118" t="s">
        <v>694</v>
      </c>
      <c r="D574" s="116"/>
      <c r="E574" s="116"/>
      <c r="F574" s="116"/>
      <c r="G574" s="116"/>
      <c r="H574" s="116"/>
      <c r="I574" s="116"/>
      <c r="J574" s="116" t="n">
        <f aca="false">SUM(D574:I574)</f>
        <v>0</v>
      </c>
      <c r="K574" s="116"/>
      <c r="L574" s="116" t="n">
        <f aca="false">J574+K574</f>
        <v>0</v>
      </c>
    </row>
    <row r="575" customFormat="false" ht="12.75" hidden="false" customHeight="false" outlineLevel="0" collapsed="false">
      <c r="A575" s="154" t="n">
        <v>461</v>
      </c>
      <c r="B575" s="143" t="s">
        <v>695</v>
      </c>
      <c r="C575" s="120" t="s">
        <v>696</v>
      </c>
      <c r="D575" s="124" t="n">
        <f aca="false">D566+D572+D573+D574</f>
        <v>381225936</v>
      </c>
      <c r="E575" s="124" t="n">
        <f aca="false">E566+E572+E573+E574</f>
        <v>503091755</v>
      </c>
      <c r="F575" s="124" t="n">
        <f aca="false">F566+F572+F573+F574</f>
        <v>60437966</v>
      </c>
      <c r="G575" s="124" t="n">
        <f aca="false">G566+G572+G573+G574</f>
        <v>165774500</v>
      </c>
      <c r="H575" s="124" t="n">
        <f aca="false">H566+H572+H573+H574</f>
        <v>424437629</v>
      </c>
      <c r="I575" s="124" t="n">
        <f aca="false">I566+I572+I573+I574</f>
        <v>613713711</v>
      </c>
      <c r="J575" s="124" t="n">
        <f aca="false">SUM(D575:I575)</f>
        <v>2148681497</v>
      </c>
      <c r="K575" s="124" t="n">
        <f aca="false">K566+K572+K573+K574</f>
        <v>5397888104</v>
      </c>
      <c r="L575" s="124" t="n">
        <f aca="false">J575+K575</f>
        <v>7546569601</v>
      </c>
    </row>
    <row r="576" customFormat="false" ht="12.75" hidden="false" customHeight="false" outlineLevel="0" collapsed="false">
      <c r="D576" s="101"/>
      <c r="E576" s="101"/>
      <c r="F576" s="101"/>
      <c r="G576" s="101"/>
      <c r="H576" s="101"/>
      <c r="I576" s="144"/>
      <c r="J576" s="145"/>
      <c r="K576" s="144"/>
      <c r="L576" s="145"/>
    </row>
    <row r="577" customFormat="false" ht="12.75" hidden="false" customHeight="false" outlineLevel="0" collapsed="false">
      <c r="A577" s="159" t="n">
        <v>461</v>
      </c>
      <c r="B577" s="147" t="s">
        <v>697</v>
      </c>
      <c r="C577" s="148"/>
      <c r="D577" s="149" t="n">
        <f aca="false">D536+D575</f>
        <v>569394351</v>
      </c>
      <c r="E577" s="149" t="n">
        <f aca="false">E536+E575</f>
        <v>516329330</v>
      </c>
      <c r="F577" s="149" t="n">
        <f aca="false">F536+F575</f>
        <v>66837966</v>
      </c>
      <c r="G577" s="149" t="n">
        <f aca="false">G536+G575</f>
        <v>178421637</v>
      </c>
      <c r="H577" s="149" t="n">
        <f aca="false">H536+H575</f>
        <v>735397089</v>
      </c>
      <c r="I577" s="149" t="n">
        <f aca="false">I536+I575</f>
        <v>629604092</v>
      </c>
      <c r="J577" s="124" t="n">
        <f aca="false">SUM(D577:I577)</f>
        <v>2695984465</v>
      </c>
      <c r="K577" s="149" t="n">
        <f aca="false">K536+K575</f>
        <v>10021112191</v>
      </c>
      <c r="L577" s="124" t="n">
        <f aca="false">J577+K577</f>
        <v>12717096656</v>
      </c>
    </row>
    <row r="578" customFormat="false" ht="12.75" hidden="false" customHeight="false" outlineLevel="0" collapsed="false">
      <c r="A578" s="159" t="n">
        <v>462</v>
      </c>
      <c r="B578" s="150" t="s">
        <v>501</v>
      </c>
      <c r="C578" s="148"/>
      <c r="D578" s="149"/>
      <c r="E578" s="149"/>
      <c r="F578" s="149"/>
      <c r="G578" s="149"/>
      <c r="H578" s="149"/>
      <c r="I578" s="149"/>
      <c r="J578" s="116"/>
      <c r="K578" s="149"/>
      <c r="L578" s="116" t="n">
        <v>-1892673125</v>
      </c>
    </row>
    <row r="579" customFormat="false" ht="12.75" hidden="false" customHeight="false" outlineLevel="0" collapsed="false">
      <c r="A579" s="159" t="n">
        <v>463</v>
      </c>
      <c r="B579" s="148" t="s">
        <v>698</v>
      </c>
      <c r="C579" s="148"/>
      <c r="D579" s="149"/>
      <c r="E579" s="149"/>
      <c r="F579" s="149"/>
      <c r="G579" s="149"/>
      <c r="H579" s="149"/>
      <c r="I579" s="149"/>
      <c r="J579" s="116"/>
      <c r="K579" s="149"/>
      <c r="L579" s="124" t="n">
        <f aca="false">SUM(L577:L578)</f>
        <v>10824423531</v>
      </c>
    </row>
  </sheetData>
  <mergeCells count="24">
    <mergeCell ref="A3:L3"/>
    <mergeCell ref="A4:L4"/>
    <mergeCell ref="A55:L55"/>
    <mergeCell ref="A56:L56"/>
    <mergeCell ref="A101:L101"/>
    <mergeCell ref="A102:L102"/>
    <mergeCell ref="A152:L152"/>
    <mergeCell ref="A153:L153"/>
    <mergeCell ref="A204:L204"/>
    <mergeCell ref="A205:L205"/>
    <mergeCell ref="A257:L257"/>
    <mergeCell ref="A258:L258"/>
    <mergeCell ref="A311:L311"/>
    <mergeCell ref="A312:L312"/>
    <mergeCell ref="A362:L362"/>
    <mergeCell ref="A363:L363"/>
    <mergeCell ref="A407:L407"/>
    <mergeCell ref="A408:L408"/>
    <mergeCell ref="A457:L457"/>
    <mergeCell ref="A458:L458"/>
    <mergeCell ref="A498:L498"/>
    <mergeCell ref="A499:L499"/>
    <mergeCell ref="A542:L542"/>
    <mergeCell ref="A543:L543"/>
  </mergeCells>
  <printOptions headings="false" gridLines="false" gridLinesSet="true" horizontalCentered="false" verticalCentered="false"/>
  <pageMargins left="0.708333333333333" right="0.708333333333333" top="0.551388888888889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1-09-16T13:44:50Z</cp:lastPrinted>
  <dcterms:modified xsi:type="dcterms:W3CDTF">2021-09-16T13:49:08Z</dcterms:modified>
  <cp:revision>0</cp:revision>
  <dc:subject>2002. évi költségvetés táblái</dc:subject>
  <dc:title>2002. évi költségvetés táblái</dc:title>
</cp:coreProperties>
</file>