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.a." sheetId="7" state="visible" r:id="rId8"/>
    <sheet name="VIIa." sheetId="8" state="visible" r:id="rId9"/>
    <sheet name="VII.b." sheetId="9" state="visible" r:id="rId10"/>
    <sheet name="VIII." sheetId="10" state="visible" r:id="rId11"/>
    <sheet name="IX." sheetId="11" state="visible" r:id="rId12"/>
    <sheet name="X." sheetId="12" state="visible" r:id="rId13"/>
    <sheet name="XI.a." sheetId="13" state="visible" r:id="rId14"/>
    <sheet name="XI.b." sheetId="14" state="visible" r:id="rId15"/>
    <sheet name="XII." sheetId="15" state="visible" r:id="rId16"/>
    <sheet name="XIII.c." sheetId="16" state="hidden" r:id="rId17"/>
    <sheet name="XIII.b." sheetId="17" state="hidden" r:id="rId18"/>
    <sheet name="XIII össz.részletes" sheetId="18" state="hidden" r:id="rId19"/>
    <sheet name="XIII összesen" sheetId="19" state="hidden" r:id="rId20"/>
    <sheet name="XIII. Össz.emelt házi" sheetId="20" state="hidden" r:id="rId21"/>
    <sheet name="XIII." sheetId="21" state="visible" r:id="rId22"/>
    <sheet name="XIV." sheetId="22" state="visible" r:id="rId23"/>
    <sheet name="XV." sheetId="23" state="visible" r:id="rId24"/>
    <sheet name="Segédlet" sheetId="24" state="hidden" r:id="rId25"/>
    <sheet name="segédlet3" sheetId="25" state="hidden" r:id="rId26"/>
    <sheet name="bankszámlaszám" sheetId="26" state="hidden" r:id="rId27"/>
    <sheet name="Munka1" sheetId="27" state="hidden" r:id="rId28"/>
    <sheet name="Munka2" sheetId="28" state="hidden" r:id="rId29"/>
    <sheet name="VIIa. (2)" sheetId="29" state="hidden" r:id="rId30"/>
    <sheet name="XIII. (2)" sheetId="30" state="hidden" r:id="rId31"/>
  </sheets>
  <definedNames>
    <definedName function="false" hidden="false" localSheetId="0" name="_xlnm.Print_Area" vbProcedure="false">'I.'!$A$1:$F$40</definedName>
    <definedName function="false" hidden="false" localSheetId="1" name="_xlnm.Print_Area" vbProcedure="false">'II.'!$A$1:$F$32</definedName>
    <definedName function="false" hidden="false" localSheetId="2" name="_xlnm.Print_Area" vbProcedure="false">'III.'!$A$1:$F$17</definedName>
    <definedName function="false" hidden="false" localSheetId="3" name="_xlnm.Print_Area" vbProcedure="false">'IV.'!$A$1:$J$72</definedName>
    <definedName function="false" hidden="false" localSheetId="10" name="_xlnm.Print_Area" vbProcedure="false">'IX.'!$A$1:$U$30</definedName>
    <definedName function="false" hidden="false" localSheetId="27" name="_xlnm.Print_Area" vbProcedure="false">Munka2!$A$26:$F$44</definedName>
    <definedName function="false" hidden="false" localSheetId="24" name="_xlnm.Print_Area" vbProcedure="false">segédlet3!$A$1:$T$36</definedName>
    <definedName function="false" hidden="false" localSheetId="5" name="_xlnm.Print_Area" vbProcedure="false">'VI.'!$A$1:$AD$47</definedName>
    <definedName function="false" hidden="false" localSheetId="6" name="_xlnm.Print_Area" vbProcedure="false">'VI.a.'!$A$1:$AD$54</definedName>
    <definedName function="false" hidden="false" localSheetId="8" name="_xlnm.Print_Area" vbProcedure="false">'VII.b.'!$A$1:$X$50</definedName>
    <definedName function="false" hidden="false" localSheetId="7" name="_xlnm.Print_Area" vbProcedure="false">'VIIa.'!$A$1:$U$99</definedName>
    <definedName function="false" hidden="false" localSheetId="28" name="_xlnm.Print_Area" vbProcedure="false">'VIIa. (2)'!$A$1:$S$100</definedName>
    <definedName function="false" hidden="false" localSheetId="9" name="_xlnm.Print_Area" vbProcedure="false">'VIII.'!$A$1:$E$23</definedName>
    <definedName function="false" hidden="false" localSheetId="11" name="_xlnm.Print_Area" vbProcedure="false">'X.'!$A$1:$H$19</definedName>
    <definedName function="false" hidden="false" localSheetId="12" name="_xlnm.Print_Area" vbProcedure="false">'XI.a.'!$A$1:$N$30</definedName>
    <definedName function="false" hidden="false" localSheetId="13" name="_xlnm.Print_Area" vbProcedure="false">'XI.b.'!$A$1:$N$18</definedName>
    <definedName function="false" hidden="false" localSheetId="29" name="_xlnm.Print_Area" vbProcedure="false">'XIII. (2)'!$A$1:$S$27</definedName>
    <definedName function="false" hidden="false" localSheetId="16" name="_xlnm.Print_Area" vbProcedure="false">'XIII.b.'!$A$1:$N$41</definedName>
    <definedName function="false" hidden="false" localSheetId="21" name="_xlnm.Print_Area" vbProcedure="false">'XIV.'!$A$1:$J$10</definedName>
    <definedName function="false" hidden="false" localSheetId="0" name="Z_CE6AF1F3_D425_4292_828B_F5335F9C9733__wvu_PrintArea" vbProcedure="false">'I.'!$A$1:$F$40</definedName>
    <definedName function="false" hidden="false" localSheetId="1" name="Z_CE6AF1F3_D425_4292_828B_F5335F9C9733__wvu_PrintArea" vbProcedure="false">'II.'!$A$1:$F$32</definedName>
    <definedName function="false" hidden="false" localSheetId="2" name="Z_CE6AF1F3_D425_4292_828B_F5335F9C9733__wvu_PrintArea" vbProcedure="false">'III.'!$A$1:$F$17</definedName>
    <definedName function="false" hidden="false" localSheetId="3" name="Z_CE6AF1F3_D425_4292_828B_F5335F9C9733__wvu_PrintArea" vbProcedure="false">'IV.'!$A$1:$J$72</definedName>
    <definedName function="false" hidden="false" localSheetId="5" name="Z_CE6AF1F3_D425_4292_828B_F5335F9C9733__wvu_PrintArea" vbProcedure="false">'VI.'!$A$1:$AD$48</definedName>
    <definedName function="false" hidden="false" localSheetId="6" name="Z_CE6AF1F3_D425_4292_828B_F5335F9C9733__wvu_PrintArea" vbProcedure="false">'VI.a.'!$A$1:$AD$54</definedName>
    <definedName function="false" hidden="false" localSheetId="9" name="Z_CE6AF1F3_D425_4292_828B_F5335F9C9733__wvu_PrintArea" vbProcedure="false">'VIII.'!$A$1:$E$19</definedName>
    <definedName function="false" hidden="false" localSheetId="10" name="Z_CE6AF1F3_D425_4292_828B_F5335F9C9733__wvu_PrintArea" vbProcedure="false">'IX.'!$A$1:$V$31</definedName>
    <definedName function="false" hidden="false" localSheetId="12" name="Z_CE6AF1F3_D425_4292_828B_F5335F9C9733__wvu_PrintArea" vbProcedure="false">'XI.a.'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778">
  <si>
    <t xml:space="preserve">A Komlói Kistérség Többcélú Önkormányzati Társulás</t>
  </si>
  <si>
    <t xml:space="preserve">összevont pénzügyi mérlege</t>
  </si>
  <si>
    <t xml:space="preserve">2021. szeptemberi előirányzat módosítás</t>
  </si>
  <si>
    <t xml:space="preserve">(adatok Ft-ban)</t>
  </si>
  <si>
    <t xml:space="preserve">Bevételek megnevezése</t>
  </si>
  <si>
    <t xml:space="preserve">Előirányzat</t>
  </si>
  <si>
    <t xml:space="preserve">Kiadások megnevezése</t>
  </si>
  <si>
    <t xml:space="preserve">1.</t>
  </si>
  <si>
    <t xml:space="preserve">Működési bevételek</t>
  </si>
  <si>
    <t xml:space="preserve">Működési kiadások</t>
  </si>
  <si>
    <t xml:space="preserve">1.1.</t>
  </si>
  <si>
    <t xml:space="preserve">Intézményi működési bevétel</t>
  </si>
  <si>
    <t xml:space="preserve">Személyi juttatások</t>
  </si>
  <si>
    <t xml:space="preserve">2.</t>
  </si>
  <si>
    <t xml:space="preserve">Támogatások</t>
  </si>
  <si>
    <t xml:space="preserve">1.2.</t>
  </si>
  <si>
    <t xml:space="preserve">Munkaadókat terhelő járulékok</t>
  </si>
  <si>
    <t xml:space="preserve">2.1.</t>
  </si>
  <si>
    <t xml:space="preserve">Működési célú támogatások áht-n belülről</t>
  </si>
  <si>
    <t xml:space="preserve">1.3.</t>
  </si>
  <si>
    <t xml:space="preserve">Dologi kiadások</t>
  </si>
  <si>
    <t xml:space="preserve">2.1.1</t>
  </si>
  <si>
    <t xml:space="preserve">Egyéb működési célú támogatások áht.-n belülről </t>
  </si>
  <si>
    <t xml:space="preserve">1.4.</t>
  </si>
  <si>
    <t xml:space="preserve">Egyéb működési célú kiadások</t>
  </si>
  <si>
    <t xml:space="preserve">ebből: intézmény finanszírozás (intézményeknek teljesítendő-halmozódás)</t>
  </si>
  <si>
    <t xml:space="preserve">ebből: gyepmesteri feladatok ellátása</t>
  </si>
  <si>
    <t xml:space="preserve">ebből:központi támogatás (normatíva, szoc. ágazati p.) össz</t>
  </si>
  <si>
    <t xml:space="preserve">ügyintézők foglalkoztatására átadott pénzeszköz</t>
  </si>
  <si>
    <t xml:space="preserve">2.1.2</t>
  </si>
  <si>
    <t xml:space="preserve">Egyéb működési célú támogatások áht.-n belülről (Munkaügyi Kirendeltség tám.)</t>
  </si>
  <si>
    <t xml:space="preserve">           intézmény finanszírozás működési célú</t>
  </si>
  <si>
    <t xml:space="preserve">2.1.3</t>
  </si>
  <si>
    <t xml:space="preserve">Egyéb működési célú támogatások áht.-n belülről (helyi önk.-ok működési h.j.)</t>
  </si>
  <si>
    <t xml:space="preserve">           háziorvosi ügyelet</t>
  </si>
  <si>
    <t xml:space="preserve">2.1.4</t>
  </si>
  <si>
    <t xml:space="preserve">Egyéb működési célú támogatások EU-s</t>
  </si>
  <si>
    <t xml:space="preserve">Pénzeszköz átadás (GESZ)</t>
  </si>
  <si>
    <t xml:space="preserve">2.1.5</t>
  </si>
  <si>
    <t xml:space="preserve">Egyéb működési célú támogatások áht-n belülről</t>
  </si>
  <si>
    <t xml:space="preserve">Pénzeszköz átadás (FOGYASZTÓVÉDELEM)</t>
  </si>
  <si>
    <t xml:space="preserve">Szászvár mikroközpont működtetési támogatása</t>
  </si>
  <si>
    <t xml:space="preserve">Társulás</t>
  </si>
  <si>
    <t xml:space="preserve">METAKI-MT Bt. Tűz- és munkavéd.feladat ellátása</t>
  </si>
  <si>
    <t xml:space="preserve">1.5.</t>
  </si>
  <si>
    <t xml:space="preserve">Ellátottak pénzbeli juttatásai</t>
  </si>
  <si>
    <t xml:space="preserve">2.2.</t>
  </si>
  <si>
    <t xml:space="preserve">Egyéb felhalmozási célú támogatások államháztartáson belülről </t>
  </si>
  <si>
    <t xml:space="preserve">Felhalmozási kiadások</t>
  </si>
  <si>
    <t xml:space="preserve">2.2.1</t>
  </si>
  <si>
    <t xml:space="preserve">Egyéb felhalmozási célú támogatások önkormányzattól</t>
  </si>
  <si>
    <t xml:space="preserve">Beruházások </t>
  </si>
  <si>
    <t xml:space="preserve">Felújítások</t>
  </si>
  <si>
    <t xml:space="preserve">ebből: technikai jellegű átcsoportosítás</t>
  </si>
  <si>
    <t xml:space="preserve">2.3.</t>
  </si>
  <si>
    <t xml:space="preserve">Egyéb támogatás értékű felhalmozási célú kiadás</t>
  </si>
  <si>
    <t xml:space="preserve">3.</t>
  </si>
  <si>
    <t xml:space="preserve">Költségvetési hiány (Maradvány)</t>
  </si>
  <si>
    <t xml:space="preserve">3.1.</t>
  </si>
  <si>
    <t xml:space="preserve">Működési célú </t>
  </si>
  <si>
    <t xml:space="preserve">ebből: intézmények, Társulás</t>
  </si>
  <si>
    <t xml:space="preserve">ebből: Társulás -  EFOP-1.5.2-16-2017-00028 pályázat</t>
  </si>
  <si>
    <t xml:space="preserve">ebből: Családsegítő -  EFOP-1.5.2-16-2017-00028 pályázat</t>
  </si>
  <si>
    <t xml:space="preserve">ebből: Társulás -  EFOP-2.2.3-17-2017-00050 pályázat</t>
  </si>
  <si>
    <t xml:space="preserve">ebből: Társulás TOP-4.2.1-15-BA1-2016-00004 pályázat</t>
  </si>
  <si>
    <t xml:space="preserve">3.2.</t>
  </si>
  <si>
    <t xml:space="preserve">Felhalmozási célú</t>
  </si>
  <si>
    <t xml:space="preserve">ebből: Társulás EFOP-1.5.2.-16-2017-00028 pályázat</t>
  </si>
  <si>
    <t xml:space="preserve">ebből: Családsegítő EFOP-1.5.2.-16-2017-00028 pályázat</t>
  </si>
  <si>
    <t xml:space="preserve">ebből: K.K.T.Ö.T. Szilvási Bölcőde</t>
  </si>
  <si>
    <t xml:space="preserve">A költségvetési hiány fedezete a 2019. évi tervezett, helyesbített maradvány.</t>
  </si>
  <si>
    <t xml:space="preserve">Bevételek összesen</t>
  </si>
  <si>
    <t xml:space="preserve">Kiadások összesen</t>
  </si>
  <si>
    <t xml:space="preserve">Működési célú bevételeinek és kiadásainak pénzügyi mérlege</t>
  </si>
  <si>
    <t xml:space="preserve">Működési célú támogatások államháztartáson belülről</t>
  </si>
  <si>
    <t xml:space="preserve">2.4.</t>
  </si>
  <si>
    <t xml:space="preserve">           házi orvosi ügyelet</t>
  </si>
  <si>
    <t xml:space="preserve">2.5.</t>
  </si>
  <si>
    <t xml:space="preserve">Péneszközátadás (GESZ)</t>
  </si>
  <si>
    <t xml:space="preserve">ebböl: Szászvár mikroközpont működtetési támogatása</t>
  </si>
  <si>
    <t xml:space="preserve">Péneszközátadás (FOGYASZTÓVÉDELEM)</t>
  </si>
  <si>
    <t xml:space="preserve">ebből: 2021. évi kieső békompenzáció támogatása</t>
  </si>
  <si>
    <t xml:space="preserve">Komló Térségi Integr. Szociális Szolgáltató Központ</t>
  </si>
  <si>
    <t xml:space="preserve">Komló Térségi Családsegítő és Gyermekjóléti Szolg.</t>
  </si>
  <si>
    <t xml:space="preserve">K.K.T.Ö.T Szilvási Bölcsőde </t>
  </si>
  <si>
    <t xml:space="preserve">Ellátottak pénzbeli juttatása</t>
  </si>
  <si>
    <t xml:space="preserve">ebből: Társulásnak a 2020. évi beszámoló alapján járó tám.é.műk.c.bev.</t>
  </si>
  <si>
    <t xml:space="preserve">Családsegítő EFOP-1.5.2.(TESCO utalvány vásárlás célcsoport részére)</t>
  </si>
  <si>
    <t xml:space="preserve">3. </t>
  </si>
  <si>
    <t xml:space="preserve">Költségvetési működési hiány (Maradvány)</t>
  </si>
  <si>
    <t xml:space="preserve">4. </t>
  </si>
  <si>
    <t xml:space="preserve">Átcsoportosítás felhalmozási célra</t>
  </si>
  <si>
    <t xml:space="preserve">Felhalmozási célú bevételeinek és kiadásainak összesített mérlege</t>
  </si>
  <si>
    <t xml:space="preserve">Egyéb felhalmozási célú támogatások önkormányzattól
Társulás: Szászvár 2020.évi tartozása 92 917 Ft
Komló Térségi Integrált Szociális Szolgáltató Központ 450 000 Ft
Komló Térségi Családsegítő és Gyermekjóléti Szolgálat 250 000 Ft
K.K.T.Ö.T. Szilvási Bölcsőde 100 000 Ft</t>
  </si>
  <si>
    <r>
      <rPr>
        <sz val="11"/>
        <rFont val="Arial"/>
        <family val="2"/>
        <charset val="238"/>
      </rPr>
      <t xml:space="preserve">Beruházások 
</t>
    </r>
    <r>
      <rPr>
        <sz val="9"/>
        <rFont val="Arial"/>
        <family val="2"/>
        <charset val="238"/>
      </rPr>
      <t xml:space="preserve">Társulás: EFOP-1.5.2.-16-2017-00028 pályázatból eszközbeszerzés: 27 534 Ft
Családsegítő: EFOP-1.5.2.-16-2017-00028 pályázatból eszközbeszerzés: 4 750 Ft
Családsegítő és Gyermekjóléti Szolgálat: klímaberendezés 250 000 Ft
Szociális Szolgáltató Központ: Irodai nyomtató, klímaberendezés 450 000 Ft
Szilvási Bölcsőde: Gyerekasztalok, gyerekszékek 110 246 Ft
</t>
    </r>
  </si>
  <si>
    <r>
      <rPr>
        <sz val="11"/>
        <rFont val="Arial"/>
        <family val="2"/>
        <charset val="238"/>
      </rPr>
      <t xml:space="preserve">Felújítások
</t>
    </r>
    <r>
      <rPr>
        <sz val="10"/>
        <rFont val="Arial"/>
        <family val="2"/>
        <charset val="238"/>
      </rPr>
      <t xml:space="preserve">Társulás: EFOP-1.5.2.-16-2017-00028 pályázatból építés: 2 024 233 Ft</t>
    </r>
  </si>
  <si>
    <t xml:space="preserve">Költségvetési felhalmozási hiány (Maradvány)</t>
  </si>
  <si>
    <t xml:space="preserve">Egyéb támogatás értékű felhalmozási célú kiadás
Társulás</t>
  </si>
  <si>
    <t xml:space="preserve">ebből: Társulás</t>
  </si>
  <si>
    <t xml:space="preserve">Átcsoportosítás műk. költségvetésből</t>
  </si>
  <si>
    <t xml:space="preserve">Komló Kistérség Többcélú Önkormányzati Társulás bevételei</t>
  </si>
  <si>
    <t xml:space="preserve">I. Működési bevételek</t>
  </si>
  <si>
    <t xml:space="preserve">1. Intézményi működési bevétel</t>
  </si>
  <si>
    <t xml:space="preserve">Társulás működési bevételei</t>
  </si>
  <si>
    <t xml:space="preserve">Társuláshoz rendelt költségvetési szervek műk.bevételei</t>
  </si>
  <si>
    <t xml:space="preserve">2. Egyéb működési célú támogatások államháztartáson belülről</t>
  </si>
  <si>
    <t xml:space="preserve">2.1. Normatíva</t>
  </si>
  <si>
    <t xml:space="preserve">Komló Térségi Integrált Szociális Szolgáltató Központ</t>
  </si>
  <si>
    <t xml:space="preserve">Komló Térségi Családsegítő és Gyermekjóléti Szolgálat</t>
  </si>
  <si>
    <t xml:space="preserve">2.2. Szociális összevont ágazati pótlék</t>
  </si>
  <si>
    <t xml:space="preserve">2.3.Egyéb működési célú támogatás</t>
  </si>
  <si>
    <t xml:space="preserve">2021.évi kieső bérkompenzáció támogatása</t>
  </si>
  <si>
    <t xml:space="preserve">Társulás-Szászvár mikroközpont működtetési támogatása</t>
  </si>
  <si>
    <t xml:space="preserve">Társulás-2020.évi beszámoló alapján járó tám.é.műk.c.bev.</t>
  </si>
  <si>
    <t xml:space="preserve">2.4. Egyéb fejezeti kezelésű támogatás jelzőrendszeres</t>
  </si>
  <si>
    <t xml:space="preserve"> 2.5. Munkaügyi Kirendeltség támogatásai (közcélú foglalkoztatás)</t>
  </si>
  <si>
    <t xml:space="preserve">2.6. Helyi önkormányzatok befizetései</t>
  </si>
  <si>
    <t xml:space="preserve">Tagdíj befizetés Társulásnak</t>
  </si>
  <si>
    <t xml:space="preserve">Gyepmesteri teendők ellátására fizetendő hozzájárulás</t>
  </si>
  <si>
    <t xml:space="preserve">Házi orvosi ügyeleti ellátására fizetendő hozzájárulás</t>
  </si>
  <si>
    <t xml:space="preserve">Komló Tér. Integr.Szociális Szolgáltató Központ működtetési hozzájárulás</t>
  </si>
  <si>
    <t xml:space="preserve">Komló Térs.Családsegítő és Gyermekjóléti Szolg. műk. hozzáj.</t>
  </si>
  <si>
    <t xml:space="preserve">K.K.T.Ö.T Szilvási Bölcsőde műk. hozzáj.</t>
  </si>
  <si>
    <t xml:space="preserve">Szászvár 2020. évi tartozása</t>
  </si>
  <si>
    <t xml:space="preserve">Tagdíj</t>
  </si>
  <si>
    <t xml:space="preserve">Gyepmesteri hj.</t>
  </si>
  <si>
    <t xml:space="preserve">Háziorvosi ügyeleti díj</t>
  </si>
  <si>
    <t xml:space="preserve">2.7. Egyéb működési célú támogatás EU-s</t>
  </si>
  <si>
    <t xml:space="preserve">Társulás -  EFOP-1.5.2.-16-2017-000028 pályázat</t>
  </si>
  <si>
    <t xml:space="preserve">Családsegítő EFOP-1.5.2.-16-2017-00028 pályázat</t>
  </si>
  <si>
    <t xml:space="preserve">3. Költségvetési hiány finanszírozása a 2020. évi terv. maradványból</t>
  </si>
  <si>
    <t xml:space="preserve">Működési célú</t>
  </si>
  <si>
    <t xml:space="preserve">4. Intézmény finanszírozás működési célú</t>
  </si>
  <si>
    <t xml:space="preserve">II. Felhalmozási bevételek</t>
  </si>
  <si>
    <t xml:space="preserve">1. Helyi önkormányzatok befizetései</t>
  </si>
  <si>
    <t xml:space="preserve">Társulás - Szászvár 2020. évi tartozása</t>
  </si>
  <si>
    <t xml:space="preserve">2. Költségvetési hiány finanszírozása a 2020. évi terv. maradványból</t>
  </si>
  <si>
    <t xml:space="preserve">Komlói Kistérség Többcélú Önkormányzati Társulás kiadásai</t>
  </si>
  <si>
    <t xml:space="preserve">I. Működési kiadások</t>
  </si>
  <si>
    <t xml:space="preserve">Összesen</t>
  </si>
  <si>
    <t xml:space="preserve">Komló Térségi Családsegítő  és Gyermekjóléti Szolgálat</t>
  </si>
  <si>
    <t xml:space="preserve">K.K.T.Ö.T Szilvási Bölcsőde</t>
  </si>
  <si>
    <t xml:space="preserve">Munkaadókat terhelő járulék</t>
  </si>
  <si>
    <t xml:space="preserve">Dologi kiadás</t>
  </si>
  <si>
    <t xml:space="preserve">Egyéb működési célú támogatás értékű kiadás</t>
  </si>
  <si>
    <t xml:space="preserve">Pénzeszközátadás GESZ-nek</t>
  </si>
  <si>
    <t xml:space="preserve">Ügyintézők foglalkoztatására átadott pénzeszköz</t>
  </si>
  <si>
    <t xml:space="preserve">Gyepmesteri teendők ellátására (Városgondnokság)</t>
  </si>
  <si>
    <t xml:space="preserve">Háziorvosi ügyeleti ellátásra (UNIMEDKER Kft.)</t>
  </si>
  <si>
    <t xml:space="preserve">Pénzeszközátadás nonprofit gazdasági társaságnak
(Fogyasztóvédelem)</t>
  </si>
  <si>
    <t xml:space="preserve">METAKI-MT Bt. Tűz- és munkavéd.feladataira átadott pénzeszköz</t>
  </si>
  <si>
    <t xml:space="preserve">Intézmény finanszírozás működési célú</t>
  </si>
  <si>
    <t xml:space="preserve">Intézmény finanszírozás felhalmozási célú</t>
  </si>
  <si>
    <t xml:space="preserve">II. Beruházási kiadások</t>
  </si>
  <si>
    <t xml:space="preserve">Társulás -  EFOP-1.5.2.-16-2017-00028 pályázatból eszközbeszerzés</t>
  </si>
  <si>
    <t xml:space="preserve">Családsegítő EFOP-1.5.2.-16-2017-00028 pályázatból eszközbeszerzés</t>
  </si>
  <si>
    <t xml:space="preserve">Családsegítő és Gyermekjóléti Szolgálat (eszközbeszerzés)</t>
  </si>
  <si>
    <t xml:space="preserve">Szociális Szolgáltató Központ (eszközbeszerzés)</t>
  </si>
  <si>
    <t xml:space="preserve">Szilvási Bölcsőde (eszközbeszerzés)</t>
  </si>
  <si>
    <t xml:space="preserve">III. Felújítási kiadások</t>
  </si>
  <si>
    <t xml:space="preserve">Társulás -  EFOP-1.5.2.-16-2017-00028 építés</t>
  </si>
  <si>
    <t xml:space="preserve">IV. Egyéb felhalmozási célú kiadások</t>
  </si>
  <si>
    <t xml:space="preserve">Társulás </t>
  </si>
  <si>
    <t xml:space="preserve">A Komlói Kistérség Többcélú Önkormányzati Társulás bevételeire és kiadásaira tervezett összege, illetve az engedélyezett állományi létszám szakfeladatonkénti megbontásban</t>
  </si>
  <si>
    <t xml:space="preserve">           </t>
  </si>
  <si>
    <t xml:space="preserve">(adatok  Ft-ban)</t>
  </si>
  <si>
    <t xml:space="preserve">Cím</t>
  </si>
  <si>
    <t xml:space="preserve">COFOG</t>
  </si>
  <si>
    <t xml:space="preserve">ÖSSZES KIADÁS</t>
  </si>
  <si>
    <t xml:space="preserve">Központi költségvetés támogatása</t>
  </si>
  <si>
    <t xml:space="preserve">Támogatás értékű műk-i bevétel</t>
  </si>
  <si>
    <t xml:space="preserve">ÖSSZESEN</t>
  </si>
  <si>
    <t xml:space="preserve">Egyéb támogatások államháztartáson belülről</t>
  </si>
  <si>
    <t xml:space="preserve">EU-s támogatások</t>
  </si>
  <si>
    <t xml:space="preserve">Felh.-i bevétel</t>
  </si>
  <si>
    <t xml:space="preserve">Műk.-i bevétel</t>
  </si>
  <si>
    <t xml:space="preserve">Előző évi maradvány</t>
  </si>
  <si>
    <t xml:space="preserve">ÖSSZES BEVÉTEL</t>
  </si>
  <si>
    <t xml:space="preserve">Eng. áll. létszám</t>
  </si>
  <si>
    <t xml:space="preserve">Jogcím</t>
  </si>
  <si>
    <t xml:space="preserve">Megnevezés</t>
  </si>
  <si>
    <t xml:space="preserve">Járulékok</t>
  </si>
  <si>
    <t xml:space="preserve">Ellátottak pénzbeli jutattásai</t>
  </si>
  <si>
    <t xml:space="preserve">Beruházások</t>
  </si>
  <si>
    <t xml:space="preserve">Egyéb felh. c. kiad.</t>
  </si>
  <si>
    <t xml:space="preserve">Normatíva</t>
  </si>
  <si>
    <t xml:space="preserve">Szociális összevont ágazati pótlék</t>
  </si>
  <si>
    <t xml:space="preserve">Jelző r.h.s.ny. támogatása</t>
  </si>
  <si>
    <t xml:space="preserve">Munkaügyi Kirendeltség támogatása</t>
  </si>
  <si>
    <t xml:space="preserve">Helyi önkormányzatok befizetése</t>
  </si>
  <si>
    <t xml:space="preserve">Szászvári mikroközpont támogatása</t>
  </si>
  <si>
    <t xml:space="preserve">Zárszámadás</t>
  </si>
  <si>
    <t xml:space="preserve">Működési célú hozzájárulás</t>
  </si>
  <si>
    <t xml:space="preserve">Felhalmozási célú hozzájárulás</t>
  </si>
  <si>
    <t xml:space="preserve">Felh.-i</t>
  </si>
  <si>
    <t xml:space="preserve">Műk.-i</t>
  </si>
  <si>
    <t xml:space="preserve">1. Társulás költségvetési szerv</t>
  </si>
  <si>
    <t xml:space="preserve">011130</t>
  </si>
  <si>
    <t xml:space="preserve">Önk. és önk-i hivatalok jogalkotó és ált. ig. tev.</t>
  </si>
  <si>
    <t xml:space="preserve">074031</t>
  </si>
  <si>
    <t xml:space="preserve">Család és nővédelmi egészségügyi gondozás
EFOP-1.5.2.-16-2017-00028</t>
  </si>
  <si>
    <t xml:space="preserve">018030</t>
  </si>
  <si>
    <t xml:space="preserve">Támogatási célú finanszírozási műveletek
EFOP-1.5.2.-16-2017-00028</t>
  </si>
  <si>
    <t xml:space="preserve">107013</t>
  </si>
  <si>
    <t xml:space="preserve">EFOP-2.2.3-17-2017-00050
Hajléktalanok átmeneti szállása</t>
  </si>
  <si>
    <t xml:space="preserve">EFOP-2.2.3-17-2017-00050
Támogatási célú finanszírozási műveletek</t>
  </si>
  <si>
    <t xml:space="preserve">104042</t>
  </si>
  <si>
    <t xml:space="preserve">Család és gyermekjóléti szolgáltatások TOP-4.2.1-15-BA1-2016-00004</t>
  </si>
  <si>
    <t xml:space="preserve">Támogatási célú finanszírozási műveletek</t>
  </si>
  <si>
    <t xml:space="preserve">072112</t>
  </si>
  <si>
    <t xml:space="preserve">Házi orvosi ügyeleti ellátás</t>
  </si>
  <si>
    <t xml:space="preserve">Társulás összesen</t>
  </si>
  <si>
    <t xml:space="preserve">Társuláshoz rendelt költségvetési szervek</t>
  </si>
  <si>
    <t xml:space="preserve">1/2. Komló Térségi Integr. Szociális Szolgáltató Központ</t>
  </si>
  <si>
    <t xml:space="preserve">Hajléktalanok átmeneti szállása</t>
  </si>
  <si>
    <t xml:space="preserve">041233</t>
  </si>
  <si>
    <t xml:space="preserve">Hosszabb időtartamú közfoglalkoztatás</t>
  </si>
  <si>
    <t xml:space="preserve">Házi segítségnyújtás</t>
  </si>
  <si>
    <t xml:space="preserve">Jelzőrendszeres házi segítségnyújtás</t>
  </si>
  <si>
    <t xml:space="preserve">Szociális étkeztetés</t>
  </si>
  <si>
    <t xml:space="preserve">102031</t>
  </si>
  <si>
    <t xml:space="preserve">Idősek nappali ellátása</t>
  </si>
  <si>
    <t xml:space="preserve">102032</t>
  </si>
  <si>
    <t xml:space="preserve">Demens betegek ellátása</t>
  </si>
  <si>
    <t xml:space="preserve">Komló Térs. Integr. Szoc. Szolgáltató Központ összesen</t>
  </si>
  <si>
    <t xml:space="preserve">1/3.Komló Térségi Családsegítő és Gyermekjóléti Szolgálat</t>
  </si>
  <si>
    <t xml:space="preserve">Család és gyermekjóléti szolgáltatások
EFOP-1.5.2-16-2017-00028</t>
  </si>
  <si>
    <t xml:space="preserve">104043</t>
  </si>
  <si>
    <t xml:space="preserve">Iskolai szociális munka</t>
  </si>
  <si>
    <t xml:space="preserve">Család és gyermekjóléti szolgáltatások</t>
  </si>
  <si>
    <t xml:space="preserve">Család és gyermekjóléti központ</t>
  </si>
  <si>
    <t xml:space="preserve">Komló Térségi Családsegítő és Gyermekjóléti Szolgálat összesen</t>
  </si>
  <si>
    <t xml:space="preserve">1/4.K.K.T.Ö.T  Szilvási Bölcsőde </t>
  </si>
  <si>
    <t xml:space="preserve">104031</t>
  </si>
  <si>
    <t xml:space="preserve">Gyermekek bölcsődei ellátása</t>
  </si>
  <si>
    <t xml:space="preserve">104035</t>
  </si>
  <si>
    <t xml:space="preserve">Gyermekétkeztetés bölcsődében</t>
  </si>
  <si>
    <t xml:space="preserve">104036</t>
  </si>
  <si>
    <t xml:space="preserve">Munkahelyi étkeztetés bölcsődében</t>
  </si>
  <si>
    <t xml:space="preserve">K.K.T.Ö.T Szilvási Bölcsőde összesen</t>
  </si>
  <si>
    <t xml:space="preserve">1. Komlói Kistérség Többcélú Önk. Társulás mindösszesen</t>
  </si>
  <si>
    <t xml:space="preserve">A Komlói Kistérség Többcélú Önkormányzati Társulás bevételeire és kiadásaira tervezett összege, illetve az engedélyezett állományi létszám jogcímcsoport szerinti megbontásban </t>
  </si>
  <si>
    <t xml:space="preserve">Támogatás értékű működési bevétel</t>
  </si>
  <si>
    <t xml:space="preserve">Működési bevétel</t>
  </si>
  <si>
    <t xml:space="preserve">Előző évi működési célú maradvány</t>
  </si>
  <si>
    <t xml:space="preserve">Előző évi felhalmozási célú maradvány</t>
  </si>
  <si>
    <t xml:space="preserve">Egyéb felhalmozási célú kiadás</t>
  </si>
  <si>
    <t xml:space="preserve">Felhalmozási</t>
  </si>
  <si>
    <t xml:space="preserve">Működési</t>
  </si>
  <si>
    <t xml:space="preserve">Kötelező feladatok jogcímcsoport</t>
  </si>
  <si>
    <t xml:space="preserve">Támogatási célú finanszírozási műveletek
TOP-4.2.1-15-BA1-2016-00004</t>
  </si>
  <si>
    <t xml:space="preserve">Család és gyermekjóléti szolgáltatások
TOP-4.2.1-15-BA1-2016-00004</t>
  </si>
  <si>
    <t xml:space="preserve">Háziorvosi ügyeleti ellátás</t>
  </si>
  <si>
    <t xml:space="preserve">Társulás kötelező feladatok összesen</t>
  </si>
  <si>
    <t xml:space="preserve">1/2. Komló Térségi Integrált Szociális Szolgáltató Központ</t>
  </si>
  <si>
    <t xml:space="preserve">Komló Térségi Integált Szociális Szolgáltató Központ összesen</t>
  </si>
  <si>
    <t xml:space="preserve">Család- és gyermekjóléti szolgáltatások
EFOP-1.5.2-16-2017-00028</t>
  </si>
  <si>
    <t xml:space="preserve">Család- és gyermekjóléti szolgáltatások</t>
  </si>
  <si>
    <t xml:space="preserve">Család- és gyermekjóléti köpont</t>
  </si>
  <si>
    <t xml:space="preserve">1. KKTÖT kötelező feladatai mindösszesen</t>
  </si>
  <si>
    <t xml:space="preserve">Nem kötelező feladatok jogcímcsoport</t>
  </si>
  <si>
    <t xml:space="preserve">1/1. Komló Térségi Integrált Szociális Szolgáltató Központ</t>
  </si>
  <si>
    <t xml:space="preserve">Komló Térs. Integr. Szoc. Szolgáltató Központ nem kötelező feladatok</t>
  </si>
  <si>
    <t xml:space="preserve">1. KKTÖT nem kötelező feladatai mindösszesen</t>
  </si>
  <si>
    <t xml:space="preserve">1. KKTÖT kötelező és nem köt. feladatai mindösszesen</t>
  </si>
  <si>
    <t xml:space="preserve">Cím: 1/2.Komló Térségi Integrált Szociális Szolgáltató Központ </t>
  </si>
  <si>
    <t xml:space="preserve">Települések /alcímek/</t>
  </si>
  <si>
    <t xml:space="preserve">COFOG
Jogcím</t>
  </si>
  <si>
    <t xml:space="preserve">COFOG
Megnevezés</t>
  </si>
  <si>
    <t xml:space="preserve">Állásh. száma</t>
  </si>
  <si>
    <t xml:space="preserve">Jelző r.h.s.nyújtás támogatása</t>
  </si>
  <si>
    <t xml:space="preserve">Helyi önkormányzatok befizetései</t>
  </si>
  <si>
    <t xml:space="preserve">1/2.1. Komló</t>
  </si>
  <si>
    <t xml:space="preserve">Demens betegek ellátása </t>
  </si>
  <si>
    <t xml:space="preserve">Hajléktalanok nappali ellátása</t>
  </si>
  <si>
    <t xml:space="preserve">Komló összesen:</t>
  </si>
  <si>
    <t xml:space="preserve">1/2.2. Magyarszék</t>
  </si>
  <si>
    <t xml:space="preserve">Magyarszék összesen:</t>
  </si>
  <si>
    <t xml:space="preserve">1/2.3. Bodolyabér</t>
  </si>
  <si>
    <t xml:space="preserve">Bodolyabér összesen:</t>
  </si>
  <si>
    <t xml:space="preserve">1/2.4. Mánfa</t>
  </si>
  <si>
    <t xml:space="preserve">Mánfa összesen:</t>
  </si>
  <si>
    <t xml:space="preserve">1/2.5. Kárász</t>
  </si>
  <si>
    <t xml:space="preserve">Kárász összesen:</t>
  </si>
  <si>
    <t xml:space="preserve">1/2.6. Szalatnak</t>
  </si>
  <si>
    <t xml:space="preserve">Szalatnak összesen:</t>
  </si>
  <si>
    <t xml:space="preserve">1/2.7 Köblény</t>
  </si>
  <si>
    <t xml:space="preserve">Köblény összesen:</t>
  </si>
  <si>
    <t xml:space="preserve">1/2.8. Egyházaskozár</t>
  </si>
  <si>
    <t xml:space="preserve">Egyházaskozár összesen:</t>
  </si>
  <si>
    <t xml:space="preserve">1/2.9. Szászvár</t>
  </si>
  <si>
    <t xml:space="preserve">Szászvár összesen:</t>
  </si>
  <si>
    <t xml:space="preserve">1/2.10. Magyaregregy</t>
  </si>
  <si>
    <t xml:space="preserve">Magyaregregy összesen:</t>
  </si>
  <si>
    <t xml:space="preserve">1/2.11. Magyarhertelend</t>
  </si>
  <si>
    <t xml:space="preserve">Magyarhertelend összesen:</t>
  </si>
  <si>
    <t xml:space="preserve">1/2.12. Vékény</t>
  </si>
  <si>
    <t xml:space="preserve">Vékény  összesen:</t>
  </si>
  <si>
    <t xml:space="preserve">1/2.13. Mecsekpölöske</t>
  </si>
  <si>
    <t xml:space="preserve">Mecsekpölöske összesen:</t>
  </si>
  <si>
    <t xml:space="preserve">1/2.14. Liget</t>
  </si>
  <si>
    <t xml:space="preserve">Liget összesen:</t>
  </si>
  <si>
    <t xml:space="preserve">1/2.15. Oroszló</t>
  </si>
  <si>
    <t xml:space="preserve">Oroszló összesen:</t>
  </si>
  <si>
    <t xml:space="preserve">1/2.16. Bikal</t>
  </si>
  <si>
    <t xml:space="preserve">Bikal összesen:</t>
  </si>
  <si>
    <t xml:space="preserve">1/2.17. Hegyhátmaróc</t>
  </si>
  <si>
    <t xml:space="preserve">Hegyhátmaróc összesen:</t>
  </si>
  <si>
    <t xml:space="preserve">Házi segítségnyújtás összesen:</t>
  </si>
  <si>
    <t xml:space="preserve">Jelzőrendsz. összesen:</t>
  </si>
  <si>
    <t xml:space="preserve">Idősek Klubja összesen:</t>
  </si>
  <si>
    <t xml:space="preserve">Hajléktalan</t>
  </si>
  <si>
    <t xml:space="preserve">Közfoglalkoztatás összesen:</t>
  </si>
  <si>
    <t xml:space="preserve">Vidék összesen:</t>
  </si>
  <si>
    <t xml:space="preserve">Alcímek összesen:</t>
  </si>
  <si>
    <t xml:space="preserve">                  </t>
  </si>
  <si>
    <t xml:space="preserve">Cím: 1/3.Komló Térségi Családsegítő és Gyermekjóléti Szolgálat </t>
  </si>
  <si>
    <t xml:space="preserve">Lakosság</t>
  </si>
  <si>
    <t xml:space="preserve">Egyéb működési célú támogatás</t>
  </si>
  <si>
    <t xml:space="preserve">Felhalmozási célú kiadás</t>
  </si>
  <si>
    <t xml:space="preserve">           Komló </t>
  </si>
  <si>
    <t xml:space="preserve">EFOP-1.5.2-16.</t>
  </si>
  <si>
    <t xml:space="preserve">Család- és gyermekjóléti központ</t>
  </si>
  <si>
    <t xml:space="preserve">           Mánfa</t>
  </si>
  <si>
    <t xml:space="preserve">Támogatási célú finanszírozási műveletek </t>
  </si>
  <si>
    <t xml:space="preserve">1/3. 1. Komlói Közös Önkormányzati Hivatal összesen</t>
  </si>
  <si>
    <t xml:space="preserve">                                                                                                                                                                    </t>
  </si>
  <si>
    <t xml:space="preserve">           Magyarhertelend</t>
  </si>
  <si>
    <t xml:space="preserve">           Mecsekpölöske</t>
  </si>
  <si>
    <t xml:space="preserve">           Liget</t>
  </si>
  <si>
    <t xml:space="preserve">           Bodolyabér</t>
  </si>
  <si>
    <t xml:space="preserve">          Magyarszék</t>
  </si>
  <si>
    <t xml:space="preserve">          Oroszló</t>
  </si>
  <si>
    <t xml:space="preserve">Család- és gyermekjóléti szolgáltatások összesen</t>
  </si>
  <si>
    <t xml:space="preserve">1/3. 2. Magyarhertelendi Közös Önkormányzati Hivatal összesen</t>
  </si>
  <si>
    <t xml:space="preserve">            Szászvár </t>
  </si>
  <si>
    <t xml:space="preserve">            Vékény</t>
  </si>
  <si>
    <t xml:space="preserve">1/3. 3. Szászvári Közös Önkormányzati Hivatal összesen</t>
  </si>
  <si>
    <t xml:space="preserve">            Egyházaskozár</t>
  </si>
  <si>
    <t xml:space="preserve">            Magyaregregy</t>
  </si>
  <si>
    <t xml:space="preserve">            Kárász</t>
  </si>
  <si>
    <t xml:space="preserve">            Köblény</t>
  </si>
  <si>
    <t xml:space="preserve">            Máza</t>
  </si>
  <si>
    <t xml:space="preserve">            Tófű</t>
  </si>
  <si>
    <t xml:space="preserve">            Hegyhátmaróc</t>
  </si>
  <si>
    <t xml:space="preserve">           Szárász</t>
  </si>
  <si>
    <t xml:space="preserve">           Bikal</t>
  </si>
  <si>
    <t xml:space="preserve">           Szalatnak</t>
  </si>
  <si>
    <t xml:space="preserve">1/3. 4. Egyházaskozári mikrokörzet összesen:</t>
  </si>
  <si>
    <t xml:space="preserve">           Hosszúhetény</t>
  </si>
  <si>
    <t xml:space="preserve">1/3. 5. Hosszúhetényi Önkormányzat összesen:</t>
  </si>
  <si>
    <t xml:space="preserve">Vidék mindösszesen:</t>
  </si>
  <si>
    <t xml:space="preserve">Család- és gyermekjóléti központ összesen:</t>
  </si>
  <si>
    <t xml:space="preserve">Család- és gyermekjóléti szolgáltatások összesen:</t>
  </si>
  <si>
    <t xml:space="preserve">ALCÍMEK ÖSSZESEN</t>
  </si>
  <si>
    <t xml:space="preserve">Komlói Kistérség Többcélú Önkormányzati Társulás</t>
  </si>
  <si>
    <t xml:space="preserve">normatív támogatásának jogcímenkénti alakulása</t>
  </si>
  <si>
    <t xml:space="preserve">Normatíva azonosító</t>
  </si>
  <si>
    <t xml:space="preserve">Jogcím megnevezése</t>
  </si>
  <si>
    <t xml:space="preserve">Mutatószám</t>
  </si>
  <si>
    <t xml:space="preserve">Fajlagos összeg (Ft)</t>
  </si>
  <si>
    <t xml:space="preserve">Normatíva (Ft)</t>
  </si>
  <si>
    <t xml:space="preserve">1.3.2.1.</t>
  </si>
  <si>
    <t xml:space="preserve">Család-és gyermekjóléti szolgálat</t>
  </si>
  <si>
    <t xml:space="preserve">1.3.2.2.</t>
  </si>
  <si>
    <t xml:space="preserve">Család-és gyermekjóléti központ</t>
  </si>
  <si>
    <t xml:space="preserve">1.3.2.3.1.</t>
  </si>
  <si>
    <t xml:space="preserve">1.3.2.4.1.</t>
  </si>
  <si>
    <t xml:space="preserve">Szociális segítés</t>
  </si>
  <si>
    <t xml:space="preserve">1.3.2.4.3.</t>
  </si>
  <si>
    <t xml:space="preserve">Személyi gondozás- Társulás által történő feladatellátás</t>
  </si>
  <si>
    <t xml:space="preserve">1.3.2.6.2.</t>
  </si>
  <si>
    <t xml:space="preserve">Időskorúak nappali intézményi ellátása - Társulás által történő feladatellátás</t>
  </si>
  <si>
    <t xml:space="preserve">1.3.2.8.2.</t>
  </si>
  <si>
    <t xml:space="preserve">Demens személyek nappali intézményi ellátása - Társulás által történő feladatellátás</t>
  </si>
  <si>
    <t xml:space="preserve">1.3.2.13.5.</t>
  </si>
  <si>
    <t xml:space="preserve">Hajléktalanok átmeneti szállása - Társulás által történő feladatellátás</t>
  </si>
  <si>
    <t xml:space="preserve">Óvodai és iskolai szociális segítő tevékenység támogatása</t>
  </si>
  <si>
    <t xml:space="preserve">1.3.3.1.1.</t>
  </si>
  <si>
    <t xml:space="preserve">A finanszírozás szempontjából elismert szakmai dolgozók bértámogatása: felsőfokú végzettségű kisgyermeknevelők,szaktanácsadók</t>
  </si>
  <si>
    <t xml:space="preserve">1.3.3.1.2.</t>
  </si>
  <si>
    <t xml:space="preserve">A finanszírozás szempontjából elismert szakmai dolgozók bértámogatása: bölcsődei dajkák, középfokú végzettségű kisgyermeknevelők, szaktanácsadók</t>
  </si>
  <si>
    <t xml:space="preserve">1.3.3.2.</t>
  </si>
  <si>
    <t xml:space="preserve">Bölcsődei üzemeltetés</t>
  </si>
  <si>
    <t xml:space="preserve">B 1131</t>
  </si>
  <si>
    <t xml:space="preserve">Települési önkormányzatok szociális és gyermekjóléti feladatainak támogtása</t>
  </si>
  <si>
    <t xml:space="preserve">1.4.1.1.</t>
  </si>
  <si>
    <t xml:space="preserve">Gyermekétkeztetés támogatása- dolgozók bértámogatása</t>
  </si>
  <si>
    <t xml:space="preserve">1.4.1.2.</t>
  </si>
  <si>
    <t xml:space="preserve">Gyermekétkeztetés üzemeltetési támogatása</t>
  </si>
  <si>
    <t xml:space="preserve">B 1132</t>
  </si>
  <si>
    <t xml:space="preserve">Települési önkormányzatok gyermekétkeztetési feladatainak támogatása</t>
  </si>
  <si>
    <t xml:space="preserve">Összesen: </t>
  </si>
  <si>
    <t xml:space="preserve">szociális alap + kiegészítő normatívája </t>
  </si>
  <si>
    <t xml:space="preserve">Sor-szám</t>
  </si>
  <si>
    <t xml:space="preserve">Közös Hivatal</t>
  </si>
  <si>
    <t xml:space="preserve">Település</t>
  </si>
  <si>
    <t xml:space="preserve">Lakosságszám</t>
  </si>
  <si>
    <t xml:space="preserve">Családsegítő és Gyermekjóléti Szolgálat</t>
  </si>
  <si>
    <t xml:space="preserve">Szociális Szolgáltató Központ</t>
  </si>
  <si>
    <t xml:space="preserve">Szilvási Bölcsőde</t>
  </si>
  <si>
    <t xml:space="preserve">Normatíva mindösszesen</t>
  </si>
  <si>
    <t xml:space="preserve">Család-és gyermekjóléti szolgálat támogatása 1.3.2.1.</t>
  </si>
  <si>
    <t xml:space="preserve">Család-és gyermekjóléti központ 1.3.2.2.</t>
  </si>
  <si>
    <t xml:space="preserve">Személyi gondozás</t>
  </si>
  <si>
    <t xml:space="preserve">Személyi gondozás kieg. norm. + 30 %</t>
  </si>
  <si>
    <t xml:space="preserve">Időskorúak nappali intézm.ellátása</t>
  </si>
  <si>
    <t xml:space="preserve">Időskorúak nappali.int.ell. kieg.norm. + 50 %</t>
  </si>
  <si>
    <t xml:space="preserve">Demens személyek nappali intézm.ellátása</t>
  </si>
  <si>
    <t xml:space="preserve">Demens szem. nappali.int.ell. kieg.norm. + 10 %</t>
  </si>
  <si>
    <t xml:space="preserve">Hajléktalanok átm. száll. kieg. norm. + 10%</t>
  </si>
  <si>
    <t xml:space="preserve">77 fő × 67 570 Ft</t>
  </si>
  <si>
    <t xml:space="preserve">52 × 25 000 Ft</t>
  </si>
  <si>
    <t xml:space="preserve">257 fő x 378 110 Ft</t>
  </si>
  <si>
    <t xml:space="preserve">30 fő x 224 190 Ft</t>
  </si>
  <si>
    <t xml:space="preserve">10 x 746 546 Ft</t>
  </si>
  <si>
    <t xml:space="preserve">24 fő x 618 280 Ft</t>
  </si>
  <si>
    <t xml:space="preserve">61 828 Ft</t>
  </si>
  <si>
    <t xml:space="preserve">Komló</t>
  </si>
  <si>
    <t xml:space="preserve">Mánfa</t>
  </si>
  <si>
    <t xml:space="preserve">Magyarhertelend</t>
  </si>
  <si>
    <t xml:space="preserve">Magyarszék</t>
  </si>
  <si>
    <t xml:space="preserve">Bodolyabér</t>
  </si>
  <si>
    <t xml:space="preserve">Mecsekpölöske</t>
  </si>
  <si>
    <t xml:space="preserve">Liget</t>
  </si>
  <si>
    <t xml:space="preserve">Oroszló</t>
  </si>
  <si>
    <t xml:space="preserve">Egyházaskozár</t>
  </si>
  <si>
    <t xml:space="preserve">Máza</t>
  </si>
  <si>
    <t xml:space="preserve">Bikal</t>
  </si>
  <si>
    <t xml:space="preserve">Tófű</t>
  </si>
  <si>
    <t xml:space="preserve">Szalatnak</t>
  </si>
  <si>
    <t xml:space="preserve">Köblény</t>
  </si>
  <si>
    <t xml:space="preserve">Kárász</t>
  </si>
  <si>
    <t xml:space="preserve">Hegyhátmaróc</t>
  </si>
  <si>
    <t xml:space="preserve">Magyaregregy</t>
  </si>
  <si>
    <t xml:space="preserve">Szárász</t>
  </si>
  <si>
    <t xml:space="preserve">Szászvár</t>
  </si>
  <si>
    <t xml:space="preserve">Vékény</t>
  </si>
  <si>
    <t xml:space="preserve">Hosszúhetény</t>
  </si>
  <si>
    <t xml:space="preserve">Szilvási Bölcsőde </t>
  </si>
  <si>
    <t xml:space="preserve">Gyermekétkeztetés-dolgozók bértámogatása</t>
  </si>
  <si>
    <t xml:space="preserve">Gyermekétkeztetés-üzemeltetési támogatás</t>
  </si>
  <si>
    <t xml:space="preserve">Bölcsődei üzemeltetési támogatás</t>
  </si>
  <si>
    <t xml:space="preserve">Normatív támogatás összesen</t>
  </si>
  <si>
    <t xml:space="preserve">2 fő</t>
  </si>
  <si>
    <t xml:space="preserve">4 fő</t>
  </si>
  <si>
    <t xml:space="preserve">7,9 fő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 Komlói Kistérség Többcélú Önkormányzati  Társulás</t>
  </si>
  <si>
    <t xml:space="preserve">bevételi előirányzat-felhasználási ütemterve</t>
  </si>
  <si>
    <t xml:space="preserve">2021. 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 </t>
  </si>
  <si>
    <t xml:space="preserve">ebből:intézményi ellátási díj</t>
  </si>
  <si>
    <t xml:space="preserve">ebből: normatíva</t>
  </si>
  <si>
    <t xml:space="preserve">ebből: intézmény finanszírozás</t>
  </si>
  <si>
    <t xml:space="preserve">Egyéb m.c.tám.áht-n belülről (Mü.Kp.támogatása)</t>
  </si>
  <si>
    <t xml:space="preserve">Egyéb m.c.tám.áht-n belülről (helyi önk-tól)</t>
  </si>
  <si>
    <t xml:space="preserve">Egyéb m.c.tám.áht-n belülről</t>
  </si>
  <si>
    <t xml:space="preserve">Egyéb m.c.tám.áht-n belülről (EU-s)</t>
  </si>
  <si>
    <t xml:space="preserve">Egyéb felhalm.c.tám.áht-n belülről (helyi önk-tól)</t>
  </si>
  <si>
    <t xml:space="preserve">Egyéb felh.c.tám.áht-n belülről </t>
  </si>
  <si>
    <t xml:space="preserve">ebből: beruházás</t>
  </si>
  <si>
    <t xml:space="preserve">Előző évi pénzmaradvány</t>
  </si>
  <si>
    <t xml:space="preserve"> ebből: működési célú pénzmaradvány</t>
  </si>
  <si>
    <t xml:space="preserve"> ebből: fehalmozási célú pénzmaradvány</t>
  </si>
  <si>
    <t xml:space="preserve">Bevétel összesen</t>
  </si>
  <si>
    <t xml:space="preserve">A Komlói Kistérség Többcélú Önkormányzati Társulás </t>
  </si>
  <si>
    <t xml:space="preserve">kiadási előirányzat-felhasználási ütemterve</t>
  </si>
  <si>
    <t xml:space="preserve">Kiadásnemek</t>
  </si>
  <si>
    <t xml:space="preserve">December</t>
  </si>
  <si>
    <t xml:space="preserve">Intézmény finanszírozás működési</t>
  </si>
  <si>
    <t xml:space="preserve">Egyéb támogatás értékű felhalmozási kiadás</t>
  </si>
  <si>
    <t xml:space="preserve">Komlói Kistérség Többcélú Önkormányzati Társulás likviditási terve</t>
  </si>
  <si>
    <t xml:space="preserve">2021. évre</t>
  </si>
  <si>
    <t xml:space="preserve">Hónap</t>
  </si>
  <si>
    <t xml:space="preserve">Adat jellege</t>
  </si>
  <si>
    <t xml:space="preserve">Nyitó egyenleg</t>
  </si>
  <si>
    <t xml:space="preserve">Pénzforgalmi</t>
  </si>
  <si>
    <t xml:space="preserve">Egyenleg</t>
  </si>
  <si>
    <t xml:space="preserve">Záró egyenleg</t>
  </si>
  <si>
    <t xml:space="preserve">Bevétel</t>
  </si>
  <si>
    <t xml:space="preserve">Kiadás</t>
  </si>
  <si>
    <t xml:space="preserve">Havi</t>
  </si>
  <si>
    <t xml:space="preserve">Halmozott</t>
  </si>
  <si>
    <t xml:space="preserve">A Komlói Kistérség Többcélú Önkormányzati Társulás fizetőképessége 2021. mindegyik hónapjának a végén pozitív számot ad, ezért likviditása megfelelő. Az intézménynek 2021-ben nem terveztünk hitel felvételt.</t>
  </si>
  <si>
    <t xml:space="preserve">A Normatíva alakulása a 2016. októberi normatíva felmérés alapján
2016.10.27.-i előirányzat módosítás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r>
      <rPr>
        <sz val="10"/>
        <color rgb="FF000000"/>
        <rFont val="Arial"/>
        <family val="2"/>
        <charset val="238"/>
      </rPr>
      <t xml:space="preserve">Májusi felmérés
</t>
    </r>
    <r>
      <rPr>
        <i val="true"/>
        <sz val="10"/>
        <color rgb="FF000000"/>
        <rFont val="Arial"/>
        <family val="2"/>
        <charset val="238"/>
      </rPr>
      <t xml:space="preserve">Házi segítségnyújtás
889922-1/107052</t>
    </r>
  </si>
  <si>
    <t xml:space="preserve">Különbözet</t>
  </si>
  <si>
    <r>
      <rPr>
        <b val="true"/>
        <sz val="10"/>
        <color rgb="FF000000"/>
        <rFont val="Arial"/>
        <family val="2"/>
        <charset val="238"/>
      </rPr>
      <t xml:space="preserve">Október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r>
      <rPr>
        <b val="true"/>
        <sz val="10"/>
        <color rgb="FF000000"/>
        <rFont val="Arial"/>
        <family val="2"/>
        <charset val="238"/>
      </rPr>
      <t xml:space="preserve">Májusi felmérés
</t>
    </r>
    <r>
      <rPr>
        <b val="true"/>
        <i val="true"/>
        <sz val="10"/>
        <color rgb="FF000000"/>
        <rFont val="Arial"/>
        <family val="2"/>
        <charset val="238"/>
      </rPr>
      <t xml:space="preserve">Házi segíts. kieg. norm. + 30 %
889922-1/107052</t>
    </r>
  </si>
  <si>
    <t xml:space="preserve">Különbözet
Összesen</t>
  </si>
  <si>
    <t xml:space="preserve">352 × 145 000 Ft</t>
  </si>
  <si>
    <t xml:space="preserve">K.K.T.Ö.T. Szilvási Bölcsőde</t>
  </si>
  <si>
    <r>
      <rPr>
        <sz val="10"/>
        <rFont val="Calibri"/>
        <family val="2"/>
        <charset val="238"/>
      </rPr>
      <t xml:space="preserve">Bölcsődei ellátás
</t>
    </r>
    <r>
      <rPr>
        <b val="true"/>
        <sz val="10"/>
        <rFont val="Calibri"/>
        <family val="2"/>
        <charset val="238"/>
      </rPr>
      <t xml:space="preserve">889101-1/104031</t>
    </r>
  </si>
  <si>
    <r>
      <rPr>
        <sz val="10"/>
        <rFont val="Calibri"/>
        <family val="2"/>
        <charset val="238"/>
      </rPr>
      <t xml:space="preserve">Gyermekétkeztetés - dolgozók bértámogatása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Gyermekétkeztetés - üzemeltetési támogatás
</t>
    </r>
    <r>
      <rPr>
        <b val="true"/>
        <sz val="10"/>
        <rFont val="Calibri"/>
        <family val="2"/>
        <charset val="238"/>
      </rPr>
      <t xml:space="preserve">889103-1/104035</t>
    </r>
  </si>
  <si>
    <r>
      <rPr>
        <sz val="10"/>
        <rFont val="Calibri"/>
        <family val="2"/>
        <charset val="238"/>
      </rPr>
      <t xml:space="preserve">Rászoruló gyermekek intézményen kívüli szünidei étkeztetésének támogatása
</t>
    </r>
    <r>
      <rPr>
        <b val="true"/>
        <sz val="10"/>
        <rFont val="Calibri"/>
        <family val="2"/>
        <charset val="238"/>
      </rPr>
      <t xml:space="preserve">562918-1/104037</t>
    </r>
  </si>
  <si>
    <t xml:space="preserve">III.3.ja (1)</t>
  </si>
  <si>
    <t xml:space="preserve">III.3.ja (2)</t>
  </si>
  <si>
    <t xml:space="preserve"> III.3 ja (3)</t>
  </si>
  <si>
    <t xml:space="preserve"> III.5 a.</t>
  </si>
  <si>
    <t xml:space="preserve">III.5.b.</t>
  </si>
  <si>
    <t xml:space="preserve">III.5.c.</t>
  </si>
  <si>
    <t xml:space="preserve">42 fő</t>
  </si>
  <si>
    <t xml:space="preserve">3 fő</t>
  </si>
  <si>
    <t xml:space="preserve">0 fő</t>
  </si>
  <si>
    <t xml:space="preserve">Októberi felmérés</t>
  </si>
  <si>
    <t xml:space="preserve">Májusi felmérés</t>
  </si>
  <si>
    <t xml:space="preserve">K.K.T.Ö.T. 2020. évi tagdíja és működési hozzájárulásai lakosságszám arányosan</t>
  </si>
  <si>
    <t xml:space="preserve">2020. évi lakosság (fő)</t>
  </si>
  <si>
    <t xml:space="preserve">2020. évi tagdíj (500 Ft/lakos)</t>
  </si>
  <si>
    <t xml:space="preserve">Gyepmesteri teendők  164,52 Ft/lakos</t>
  </si>
  <si>
    <t xml:space="preserve">Házi orvosi ügyeleti ellátás
(562,47 Ft/lakos)</t>
  </si>
  <si>
    <t xml:space="preserve">Működési hozzájárulás összesen
2020.</t>
  </si>
  <si>
    <t xml:space="preserve">Működési hozzájárulás összesen
2017</t>
  </si>
  <si>
    <t xml:space="preserve">METAKI-MT Bt. Tűzvédelem (120 intézmény: 59 500 Ft / intézmény)</t>
  </si>
  <si>
    <t xml:space="preserve">Országos Fogyasztóvédelmi Egyesület</t>
  </si>
  <si>
    <t xml:space="preserve">Ügyintézők foglalkoztatására átadott pénzeszköz KVÖ részére</t>
  </si>
  <si>
    <t xml:space="preserve">Belső ellenőrzés</t>
  </si>
  <si>
    <t xml:space="preserve">Informatika</t>
  </si>
  <si>
    <t xml:space="preserve">Adminisztráció </t>
  </si>
  <si>
    <t xml:space="preserve">Komlói Közös Önk. Hiv. összesen</t>
  </si>
  <si>
    <t xml:space="preserve">Magyarhertelendi Közös Önk. Hiv. összesen</t>
  </si>
  <si>
    <t xml:space="preserve">Szászvár </t>
  </si>
  <si>
    <t xml:space="preserve">Szászvár 2019.évi tartozás</t>
  </si>
  <si>
    <t xml:space="preserve">Szászvár összesen</t>
  </si>
  <si>
    <t xml:space="preserve">Szászvári Közös Önk. Hiv. összesen</t>
  </si>
  <si>
    <t xml:space="preserve">Egyházaskozári mikrokörzet összesen:</t>
  </si>
  <si>
    <t xml:space="preserve">Sásd</t>
  </si>
  <si>
    <t xml:space="preserve">Mindösszesen</t>
  </si>
  <si>
    <t xml:space="preserve">Tájékoztató adat</t>
  </si>
  <si>
    <t xml:space="preserve">Háziorvosi ügyelet ellátási díja 2019</t>
  </si>
  <si>
    <t xml:space="preserve">Tervezett emelés 2020</t>
  </si>
  <si>
    <t xml:space="preserve">Háziorvosi ügyelet tervezett ellátási díja 2020</t>
  </si>
  <si>
    <t xml:space="preserve">2019. évi tagdíj</t>
  </si>
  <si>
    <t xml:space="preserve">VÁLTOZÁS</t>
  </si>
  <si>
    <t xml:space="preserve">2020. évi gyepmesteri teendők</t>
  </si>
  <si>
    <t xml:space="preserve">2019. évi gyepmesteri teendők hj.</t>
  </si>
  <si>
    <t xml:space="preserve">2020. évi házi orvosi ügyeleti ellátás
(562,47 Ft/lakos)</t>
  </si>
  <si>
    <t xml:space="preserve">2019. évi házi orvosi ügyeleti ellátás hj.</t>
  </si>
  <si>
    <t xml:space="preserve">Komló Térségi Integrált Szociális Szolgáltató Központ </t>
  </si>
  <si>
    <t xml:space="preserve">Működési hozzájárulás összesen
2019.</t>
  </si>
  <si>
    <t xml:space="preserve">Felhalmozási célú hozzájárulás 63,56 Ft/lakos</t>
  </si>
  <si>
    <t xml:space="preserve">Működési célú hozzájárulás 164,52 Ft/lakos</t>
  </si>
  <si>
    <t xml:space="preserve">Működési célú hozzájárulás 2019. év</t>
  </si>
  <si>
    <t xml:space="preserve">Működési célú hozzájárulás 2020. év</t>
  </si>
  <si>
    <t xml:space="preserve">K.K.T.Ö.T. 2020. évi tagdíja és működési hozzájárulásai lakosságszám arányosan
 Összehasonlítás</t>
  </si>
  <si>
    <t xml:space="preserve">2020. évi házi orvosi ügyeleti ellátás
(595,36 Ft/lakos)</t>
  </si>
  <si>
    <t xml:space="preserve">K.K.T.Ö.T. 2021. évi tagdíja és működési hozzájárulásai lakosságszám arányosan</t>
  </si>
  <si>
    <t xml:space="preserve">Jogcím/COFOG</t>
  </si>
  <si>
    <t xml:space="preserve">Támogatási célú finanszírozási műveletek / 018030</t>
  </si>
  <si>
    <t xml:space="preserve">2021. évi lakosság (fő)</t>
  </si>
  <si>
    <t xml:space="preserve">2021. évi tagdíj (500 Ft/lakos)</t>
  </si>
  <si>
    <t xml:space="preserve">2020. évi tagdíj</t>
  </si>
  <si>
    <t xml:space="preserve">2021. évi gyepmesteri teendők</t>
  </si>
  <si>
    <t xml:space="preserve">2020. évi gyepmesteri teendők hj.</t>
  </si>
  <si>
    <t xml:space="preserve">2021. évi házi orvosi ügyeleti ellátás
(943,7589 Ft/lakos)</t>
  </si>
  <si>
    <t xml:space="preserve">2020. évi házi orvosi ügyeleti ellátás hj.</t>
  </si>
  <si>
    <t xml:space="preserve">Működési célú hozzájárulás összesen</t>
  </si>
  <si>
    <t xml:space="preserve">Felhalmozási célú hozzájárulás összesen</t>
  </si>
  <si>
    <t xml:space="preserve">Felhalmozási célú hozzájárulás 0 Ft/lakos</t>
  </si>
  <si>
    <t xml:space="preserve">Működési célú hozzájárulás 154,394 Ft/lakos</t>
  </si>
  <si>
    <t xml:space="preserve">Működési célú hozzájárulás 2021. év</t>
  </si>
  <si>
    <t xml:space="preserve"> Felhalmozási célú hozzájárulás 2021. év</t>
  </si>
  <si>
    <t xml:space="preserve"> Felhalmozási célú hozzájárulás 2020. év</t>
  </si>
  <si>
    <t xml:space="preserve">Felhalmozási célú hozzájárulás 2021. év</t>
  </si>
  <si>
    <t xml:space="preserve">Felhalmozási célú hozzájárulás 2020. év</t>
  </si>
  <si>
    <t xml:space="preserve">2020. év</t>
  </si>
  <si>
    <t xml:space="preserve">Változás</t>
  </si>
  <si>
    <t xml:space="preserve">Szászvár 2020.évi tartozás (maradvánnyal csökk.)</t>
  </si>
  <si>
    <t xml:space="preserve">A Komlói Kistérség Többcélú Önkormányzati Társulás 2021. évi Európai Uniós projektjei</t>
  </si>
  <si>
    <t xml:space="preserve">Sorszám</t>
  </si>
  <si>
    <t xml:space="preserve">Komlói Kistérség Többcélú Önkormányzati Társuláson belül megvalósuló projektek:</t>
  </si>
  <si>
    <t xml:space="preserve">Támogatást biztosító megnevezése</t>
  </si>
  <si>
    <t xml:space="preserve">Támogatás összesen</t>
  </si>
  <si>
    <t xml:space="preserve">Terv évet megelőző támogatás</t>
  </si>
  <si>
    <t xml:space="preserve">Terv évi támogatás</t>
  </si>
  <si>
    <t xml:space="preserve">További évek támogatása</t>
  </si>
  <si>
    <t xml:space="preserve">Terv évet megelőző kiadás</t>
  </si>
  <si>
    <t xml:space="preserve">Terv évben</t>
  </si>
  <si>
    <t xml:space="preserve">További években</t>
  </si>
  <si>
    <t xml:space="preserve">(Komlói Kistérség Többcélú Önkormányzati Társulás)
EFOP-1.5.2.-16-2017-00028
Humán szolgáltatások fejlesztése a Komlói járásban</t>
  </si>
  <si>
    <t xml:space="preserve">Nemzetgazdasági Minisztérium Regionális Fejlesztési Operatív Programok Irányító Hatóság</t>
  </si>
  <si>
    <t xml:space="preserve">(Családsegítő és Gyermekjóléti Szolgálat)
EFOP-1.5.2.-16-2017-00028
Humán szolgáltatások fejlesztése a Komlói járásban</t>
  </si>
  <si>
    <t xml:space="preserve">(Komlói Kistérség Többcélú Önkormányzati Társulás)
EFOP-2.2.3-17-2017-00050
Hajléktalanok életminőségének javítása</t>
  </si>
  <si>
    <t xml:space="preserve">A 2021. évi  módosított előirányzatok rovatrend szerinti megoszlása a Komlói Kistérség Többcélú Önkormányzati Társulásban és intézményeiben</t>
  </si>
  <si>
    <t xml:space="preserve">Rovat</t>
  </si>
  <si>
    <t xml:space="preserve">K.K.T.Ö.T. Mindösszesen</t>
  </si>
  <si>
    <t xml:space="preserve">B16</t>
  </si>
  <si>
    <t xml:space="preserve">Egyéb működési célú támogatások bevételei államháztartáson belülről</t>
  </si>
  <si>
    <t xml:space="preserve">B25</t>
  </si>
  <si>
    <t xml:space="preserve">Egyéb felhalmozási célú támogatások bevételei államháztartáson belülről</t>
  </si>
  <si>
    <t xml:space="preserve">B402</t>
  </si>
  <si>
    <t xml:space="preserve">Szolgáltatások ellenértéke</t>
  </si>
  <si>
    <t xml:space="preserve">B403</t>
  </si>
  <si>
    <t xml:space="preserve">Közvetített szolgáltatások ellenértéke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2</t>
  </si>
  <si>
    <t xml:space="preserve">Egyéb kapott (járó) kamatok és kamatjellegű bevételek</t>
  </si>
  <si>
    <t xml:space="preserve">B411</t>
  </si>
  <si>
    <t xml:space="preserve">Egyéb működési bevételek</t>
  </si>
  <si>
    <t xml:space="preserve">B4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</t>
  </si>
  <si>
    <t xml:space="preserve">Finanszírozási bevételek</t>
  </si>
  <si>
    <t xml:space="preserve">B</t>
  </si>
  <si>
    <t xml:space="preserve">Költségvetési bevételek</t>
  </si>
  <si>
    <t xml:space="preserve">K1101</t>
  </si>
  <si>
    <t xml:space="preserve">Törvény szerinti illetmények, munkabérek</t>
  </si>
  <si>
    <t xml:space="preserve">K1104</t>
  </si>
  <si>
    <t xml:space="preserve">Készenléti, ügyeleti, helyettesítési díj, túlóra, túlszolgálat</t>
  </si>
  <si>
    <t xml:space="preserve">K1106</t>
  </si>
  <si>
    <t xml:space="preserve">Jubileumi jutalom</t>
  </si>
  <si>
    <t xml:space="preserve">K1107</t>
  </si>
  <si>
    <t xml:space="preserve">Béren kívüli juttatások</t>
  </si>
  <si>
    <t xml:space="preserve">K1108</t>
  </si>
  <si>
    <t xml:space="preserve">Ruházati költségtérítés</t>
  </si>
  <si>
    <t xml:space="preserve">K1109</t>
  </si>
  <si>
    <t xml:space="preserve">Közlekedési költségtérítés</t>
  </si>
  <si>
    <t xml:space="preserve">K1110</t>
  </si>
  <si>
    <t xml:space="preserve">Egyéb költségtérítések</t>
  </si>
  <si>
    <t xml:space="preserve">K112</t>
  </si>
  <si>
    <t xml:space="preserve">Szociális támogatások</t>
  </si>
  <si>
    <t xml:space="preserve">K1113</t>
  </si>
  <si>
    <t xml:space="preserve">Foglalkoztatottak egyéb személyi juttatásai</t>
  </si>
  <si>
    <t xml:space="preserve">K122</t>
  </si>
  <si>
    <t xml:space="preserve">Munkavégzésre irányuló egyéb jogviszonyban nem saját foglalkoztatottaknak fizetett juttatások </t>
  </si>
  <si>
    <t xml:space="preserve">K123</t>
  </si>
  <si>
    <t xml:space="preserve">Egyéb külső személyi juttatások</t>
  </si>
  <si>
    <t xml:space="preserve">K1</t>
  </si>
  <si>
    <t xml:space="preserve">K2</t>
  </si>
  <si>
    <t xml:space="preserve">Munkaadókat terhelő járulékok és szociális hozzájárulási adó</t>
  </si>
  <si>
    <t xml:space="preserve">K311</t>
  </si>
  <si>
    <t xml:space="preserve">Szakmai anyagok beszerzése</t>
  </si>
  <si>
    <t xml:space="preserve">K312</t>
  </si>
  <si>
    <t xml:space="preserve">Üzemeltetési anyagok beszerzése</t>
  </si>
  <si>
    <t xml:space="preserve">K321</t>
  </si>
  <si>
    <t xml:space="preserve">Informatikai szolgáltatások igénybevétele</t>
  </si>
  <si>
    <t xml:space="preserve">K322</t>
  </si>
  <si>
    <t xml:space="preserve">Egyéb kommunikációs szolgáltatások</t>
  </si>
  <si>
    <t xml:space="preserve">K331</t>
  </si>
  <si>
    <t xml:space="preserve">Közüzemi díjak</t>
  </si>
  <si>
    <t xml:space="preserve">K332</t>
  </si>
  <si>
    <t xml:space="preserve">Vásárolt élelmezés</t>
  </si>
  <si>
    <t xml:space="preserve">K333</t>
  </si>
  <si>
    <t xml:space="preserve">Bérleti és lízing díjak</t>
  </si>
  <si>
    <t xml:space="preserve">K334</t>
  </si>
  <si>
    <t xml:space="preserve">Karbantartási, kisjavítási szolgáltatások</t>
  </si>
  <si>
    <t xml:space="preserve">K335</t>
  </si>
  <si>
    <t xml:space="preserve">Közvetített szolgáltatások</t>
  </si>
  <si>
    <t xml:space="preserve">K336</t>
  </si>
  <si>
    <t xml:space="preserve">Szakmai tevékenységet segítő szolgáltatások</t>
  </si>
  <si>
    <t xml:space="preserve">K337</t>
  </si>
  <si>
    <t xml:space="preserve">Egyéb szolgáltatások</t>
  </si>
  <si>
    <t xml:space="preserve">K341</t>
  </si>
  <si>
    <t xml:space="preserve">Kiküldetések kiadásai</t>
  </si>
  <si>
    <t xml:space="preserve">K342</t>
  </si>
  <si>
    <t xml:space="preserve">Reklám- és propagandakiadások</t>
  </si>
  <si>
    <t xml:space="preserve">K351</t>
  </si>
  <si>
    <t xml:space="preserve">Működési célú előzetesen felszámított általános forgalmi adó</t>
  </si>
  <si>
    <t xml:space="preserve">K352</t>
  </si>
  <si>
    <t xml:space="preserve">Fizetendő általános forgalmi adó</t>
  </si>
  <si>
    <t xml:space="preserve">K355</t>
  </si>
  <si>
    <t xml:space="preserve">Egyéb dologi kiadások</t>
  </si>
  <si>
    <t xml:space="preserve">K3</t>
  </si>
  <si>
    <t xml:space="preserve">K47</t>
  </si>
  <si>
    <t xml:space="preserve">K506</t>
  </si>
  <si>
    <t xml:space="preserve">Egyéb működési célú támogatások államháztartáson belülre</t>
  </si>
  <si>
    <t xml:space="preserve">K512</t>
  </si>
  <si>
    <t xml:space="preserve">Egyéb működési célú támogatások államháztartáson kívülre</t>
  </si>
  <si>
    <t xml:space="preserve">K61</t>
  </si>
  <si>
    <t xml:space="preserve">Immateriális javak beszerzése, létesítése</t>
  </si>
  <si>
    <t xml:space="preserve">K63</t>
  </si>
  <si>
    <t xml:space="preserve">Informatikai eszközök beszerzése, létesítése</t>
  </si>
  <si>
    <t xml:space="preserve">K64</t>
  </si>
  <si>
    <t xml:space="preserve">Egyéb tárgyi eszközök beszerzése, létesítése</t>
  </si>
  <si>
    <t xml:space="preserve">K67</t>
  </si>
  <si>
    <t xml:space="preserve">Beruházási célú előzetesen felszámított általános forgalmi adó</t>
  </si>
  <si>
    <t xml:space="preserve">K6</t>
  </si>
  <si>
    <t xml:space="preserve">K71</t>
  </si>
  <si>
    <t xml:space="preserve">Ingatlanok felújítása</t>
  </si>
  <si>
    <t xml:space="preserve">K74</t>
  </si>
  <si>
    <t xml:space="preserve">Felújítási célú előzetesen felszámított általános forgalmi adó</t>
  </si>
  <si>
    <t xml:space="preserve">K7</t>
  </si>
  <si>
    <t xml:space="preserve">K84</t>
  </si>
  <si>
    <t xml:space="preserve">Egyéb felhalmozási célú támogatások államháztartáson belülre</t>
  </si>
  <si>
    <t xml:space="preserve">K915</t>
  </si>
  <si>
    <t xml:space="preserve">Központi, irányító szervi támogatás folyósítása</t>
  </si>
  <si>
    <t xml:space="preserve">K</t>
  </si>
  <si>
    <t xml:space="preserve">Költségvetési kiadások</t>
  </si>
  <si>
    <t xml:space="preserve">Működési hozzájárulás összehasonlítása</t>
  </si>
  <si>
    <t xml:space="preserve">2019-2020. év</t>
  </si>
  <si>
    <t xml:space="preserve">(adatok Forintban)</t>
  </si>
  <si>
    <t xml:space="preserve">2020. évi gyepmesteri teendők  164,52 Ft/lakos</t>
  </si>
  <si>
    <t xml:space="preserve">Társuláshoz tartozó települések</t>
  </si>
  <si>
    <t xml:space="preserve">Bankszámlaszám CORSO</t>
  </si>
  <si>
    <t xml:space="preserve">11731063-15331524-00000000</t>
  </si>
  <si>
    <t xml:space="preserve">11731063-15555276-00000000</t>
  </si>
  <si>
    <t xml:space="preserve">71800051-11096685-00000000</t>
  </si>
  <si>
    <t xml:space="preserve">71800051-16072750-00000000</t>
  </si>
  <si>
    <t xml:space="preserve">71800051-11164566-00000000</t>
  </si>
  <si>
    <t xml:space="preserve">71800051-11164212-00000000</t>
  </si>
  <si>
    <t xml:space="preserve">71800051-11096568-00000000</t>
  </si>
  <si>
    <t xml:space="preserve">71800051-16072372-00000000</t>
  </si>
  <si>
    <t xml:space="preserve">11731063-15331737-00000000</t>
  </si>
  <si>
    <t xml:space="preserve">71800068-11090012-00000000</t>
  </si>
  <si>
    <t xml:space="preserve">11731063-15331713-00000000</t>
  </si>
  <si>
    <t xml:space="preserve">11731063-15556150-00000000</t>
  </si>
  <si>
    <t xml:space="preserve">71800068-11123961-00000000</t>
  </si>
  <si>
    <t xml:space="preserve">11731063-15333595-00000000</t>
  </si>
  <si>
    <t xml:space="preserve">71800068-11096434-00000000</t>
  </si>
  <si>
    <t xml:space="preserve">11731063-15556136-00000000</t>
  </si>
  <si>
    <t xml:space="preserve">50800142-11039419-00000000</t>
  </si>
  <si>
    <t xml:space="preserve">11731063-15556143-00000000</t>
  </si>
  <si>
    <t xml:space="preserve">71800068-11096252-00000000</t>
  </si>
  <si>
    <t xml:space="preserve">71800068-11114293-00000000</t>
  </si>
  <si>
    <t xml:space="preserve">50800142-11099705-00000000</t>
  </si>
  <si>
    <t xml:space="preserve">K.K.T.Ö.T. 2016. évi tagdíja és működési hozzájárulásai lakosságszám arányosan</t>
  </si>
  <si>
    <t xml:space="preserve">2016. évi Lakosság (fő)</t>
  </si>
  <si>
    <t xml:space="preserve">Tagdíj (500 Ft/lakos)</t>
  </si>
  <si>
    <t xml:space="preserve">Házi orvosi ügyeleti ellátás  </t>
  </si>
  <si>
    <t xml:space="preserve">Gyepmesteri teendők  </t>
  </si>
  <si>
    <t xml:space="preserve">Komló Térségi IntegráltSzociális Szolgáltató Központ </t>
  </si>
  <si>
    <t xml:space="preserve">Működési hozzájárulás összesen</t>
  </si>
  <si>
    <t xml:space="preserve">Százalékos arány</t>
  </si>
  <si>
    <t xml:space="preserve">ajánlati összegek</t>
  </si>
  <si>
    <t xml:space="preserve">A közbeszerzési összeg arányosítva</t>
  </si>
  <si>
    <t xml:space="preserve">Ajánlati összegek</t>
  </si>
  <si>
    <t xml:space="preserve">Közbeszerzési összeg</t>
  </si>
  <si>
    <t xml:space="preserve">Energetikai tanúsítvány osztva a településkre </t>
  </si>
  <si>
    <t xml:space="preserve">2018. évi költségvetés</t>
  </si>
  <si>
    <t xml:space="preserve">Egyéb működési célú támogatások államháztartáson belülről</t>
  </si>
  <si>
    <t xml:space="preserve">Bér-kompenzáció</t>
  </si>
  <si>
    <t xml:space="preserve">Összevont Szociális ágazati pótlék</t>
  </si>
  <si>
    <t xml:space="preserve">Jelzőrend-szeres támogatás</t>
  </si>
  <si>
    <r>
      <rPr>
        <sz val="10"/>
        <rFont val="Arial"/>
        <family val="2"/>
        <charset val="238"/>
      </rPr>
      <t xml:space="preserve">Házi seg.nyújtás </t>
    </r>
    <r>
      <rPr>
        <i val="true"/>
        <sz val="10"/>
        <rFont val="Arial"/>
        <family val="2"/>
        <charset val="238"/>
      </rPr>
      <t xml:space="preserve">107052/889922</t>
    </r>
  </si>
  <si>
    <r>
      <rPr>
        <sz val="10"/>
        <rFont val="Arial"/>
        <family val="2"/>
        <charset val="238"/>
      </rPr>
      <t xml:space="preserve">Jelzőrendszer </t>
    </r>
    <r>
      <rPr>
        <i val="true"/>
        <sz val="10"/>
        <rFont val="Arial"/>
        <family val="2"/>
        <charset val="238"/>
      </rPr>
      <t xml:space="preserve">107053/889923</t>
    </r>
  </si>
  <si>
    <r>
      <rPr>
        <sz val="10"/>
        <rFont val="Arial"/>
        <family val="2"/>
        <charset val="238"/>
      </rPr>
      <t xml:space="preserve">Idősek klubja </t>
    </r>
    <r>
      <rPr>
        <i val="true"/>
        <sz val="10"/>
        <rFont val="Arial"/>
        <family val="2"/>
        <charset val="238"/>
      </rPr>
      <t xml:space="preserve">102031/881011</t>
    </r>
  </si>
  <si>
    <r>
      <rPr>
        <sz val="10"/>
        <rFont val="Arial"/>
        <family val="2"/>
        <charset val="238"/>
      </rPr>
      <t xml:space="preserve">Hajléktalanok </t>
    </r>
    <r>
      <rPr>
        <i val="true"/>
        <sz val="10"/>
        <rFont val="Arial"/>
        <family val="2"/>
        <charset val="238"/>
      </rPr>
      <t xml:space="preserve">107013/879033</t>
    </r>
  </si>
  <si>
    <r>
      <rPr>
        <sz val="10"/>
        <rFont val="Arial"/>
        <family val="2"/>
        <charset val="238"/>
      </rPr>
      <t xml:space="preserve">Szoc. Étkeztetés </t>
    </r>
    <r>
      <rPr>
        <i val="true"/>
        <sz val="10"/>
        <rFont val="Arial"/>
        <family val="2"/>
        <charset val="238"/>
      </rPr>
      <t xml:space="preserve">107051/889921</t>
    </r>
  </si>
  <si>
    <t xml:space="preserve">Demens betegek ellátása 102032</t>
  </si>
  <si>
    <r>
      <rPr>
        <sz val="10"/>
        <rFont val="Arial"/>
        <family val="2"/>
        <charset val="238"/>
      </rPr>
      <t xml:space="preserve">Hosszabb időtartamú közfoglalkoztatás </t>
    </r>
    <r>
      <rPr>
        <i val="true"/>
        <sz val="10"/>
        <rFont val="Arial"/>
        <family val="2"/>
        <charset val="238"/>
      </rPr>
      <t xml:space="preserve">041233/999000</t>
    </r>
  </si>
  <si>
    <r>
      <rPr>
        <sz val="10"/>
        <rFont val="Arial"/>
        <family val="2"/>
        <charset val="238"/>
      </rPr>
      <t xml:space="preserve">Támogatási célú finanszírozási műveletek </t>
    </r>
    <r>
      <rPr>
        <i val="true"/>
        <sz val="10"/>
        <rFont val="Arial"/>
        <family val="2"/>
        <charset val="238"/>
      </rPr>
      <t xml:space="preserve">018030/999000</t>
    </r>
  </si>
  <si>
    <t xml:space="preserve">1/2.17. Máza</t>
  </si>
  <si>
    <t xml:space="preserve">Máza összesen:</t>
  </si>
  <si>
    <t xml:space="preserve">1/2.18. Hegyhátmaróc</t>
  </si>
  <si>
    <r>
      <rPr>
        <sz val="10"/>
        <rFont val="Arial"/>
        <family val="2"/>
        <charset val="238"/>
      </rPr>
      <t xml:space="preserve">Házi seg.nyújtás</t>
    </r>
    <r>
      <rPr>
        <i val="true"/>
        <sz val="10"/>
        <rFont val="Arial"/>
        <family val="2"/>
        <charset val="238"/>
      </rPr>
      <t xml:space="preserve"> 107052/889922</t>
    </r>
  </si>
  <si>
    <t xml:space="preserve">K.K.T.Ö.T. 2018. évi tagdíja és működési hozzájárulásai lakosságszám arányosan</t>
  </si>
  <si>
    <t xml:space="preserve">2017. évi Lakosság (fő)</t>
  </si>
  <si>
    <t xml:space="preserve">Tagdíj (500Ft/lakos)
2018</t>
  </si>
  <si>
    <t xml:space="preserve">Gyepmesteri teendők
2018</t>
  </si>
  <si>
    <t xml:space="preserve">Házi orvosi ügyeleti ellátás
(450 Ft/lakos)
2018</t>
  </si>
  <si>
    <t xml:space="preserve">TOP-4.2.1-15-BA1-2016-00004
2018</t>
  </si>
  <si>
    <t xml:space="preserve">Komló Térségi Családsegítő és Gyermekjóléti Szolgálat
2018</t>
  </si>
  <si>
    <t xml:space="preserve">Komló Térségi IntegráltSzociális Szolgáltató Központ
2018</t>
  </si>
  <si>
    <t xml:space="preserve">K.K.T.Ö.T Szilvási Bölcsőde
2018</t>
  </si>
  <si>
    <t xml:space="preserve">Működési hozzájárulás összesen
20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_-* #,##0.00&quot; Ft&quot;_-;\-* #,##0.00&quot; Ft&quot;_-;_-* \-??&quot; Ft&quot;_-;_-@_-"/>
    <numFmt numFmtId="167" formatCode="@"/>
    <numFmt numFmtId="168" formatCode="[$-409]m/d/yyyy"/>
    <numFmt numFmtId="169" formatCode="#,##0"/>
    <numFmt numFmtId="170" formatCode="0.0"/>
    <numFmt numFmtId="171" formatCode="#,##0.0"/>
    <numFmt numFmtId="172" formatCode="#,##0.00"/>
    <numFmt numFmtId="173" formatCode="0"/>
    <numFmt numFmtId="174" formatCode="#,##0&quot; Ft&quot;;[RED]\-#,##0&quot; Ft&quot;"/>
    <numFmt numFmtId="175" formatCode="#,##0&quot; Ft&quot;;[RED]\-#,##0&quot; Ft&quot;"/>
    <numFmt numFmtId="176" formatCode="#,##0_ ;\-#,##0\ "/>
    <numFmt numFmtId="177" formatCode="#,##0&quot; Ft&quot;"/>
    <numFmt numFmtId="178" formatCode="0.000"/>
    <numFmt numFmtId="179" formatCode="_-* #,##0\ _F_t_-;\-* #,##0\ _F_t_-;_-* \-??\ _F_t_-;_-@_-"/>
    <numFmt numFmtId="180" formatCode="#,##0.000"/>
  </numFmts>
  <fonts count="60">
    <font>
      <sz val="1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Arial"/>
      <family val="2"/>
      <charset val="238"/>
    </font>
    <font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i val="true"/>
      <sz val="10"/>
      <color rgb="FF80808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sz val="10"/>
      <color rgb="FF969696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Calibri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5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6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8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8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7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7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7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2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3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3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1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1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4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4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7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1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7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1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5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6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9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9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9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9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3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5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5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5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5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6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6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6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6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6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3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6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9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9" borderId="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9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5" borderId="6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1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6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15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4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4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6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7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7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7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17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7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Jegyzet 2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_Költségvetés mellékletei2013" xfId="29"/>
    <cellStyle name="Pénznem 2" xfId="30"/>
    <cellStyle name="Pénznem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4.84"/>
    <col collapsed="false" customWidth="true" hidden="false" outlineLevel="0" max="3" min="3" style="2" width="15.84"/>
    <col collapsed="false" customWidth="true" hidden="false" outlineLevel="0" max="4" min="4" style="1" width="3.99"/>
    <col collapsed="false" customWidth="true" hidden="false" outlineLevel="0" max="5" min="5" style="2" width="65.7"/>
    <col collapsed="false" customWidth="true" hidden="false" outlineLevel="0" max="6" min="6" style="2" width="16.28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3375532</v>
      </c>
      <c r="D8" s="7" t="s">
        <v>7</v>
      </c>
      <c r="E8" s="8" t="s">
        <v>9</v>
      </c>
      <c r="F8" s="9" t="n">
        <f aca="false">SUM(F9:F12,F22)</f>
        <v>1097395047</v>
      </c>
      <c r="H8" s="10"/>
      <c r="I8" s="10"/>
      <c r="J8" s="10"/>
      <c r="K8" s="10"/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33375532</v>
      </c>
      <c r="D9" s="11" t="s">
        <v>10</v>
      </c>
      <c r="E9" s="12" t="s">
        <v>12</v>
      </c>
      <c r="F9" s="13" t="n">
        <v>434858824</v>
      </c>
      <c r="H9" s="10"/>
      <c r="I9" s="10"/>
      <c r="J9" s="10"/>
      <c r="K9" s="10"/>
    </row>
    <row r="10" customFormat="false" ht="24" hidden="false" customHeight="true" outlineLevel="0" collapsed="false">
      <c r="A10" s="7" t="s">
        <v>13</v>
      </c>
      <c r="B10" s="8" t="s">
        <v>14</v>
      </c>
      <c r="C10" s="9" t="n">
        <f aca="false">SUM(C11,C23)</f>
        <v>978871179</v>
      </c>
      <c r="D10" s="11" t="s">
        <v>15</v>
      </c>
      <c r="E10" s="12" t="s">
        <v>16</v>
      </c>
      <c r="F10" s="13" t="n">
        <v>67246838</v>
      </c>
      <c r="H10" s="14"/>
      <c r="I10" s="10"/>
      <c r="J10" s="10"/>
      <c r="K10" s="10"/>
    </row>
    <row r="11" customFormat="false" ht="24" hidden="false" customHeight="true" outlineLevel="0" collapsed="false">
      <c r="A11" s="15" t="s">
        <v>17</v>
      </c>
      <c r="B11" s="16" t="s">
        <v>18</v>
      </c>
      <c r="C11" s="17" t="n">
        <f aca="false">SUM(C12,C15,C16,C17,C18,C19)</f>
        <v>977978262</v>
      </c>
      <c r="D11" s="11" t="s">
        <v>19</v>
      </c>
      <c r="E11" s="12" t="s">
        <v>20</v>
      </c>
      <c r="F11" s="13" t="n">
        <v>148243902</v>
      </c>
      <c r="H11" s="14"/>
      <c r="I11" s="10"/>
      <c r="J11" s="10"/>
      <c r="K11" s="10"/>
    </row>
    <row r="12" customFormat="false" ht="24" hidden="false" customHeight="true" outlineLevel="0" collapsed="false">
      <c r="A12" s="11" t="s">
        <v>21</v>
      </c>
      <c r="B12" s="11" t="s">
        <v>22</v>
      </c>
      <c r="C12" s="13" t="n">
        <f aca="false">SUM(C13:C14)</f>
        <v>775639836</v>
      </c>
      <c r="D12" s="11" t="s">
        <v>23</v>
      </c>
      <c r="E12" s="12" t="s">
        <v>24</v>
      </c>
      <c r="F12" s="18" t="n">
        <f aca="false">SUM(F13:F21)</f>
        <v>445995483</v>
      </c>
    </row>
    <row r="13" customFormat="false" ht="24" hidden="false" customHeight="true" outlineLevel="0" collapsed="false">
      <c r="A13" s="11"/>
      <c r="B13" s="19" t="s">
        <v>25</v>
      </c>
      <c r="C13" s="20" t="n">
        <v>387819918</v>
      </c>
      <c r="D13" s="11"/>
      <c r="E13" s="21" t="s">
        <v>26</v>
      </c>
      <c r="F13" s="22" t="n">
        <v>6500000</v>
      </c>
    </row>
    <row r="14" customFormat="false" ht="24" hidden="false" customHeight="true" outlineLevel="0" collapsed="false">
      <c r="A14" s="11"/>
      <c r="B14" s="19" t="s">
        <v>27</v>
      </c>
      <c r="C14" s="20" t="n">
        <v>387819918</v>
      </c>
      <c r="D14" s="11"/>
      <c r="E14" s="21" t="s">
        <v>28</v>
      </c>
      <c r="F14" s="23" t="n">
        <v>8269000</v>
      </c>
    </row>
    <row r="15" customFormat="false" ht="24" hidden="false" customHeight="true" outlineLevel="0" collapsed="false">
      <c r="A15" s="11" t="s">
        <v>29</v>
      </c>
      <c r="B15" s="11" t="s">
        <v>30</v>
      </c>
      <c r="C15" s="13" t="n">
        <v>8433464</v>
      </c>
      <c r="D15" s="24"/>
      <c r="E15" s="21" t="s">
        <v>31</v>
      </c>
      <c r="F15" s="20" t="n">
        <v>387819918</v>
      </c>
    </row>
    <row r="16" customFormat="false" ht="27" hidden="false" customHeight="true" outlineLevel="0" collapsed="false">
      <c r="A16" s="11" t="s">
        <v>32</v>
      </c>
      <c r="B16" s="11" t="s">
        <v>33</v>
      </c>
      <c r="C16" s="13" t="n">
        <v>171266552</v>
      </c>
      <c r="D16" s="24"/>
      <c r="E16" s="25" t="s">
        <v>34</v>
      </c>
      <c r="F16" s="22" t="n">
        <v>33692196</v>
      </c>
    </row>
    <row r="17" customFormat="false" ht="27" hidden="false" customHeight="true" outlineLevel="0" collapsed="false">
      <c r="A17" s="11" t="s">
        <v>35</v>
      </c>
      <c r="B17" s="11" t="s">
        <v>36</v>
      </c>
      <c r="C17" s="13" t="n">
        <v>12634156</v>
      </c>
      <c r="D17" s="24"/>
      <c r="E17" s="26" t="s">
        <v>37</v>
      </c>
      <c r="F17" s="22" t="n">
        <v>3810000</v>
      </c>
    </row>
    <row r="18" customFormat="false" ht="27" hidden="false" customHeight="true" outlineLevel="0" collapsed="false">
      <c r="A18" s="11" t="s">
        <v>38</v>
      </c>
      <c r="B18" s="11" t="s">
        <v>39</v>
      </c>
      <c r="C18" s="27" t="n">
        <v>10004254</v>
      </c>
      <c r="D18" s="24"/>
      <c r="E18" s="26" t="s">
        <v>40</v>
      </c>
      <c r="F18" s="22" t="n">
        <v>50000</v>
      </c>
    </row>
    <row r="19" customFormat="false" ht="27" hidden="false" customHeight="true" outlineLevel="0" collapsed="false">
      <c r="A19" s="11"/>
      <c r="B19" s="11"/>
      <c r="C19" s="28"/>
      <c r="D19" s="11"/>
      <c r="E19" s="21" t="s">
        <v>41</v>
      </c>
      <c r="F19" s="22" t="n">
        <v>343933</v>
      </c>
    </row>
    <row r="20" customFormat="false" ht="27" hidden="false" customHeight="true" outlineLevel="0" collapsed="false">
      <c r="A20" s="11"/>
      <c r="B20" s="11"/>
      <c r="C20" s="13"/>
      <c r="D20" s="11"/>
      <c r="E20" s="21" t="s">
        <v>42</v>
      </c>
      <c r="F20" s="22" t="n">
        <v>590436</v>
      </c>
    </row>
    <row r="21" customFormat="false" ht="27" hidden="false" customHeight="true" outlineLevel="0" collapsed="false">
      <c r="A21" s="11"/>
      <c r="B21" s="11"/>
      <c r="C21" s="13"/>
      <c r="D21" s="11"/>
      <c r="E21" s="21" t="s">
        <v>43</v>
      </c>
      <c r="F21" s="22" t="n">
        <v>4920000</v>
      </c>
    </row>
    <row r="22" customFormat="false" ht="27" hidden="false" customHeight="true" outlineLevel="0" collapsed="false">
      <c r="A22" s="11"/>
      <c r="B22" s="11"/>
      <c r="C22" s="13"/>
      <c r="D22" s="11" t="s">
        <v>44</v>
      </c>
      <c r="E22" s="29" t="s">
        <v>45</v>
      </c>
      <c r="F22" s="13" t="n">
        <v>1050000</v>
      </c>
    </row>
    <row r="23" customFormat="false" ht="24" hidden="false" customHeight="true" outlineLevel="0" collapsed="false">
      <c r="A23" s="30" t="s">
        <v>46</v>
      </c>
      <c r="B23" s="30" t="s">
        <v>47</v>
      </c>
      <c r="C23" s="31" t="n">
        <f aca="false">SUM(C24:C26)</f>
        <v>892917</v>
      </c>
      <c r="D23" s="7" t="s">
        <v>13</v>
      </c>
      <c r="E23" s="8" t="s">
        <v>48</v>
      </c>
      <c r="F23" s="9" t="n">
        <f aca="false">SUM(F24:F26)</f>
        <v>3766763</v>
      </c>
    </row>
    <row r="24" customFormat="false" ht="27" hidden="false" customHeight="true" outlineLevel="0" collapsed="false">
      <c r="A24" s="32" t="s">
        <v>49</v>
      </c>
      <c r="B24" s="33" t="s">
        <v>50</v>
      </c>
      <c r="C24" s="18" t="n">
        <v>892917</v>
      </c>
      <c r="D24" s="24" t="s">
        <v>17</v>
      </c>
      <c r="E24" s="34" t="s">
        <v>51</v>
      </c>
      <c r="F24" s="35" t="n">
        <v>842530</v>
      </c>
    </row>
    <row r="25" customFormat="false" ht="27" hidden="false" customHeight="true" outlineLevel="0" collapsed="false">
      <c r="A25" s="36"/>
      <c r="B25" s="33"/>
      <c r="C25" s="37"/>
      <c r="D25" s="24" t="s">
        <v>46</v>
      </c>
      <c r="E25" s="34" t="s">
        <v>52</v>
      </c>
      <c r="F25" s="35" t="n">
        <v>2024233</v>
      </c>
    </row>
    <row r="26" customFormat="false" ht="27" hidden="false" customHeight="true" outlineLevel="0" collapsed="false">
      <c r="A26" s="38"/>
      <c r="B26" s="19" t="s">
        <v>53</v>
      </c>
      <c r="C26" s="39"/>
      <c r="D26" s="24" t="s">
        <v>54</v>
      </c>
      <c r="E26" s="34" t="s">
        <v>55</v>
      </c>
      <c r="F26" s="35" t="n">
        <v>900000</v>
      </c>
    </row>
    <row r="27" customFormat="false" ht="24" hidden="false" customHeight="true" outlineLevel="0" collapsed="false">
      <c r="A27" s="7" t="s">
        <v>56</v>
      </c>
      <c r="B27" s="8" t="s">
        <v>57</v>
      </c>
      <c r="C27" s="9" t="n">
        <f aca="false">SUM(C28+C34)</f>
        <v>88915099</v>
      </c>
      <c r="D27" s="24"/>
      <c r="E27" s="26"/>
      <c r="F27" s="40"/>
    </row>
    <row r="28" customFormat="false" ht="24" hidden="false" customHeight="true" outlineLevel="0" collapsed="false">
      <c r="A28" s="11" t="s">
        <v>58</v>
      </c>
      <c r="B28" s="12" t="s">
        <v>59</v>
      </c>
      <c r="C28" s="13" t="n">
        <f aca="false">SUM(C29:C33)</f>
        <v>86041253</v>
      </c>
      <c r="D28" s="24"/>
      <c r="E28" s="26"/>
      <c r="F28" s="41"/>
    </row>
    <row r="29" customFormat="false" ht="24" hidden="false" customHeight="true" outlineLevel="0" collapsed="false">
      <c r="A29" s="11"/>
      <c r="B29" s="19" t="s">
        <v>60</v>
      </c>
      <c r="C29" s="22" t="n">
        <v>68320007</v>
      </c>
      <c r="D29" s="24"/>
      <c r="E29" s="26"/>
      <c r="F29" s="41"/>
    </row>
    <row r="30" customFormat="false" ht="24" hidden="false" customHeight="true" outlineLevel="0" collapsed="false">
      <c r="A30" s="11"/>
      <c r="B30" s="19" t="s">
        <v>61</v>
      </c>
      <c r="C30" s="22" t="n">
        <v>15754704</v>
      </c>
      <c r="D30" s="24"/>
      <c r="E30" s="26"/>
      <c r="F30" s="41"/>
    </row>
    <row r="31" customFormat="false" ht="24" hidden="false" customHeight="true" outlineLevel="0" collapsed="false">
      <c r="A31" s="11"/>
      <c r="B31" s="19" t="s">
        <v>62</v>
      </c>
      <c r="C31" s="22" t="n">
        <v>1467293</v>
      </c>
      <c r="D31" s="24"/>
      <c r="E31" s="26"/>
      <c r="F31" s="41"/>
    </row>
    <row r="32" customFormat="false" ht="24" hidden="false" customHeight="true" outlineLevel="0" collapsed="false">
      <c r="A32" s="11"/>
      <c r="B32" s="19" t="s">
        <v>63</v>
      </c>
      <c r="C32" s="22" t="n">
        <v>405251</v>
      </c>
      <c r="D32" s="24"/>
      <c r="E32" s="26"/>
      <c r="F32" s="41"/>
    </row>
    <row r="33" customFormat="false" ht="24" hidden="false" customHeight="true" outlineLevel="0" collapsed="false">
      <c r="A33" s="11"/>
      <c r="B33" s="19" t="s">
        <v>64</v>
      </c>
      <c r="C33" s="22" t="n">
        <v>93998</v>
      </c>
      <c r="D33" s="24"/>
      <c r="E33" s="26"/>
      <c r="F33" s="41"/>
    </row>
    <row r="34" customFormat="false" ht="24" hidden="false" customHeight="true" outlineLevel="0" collapsed="false">
      <c r="A34" s="11" t="s">
        <v>65</v>
      </c>
      <c r="B34" s="12" t="s">
        <v>66</v>
      </c>
      <c r="C34" s="13" t="n">
        <f aca="false">SUM(C35:C38)</f>
        <v>2873846</v>
      </c>
      <c r="D34" s="24"/>
      <c r="E34" s="26"/>
      <c r="F34" s="41"/>
    </row>
    <row r="35" customFormat="false" ht="24" hidden="false" customHeight="true" outlineLevel="0" collapsed="false">
      <c r="A35" s="11"/>
      <c r="B35" s="19" t="s">
        <v>67</v>
      </c>
      <c r="C35" s="22" t="n">
        <v>2051767</v>
      </c>
      <c r="D35" s="24"/>
      <c r="E35" s="26"/>
      <c r="F35" s="41"/>
    </row>
    <row r="36" customFormat="false" ht="24" hidden="false" customHeight="true" outlineLevel="0" collapsed="false">
      <c r="A36" s="11"/>
      <c r="B36" s="19" t="s">
        <v>63</v>
      </c>
      <c r="C36" s="22" t="n">
        <v>807083</v>
      </c>
      <c r="D36" s="24"/>
      <c r="E36" s="26"/>
      <c r="F36" s="41"/>
    </row>
    <row r="37" customFormat="false" ht="24" hidden="false" customHeight="true" outlineLevel="0" collapsed="false">
      <c r="A37" s="11"/>
      <c r="B37" s="19" t="s">
        <v>68</v>
      </c>
      <c r="C37" s="22" t="n">
        <v>4750</v>
      </c>
      <c r="D37" s="24"/>
      <c r="E37" s="26"/>
      <c r="F37" s="41"/>
    </row>
    <row r="38" customFormat="false" ht="24" hidden="false" customHeight="true" outlineLevel="0" collapsed="false">
      <c r="A38" s="11"/>
      <c r="B38" s="19" t="s">
        <v>69</v>
      </c>
      <c r="C38" s="22" t="n">
        <v>10246</v>
      </c>
      <c r="D38" s="24"/>
      <c r="E38" s="26"/>
      <c r="F38" s="42"/>
    </row>
    <row r="39" customFormat="false" ht="24" hidden="false" customHeight="true" outlineLevel="0" collapsed="false">
      <c r="A39" s="43" t="s">
        <v>70</v>
      </c>
      <c r="B39" s="43"/>
      <c r="C39" s="43"/>
      <c r="D39" s="44"/>
      <c r="E39" s="45"/>
      <c r="F39" s="46"/>
    </row>
    <row r="40" customFormat="false" ht="23.1" hidden="false" customHeight="true" outlineLevel="0" collapsed="false">
      <c r="A40" s="47"/>
      <c r="B40" s="48" t="s">
        <v>71</v>
      </c>
      <c r="C40" s="49" t="n">
        <f aca="false">SUM(C8+C10+C27)</f>
        <v>1101161810</v>
      </c>
      <c r="D40" s="50"/>
      <c r="E40" s="48" t="s">
        <v>72</v>
      </c>
      <c r="F40" s="49" t="n">
        <f aca="false">SUM(F23,F8)</f>
        <v>1101161810</v>
      </c>
    </row>
    <row r="41" customFormat="false" ht="24" hidden="false" customHeight="true" outlineLevel="0" collapsed="false">
      <c r="A41" s="51"/>
      <c r="B41" s="52"/>
      <c r="C41" s="52"/>
      <c r="D41" s="51"/>
      <c r="E41" s="52"/>
      <c r="F41" s="52"/>
    </row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6">
    <mergeCell ref="B1:F1"/>
    <mergeCell ref="B2:F2"/>
    <mergeCell ref="B3:F3"/>
    <mergeCell ref="A7:B7"/>
    <mergeCell ref="D7:E7"/>
    <mergeCell ref="A39:C3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I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E15" activeCellId="0" sqref="E15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60.7"/>
    <col collapsed="false" customWidth="true" hidden="false" outlineLevel="0" max="3" min="3" style="2" width="10.7"/>
    <col collapsed="false" customWidth="true" hidden="false" outlineLevel="0" max="4" min="4" style="2" width="10.56"/>
    <col collapsed="false" customWidth="true" hidden="false" outlineLevel="0" max="5" min="5" style="2" width="12.7"/>
    <col collapsed="false" customWidth="false" hidden="false" outlineLevel="0" max="257" min="6" style="2" width="8.28"/>
  </cols>
  <sheetData>
    <row r="1" customFormat="false" ht="15.75" hidden="false" customHeight="false" outlineLevel="0" collapsed="false">
      <c r="A1" s="405" t="s">
        <v>355</v>
      </c>
      <c r="B1" s="405"/>
      <c r="C1" s="405"/>
      <c r="D1" s="405"/>
      <c r="E1" s="405"/>
    </row>
    <row r="2" customFormat="false" ht="15.75" hidden="false" customHeight="false" outlineLevel="0" collapsed="false">
      <c r="A2" s="405" t="s">
        <v>356</v>
      </c>
      <c r="B2" s="405"/>
      <c r="C2" s="405"/>
      <c r="D2" s="405"/>
      <c r="E2" s="405"/>
    </row>
    <row r="3" customFormat="false" ht="15.75" hidden="false" customHeight="false" outlineLevel="0" collapsed="false">
      <c r="A3" s="405" t="s">
        <v>2</v>
      </c>
      <c r="B3" s="405"/>
      <c r="C3" s="405"/>
      <c r="D3" s="405"/>
      <c r="E3" s="405"/>
    </row>
    <row r="4" customFormat="false" ht="12.75" hidden="false" customHeight="false" outlineLevel="0" collapsed="false">
      <c r="A4" s="406"/>
      <c r="B4" s="406"/>
      <c r="C4" s="406"/>
      <c r="D4" s="406"/>
      <c r="E4" s="406"/>
    </row>
    <row r="5" customFormat="false" ht="12.75" hidden="false" customHeight="false" outlineLevel="0" collapsed="false">
      <c r="A5" s="407"/>
      <c r="B5" s="408"/>
      <c r="C5" s="409"/>
      <c r="D5" s="409"/>
      <c r="E5" s="409"/>
    </row>
    <row r="6" customFormat="false" ht="32.25" hidden="false" customHeight="true" outlineLevel="0" collapsed="false">
      <c r="A6" s="410" t="s">
        <v>357</v>
      </c>
      <c r="B6" s="411" t="s">
        <v>358</v>
      </c>
      <c r="C6" s="411" t="s">
        <v>359</v>
      </c>
      <c r="D6" s="412" t="s">
        <v>360</v>
      </c>
      <c r="E6" s="411" t="s">
        <v>361</v>
      </c>
    </row>
    <row r="7" s="167" customFormat="true" ht="26.25" hidden="false" customHeight="true" outlineLevel="0" collapsed="false">
      <c r="A7" s="413" t="s">
        <v>362</v>
      </c>
      <c r="B7" s="296" t="s">
        <v>363</v>
      </c>
      <c r="C7" s="414"/>
      <c r="D7" s="415" t="n">
        <v>4256200</v>
      </c>
      <c r="E7" s="415" t="n">
        <v>37028940</v>
      </c>
    </row>
    <row r="8" s="167" customFormat="true" ht="26.25" hidden="false" customHeight="true" outlineLevel="0" collapsed="false">
      <c r="A8" s="413" t="s">
        <v>364</v>
      </c>
      <c r="B8" s="296" t="s">
        <v>365</v>
      </c>
      <c r="C8" s="416"/>
      <c r="D8" s="415" t="n">
        <v>3828555</v>
      </c>
      <c r="E8" s="415" t="n">
        <v>22588475</v>
      </c>
    </row>
    <row r="9" s="167" customFormat="true" ht="26.25" hidden="false" customHeight="true" outlineLevel="0" collapsed="false">
      <c r="A9" s="413" t="s">
        <v>366</v>
      </c>
      <c r="B9" s="296" t="s">
        <v>219</v>
      </c>
      <c r="C9" s="417" t="n">
        <v>77</v>
      </c>
      <c r="D9" s="415" t="n">
        <v>67570</v>
      </c>
      <c r="E9" s="415" t="n">
        <f aca="false">SUM(C9*D9)</f>
        <v>5202890</v>
      </c>
    </row>
    <row r="10" s="167" customFormat="true" ht="26.25" hidden="false" customHeight="true" outlineLevel="0" collapsed="false">
      <c r="A10" s="413" t="s">
        <v>367</v>
      </c>
      <c r="B10" s="296" t="s">
        <v>368</v>
      </c>
      <c r="C10" s="416" t="n">
        <v>52</v>
      </c>
      <c r="D10" s="415" t="n">
        <v>25000</v>
      </c>
      <c r="E10" s="415" t="n">
        <f aca="false">SUM(C10*D10)</f>
        <v>1300000</v>
      </c>
    </row>
    <row r="11" s="167" customFormat="true" ht="26.25" hidden="false" customHeight="true" outlineLevel="0" collapsed="false">
      <c r="A11" s="413" t="s">
        <v>369</v>
      </c>
      <c r="B11" s="296" t="s">
        <v>370</v>
      </c>
      <c r="C11" s="416" t="n">
        <v>257</v>
      </c>
      <c r="D11" s="415" t="n">
        <v>491550</v>
      </c>
      <c r="E11" s="415" t="n">
        <f aca="false">SUM(C11*D11)</f>
        <v>126328350</v>
      </c>
    </row>
    <row r="12" s="167" customFormat="true" ht="31.9" hidden="false" customHeight="true" outlineLevel="0" collapsed="false">
      <c r="A12" s="413" t="s">
        <v>371</v>
      </c>
      <c r="B12" s="296" t="s">
        <v>372</v>
      </c>
      <c r="C12" s="416" t="n">
        <v>30</v>
      </c>
      <c r="D12" s="415" t="n">
        <v>336285</v>
      </c>
      <c r="E12" s="415" t="n">
        <f aca="false">SUM(C12*D12)</f>
        <v>10088550</v>
      </c>
    </row>
    <row r="13" s="167" customFormat="true" ht="31.9" hidden="false" customHeight="true" outlineLevel="0" collapsed="false">
      <c r="A13" s="413" t="s">
        <v>373</v>
      </c>
      <c r="B13" s="296" t="s">
        <v>374</v>
      </c>
      <c r="C13" s="416" t="n">
        <v>10</v>
      </c>
      <c r="D13" s="415" t="n">
        <v>821200</v>
      </c>
      <c r="E13" s="415" t="n">
        <f aca="false">C13*D13</f>
        <v>8212000</v>
      </c>
    </row>
    <row r="14" s="167" customFormat="true" ht="26.25" hidden="false" customHeight="true" outlineLevel="0" collapsed="false">
      <c r="A14" s="418" t="s">
        <v>375</v>
      </c>
      <c r="B14" s="419" t="s">
        <v>376</v>
      </c>
      <c r="C14" s="416" t="n">
        <v>24</v>
      </c>
      <c r="D14" s="415" t="n">
        <v>680108</v>
      </c>
      <c r="E14" s="415" t="n">
        <f aca="false">C14*D14</f>
        <v>16322592</v>
      </c>
    </row>
    <row r="15" s="167" customFormat="true" ht="18" hidden="false" customHeight="true" outlineLevel="0" collapsed="false">
      <c r="A15" s="418"/>
      <c r="B15" s="419" t="s">
        <v>377</v>
      </c>
      <c r="C15" s="416"/>
      <c r="D15" s="415"/>
      <c r="E15" s="415" t="n">
        <v>13843574</v>
      </c>
    </row>
    <row r="16" customFormat="false" ht="38.25" hidden="false" customHeight="false" outlineLevel="0" collapsed="false">
      <c r="A16" s="420" t="s">
        <v>378</v>
      </c>
      <c r="B16" s="421" t="s">
        <v>379</v>
      </c>
      <c r="C16" s="422" t="n">
        <v>4</v>
      </c>
      <c r="D16" s="423" t="n">
        <v>5100000</v>
      </c>
      <c r="E16" s="415" t="n">
        <f aca="false">SUM(C16*D16)</f>
        <v>20400000</v>
      </c>
    </row>
    <row r="17" customFormat="false" ht="38.25" hidden="false" customHeight="false" outlineLevel="0" collapsed="false">
      <c r="A17" s="420" t="s">
        <v>380</v>
      </c>
      <c r="B17" s="421" t="s">
        <v>381</v>
      </c>
      <c r="C17" s="424" t="n">
        <v>8.1</v>
      </c>
      <c r="D17" s="423" t="n">
        <v>4260000</v>
      </c>
      <c r="E17" s="415" t="n">
        <f aca="false">SUM(C17*D17)</f>
        <v>34506000</v>
      </c>
    </row>
    <row r="18" customFormat="false" ht="34.5" hidden="false" customHeight="true" outlineLevel="0" collapsed="false">
      <c r="A18" s="420" t="s">
        <v>382</v>
      </c>
      <c r="B18" s="421" t="s">
        <v>383</v>
      </c>
      <c r="C18" s="422"/>
      <c r="D18" s="423"/>
      <c r="E18" s="415" t="n">
        <v>11952000</v>
      </c>
    </row>
    <row r="19" s="430" customFormat="true" ht="34.5" hidden="false" customHeight="true" outlineLevel="0" collapsed="false">
      <c r="A19" s="425" t="s">
        <v>384</v>
      </c>
      <c r="B19" s="426" t="s">
        <v>385</v>
      </c>
      <c r="C19" s="427"/>
      <c r="D19" s="428"/>
      <c r="E19" s="429" t="n">
        <f aca="false">SUM(E7:E18)</f>
        <v>307773371</v>
      </c>
    </row>
    <row r="20" customFormat="false" ht="34.5" hidden="false" customHeight="true" outlineLevel="0" collapsed="false">
      <c r="A20" s="418" t="s">
        <v>386</v>
      </c>
      <c r="B20" s="419" t="s">
        <v>387</v>
      </c>
      <c r="C20" s="416" t="n">
        <v>2</v>
      </c>
      <c r="D20" s="415"/>
      <c r="E20" s="415" t="n">
        <v>3802235</v>
      </c>
    </row>
    <row r="21" customFormat="false" ht="34.5" hidden="false" customHeight="true" outlineLevel="0" collapsed="false">
      <c r="A21" s="418" t="s">
        <v>388</v>
      </c>
      <c r="B21" s="419" t="s">
        <v>389</v>
      </c>
      <c r="C21" s="416"/>
      <c r="D21" s="415"/>
      <c r="E21" s="415" t="n">
        <v>7927339</v>
      </c>
    </row>
    <row r="22" s="430" customFormat="true" ht="34.5" hidden="false" customHeight="true" outlineLevel="0" collapsed="false">
      <c r="A22" s="425" t="s">
        <v>390</v>
      </c>
      <c r="B22" s="426" t="s">
        <v>391</v>
      </c>
      <c r="C22" s="427"/>
      <c r="D22" s="428"/>
      <c r="E22" s="429" t="n">
        <f aca="false">SUM(E20:E21)</f>
        <v>11729574</v>
      </c>
    </row>
    <row r="23" customFormat="false" ht="34.5" hidden="false" customHeight="true" outlineLevel="0" collapsed="false">
      <c r="A23" s="431" t="s">
        <v>392</v>
      </c>
      <c r="B23" s="431"/>
      <c r="C23" s="431"/>
      <c r="D23" s="431"/>
      <c r="E23" s="432" t="n">
        <f aca="false">SUM(E19,E22)</f>
        <v>319502945</v>
      </c>
    </row>
  </sheetData>
  <mergeCells count="6">
    <mergeCell ref="A1:E1"/>
    <mergeCell ref="A2:E2"/>
    <mergeCell ref="A3:E3"/>
    <mergeCell ref="A4:E4"/>
    <mergeCell ref="C5:E5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VIII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A4" activeCellId="0" sqref="A4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16.99"/>
    <col collapsed="false" customWidth="true" hidden="false" outlineLevel="0" max="3" min="3" style="2" width="14.57"/>
    <col collapsed="false" customWidth="true" hidden="false" outlineLevel="0" max="4" min="4" style="2" width="8.84"/>
    <col collapsed="false" customWidth="true" hidden="false" outlineLevel="0" max="7" min="5" style="2" width="13.28"/>
    <col collapsed="false" customWidth="true" hidden="false" outlineLevel="0" max="8" min="8" style="2" width="12.56"/>
    <col collapsed="false" customWidth="true" hidden="false" outlineLevel="0" max="9" min="9" style="2" width="15.57"/>
    <col collapsed="false" customWidth="true" hidden="false" outlineLevel="0" max="10" min="10" style="2" width="13.57"/>
    <col collapsed="false" customWidth="true" hidden="false" outlineLevel="0" max="11" min="11" style="2" width="16.99"/>
    <col collapsed="false" customWidth="true" hidden="false" outlineLevel="0" max="12" min="12" style="2" width="12.56"/>
    <col collapsed="false" customWidth="true" hidden="false" outlineLevel="0" max="13" min="13" style="2" width="16.42"/>
    <col collapsed="false" customWidth="true" hidden="false" outlineLevel="0" max="14" min="14" style="2" width="12.84"/>
    <col collapsed="false" customWidth="true" hidden="false" outlineLevel="0" max="15" min="15" style="153" width="14.84"/>
    <col collapsed="false" customWidth="true" hidden="false" outlineLevel="0" max="16" min="16" style="153" width="12.84"/>
    <col collapsed="false" customWidth="true" hidden="false" outlineLevel="0" max="17" min="17" style="2" width="16.7"/>
    <col collapsed="false" customWidth="true" hidden="false" outlineLevel="0" max="18" min="18" style="2" width="12.28"/>
    <col collapsed="false" customWidth="true" hidden="false" outlineLevel="0" max="19" min="19" style="2" width="14.57"/>
    <col collapsed="false" customWidth="true" hidden="false" outlineLevel="0" max="20" min="20" style="2" width="13.28"/>
    <col collapsed="false" customWidth="true" hidden="false" outlineLevel="0" max="21" min="21" style="2" width="13.42"/>
    <col collapsed="false" customWidth="true" hidden="false" outlineLevel="0" max="22" min="22" style="2" width="10.56"/>
    <col collapsed="false" customWidth="true" hidden="false" outlineLevel="0" max="23" min="23" style="2" width="10.7"/>
    <col collapsed="false" customWidth="false" hidden="false" outlineLevel="0" max="257" min="24" style="2" width="8.28"/>
  </cols>
  <sheetData>
    <row r="1" customFormat="false" ht="15.75" hidden="false" customHeight="false" outlineLevel="0" collapsed="false">
      <c r="A1" s="3" t="s">
        <v>3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33"/>
      <c r="W1" s="433"/>
    </row>
    <row r="2" customFormat="false" ht="15.75" hidden="false" customHeight="false" outlineLevel="0" collapsed="false">
      <c r="A2" s="3" t="s">
        <v>3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33"/>
      <c r="W2" s="43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434"/>
      <c r="P4" s="434"/>
      <c r="Q4" s="165"/>
      <c r="R4" s="165"/>
      <c r="S4" s="165"/>
      <c r="T4" s="165"/>
      <c r="U4" s="165"/>
    </row>
    <row r="5" customFormat="false" ht="13.5" hidden="false" customHeight="false" outlineLevel="0" collapsed="false">
      <c r="Q5" s="132"/>
      <c r="R5" s="132"/>
      <c r="T5" s="435"/>
      <c r="U5" s="435"/>
    </row>
    <row r="6" customFormat="false" ht="32.25" hidden="false" customHeight="true" outlineLevel="0" collapsed="false">
      <c r="A6" s="436" t="s">
        <v>394</v>
      </c>
      <c r="B6" s="437" t="s">
        <v>395</v>
      </c>
      <c r="C6" s="438" t="s">
        <v>396</v>
      </c>
      <c r="D6" s="439" t="s">
        <v>397</v>
      </c>
      <c r="E6" s="440" t="s">
        <v>398</v>
      </c>
      <c r="F6" s="440"/>
      <c r="G6" s="440"/>
      <c r="H6" s="440"/>
      <c r="I6" s="441" t="s">
        <v>399</v>
      </c>
      <c r="J6" s="441"/>
      <c r="K6" s="441"/>
      <c r="L6" s="441"/>
      <c r="M6" s="441"/>
      <c r="N6" s="441"/>
      <c r="O6" s="441"/>
      <c r="P6" s="441"/>
      <c r="Q6" s="441"/>
      <c r="R6" s="441"/>
      <c r="S6" s="441"/>
      <c r="T6" s="441" t="s">
        <v>400</v>
      </c>
      <c r="U6" s="441" t="s">
        <v>401</v>
      </c>
    </row>
    <row r="7" customFormat="false" ht="69.75" hidden="false" customHeight="true" outlineLevel="0" collapsed="false">
      <c r="A7" s="436"/>
      <c r="B7" s="437"/>
      <c r="C7" s="438"/>
      <c r="D7" s="439"/>
      <c r="E7" s="436" t="s">
        <v>402</v>
      </c>
      <c r="F7" s="442" t="s">
        <v>403</v>
      </c>
      <c r="G7" s="438" t="s">
        <v>377</v>
      </c>
      <c r="H7" s="441" t="s">
        <v>139</v>
      </c>
      <c r="I7" s="443" t="s">
        <v>219</v>
      </c>
      <c r="J7" s="444" t="s">
        <v>368</v>
      </c>
      <c r="K7" s="444" t="s">
        <v>404</v>
      </c>
      <c r="L7" s="445" t="s">
        <v>405</v>
      </c>
      <c r="M7" s="444" t="s">
        <v>406</v>
      </c>
      <c r="N7" s="446" t="s">
        <v>407</v>
      </c>
      <c r="O7" s="447" t="s">
        <v>408</v>
      </c>
      <c r="P7" s="445" t="s">
        <v>409</v>
      </c>
      <c r="Q7" s="448" t="s">
        <v>214</v>
      </c>
      <c r="R7" s="449" t="s">
        <v>410</v>
      </c>
      <c r="S7" s="450" t="s">
        <v>139</v>
      </c>
      <c r="T7" s="441"/>
      <c r="U7" s="441"/>
    </row>
    <row r="8" customFormat="false" ht="29.25" hidden="false" customHeight="true" outlineLevel="0" collapsed="false">
      <c r="A8" s="436"/>
      <c r="B8" s="437"/>
      <c r="C8" s="438"/>
      <c r="D8" s="439"/>
      <c r="E8" s="436"/>
      <c r="F8" s="442"/>
      <c r="G8" s="438"/>
      <c r="H8" s="441"/>
      <c r="I8" s="451" t="s">
        <v>411</v>
      </c>
      <c r="J8" s="452" t="s">
        <v>412</v>
      </c>
      <c r="K8" s="453" t="s">
        <v>413</v>
      </c>
      <c r="L8" s="454" t="n">
        <v>113440</v>
      </c>
      <c r="M8" s="455" t="s">
        <v>414</v>
      </c>
      <c r="N8" s="454" t="n">
        <v>112095</v>
      </c>
      <c r="O8" s="456" t="s">
        <v>415</v>
      </c>
      <c r="P8" s="454" t="n">
        <v>74654</v>
      </c>
      <c r="Q8" s="457" t="s">
        <v>416</v>
      </c>
      <c r="R8" s="458" t="s">
        <v>417</v>
      </c>
      <c r="S8" s="450"/>
      <c r="T8" s="441"/>
      <c r="U8" s="441"/>
    </row>
    <row r="9" customFormat="false" ht="13.5" hidden="false" customHeight="false" outlineLevel="0" collapsed="false">
      <c r="A9" s="459" t="n">
        <v>1</v>
      </c>
      <c r="B9" s="460" t="s">
        <v>418</v>
      </c>
      <c r="C9" s="461" t="s">
        <v>418</v>
      </c>
      <c r="D9" s="462" t="n">
        <v>24608</v>
      </c>
      <c r="E9" s="463" t="n">
        <v>13619840</v>
      </c>
      <c r="F9" s="464" t="n">
        <v>22588475</v>
      </c>
      <c r="G9" s="465" t="n">
        <v>13843574</v>
      </c>
      <c r="H9" s="466" t="n">
        <f aca="false">SUM(E9:G9)</f>
        <v>50051889</v>
      </c>
      <c r="I9" s="467" t="n">
        <v>5202890</v>
      </c>
      <c r="J9" s="415"/>
      <c r="K9" s="415" t="n">
        <v>36298560</v>
      </c>
      <c r="L9" s="468" t="n">
        <v>10890240</v>
      </c>
      <c r="M9" s="415" t="n">
        <v>2241900</v>
      </c>
      <c r="N9" s="469" t="n">
        <v>1120950</v>
      </c>
      <c r="O9" s="468" t="n">
        <v>7465460</v>
      </c>
      <c r="P9" s="468" t="n">
        <v>746540</v>
      </c>
      <c r="Q9" s="470" t="n">
        <v>14838720</v>
      </c>
      <c r="R9" s="471" t="n">
        <v>1483872</v>
      </c>
      <c r="S9" s="472" t="n">
        <f aca="false">SUM(I9:R9)</f>
        <v>80289132</v>
      </c>
      <c r="T9" s="473" t="n">
        <v>78587574</v>
      </c>
      <c r="U9" s="474" t="n">
        <f aca="false">H9+S9+T9</f>
        <v>208928595</v>
      </c>
    </row>
    <row r="10" customFormat="false" ht="12.75" hidden="false" customHeight="false" outlineLevel="0" collapsed="false">
      <c r="A10" s="459"/>
      <c r="B10" s="460"/>
      <c r="C10" s="475" t="s">
        <v>419</v>
      </c>
      <c r="D10" s="476" t="n">
        <v>793</v>
      </c>
      <c r="E10" s="477"/>
      <c r="F10" s="478"/>
      <c r="G10" s="479"/>
      <c r="H10" s="466" t="n">
        <f aca="false">SUM(E10:G10)</f>
        <v>0</v>
      </c>
      <c r="I10" s="480"/>
      <c r="J10" s="481"/>
      <c r="K10" s="481" t="n">
        <v>4915430</v>
      </c>
      <c r="L10" s="468" t="n">
        <v>1474720</v>
      </c>
      <c r="M10" s="481"/>
      <c r="N10" s="468"/>
      <c r="O10" s="468"/>
      <c r="P10" s="468"/>
      <c r="Q10" s="481"/>
      <c r="R10" s="482"/>
      <c r="S10" s="472" t="n">
        <f aca="false">SUM(I10:R10)</f>
        <v>6390150</v>
      </c>
      <c r="T10" s="483"/>
      <c r="U10" s="474" t="n">
        <f aca="false">H10+S10+T10</f>
        <v>6390150</v>
      </c>
    </row>
    <row r="11" customFormat="false" ht="12.75" hidden="false" customHeight="false" outlineLevel="0" collapsed="false">
      <c r="A11" s="484" t="n">
        <v>2</v>
      </c>
      <c r="B11" s="485" t="s">
        <v>420</v>
      </c>
      <c r="C11" s="475" t="s">
        <v>421</v>
      </c>
      <c r="D11" s="476" t="n">
        <v>1037</v>
      </c>
      <c r="E11" s="477"/>
      <c r="F11" s="478"/>
      <c r="G11" s="479"/>
      <c r="H11" s="466" t="n">
        <f aca="false">SUM(E11:G11)</f>
        <v>0</v>
      </c>
      <c r="I11" s="480"/>
      <c r="J11" s="481" t="n">
        <v>250000</v>
      </c>
      <c r="K11" s="481" t="n">
        <v>5671650</v>
      </c>
      <c r="L11" s="468" t="n">
        <v>1701600</v>
      </c>
      <c r="M11" s="481"/>
      <c r="N11" s="468"/>
      <c r="O11" s="468"/>
      <c r="P11" s="468"/>
      <c r="Q11" s="481"/>
      <c r="R11" s="482"/>
      <c r="S11" s="472" t="n">
        <f aca="false">SUM(I11:R11)</f>
        <v>7623250</v>
      </c>
      <c r="T11" s="483"/>
      <c r="U11" s="474" t="n">
        <f aca="false">H11+S11+T11</f>
        <v>7623250</v>
      </c>
    </row>
    <row r="12" customFormat="false" ht="12.75" hidden="false" customHeight="false" outlineLevel="0" collapsed="false">
      <c r="A12" s="484"/>
      <c r="B12" s="485"/>
      <c r="C12" s="475" t="s">
        <v>420</v>
      </c>
      <c r="D12" s="476" t="n">
        <v>637</v>
      </c>
      <c r="E12" s="477" t="n">
        <v>6384300</v>
      </c>
      <c r="F12" s="478"/>
      <c r="G12" s="479"/>
      <c r="H12" s="466" t="n">
        <f aca="false">SUM(E12:G12)</f>
        <v>6384300</v>
      </c>
      <c r="I12" s="480"/>
      <c r="J12" s="481"/>
      <c r="K12" s="481" t="n">
        <v>4537320</v>
      </c>
      <c r="L12" s="468" t="n">
        <v>1361280</v>
      </c>
      <c r="M12" s="481"/>
      <c r="N12" s="468"/>
      <c r="O12" s="468"/>
      <c r="P12" s="468"/>
      <c r="Q12" s="481"/>
      <c r="R12" s="482"/>
      <c r="S12" s="472" t="n">
        <f aca="false">SUM(I12:R12)</f>
        <v>5898600</v>
      </c>
      <c r="T12" s="483"/>
      <c r="U12" s="474" t="n">
        <f aca="false">H12+S12+T12</f>
        <v>12282900</v>
      </c>
    </row>
    <row r="13" customFormat="false" ht="12.75" hidden="false" customHeight="false" outlineLevel="0" collapsed="false">
      <c r="A13" s="484"/>
      <c r="B13" s="485"/>
      <c r="C13" s="475" t="s">
        <v>422</v>
      </c>
      <c r="D13" s="476" t="n">
        <v>240</v>
      </c>
      <c r="E13" s="477"/>
      <c r="F13" s="478"/>
      <c r="G13" s="479"/>
      <c r="H13" s="466" t="n">
        <f aca="false">SUM(E13:G13)</f>
        <v>0</v>
      </c>
      <c r="I13" s="480"/>
      <c r="J13" s="481"/>
      <c r="K13" s="481" t="n">
        <v>2646770</v>
      </c>
      <c r="L13" s="468" t="n">
        <v>794080</v>
      </c>
      <c r="M13" s="481"/>
      <c r="N13" s="468"/>
      <c r="O13" s="468"/>
      <c r="P13" s="468"/>
      <c r="Q13" s="481"/>
      <c r="R13" s="482"/>
      <c r="S13" s="472" t="n">
        <f aca="false">SUM(I13:R13)</f>
        <v>3440850</v>
      </c>
      <c r="T13" s="483"/>
      <c r="U13" s="474" t="n">
        <f aca="false">H13+S13+T13</f>
        <v>3440850</v>
      </c>
    </row>
    <row r="14" customFormat="false" ht="12.75" hidden="false" customHeight="false" outlineLevel="0" collapsed="false">
      <c r="A14" s="484"/>
      <c r="B14" s="485"/>
      <c r="C14" s="475" t="s">
        <v>423</v>
      </c>
      <c r="D14" s="476" t="n">
        <v>429</v>
      </c>
      <c r="E14" s="477"/>
      <c r="F14" s="478"/>
      <c r="G14" s="479"/>
      <c r="H14" s="466" t="n">
        <f aca="false">SUM(E14:G14)</f>
        <v>0</v>
      </c>
      <c r="I14" s="480"/>
      <c r="J14" s="481" t="n">
        <v>200000</v>
      </c>
      <c r="K14" s="481" t="n">
        <v>2268660</v>
      </c>
      <c r="L14" s="468" t="n">
        <v>680640</v>
      </c>
      <c r="M14" s="481"/>
      <c r="N14" s="468"/>
      <c r="O14" s="468"/>
      <c r="P14" s="468"/>
      <c r="Q14" s="481"/>
      <c r="R14" s="482"/>
      <c r="S14" s="472" t="n">
        <f aca="false">SUM(I14:R14)</f>
        <v>3149300</v>
      </c>
      <c r="T14" s="483"/>
      <c r="U14" s="474" t="n">
        <f aca="false">H14+S14+T14</f>
        <v>3149300</v>
      </c>
    </row>
    <row r="15" customFormat="false" ht="12.75" hidden="false" customHeight="false" outlineLevel="0" collapsed="false">
      <c r="A15" s="484"/>
      <c r="B15" s="485"/>
      <c r="C15" s="475" t="s">
        <v>424</v>
      </c>
      <c r="D15" s="476" t="n">
        <v>414</v>
      </c>
      <c r="E15" s="477"/>
      <c r="F15" s="478"/>
      <c r="G15" s="479"/>
      <c r="H15" s="466" t="n">
        <f aca="false">SUM(E15:G15)</f>
        <v>0</v>
      </c>
      <c r="I15" s="480"/>
      <c r="J15" s="481"/>
      <c r="K15" s="481" t="n">
        <v>4537320</v>
      </c>
      <c r="L15" s="468" t="n">
        <v>1361280</v>
      </c>
      <c r="M15" s="481"/>
      <c r="N15" s="468"/>
      <c r="O15" s="468"/>
      <c r="P15" s="468"/>
      <c r="Q15" s="481"/>
      <c r="R15" s="482"/>
      <c r="S15" s="472" t="n">
        <f aca="false">SUM(I15:R15)</f>
        <v>5898600</v>
      </c>
      <c r="T15" s="483"/>
      <c r="U15" s="474" t="n">
        <f aca="false">H15+S15+T15</f>
        <v>5898600</v>
      </c>
    </row>
    <row r="16" customFormat="false" ht="12.75" hidden="false" customHeight="false" outlineLevel="0" collapsed="false">
      <c r="A16" s="484"/>
      <c r="B16" s="485"/>
      <c r="C16" s="475" t="s">
        <v>425</v>
      </c>
      <c r="D16" s="476" t="n">
        <v>287</v>
      </c>
      <c r="E16" s="477"/>
      <c r="F16" s="478"/>
      <c r="G16" s="479"/>
      <c r="H16" s="466" t="n">
        <f aca="false">SUM(E16:G16)</f>
        <v>0</v>
      </c>
      <c r="I16" s="480"/>
      <c r="J16" s="481"/>
      <c r="K16" s="481"/>
      <c r="L16" s="468"/>
      <c r="M16" s="481"/>
      <c r="N16" s="468"/>
      <c r="O16" s="468"/>
      <c r="P16" s="468"/>
      <c r="Q16" s="481"/>
      <c r="R16" s="482"/>
      <c r="S16" s="472" t="n">
        <f aca="false">SUM(I16:R16)</f>
        <v>0</v>
      </c>
      <c r="T16" s="483"/>
      <c r="U16" s="474" t="n">
        <f aca="false">H16+S16+T16</f>
        <v>0</v>
      </c>
    </row>
    <row r="17" customFormat="false" ht="12.75" hidden="false" customHeight="false" outlineLevel="0" collapsed="false">
      <c r="A17" s="486" t="n">
        <v>3</v>
      </c>
      <c r="B17" s="485" t="s">
        <v>426</v>
      </c>
      <c r="C17" s="475" t="s">
        <v>426</v>
      </c>
      <c r="D17" s="476" t="n">
        <v>748</v>
      </c>
      <c r="E17" s="477" t="n">
        <v>8512400</v>
      </c>
      <c r="F17" s="478"/>
      <c r="G17" s="479"/>
      <c r="H17" s="466" t="n">
        <f aca="false">SUM(E17:G17)</f>
        <v>8512400</v>
      </c>
      <c r="I17" s="480"/>
      <c r="J17" s="481" t="n">
        <v>175000</v>
      </c>
      <c r="K17" s="481" t="n">
        <v>4915430</v>
      </c>
      <c r="L17" s="468" t="n">
        <v>1474720</v>
      </c>
      <c r="M17" s="481" t="n">
        <v>4483800</v>
      </c>
      <c r="N17" s="468" t="n">
        <v>2241900</v>
      </c>
      <c r="O17" s="468"/>
      <c r="P17" s="468"/>
      <c r="Q17" s="481"/>
      <c r="R17" s="482"/>
      <c r="S17" s="472" t="n">
        <f aca="false">SUM(I17:R17)</f>
        <v>13290850</v>
      </c>
      <c r="T17" s="487"/>
      <c r="U17" s="474" t="n">
        <f aca="false">H17+S17+T17</f>
        <v>21803250</v>
      </c>
    </row>
    <row r="18" customFormat="false" ht="12.75" hidden="false" customHeight="false" outlineLevel="0" collapsed="false">
      <c r="A18" s="486"/>
      <c r="B18" s="485"/>
      <c r="C18" s="461" t="s">
        <v>427</v>
      </c>
      <c r="D18" s="462" t="n">
        <v>1237</v>
      </c>
      <c r="E18" s="477"/>
      <c r="F18" s="478"/>
      <c r="G18" s="479"/>
      <c r="H18" s="466" t="n">
        <f aca="false">SUM(E18:G18)</f>
        <v>0</v>
      </c>
      <c r="I18" s="480"/>
      <c r="J18" s="415"/>
      <c r="K18" s="415"/>
      <c r="L18" s="468"/>
      <c r="M18" s="415"/>
      <c r="N18" s="468"/>
      <c r="O18" s="468"/>
      <c r="P18" s="468"/>
      <c r="Q18" s="415"/>
      <c r="R18" s="471"/>
      <c r="S18" s="472" t="n">
        <f aca="false">SUM(I18:R18)</f>
        <v>0</v>
      </c>
      <c r="T18" s="487"/>
      <c r="U18" s="474" t="n">
        <f aca="false">H18+S18+T18</f>
        <v>0</v>
      </c>
    </row>
    <row r="19" customFormat="false" ht="12.75" hidden="false" customHeight="false" outlineLevel="0" collapsed="false">
      <c r="A19" s="486"/>
      <c r="B19" s="485"/>
      <c r="C19" s="461" t="s">
        <v>428</v>
      </c>
      <c r="D19" s="462" t="n">
        <v>718</v>
      </c>
      <c r="E19" s="477"/>
      <c r="F19" s="478"/>
      <c r="G19" s="479"/>
      <c r="H19" s="466" t="n">
        <f aca="false">SUM(E19:G19)</f>
        <v>0</v>
      </c>
      <c r="I19" s="480"/>
      <c r="J19" s="415" t="n">
        <v>175000</v>
      </c>
      <c r="K19" s="415" t="n">
        <v>4915430</v>
      </c>
      <c r="L19" s="468" t="n">
        <v>1474720</v>
      </c>
      <c r="M19" s="415"/>
      <c r="N19" s="468"/>
      <c r="O19" s="468"/>
      <c r="P19" s="468"/>
      <c r="Q19" s="415"/>
      <c r="R19" s="471"/>
      <c r="S19" s="472" t="n">
        <f aca="false">SUM(I19:R19)</f>
        <v>6565150</v>
      </c>
      <c r="T19" s="487"/>
      <c r="U19" s="474" t="n">
        <f aca="false">H19+S19+T19</f>
        <v>6565150</v>
      </c>
    </row>
    <row r="20" customFormat="false" ht="12.75" hidden="false" customHeight="false" outlineLevel="0" collapsed="false">
      <c r="A20" s="486"/>
      <c r="B20" s="485"/>
      <c r="C20" s="461" t="s">
        <v>429</v>
      </c>
      <c r="D20" s="462" t="n">
        <v>127</v>
      </c>
      <c r="E20" s="477"/>
      <c r="F20" s="478"/>
      <c r="G20" s="479"/>
      <c r="H20" s="466" t="n">
        <f aca="false">SUM(E20:G20)</f>
        <v>0</v>
      </c>
      <c r="I20" s="480"/>
      <c r="J20" s="415"/>
      <c r="K20" s="415"/>
      <c r="L20" s="468"/>
      <c r="M20" s="415"/>
      <c r="N20" s="468"/>
      <c r="O20" s="468"/>
      <c r="P20" s="468"/>
      <c r="Q20" s="415"/>
      <c r="R20" s="471"/>
      <c r="S20" s="472" t="n">
        <f aca="false">SUM(I20:R20)</f>
        <v>0</v>
      </c>
      <c r="T20" s="487"/>
      <c r="U20" s="474" t="n">
        <f aca="false">H20+S20+T20</f>
        <v>0</v>
      </c>
    </row>
    <row r="21" customFormat="false" ht="12.75" hidden="false" customHeight="false" outlineLevel="0" collapsed="false">
      <c r="A21" s="486"/>
      <c r="B21" s="485"/>
      <c r="C21" s="461" t="s">
        <v>430</v>
      </c>
      <c r="D21" s="462" t="n">
        <v>320</v>
      </c>
      <c r="E21" s="477"/>
      <c r="F21" s="478"/>
      <c r="G21" s="479"/>
      <c r="H21" s="466" t="n">
        <f aca="false">SUM(E21:G21)</f>
        <v>0</v>
      </c>
      <c r="I21" s="480"/>
      <c r="J21" s="415" t="n">
        <v>125000</v>
      </c>
      <c r="K21" s="415" t="n">
        <v>4537320</v>
      </c>
      <c r="L21" s="468" t="n">
        <v>1361280</v>
      </c>
      <c r="M21" s="415"/>
      <c r="N21" s="468"/>
      <c r="O21" s="468"/>
      <c r="P21" s="468"/>
      <c r="Q21" s="415"/>
      <c r="R21" s="471"/>
      <c r="S21" s="472" t="n">
        <f aca="false">SUM(I21:R21)</f>
        <v>6023600</v>
      </c>
      <c r="T21" s="487"/>
      <c r="U21" s="474" t="n">
        <f aca="false">H21+S21+T21</f>
        <v>6023600</v>
      </c>
    </row>
    <row r="22" customFormat="false" ht="12.75" hidden="false" customHeight="false" outlineLevel="0" collapsed="false">
      <c r="A22" s="486"/>
      <c r="B22" s="485"/>
      <c r="C22" s="461" t="s">
        <v>431</v>
      </c>
      <c r="D22" s="462" t="n">
        <v>219</v>
      </c>
      <c r="E22" s="477"/>
      <c r="F22" s="478"/>
      <c r="G22" s="479"/>
      <c r="H22" s="466" t="n">
        <f aca="false">SUM(E22:G22)</f>
        <v>0</v>
      </c>
      <c r="I22" s="480"/>
      <c r="J22" s="415" t="n">
        <v>125000</v>
      </c>
      <c r="K22" s="415" t="n">
        <v>1890550</v>
      </c>
      <c r="L22" s="468" t="n">
        <v>567200</v>
      </c>
      <c r="M22" s="415"/>
      <c r="N22" s="468"/>
      <c r="O22" s="468"/>
      <c r="P22" s="468"/>
      <c r="Q22" s="415"/>
      <c r="R22" s="471"/>
      <c r="S22" s="472" t="n">
        <f aca="false">SUM(I22:R22)</f>
        <v>2582750</v>
      </c>
      <c r="T22" s="487"/>
      <c r="U22" s="474" t="n">
        <f aca="false">H22+S22+T22</f>
        <v>2582750</v>
      </c>
    </row>
    <row r="23" customFormat="false" ht="12.75" hidden="false" customHeight="false" outlineLevel="0" collapsed="false">
      <c r="A23" s="486"/>
      <c r="B23" s="485"/>
      <c r="C23" s="461" t="s">
        <v>432</v>
      </c>
      <c r="D23" s="462" t="n">
        <v>333</v>
      </c>
      <c r="E23" s="477"/>
      <c r="F23" s="478"/>
      <c r="G23" s="479"/>
      <c r="H23" s="466" t="n">
        <f aca="false">SUM(E23:G23)</f>
        <v>0</v>
      </c>
      <c r="I23" s="480"/>
      <c r="J23" s="415" t="n">
        <v>100000</v>
      </c>
      <c r="K23" s="415" t="n">
        <v>2646770</v>
      </c>
      <c r="L23" s="468" t="n">
        <v>794080</v>
      </c>
      <c r="M23" s="415"/>
      <c r="N23" s="468"/>
      <c r="O23" s="468"/>
      <c r="P23" s="468"/>
      <c r="Q23" s="415"/>
      <c r="R23" s="471"/>
      <c r="S23" s="472" t="n">
        <f aca="false">SUM(I23:R23)</f>
        <v>3540850</v>
      </c>
      <c r="T23" s="487"/>
      <c r="U23" s="474" t="n">
        <f aca="false">H23+S23+T23</f>
        <v>3540850</v>
      </c>
    </row>
    <row r="24" customFormat="false" ht="12.75" hidden="false" customHeight="false" outlineLevel="0" collapsed="false">
      <c r="A24" s="486"/>
      <c r="B24" s="485"/>
      <c r="C24" s="461" t="s">
        <v>433</v>
      </c>
      <c r="D24" s="462" t="n">
        <v>154</v>
      </c>
      <c r="E24" s="477"/>
      <c r="F24" s="478"/>
      <c r="G24" s="479"/>
      <c r="H24" s="466" t="n">
        <f aca="false">SUM(E24:G24)</f>
        <v>0</v>
      </c>
      <c r="I24" s="480"/>
      <c r="J24" s="415" t="n">
        <v>150000</v>
      </c>
      <c r="K24" s="415" t="n">
        <v>2268660</v>
      </c>
      <c r="L24" s="468" t="n">
        <v>680640</v>
      </c>
      <c r="M24" s="415"/>
      <c r="N24" s="468"/>
      <c r="O24" s="468"/>
      <c r="P24" s="468"/>
      <c r="Q24" s="415"/>
      <c r="R24" s="471"/>
      <c r="S24" s="472" t="n">
        <f aca="false">SUM(I24:R24)</f>
        <v>3099300</v>
      </c>
      <c r="T24" s="487"/>
      <c r="U24" s="474" t="n">
        <f aca="false">H24+S24+T24</f>
        <v>3099300</v>
      </c>
    </row>
    <row r="25" customFormat="false" ht="12.75" hidden="false" customHeight="false" outlineLevel="0" collapsed="false">
      <c r="A25" s="486"/>
      <c r="B25" s="485"/>
      <c r="C25" s="461" t="s">
        <v>434</v>
      </c>
      <c r="D25" s="462" t="n">
        <v>751</v>
      </c>
      <c r="E25" s="477"/>
      <c r="F25" s="478"/>
      <c r="G25" s="479"/>
      <c r="H25" s="466" t="n">
        <f aca="false">SUM(E25:G25)</f>
        <v>0</v>
      </c>
      <c r="I25" s="480"/>
      <c r="J25" s="415"/>
      <c r="K25" s="415" t="n">
        <v>4159210</v>
      </c>
      <c r="L25" s="468" t="n">
        <v>1247840</v>
      </c>
      <c r="M25" s="415"/>
      <c r="N25" s="468"/>
      <c r="O25" s="468"/>
      <c r="P25" s="468"/>
      <c r="Q25" s="415"/>
      <c r="R25" s="471"/>
      <c r="S25" s="472" t="n">
        <f aca="false">SUM(I25:R25)</f>
        <v>5407050</v>
      </c>
      <c r="T25" s="487"/>
      <c r="U25" s="474" t="n">
        <f aca="false">H25+S25+T25</f>
        <v>5407050</v>
      </c>
    </row>
    <row r="26" customFormat="false" ht="12.75" hidden="false" customHeight="false" outlineLevel="0" collapsed="false">
      <c r="A26" s="486"/>
      <c r="B26" s="485"/>
      <c r="C26" s="461" t="s">
        <v>435</v>
      </c>
      <c r="D26" s="462" t="n">
        <v>47</v>
      </c>
      <c r="E26" s="477"/>
      <c r="F26" s="478"/>
      <c r="G26" s="479"/>
      <c r="H26" s="466" t="n">
        <f aca="false">SUM(E26:G26)</f>
        <v>0</v>
      </c>
      <c r="I26" s="480"/>
      <c r="J26" s="415"/>
      <c r="K26" s="415"/>
      <c r="L26" s="468"/>
      <c r="M26" s="415"/>
      <c r="N26" s="468"/>
      <c r="O26" s="468"/>
      <c r="P26" s="468"/>
      <c r="Q26" s="415"/>
      <c r="R26" s="471"/>
      <c r="S26" s="472" t="n">
        <f aca="false">SUM(I26:R26)</f>
        <v>0</v>
      </c>
      <c r="T26" s="487"/>
      <c r="U26" s="474" t="n">
        <f aca="false">H26+S26+T26</f>
        <v>0</v>
      </c>
    </row>
    <row r="27" customFormat="false" ht="12.75" hidden="false" customHeight="false" outlineLevel="0" collapsed="false">
      <c r="A27" s="486" t="n">
        <v>4</v>
      </c>
      <c r="B27" s="485" t="s">
        <v>436</v>
      </c>
      <c r="C27" s="461" t="s">
        <v>436</v>
      </c>
      <c r="D27" s="462" t="n">
        <v>2328</v>
      </c>
      <c r="E27" s="477" t="n">
        <v>4256200</v>
      </c>
      <c r="F27" s="478"/>
      <c r="G27" s="479"/>
      <c r="H27" s="466" t="n">
        <f aca="false">SUM(E27:G27)</f>
        <v>4256200</v>
      </c>
      <c r="I27" s="480"/>
      <c r="J27" s="415"/>
      <c r="K27" s="415" t="n">
        <v>9074640</v>
      </c>
      <c r="L27" s="468" t="n">
        <v>2722560</v>
      </c>
      <c r="M27" s="415"/>
      <c r="N27" s="468"/>
      <c r="O27" s="468"/>
      <c r="P27" s="468"/>
      <c r="Q27" s="415"/>
      <c r="R27" s="471"/>
      <c r="S27" s="472" t="n">
        <f aca="false">SUM(I27:R27)</f>
        <v>11797200</v>
      </c>
      <c r="T27" s="487"/>
      <c r="U27" s="474" t="n">
        <f aca="false">H27+S27+T27</f>
        <v>16053400</v>
      </c>
    </row>
    <row r="28" customFormat="false" ht="12.75" hidden="false" customHeight="false" outlineLevel="0" collapsed="false">
      <c r="A28" s="486"/>
      <c r="B28" s="485"/>
      <c r="C28" s="461" t="s">
        <v>437</v>
      </c>
      <c r="D28" s="462" t="n">
        <v>140</v>
      </c>
      <c r="E28" s="477"/>
      <c r="F28" s="478"/>
      <c r="G28" s="479"/>
      <c r="H28" s="466" t="n">
        <f aca="false">SUM(E28:G28)</f>
        <v>0</v>
      </c>
      <c r="I28" s="480"/>
      <c r="J28" s="415"/>
      <c r="K28" s="415" t="n">
        <v>1890550</v>
      </c>
      <c r="L28" s="468" t="n">
        <v>567200</v>
      </c>
      <c r="M28" s="415"/>
      <c r="N28" s="468"/>
      <c r="O28" s="468"/>
      <c r="P28" s="468"/>
      <c r="Q28" s="415"/>
      <c r="R28" s="471"/>
      <c r="S28" s="472" t="n">
        <f aca="false">SUM(I28:R28)</f>
        <v>2457750</v>
      </c>
      <c r="T28" s="487"/>
      <c r="U28" s="474" t="n">
        <f aca="false">H28+S28+T28</f>
        <v>2457750</v>
      </c>
    </row>
    <row r="29" customFormat="false" ht="13.5" hidden="false" customHeight="false" outlineLevel="0" collapsed="false">
      <c r="A29" s="488" t="n">
        <v>5</v>
      </c>
      <c r="B29" s="489" t="s">
        <v>438</v>
      </c>
      <c r="C29" s="461" t="s">
        <v>438</v>
      </c>
      <c r="D29" s="462" t="n">
        <v>3451</v>
      </c>
      <c r="E29" s="477" t="n">
        <v>4256200</v>
      </c>
      <c r="F29" s="478"/>
      <c r="G29" s="479"/>
      <c r="H29" s="466" t="n">
        <f aca="false">SUM(E29:G29)</f>
        <v>4256200</v>
      </c>
      <c r="I29" s="480"/>
      <c r="J29" s="429"/>
      <c r="K29" s="429"/>
      <c r="L29" s="468"/>
      <c r="M29" s="415"/>
      <c r="N29" s="468"/>
      <c r="O29" s="468"/>
      <c r="P29" s="468"/>
      <c r="Q29" s="415"/>
      <c r="R29" s="471"/>
      <c r="S29" s="472" t="n">
        <f aca="false">SUM(I29:R29)</f>
        <v>0</v>
      </c>
      <c r="T29" s="487"/>
      <c r="U29" s="474" t="n">
        <f aca="false">H29+S29+T29</f>
        <v>4256200</v>
      </c>
    </row>
    <row r="30" customFormat="false" ht="25.5" hidden="false" customHeight="true" outlineLevel="0" collapsed="false">
      <c r="A30" s="490" t="s">
        <v>139</v>
      </c>
      <c r="B30" s="490"/>
      <c r="C30" s="490"/>
      <c r="D30" s="491" t="n">
        <f aca="false">SUM(D9:D29)</f>
        <v>39018</v>
      </c>
      <c r="E30" s="491" t="n">
        <f aca="false">SUM(E9:E29)</f>
        <v>37028940</v>
      </c>
      <c r="F30" s="491" t="n">
        <f aca="false">SUM(F9:F29)</f>
        <v>22588475</v>
      </c>
      <c r="G30" s="491" t="n">
        <f aca="false">SUM(G9:G29)</f>
        <v>13843574</v>
      </c>
      <c r="H30" s="492" t="n">
        <f aca="false">SUM(H9:H29)</f>
        <v>73460989</v>
      </c>
      <c r="I30" s="493" t="n">
        <f aca="false">SUM(I9:I29)</f>
        <v>5202890</v>
      </c>
      <c r="J30" s="491" t="n">
        <f aca="false">SUM(J9:J29)</f>
        <v>1300000</v>
      </c>
      <c r="K30" s="491" t="n">
        <f aca="false">SUM(K9:K29)</f>
        <v>97174270</v>
      </c>
      <c r="L30" s="491" t="n">
        <f aca="false">SUM(L9:L29)</f>
        <v>29154080</v>
      </c>
      <c r="M30" s="491" t="n">
        <f aca="false">SUM(M9:M29)</f>
        <v>6725700</v>
      </c>
      <c r="N30" s="491" t="n">
        <f aca="false">SUM(N9:N29)</f>
        <v>3362850</v>
      </c>
      <c r="O30" s="491" t="n">
        <f aca="false">SUM(O9:O29)</f>
        <v>7465460</v>
      </c>
      <c r="P30" s="491" t="n">
        <f aca="false">SUM(P9:P29)</f>
        <v>746540</v>
      </c>
      <c r="Q30" s="491" t="n">
        <f aca="false">SUM(Q9:Q29)</f>
        <v>14838720</v>
      </c>
      <c r="R30" s="491" t="n">
        <f aca="false">SUM(R9:R29)</f>
        <v>1483872</v>
      </c>
      <c r="S30" s="491" t="n">
        <f aca="false">SUM(S9:S29)</f>
        <v>167454382</v>
      </c>
      <c r="T30" s="491" t="n">
        <f aca="false">SUM(T9:T29)</f>
        <v>78587574</v>
      </c>
      <c r="U30" s="491" t="n">
        <f aca="false">SUM(U9:U29)</f>
        <v>319502945</v>
      </c>
    </row>
    <row r="31" customFormat="false" ht="12.75" hidden="false" customHeight="false" outlineLevel="0" collapsed="false">
      <c r="S31" s="132"/>
      <c r="T31" s="132"/>
      <c r="U31" s="132"/>
    </row>
  </sheetData>
  <mergeCells count="26">
    <mergeCell ref="A1:U1"/>
    <mergeCell ref="A2:U2"/>
    <mergeCell ref="A3:U3"/>
    <mergeCell ref="T5:U5"/>
    <mergeCell ref="A6:A8"/>
    <mergeCell ref="B6:B8"/>
    <mergeCell ref="C6:C8"/>
    <mergeCell ref="D6:D8"/>
    <mergeCell ref="E6:H6"/>
    <mergeCell ref="I6:S6"/>
    <mergeCell ref="T6:T8"/>
    <mergeCell ref="U6:U8"/>
    <mergeCell ref="E7:E8"/>
    <mergeCell ref="F7:F8"/>
    <mergeCell ref="G7:G8"/>
    <mergeCell ref="H7:H8"/>
    <mergeCell ref="S7:S8"/>
    <mergeCell ref="A9:A10"/>
    <mergeCell ref="B9:B10"/>
    <mergeCell ref="A11:A16"/>
    <mergeCell ref="B11:B16"/>
    <mergeCell ref="A17:A26"/>
    <mergeCell ref="B17:B26"/>
    <mergeCell ref="A27:A28"/>
    <mergeCell ref="B27:B28"/>
    <mergeCell ref="A30:C30"/>
  </mergeCells>
  <printOptions headings="false" gridLines="false" gridLinesSet="true" horizontalCentered="true" verticalCentered="false"/>
  <pageMargins left="0.157638888888889" right="0.157638888888889" top="1.49583333333333" bottom="0.984027777777778" header="0.865972222222222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IX. sz. melléklet</oddHeader>
    <oddFooter/>
  </headerFooter>
  <colBreaks count="1" manualBreakCount="1">
    <brk id="2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28125" defaultRowHeight="12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15.28"/>
    <col collapsed="false" customWidth="true" hidden="false" outlineLevel="0" max="3" min="3" style="2" width="17.84"/>
    <col collapsed="false" customWidth="true" hidden="false" outlineLevel="0" max="4" min="4" style="2" width="18.56"/>
    <col collapsed="false" customWidth="true" hidden="false" outlineLevel="0" max="6" min="5" style="2" width="16.56"/>
    <col collapsed="false" customWidth="true" hidden="false" outlineLevel="0" max="7" min="7" style="2" width="21.28"/>
    <col collapsed="false" customWidth="true" hidden="false" outlineLevel="0" max="8" min="8" style="2" width="13.99"/>
    <col collapsed="false" customWidth="false" hidden="false" outlineLevel="0" max="257" min="9" style="2" width="8.28"/>
  </cols>
  <sheetData>
    <row r="1" customFormat="false" ht="15.75" hidden="false" customHeight="false" outlineLevel="0" collapsed="false">
      <c r="A1" s="3" t="s">
        <v>355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439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</row>
    <row r="6" customFormat="false" ht="13.5" hidden="false" customHeight="false" outlineLevel="0" collapsed="false">
      <c r="C6" s="132"/>
      <c r="D6" s="132"/>
      <c r="E6" s="494" t="s">
        <v>3</v>
      </c>
      <c r="F6" s="494"/>
      <c r="G6" s="494"/>
      <c r="H6" s="494"/>
    </row>
    <row r="7" customFormat="false" ht="141" hidden="false" customHeight="true" outlineLevel="0" collapsed="false">
      <c r="A7" s="439" t="s">
        <v>394</v>
      </c>
      <c r="B7" s="495" t="s">
        <v>180</v>
      </c>
      <c r="C7" s="496" t="s">
        <v>440</v>
      </c>
      <c r="D7" s="496" t="s">
        <v>441</v>
      </c>
      <c r="E7" s="497" t="s">
        <v>379</v>
      </c>
      <c r="F7" s="498" t="s">
        <v>381</v>
      </c>
      <c r="G7" s="499" t="s">
        <v>442</v>
      </c>
      <c r="H7" s="500" t="s">
        <v>443</v>
      </c>
    </row>
    <row r="8" customFormat="false" ht="24" hidden="false" customHeight="true" outlineLevel="0" collapsed="false">
      <c r="A8" s="501" t="n">
        <v>1</v>
      </c>
      <c r="B8" s="502" t="s">
        <v>400</v>
      </c>
      <c r="C8" s="503" t="s">
        <v>386</v>
      </c>
      <c r="D8" s="503" t="s">
        <v>388</v>
      </c>
      <c r="E8" s="504" t="s">
        <v>378</v>
      </c>
      <c r="F8" s="504" t="s">
        <v>380</v>
      </c>
      <c r="G8" s="504" t="s">
        <v>382</v>
      </c>
      <c r="H8" s="500"/>
    </row>
    <row r="9" customFormat="false" ht="13.5" hidden="false" customHeight="false" outlineLevel="0" collapsed="false">
      <c r="A9" s="501"/>
      <c r="B9" s="502"/>
      <c r="C9" s="505" t="s">
        <v>444</v>
      </c>
      <c r="D9" s="506"/>
      <c r="E9" s="507" t="s">
        <v>445</v>
      </c>
      <c r="F9" s="507" t="s">
        <v>446</v>
      </c>
      <c r="G9" s="507"/>
      <c r="H9" s="500"/>
    </row>
    <row r="10" customFormat="false" ht="21" hidden="false" customHeight="true" outlineLevel="0" collapsed="false">
      <c r="A10" s="501"/>
      <c r="B10" s="502"/>
      <c r="C10" s="508" t="n">
        <v>3802235</v>
      </c>
      <c r="D10" s="508" t="n">
        <v>7927339</v>
      </c>
      <c r="E10" s="508" t="n">
        <v>20400000</v>
      </c>
      <c r="F10" s="508" t="n">
        <v>34506000</v>
      </c>
      <c r="G10" s="508" t="n">
        <v>11952000</v>
      </c>
      <c r="H10" s="509" t="n">
        <f aca="false">SUM(C10:G10)</f>
        <v>78587574</v>
      </c>
    </row>
    <row r="13" customFormat="false" ht="12.75" hidden="false" customHeight="false" outlineLevel="0" collapsed="false">
      <c r="A13" s="226"/>
      <c r="B13" s="226"/>
      <c r="C13" s="226"/>
      <c r="D13" s="226"/>
      <c r="E13" s="226"/>
      <c r="F13" s="226"/>
      <c r="G13" s="226"/>
      <c r="H13" s="226"/>
    </row>
    <row r="14" customFormat="false" ht="12.75" hidden="false" customHeight="false" outlineLevel="0" collapsed="false">
      <c r="A14" s="0"/>
      <c r="B14" s="0"/>
      <c r="C14" s="0"/>
      <c r="D14" s="0"/>
      <c r="E14" s="510"/>
      <c r="F14" s="510"/>
      <c r="G14" s="510"/>
      <c r="H14" s="51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11"/>
      <c r="B15" s="511"/>
      <c r="C15" s="511"/>
      <c r="D15" s="511"/>
      <c r="E15" s="511"/>
      <c r="F15" s="511"/>
      <c r="G15" s="51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9" customFormat="false" ht="12.75" hidden="false" customHeight="false" outlineLevel="0" collapsed="false">
      <c r="E19" s="2" t="s">
        <v>447</v>
      </c>
    </row>
  </sheetData>
  <mergeCells count="8">
    <mergeCell ref="A1:H1"/>
    <mergeCell ref="A2:H2"/>
    <mergeCell ref="A3:H3"/>
    <mergeCell ref="E6:H6"/>
    <mergeCell ref="H7:H9"/>
    <mergeCell ref="A8:A10"/>
    <mergeCell ref="B8:B10"/>
    <mergeCell ref="A13:H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X. sz. melléklet</oddHeader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30" activeCellId="0" sqref="N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12.56"/>
    <col collapsed="false" customWidth="true" hidden="false" outlineLevel="0" max="3" min="3" style="2" width="11.99"/>
    <col collapsed="false" customWidth="true" hidden="false" outlineLevel="0" max="4" min="4" style="2" width="12.28"/>
    <col collapsed="false" customWidth="true" hidden="false" outlineLevel="0" max="5" min="5" style="2" width="13.13"/>
    <col collapsed="false" customWidth="true" hidden="false" outlineLevel="0" max="8" min="6" style="2" width="12.7"/>
    <col collapsed="false" customWidth="true" hidden="false" outlineLevel="0" max="10" min="9" style="2" width="12.42"/>
    <col collapsed="false" customWidth="true" hidden="false" outlineLevel="0" max="11" min="11" style="2" width="11.99"/>
    <col collapsed="false" customWidth="true" hidden="false" outlineLevel="0" max="13" min="12" style="2" width="12.13"/>
    <col collapsed="false" customWidth="true" hidden="false" outlineLevel="0" max="14" min="14" style="2" width="15.41"/>
    <col collapsed="false" customWidth="true" hidden="false" outlineLevel="0" max="15" min="15" style="132" width="12.42"/>
    <col collapsed="false" customWidth="true" hidden="false" outlineLevel="0" max="16" min="16" style="2" width="10.99"/>
    <col collapsed="false" customWidth="true" hidden="false" outlineLevel="0" max="17" min="17" style="2" width="11.7"/>
    <col collapsed="false" customWidth="true" hidden="false" outlineLevel="0" max="18" min="18" style="2" width="9.71"/>
    <col collapsed="false" customWidth="false" hidden="false" outlineLevel="0" max="257" min="19" style="2" width="9.13"/>
  </cols>
  <sheetData>
    <row r="1" customFormat="false" ht="15.75" hidden="false" customHeight="false" outlineLevel="0" collapsed="false">
      <c r="A1" s="3" t="s">
        <v>4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512"/>
      <c r="B3" s="512"/>
      <c r="C3" s="512"/>
      <c r="D3" s="512"/>
      <c r="E3" s="512"/>
      <c r="F3" s="512"/>
      <c r="G3" s="512" t="s">
        <v>450</v>
      </c>
      <c r="H3" s="512"/>
      <c r="I3" s="512"/>
      <c r="J3" s="512"/>
      <c r="K3" s="512"/>
      <c r="L3" s="512"/>
      <c r="M3" s="512"/>
      <c r="N3" s="512"/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513"/>
      <c r="H5" s="165"/>
      <c r="I5" s="165"/>
      <c r="J5" s="165"/>
      <c r="K5" s="165"/>
      <c r="L5" s="165"/>
      <c r="M5" s="165"/>
      <c r="N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5"/>
      <c r="M6" s="514" t="s">
        <v>3</v>
      </c>
      <c r="N6" s="514"/>
    </row>
    <row r="8" s="519" customFormat="true" ht="20.25" hidden="false" customHeight="true" outlineLevel="0" collapsed="false">
      <c r="A8" s="515" t="s">
        <v>451</v>
      </c>
      <c r="B8" s="515" t="s">
        <v>452</v>
      </c>
      <c r="C8" s="516" t="s">
        <v>453</v>
      </c>
      <c r="D8" s="515" t="s">
        <v>454</v>
      </c>
      <c r="E8" s="516" t="s">
        <v>455</v>
      </c>
      <c r="F8" s="515" t="s">
        <v>456</v>
      </c>
      <c r="G8" s="516" t="s">
        <v>457</v>
      </c>
      <c r="H8" s="515" t="s">
        <v>458</v>
      </c>
      <c r="I8" s="516" t="s">
        <v>459</v>
      </c>
      <c r="J8" s="515" t="s">
        <v>460</v>
      </c>
      <c r="K8" s="516" t="s">
        <v>461</v>
      </c>
      <c r="L8" s="515" t="s">
        <v>462</v>
      </c>
      <c r="M8" s="517" t="s">
        <v>463</v>
      </c>
      <c r="N8" s="515" t="s">
        <v>139</v>
      </c>
      <c r="O8" s="518"/>
    </row>
    <row r="9" customFormat="false" ht="12.75" hidden="false" customHeight="false" outlineLevel="0" collapsed="false">
      <c r="A9" s="520" t="s">
        <v>243</v>
      </c>
      <c r="B9" s="521" t="n">
        <v>2860791</v>
      </c>
      <c r="C9" s="521" t="n">
        <v>3297989</v>
      </c>
      <c r="D9" s="521" t="n">
        <v>2826060</v>
      </c>
      <c r="E9" s="521" t="n">
        <v>2435620</v>
      </c>
      <c r="F9" s="521" t="n">
        <v>2552072</v>
      </c>
      <c r="G9" s="521" t="n">
        <v>2539435</v>
      </c>
      <c r="H9" s="521" t="n">
        <v>2774941</v>
      </c>
      <c r="I9" s="521" t="n">
        <v>3521592</v>
      </c>
      <c r="J9" s="521" t="n">
        <v>2641758</v>
      </c>
      <c r="K9" s="521" t="n">
        <v>2641758</v>
      </c>
      <c r="L9" s="521" t="n">
        <v>2641758</v>
      </c>
      <c r="M9" s="521" t="n">
        <v>2641758</v>
      </c>
      <c r="N9" s="307" t="n">
        <f aca="false">SUM(B9:M10)</f>
        <v>33375532</v>
      </c>
    </row>
    <row r="10" customFormat="false" ht="12.75" hidden="false" customHeight="false" outlineLevel="0" collapsed="false">
      <c r="A10" s="520"/>
      <c r="B10" s="521"/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307"/>
      <c r="P10" s="132"/>
    </row>
    <row r="11" s="526" customFormat="true" ht="15" hidden="false" customHeight="true" outlineLevel="0" collapsed="false">
      <c r="A11" s="522" t="s">
        <v>464</v>
      </c>
      <c r="B11" s="523" t="n">
        <v>2654468</v>
      </c>
      <c r="C11" s="523" t="n">
        <v>2464567</v>
      </c>
      <c r="D11" s="523" t="n">
        <v>2666918</v>
      </c>
      <c r="E11" s="523" t="n">
        <v>2287801</v>
      </c>
      <c r="F11" s="523" t="n">
        <v>2406511</v>
      </c>
      <c r="G11" s="523" t="n">
        <v>2392100</v>
      </c>
      <c r="H11" s="523" t="n">
        <v>2553925</v>
      </c>
      <c r="I11" s="523" t="n">
        <v>2576330</v>
      </c>
      <c r="J11" s="523" t="n">
        <v>2553925</v>
      </c>
      <c r="K11" s="523" t="n">
        <v>2553925</v>
      </c>
      <c r="L11" s="523" t="n">
        <v>2553925</v>
      </c>
      <c r="M11" s="523" t="n">
        <v>2553925</v>
      </c>
      <c r="N11" s="524" t="n">
        <f aca="false">SUM(B11:M11)</f>
        <v>30218320</v>
      </c>
      <c r="O11" s="525"/>
    </row>
    <row r="12" customFormat="false" ht="12.75" hidden="false" customHeight="true" outlineLevel="0" collapsed="false">
      <c r="A12" s="527" t="s">
        <v>39</v>
      </c>
      <c r="B12" s="521" t="n">
        <f aca="false">SUM(B14:B16)</f>
        <v>25125270</v>
      </c>
      <c r="C12" s="521" t="n">
        <f aca="false">SUM(C14:C16)</f>
        <v>86617706</v>
      </c>
      <c r="D12" s="521" t="n">
        <f aca="false">SUM(D14:D16)</f>
        <v>63456678</v>
      </c>
      <c r="E12" s="521" t="n">
        <f aca="false">SUM(E14:E16)</f>
        <v>60852894</v>
      </c>
      <c r="F12" s="521" t="n">
        <f aca="false">SUM(F14:F16)</f>
        <v>60986570</v>
      </c>
      <c r="G12" s="521" t="n">
        <f aca="false">SUM(G14:G16)</f>
        <v>57698258</v>
      </c>
      <c r="H12" s="521" t="n">
        <f aca="false">SUM(H14:H16)</f>
        <v>75390004</v>
      </c>
      <c r="I12" s="521" t="n">
        <f aca="false">SUM(I14:I16)</f>
        <v>58520186</v>
      </c>
      <c r="J12" s="521" t="n">
        <f aca="false">SUM(J14:J16)</f>
        <v>71748068</v>
      </c>
      <c r="K12" s="521" t="n">
        <f aca="false">SUM(K14:K16)</f>
        <v>71748068</v>
      </c>
      <c r="L12" s="521" t="n">
        <f aca="false">SUM(L14:L16)</f>
        <v>71748068</v>
      </c>
      <c r="M12" s="521" t="n">
        <f aca="false">SUM(M14:M16)</f>
        <v>71748066</v>
      </c>
      <c r="N12" s="528" t="n">
        <f aca="false">SUM(B12:M13)</f>
        <v>775639836</v>
      </c>
    </row>
    <row r="13" customFormat="false" ht="24" hidden="false" customHeight="true" outlineLevel="0" collapsed="false">
      <c r="A13" s="527"/>
      <c r="B13" s="521"/>
      <c r="C13" s="521"/>
      <c r="D13" s="521"/>
      <c r="E13" s="521"/>
      <c r="F13" s="521"/>
      <c r="G13" s="521"/>
      <c r="H13" s="521"/>
      <c r="I13" s="521"/>
      <c r="J13" s="521"/>
      <c r="K13" s="521"/>
      <c r="L13" s="521"/>
      <c r="M13" s="521"/>
      <c r="N13" s="528"/>
      <c r="P13" s="132"/>
    </row>
    <row r="14" s="153" customFormat="true" ht="12.75" hidden="false" customHeight="false" outlineLevel="0" collapsed="false">
      <c r="A14" s="529" t="s">
        <v>465</v>
      </c>
      <c r="B14" s="523" t="n">
        <v>12562635</v>
      </c>
      <c r="C14" s="523" t="n">
        <v>43308853</v>
      </c>
      <c r="D14" s="523" t="n">
        <v>31728339</v>
      </c>
      <c r="E14" s="523" t="n">
        <v>30426447</v>
      </c>
      <c r="F14" s="523" t="n">
        <v>30493285</v>
      </c>
      <c r="G14" s="523" t="n">
        <f aca="false">37919014-9069885</f>
        <v>28849129</v>
      </c>
      <c r="H14" s="523" t="n">
        <v>37695002</v>
      </c>
      <c r="I14" s="523" t="n">
        <v>29260093</v>
      </c>
      <c r="J14" s="523" t="n">
        <v>35874034</v>
      </c>
      <c r="K14" s="523" t="n">
        <v>35874034</v>
      </c>
      <c r="L14" s="523" t="n">
        <v>35874034</v>
      </c>
      <c r="M14" s="523" t="n">
        <v>35874033</v>
      </c>
      <c r="N14" s="530" t="n">
        <f aca="false">SUM(B14:M15)</f>
        <v>387819918</v>
      </c>
      <c r="O14" s="531"/>
      <c r="P14" s="531"/>
    </row>
    <row r="15" s="526" customFormat="true" ht="12.75" hidden="false" customHeight="false" outlineLevel="0" collapsed="false">
      <c r="A15" s="529"/>
      <c r="B15" s="523"/>
      <c r="C15" s="523"/>
      <c r="D15" s="523"/>
      <c r="E15" s="523"/>
      <c r="F15" s="523"/>
      <c r="G15" s="523"/>
      <c r="H15" s="523"/>
      <c r="I15" s="523"/>
      <c r="J15" s="523"/>
      <c r="K15" s="523"/>
      <c r="L15" s="523"/>
      <c r="M15" s="523"/>
      <c r="N15" s="530"/>
      <c r="O15" s="531"/>
      <c r="P15" s="531"/>
    </row>
    <row r="16" s="526" customFormat="true" ht="23.25" hidden="false" customHeight="true" outlineLevel="0" collapsed="false">
      <c r="A16" s="529" t="s">
        <v>466</v>
      </c>
      <c r="B16" s="523" t="n">
        <v>12562635</v>
      </c>
      <c r="C16" s="523" t="n">
        <v>43308853</v>
      </c>
      <c r="D16" s="523" t="n">
        <v>31728339</v>
      </c>
      <c r="E16" s="523" t="n">
        <v>30426447</v>
      </c>
      <c r="F16" s="523" t="n">
        <v>30493285</v>
      </c>
      <c r="G16" s="523" t="n">
        <v>28849129</v>
      </c>
      <c r="H16" s="523" t="n">
        <v>37695002</v>
      </c>
      <c r="I16" s="523" t="n">
        <v>29260093</v>
      </c>
      <c r="J16" s="523" t="n">
        <v>35874034</v>
      </c>
      <c r="K16" s="523" t="n">
        <v>35874034</v>
      </c>
      <c r="L16" s="523" t="n">
        <v>35874034</v>
      </c>
      <c r="M16" s="523" t="n">
        <v>35874033</v>
      </c>
      <c r="N16" s="524" t="n">
        <f aca="false">SUM(B16:M16)</f>
        <v>387819918</v>
      </c>
      <c r="O16" s="531"/>
    </row>
    <row r="17" s="526" customFormat="true" ht="39" hidden="false" customHeight="true" outlineLevel="0" collapsed="false">
      <c r="A17" s="532" t="s">
        <v>467</v>
      </c>
      <c r="B17" s="533" t="n">
        <v>702792</v>
      </c>
      <c r="C17" s="533" t="n">
        <v>702792</v>
      </c>
      <c r="D17" s="533" t="n">
        <v>675120</v>
      </c>
      <c r="E17" s="533" t="n">
        <v>690892</v>
      </c>
      <c r="F17" s="533" t="n">
        <v>686185</v>
      </c>
      <c r="G17" s="533" t="n">
        <v>732704</v>
      </c>
      <c r="H17" s="533" t="n">
        <v>732704</v>
      </c>
      <c r="I17" s="533" t="n">
        <v>732704</v>
      </c>
      <c r="J17" s="533" t="n">
        <v>694393</v>
      </c>
      <c r="K17" s="533" t="n">
        <v>694393</v>
      </c>
      <c r="L17" s="533" t="n">
        <v>694393</v>
      </c>
      <c r="M17" s="533" t="n">
        <v>694392</v>
      </c>
      <c r="N17" s="534" t="n">
        <f aca="false">SUM(B17:M17)</f>
        <v>8433464</v>
      </c>
      <c r="O17" s="525"/>
      <c r="P17" s="525"/>
    </row>
    <row r="18" s="526" customFormat="true" ht="25.5" hidden="false" customHeight="false" outlineLevel="0" collapsed="false">
      <c r="A18" s="532" t="s">
        <v>468</v>
      </c>
      <c r="B18" s="533" t="n">
        <v>7193470</v>
      </c>
      <c r="C18" s="533" t="n">
        <v>3587692</v>
      </c>
      <c r="D18" s="533" t="n">
        <v>33729109</v>
      </c>
      <c r="E18" s="533" t="n">
        <v>3404406</v>
      </c>
      <c r="F18" s="533" t="n">
        <v>11824157</v>
      </c>
      <c r="G18" s="533" t="n">
        <v>19317780</v>
      </c>
      <c r="H18" s="533" t="n">
        <v>11474176</v>
      </c>
      <c r="I18" s="533" t="n">
        <v>1713618</v>
      </c>
      <c r="J18" s="533" t="n">
        <v>19755536</v>
      </c>
      <c r="K18" s="533" t="n">
        <v>19755536</v>
      </c>
      <c r="L18" s="533" t="n">
        <v>19755536</v>
      </c>
      <c r="M18" s="533" t="n">
        <v>19755536</v>
      </c>
      <c r="N18" s="534" t="n">
        <f aca="false">SUM(B18:M18)</f>
        <v>171266552</v>
      </c>
      <c r="O18" s="525"/>
      <c r="Q18" s="525"/>
      <c r="R18" s="525"/>
    </row>
    <row r="19" s="526" customFormat="true" ht="25.5" hidden="false" customHeight="false" outlineLevel="0" collapsed="false">
      <c r="A19" s="532" t="s">
        <v>469</v>
      </c>
      <c r="B19" s="533" t="n">
        <v>0</v>
      </c>
      <c r="C19" s="533" t="n">
        <v>0</v>
      </c>
      <c r="D19" s="533" t="n">
        <v>0</v>
      </c>
      <c r="E19" s="533" t="n">
        <v>0</v>
      </c>
      <c r="F19" s="533" t="n">
        <v>0</v>
      </c>
      <c r="G19" s="533" t="n">
        <f aca="false">343933+9069885</f>
        <v>9413818</v>
      </c>
      <c r="H19" s="533" t="n">
        <v>0</v>
      </c>
      <c r="I19" s="533" t="n">
        <v>0</v>
      </c>
      <c r="J19" s="533" t="n">
        <v>0</v>
      </c>
      <c r="K19" s="533" t="n">
        <v>590436</v>
      </c>
      <c r="L19" s="533" t="n">
        <v>0</v>
      </c>
      <c r="M19" s="533" t="n">
        <v>0</v>
      </c>
      <c r="N19" s="534" t="n">
        <f aca="false">SUM(B19:M19)</f>
        <v>10004254</v>
      </c>
      <c r="O19" s="525"/>
      <c r="Q19" s="525"/>
      <c r="R19" s="525"/>
    </row>
    <row r="20" s="526" customFormat="true" ht="25.5" hidden="false" customHeight="false" outlineLevel="0" collapsed="false">
      <c r="A20" s="532" t="s">
        <v>470</v>
      </c>
      <c r="B20" s="533"/>
      <c r="C20" s="533"/>
      <c r="D20" s="533"/>
      <c r="E20" s="533"/>
      <c r="F20" s="533" t="n">
        <v>12066545</v>
      </c>
      <c r="G20" s="533"/>
      <c r="H20" s="533"/>
      <c r="I20" s="533"/>
      <c r="J20" s="533"/>
      <c r="K20" s="533" t="n">
        <v>567611</v>
      </c>
      <c r="L20" s="533"/>
      <c r="M20" s="533"/>
      <c r="N20" s="534" t="n">
        <f aca="false">SUM(B20:M20)</f>
        <v>12634156</v>
      </c>
      <c r="O20" s="525"/>
    </row>
    <row r="21" s="526" customFormat="true" ht="25.5" hidden="false" customHeight="false" outlineLevel="0" collapsed="false">
      <c r="A21" s="532" t="s">
        <v>471</v>
      </c>
      <c r="B21" s="533" t="n">
        <v>0</v>
      </c>
      <c r="C21" s="533" t="n">
        <v>0</v>
      </c>
      <c r="D21" s="533" t="n">
        <v>0</v>
      </c>
      <c r="E21" s="533" t="n">
        <v>18584</v>
      </c>
      <c r="F21" s="533" t="n">
        <v>37166</v>
      </c>
      <c r="G21" s="533" t="n">
        <v>0</v>
      </c>
      <c r="H21" s="533" t="n">
        <v>37167</v>
      </c>
      <c r="I21" s="533" t="n">
        <v>0</v>
      </c>
      <c r="J21" s="533" t="n">
        <v>0</v>
      </c>
      <c r="K21" s="533" t="n">
        <v>800000</v>
      </c>
      <c r="L21" s="533" t="n">
        <v>0</v>
      </c>
      <c r="M21" s="533" t="n">
        <v>0</v>
      </c>
      <c r="N21" s="534" t="n">
        <f aca="false">SUM(B21:M21)</f>
        <v>892917</v>
      </c>
      <c r="O21" s="525"/>
    </row>
    <row r="22" s="526" customFormat="true" ht="25.5" hidden="false" customHeight="false" outlineLevel="0" collapsed="false">
      <c r="A22" s="532" t="s">
        <v>472</v>
      </c>
      <c r="B22" s="533"/>
      <c r="C22" s="533"/>
      <c r="D22" s="533"/>
      <c r="E22" s="533"/>
      <c r="F22" s="533"/>
      <c r="G22" s="533"/>
      <c r="H22" s="533"/>
      <c r="I22" s="533"/>
      <c r="J22" s="533"/>
      <c r="K22" s="533"/>
      <c r="L22" s="533"/>
      <c r="M22" s="533"/>
      <c r="N22" s="534" t="n">
        <f aca="false">SUM(B22:M22)</f>
        <v>0</v>
      </c>
      <c r="O22" s="525"/>
    </row>
    <row r="23" s="526" customFormat="true" ht="12.75" hidden="false" customHeight="false" outlineLevel="0" collapsed="false">
      <c r="A23" s="529" t="s">
        <v>466</v>
      </c>
      <c r="B23" s="535" t="n">
        <v>0</v>
      </c>
      <c r="C23" s="535" t="n">
        <v>0</v>
      </c>
      <c r="D23" s="535" t="n">
        <v>0</v>
      </c>
      <c r="E23" s="535" t="n">
        <v>0</v>
      </c>
      <c r="F23" s="535" t="n">
        <v>0</v>
      </c>
      <c r="G23" s="535" t="n">
        <v>0</v>
      </c>
      <c r="H23" s="535" t="n">
        <v>0</v>
      </c>
      <c r="I23" s="535" t="n">
        <v>0</v>
      </c>
      <c r="J23" s="535" t="n">
        <v>0</v>
      </c>
      <c r="K23" s="535" t="n">
        <v>0</v>
      </c>
      <c r="L23" s="535" t="n">
        <v>0</v>
      </c>
      <c r="M23" s="535" t="n">
        <v>0</v>
      </c>
      <c r="N23" s="524" t="n">
        <f aca="false">SUM(B23:M23)</f>
        <v>0</v>
      </c>
      <c r="O23" s="525"/>
    </row>
    <row r="24" s="526" customFormat="true" ht="12.75" hidden="false" customHeight="false" outlineLevel="0" collapsed="false">
      <c r="A24" s="529" t="s">
        <v>473</v>
      </c>
      <c r="B24" s="535" t="n">
        <v>0</v>
      </c>
      <c r="C24" s="535" t="n">
        <v>0</v>
      </c>
      <c r="D24" s="535" t="n">
        <v>0</v>
      </c>
      <c r="E24" s="535" t="n">
        <v>0</v>
      </c>
      <c r="F24" s="535" t="n">
        <v>0</v>
      </c>
      <c r="G24" s="535" t="n">
        <v>0</v>
      </c>
      <c r="H24" s="535" t="n">
        <v>0</v>
      </c>
      <c r="I24" s="535" t="n">
        <v>0</v>
      </c>
      <c r="J24" s="535" t="n">
        <v>0</v>
      </c>
      <c r="K24" s="535" t="n">
        <v>0</v>
      </c>
      <c r="L24" s="535" t="n">
        <v>0</v>
      </c>
      <c r="M24" s="535" t="n">
        <v>0</v>
      </c>
      <c r="N24" s="524" t="n">
        <f aca="false">SUM(B24:M24)</f>
        <v>0</v>
      </c>
      <c r="O24" s="525"/>
    </row>
    <row r="25" customFormat="false" ht="12.75" hidden="false" customHeight="false" outlineLevel="0" collapsed="false">
      <c r="A25" s="536" t="s">
        <v>474</v>
      </c>
      <c r="B25" s="537" t="n">
        <f aca="false">SUM(B26:B29)</f>
        <v>88915099</v>
      </c>
      <c r="C25" s="537" t="n">
        <f aca="false">SUM(C26:C29)</f>
        <v>0</v>
      </c>
      <c r="D25" s="537" t="n">
        <f aca="false">SUM(D26:D29)</f>
        <v>0</v>
      </c>
      <c r="E25" s="537" t="n">
        <f aca="false">SUM(E26:E29)</f>
        <v>0</v>
      </c>
      <c r="F25" s="537" t="n">
        <v>0</v>
      </c>
      <c r="G25" s="537" t="n">
        <v>0</v>
      </c>
      <c r="H25" s="537" t="n">
        <v>0</v>
      </c>
      <c r="I25" s="537" t="n">
        <v>0</v>
      </c>
      <c r="J25" s="537" t="n">
        <v>0</v>
      </c>
      <c r="K25" s="537" t="n">
        <v>0</v>
      </c>
      <c r="L25" s="537" t="n">
        <v>0</v>
      </c>
      <c r="M25" s="537" t="n">
        <v>0</v>
      </c>
      <c r="N25" s="528" t="n">
        <f aca="false">SUM(B25:M25)</f>
        <v>88915099</v>
      </c>
    </row>
    <row r="26" customFormat="false" ht="12.75" hidden="false" customHeight="true" outlineLevel="0" collapsed="false">
      <c r="A26" s="538" t="s">
        <v>475</v>
      </c>
      <c r="B26" s="523" t="n">
        <v>86041253</v>
      </c>
      <c r="C26" s="523" t="n">
        <v>0</v>
      </c>
      <c r="D26" s="523" t="n">
        <v>0</v>
      </c>
      <c r="E26" s="523" t="n">
        <v>0</v>
      </c>
      <c r="F26" s="523" t="n">
        <v>0</v>
      </c>
      <c r="G26" s="523" t="n">
        <v>0</v>
      </c>
      <c r="H26" s="523" t="n">
        <v>0</v>
      </c>
      <c r="I26" s="523" t="n">
        <v>0</v>
      </c>
      <c r="J26" s="523" t="n">
        <v>0</v>
      </c>
      <c r="K26" s="523" t="n">
        <v>0</v>
      </c>
      <c r="L26" s="523" t="n">
        <v>0</v>
      </c>
      <c r="M26" s="523" t="n">
        <v>0</v>
      </c>
      <c r="N26" s="530" t="n">
        <f aca="false">SUM(B26:M27)</f>
        <v>86041253</v>
      </c>
    </row>
    <row r="27" s="526" customFormat="true" ht="12.75" hidden="false" customHeight="false" outlineLevel="0" collapsed="false">
      <c r="A27" s="538"/>
      <c r="B27" s="52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30"/>
      <c r="O27" s="525"/>
    </row>
    <row r="28" customFormat="false" ht="12.75" hidden="false" customHeight="true" outlineLevel="0" collapsed="false">
      <c r="A28" s="538" t="s">
        <v>476</v>
      </c>
      <c r="B28" s="523" t="n">
        <v>2873846</v>
      </c>
      <c r="C28" s="523" t="n">
        <v>0</v>
      </c>
      <c r="D28" s="523" t="n">
        <v>0</v>
      </c>
      <c r="E28" s="523" t="n">
        <v>0</v>
      </c>
      <c r="F28" s="523" t="n">
        <v>0</v>
      </c>
      <c r="G28" s="523" t="n">
        <v>0</v>
      </c>
      <c r="H28" s="523" t="n">
        <v>0</v>
      </c>
      <c r="I28" s="523" t="n">
        <v>0</v>
      </c>
      <c r="J28" s="523" t="n">
        <v>0</v>
      </c>
      <c r="K28" s="523" t="n">
        <v>0</v>
      </c>
      <c r="L28" s="523" t="n">
        <v>0</v>
      </c>
      <c r="M28" s="523" t="n">
        <v>0</v>
      </c>
      <c r="N28" s="530" t="n">
        <f aca="false">SUM(B28:M29)</f>
        <v>2873846</v>
      </c>
    </row>
    <row r="29" s="526" customFormat="true" ht="12.75" hidden="false" customHeight="false" outlineLevel="0" collapsed="false">
      <c r="A29" s="538"/>
      <c r="B29" s="523"/>
      <c r="C29" s="523"/>
      <c r="D29" s="523"/>
      <c r="E29" s="523"/>
      <c r="F29" s="523"/>
      <c r="G29" s="523"/>
      <c r="H29" s="523"/>
      <c r="I29" s="523"/>
      <c r="J29" s="523"/>
      <c r="K29" s="523"/>
      <c r="L29" s="523"/>
      <c r="M29" s="523"/>
      <c r="N29" s="530"/>
      <c r="O29" s="525"/>
    </row>
    <row r="30" customFormat="false" ht="14.25" hidden="false" customHeight="true" outlineLevel="0" collapsed="false">
      <c r="A30" s="8" t="s">
        <v>477</v>
      </c>
      <c r="B30" s="539" t="n">
        <f aca="false">SUM(B9,B12,B17,B18,B19,B20,B22,B25)</f>
        <v>124797422</v>
      </c>
      <c r="C30" s="539" t="n">
        <f aca="false">SUM(C9,C12,C17,C18,C19,C20,C22,C25)</f>
        <v>94206179</v>
      </c>
      <c r="D30" s="539" t="n">
        <f aca="false">SUM(D9,D12,D17,D18,D19,D20,D22,D25)</f>
        <v>100686967</v>
      </c>
      <c r="E30" s="539" t="n">
        <f aca="false">SUM(E9,E12,E17,E18,E19,E20,E22,E25,E21)</f>
        <v>67402396</v>
      </c>
      <c r="F30" s="539" t="n">
        <f aca="false">SUM(F9,F12,F17,F18,F19,F20,F22,F25,F21)</f>
        <v>88152695</v>
      </c>
      <c r="G30" s="539" t="n">
        <f aca="false">SUM(G9,G12,G17,G18,G19,G20,G22,G25,G21)</f>
        <v>89701995</v>
      </c>
      <c r="H30" s="539" t="n">
        <f aca="false">SUM(H9,H12,H17,H18,H19,H20,H22,H25,H21)</f>
        <v>90408992</v>
      </c>
      <c r="I30" s="539" t="n">
        <f aca="false">SUM(I9,I12,I17,I18,I19,I20,I22,I25,I21)</f>
        <v>64488100</v>
      </c>
      <c r="J30" s="539" t="n">
        <f aca="false">SUM(J9,J12,J17,J18,J19,J20,J22,J25,J21)</f>
        <v>94839755</v>
      </c>
      <c r="K30" s="539" t="n">
        <f aca="false">SUM(K9,K12,L17,K18,K19,K20,K22,K25,K21)</f>
        <v>96797802</v>
      </c>
      <c r="L30" s="539" t="n">
        <f aca="false">SUM(L9,L12,M17,L18,L19,L20,L22,L25,L21)</f>
        <v>94839754</v>
      </c>
      <c r="M30" s="539" t="n">
        <f aca="false">SUM(M9,M12,M18,M19,M20,M22,M25,M21)</f>
        <v>94145360</v>
      </c>
      <c r="N30" s="539" t="n">
        <f aca="false">SUM(N9,N12,N17,N18,N19,N20,N22,N25,N21)</f>
        <v>1101161810</v>
      </c>
    </row>
    <row r="38" customFormat="false" ht="12.75" hidden="false" customHeight="false" outlineLevel="0" collapsed="false">
      <c r="Q38" s="132"/>
    </row>
  </sheetData>
  <mergeCells count="73">
    <mergeCell ref="A1:N1"/>
    <mergeCell ref="A2:N2"/>
    <mergeCell ref="M6:N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</mergeCells>
  <printOptions headings="false" gridLines="false" gridLinesSet="true" horizontalCentered="false" verticalCentered="false"/>
  <pageMargins left="0.529861111111111" right="0.570138888888889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XI/a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8.84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13"/>
    <col collapsed="false" customWidth="true" hidden="false" outlineLevel="0" max="5" min="5" style="2" width="10.99"/>
    <col collapsed="false" customWidth="true" hidden="false" outlineLevel="0" max="6" min="6" style="2" width="11.99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12.13"/>
    <col collapsed="false" customWidth="true" hidden="false" outlineLevel="0" max="10" min="10" style="2" width="14.28"/>
    <col collapsed="false" customWidth="true" hidden="false" outlineLevel="0" max="11" min="11" style="2" width="12.84"/>
    <col collapsed="false" customWidth="true" hidden="false" outlineLevel="0" max="12" min="12" style="2" width="14.28"/>
    <col collapsed="false" customWidth="true" hidden="false" outlineLevel="0" max="13" min="13" style="2" width="13.7"/>
    <col collapsed="false" customWidth="true" hidden="false" outlineLevel="0" max="14" min="14" style="2" width="14.13"/>
    <col collapsed="false" customWidth="true" hidden="false" outlineLevel="0" max="15" min="15" style="132" width="12.42"/>
    <col collapsed="false" customWidth="true" hidden="false" outlineLevel="0" max="16" min="16" style="2" width="12.13"/>
    <col collapsed="false" customWidth="true" hidden="false" outlineLevel="0" max="17" min="17" style="2" width="9.99"/>
    <col collapsed="false" customWidth="true" hidden="false" outlineLevel="0" max="18" min="18" style="2" width="10.13"/>
    <col collapsed="false" customWidth="false" hidden="false" outlineLevel="0" max="257" min="19" style="2" width="9.13"/>
  </cols>
  <sheetData>
    <row r="1" customFormat="false" ht="15.75" hidden="false" customHeight="false" outlineLevel="0" collapsed="false">
      <c r="A1" s="3" t="s">
        <v>4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 t="s">
        <v>4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 t="s">
        <v>4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226"/>
      <c r="I6" s="226"/>
      <c r="J6" s="540"/>
      <c r="K6" s="226"/>
      <c r="L6" s="540"/>
      <c r="M6" s="514" t="s">
        <v>3</v>
      </c>
      <c r="N6" s="514"/>
    </row>
    <row r="8" s="93" customFormat="true" ht="25.5" hidden="false" customHeight="true" outlineLevel="0" collapsed="false">
      <c r="A8" s="515" t="s">
        <v>480</v>
      </c>
      <c r="B8" s="515" t="s">
        <v>452</v>
      </c>
      <c r="C8" s="515" t="s">
        <v>453</v>
      </c>
      <c r="D8" s="515" t="s">
        <v>454</v>
      </c>
      <c r="E8" s="515" t="s">
        <v>455</v>
      </c>
      <c r="F8" s="515" t="s">
        <v>456</v>
      </c>
      <c r="G8" s="515" t="s">
        <v>457</v>
      </c>
      <c r="H8" s="515" t="s">
        <v>458</v>
      </c>
      <c r="I8" s="515" t="s">
        <v>459</v>
      </c>
      <c r="J8" s="515" t="s">
        <v>460</v>
      </c>
      <c r="K8" s="515" t="s">
        <v>461</v>
      </c>
      <c r="L8" s="515" t="s">
        <v>462</v>
      </c>
      <c r="M8" s="515" t="s">
        <v>481</v>
      </c>
      <c r="N8" s="515" t="s">
        <v>139</v>
      </c>
      <c r="O8" s="111"/>
    </row>
    <row r="9" s="76" customFormat="true" ht="25.5" hidden="false" customHeight="true" outlineLevel="0" collapsed="false">
      <c r="A9" s="541" t="s">
        <v>12</v>
      </c>
      <c r="B9" s="537" t="n">
        <v>29662232</v>
      </c>
      <c r="C9" s="537" t="n">
        <v>30440838</v>
      </c>
      <c r="D9" s="537" t="n">
        <v>32832037</v>
      </c>
      <c r="E9" s="537" t="n">
        <v>33475099</v>
      </c>
      <c r="F9" s="537" t="n">
        <v>39243719</v>
      </c>
      <c r="G9" s="537" t="n">
        <v>31177010</v>
      </c>
      <c r="H9" s="537" t="n">
        <v>32501783</v>
      </c>
      <c r="I9" s="537" t="n">
        <v>31640075</v>
      </c>
      <c r="J9" s="537" t="n">
        <v>43471506</v>
      </c>
      <c r="K9" s="537" t="n">
        <v>43471506</v>
      </c>
      <c r="L9" s="537" t="n">
        <v>43471506</v>
      </c>
      <c r="M9" s="537" t="n">
        <v>43471513</v>
      </c>
      <c r="N9" s="307" t="n">
        <f aca="false">SUM(B9:M9)</f>
        <v>434858824</v>
      </c>
      <c r="O9" s="77"/>
      <c r="P9" s="77"/>
    </row>
    <row r="10" s="76" customFormat="true" ht="25.5" hidden="false" customHeight="true" outlineLevel="0" collapsed="false">
      <c r="A10" s="541" t="s">
        <v>181</v>
      </c>
      <c r="B10" s="537" t="n">
        <v>4497920</v>
      </c>
      <c r="C10" s="537" t="n">
        <v>4664581</v>
      </c>
      <c r="D10" s="537" t="n">
        <v>5029815</v>
      </c>
      <c r="E10" s="537" t="n">
        <v>5089441</v>
      </c>
      <c r="F10" s="537" t="n">
        <v>6043921</v>
      </c>
      <c r="G10" s="537" t="n">
        <v>4770347</v>
      </c>
      <c r="H10" s="537" t="n">
        <v>5565428</v>
      </c>
      <c r="I10" s="537" t="n">
        <v>4905414</v>
      </c>
      <c r="J10" s="537" t="n">
        <v>6669993</v>
      </c>
      <c r="K10" s="537" t="n">
        <v>6669993</v>
      </c>
      <c r="L10" s="537" t="n">
        <v>6669993</v>
      </c>
      <c r="M10" s="537" t="n">
        <v>6669992</v>
      </c>
      <c r="N10" s="307" t="n">
        <f aca="false">SUM(B10:M10)</f>
        <v>67246838</v>
      </c>
      <c r="O10" s="77"/>
      <c r="P10" s="77"/>
    </row>
    <row r="11" s="76" customFormat="true" ht="25.5" hidden="false" customHeight="true" outlineLevel="0" collapsed="false">
      <c r="A11" s="541" t="s">
        <v>20</v>
      </c>
      <c r="B11" s="537" t="n">
        <v>4838009</v>
      </c>
      <c r="C11" s="537" t="n">
        <v>4627085</v>
      </c>
      <c r="D11" s="537" t="n">
        <v>4699670</v>
      </c>
      <c r="E11" s="537" t="n">
        <v>5736845</v>
      </c>
      <c r="F11" s="537" t="n">
        <v>10340709</v>
      </c>
      <c r="G11" s="537" t="n">
        <v>12130221</v>
      </c>
      <c r="H11" s="537" t="n">
        <v>8104279</v>
      </c>
      <c r="I11" s="537" t="n">
        <v>6622171</v>
      </c>
      <c r="J11" s="537" t="n">
        <v>22786228</v>
      </c>
      <c r="K11" s="537" t="n">
        <v>22786228</v>
      </c>
      <c r="L11" s="537" t="n">
        <v>22786228</v>
      </c>
      <c r="M11" s="537" t="n">
        <v>22786229</v>
      </c>
      <c r="N11" s="307" t="n">
        <f aca="false">SUM(B11:M11)</f>
        <v>148243902</v>
      </c>
      <c r="O11" s="77"/>
      <c r="P11" s="77"/>
    </row>
    <row r="12" s="76" customFormat="true" ht="25.5" hidden="false" customHeight="false" outlineLevel="0" collapsed="false">
      <c r="A12" s="542" t="s">
        <v>24</v>
      </c>
      <c r="B12" s="537" t="n">
        <v>2807683</v>
      </c>
      <c r="C12" s="537" t="n">
        <v>2807683</v>
      </c>
      <c r="D12" s="537" t="n">
        <v>2807683</v>
      </c>
      <c r="E12" s="537" t="n">
        <v>0</v>
      </c>
      <c r="F12" s="537" t="n">
        <v>5779859</v>
      </c>
      <c r="G12" s="537" t="n">
        <v>6514895</v>
      </c>
      <c r="H12" s="537" t="n">
        <v>0</v>
      </c>
      <c r="I12" s="537" t="n">
        <v>1230000</v>
      </c>
      <c r="J12" s="537" t="n">
        <v>9056941</v>
      </c>
      <c r="K12" s="537" t="n">
        <v>9056941</v>
      </c>
      <c r="L12" s="537" t="n">
        <v>9056941</v>
      </c>
      <c r="M12" s="537" t="n">
        <v>9056939</v>
      </c>
      <c r="N12" s="543" t="n">
        <f aca="false">SUM(B12:M12)</f>
        <v>58175565</v>
      </c>
      <c r="O12" s="77"/>
      <c r="P12" s="77"/>
      <c r="R12" s="77"/>
      <c r="S12" s="77"/>
    </row>
    <row r="13" s="76" customFormat="true" ht="30" hidden="false" customHeight="true" outlineLevel="0" collapsed="false">
      <c r="A13" s="542" t="s">
        <v>45</v>
      </c>
      <c r="B13" s="537"/>
      <c r="C13" s="537"/>
      <c r="D13" s="537"/>
      <c r="E13" s="537"/>
      <c r="F13" s="537"/>
      <c r="G13" s="537" t="n">
        <v>1050000</v>
      </c>
      <c r="H13" s="537"/>
      <c r="I13" s="537"/>
      <c r="J13" s="537"/>
      <c r="K13" s="537"/>
      <c r="L13" s="537"/>
      <c r="M13" s="537"/>
      <c r="N13" s="543" t="n">
        <f aca="false">SUM(B13:M13)</f>
        <v>1050000</v>
      </c>
      <c r="O13" s="77"/>
      <c r="P13" s="77"/>
      <c r="R13" s="77"/>
      <c r="S13" s="77"/>
    </row>
    <row r="14" s="76" customFormat="true" ht="38.25" hidden="false" customHeight="false" outlineLevel="0" collapsed="false">
      <c r="A14" s="542" t="s">
        <v>482</v>
      </c>
      <c r="B14" s="521" t="n">
        <v>12562635</v>
      </c>
      <c r="C14" s="521" t="n">
        <v>43308853</v>
      </c>
      <c r="D14" s="521" t="n">
        <v>31728339</v>
      </c>
      <c r="E14" s="521" t="n">
        <v>30426447</v>
      </c>
      <c r="F14" s="521" t="n">
        <v>30493285</v>
      </c>
      <c r="G14" s="521" t="n">
        <v>28849129</v>
      </c>
      <c r="H14" s="521" t="n">
        <v>37695002</v>
      </c>
      <c r="I14" s="521" t="n">
        <v>29260093</v>
      </c>
      <c r="J14" s="521" t="n">
        <v>35874034</v>
      </c>
      <c r="K14" s="521" t="n">
        <v>35874034</v>
      </c>
      <c r="L14" s="521" t="n">
        <v>35874034</v>
      </c>
      <c r="M14" s="521" t="n">
        <v>35874033</v>
      </c>
      <c r="N14" s="543" t="n">
        <f aca="false">SUM(B14:M14)</f>
        <v>387819918</v>
      </c>
      <c r="O14" s="77"/>
      <c r="P14" s="77"/>
    </row>
    <row r="15" s="76" customFormat="true" ht="26.25" hidden="false" customHeight="true" outlineLevel="0" collapsed="false">
      <c r="A15" s="542" t="s">
        <v>183</v>
      </c>
      <c r="B15" s="521"/>
      <c r="C15" s="521"/>
      <c r="D15" s="521"/>
      <c r="E15" s="521" t="n">
        <v>157000</v>
      </c>
      <c r="F15" s="521" t="n">
        <v>164500</v>
      </c>
      <c r="G15" s="521" t="n">
        <v>31499</v>
      </c>
      <c r="H15" s="521"/>
      <c r="I15" s="521"/>
      <c r="J15" s="521"/>
      <c r="K15" s="521" t="n">
        <v>489531</v>
      </c>
      <c r="L15" s="521"/>
      <c r="M15" s="521"/>
      <c r="N15" s="543" t="n">
        <f aca="false">SUM(B15:M15)</f>
        <v>842530</v>
      </c>
      <c r="O15" s="77"/>
      <c r="P15" s="77"/>
    </row>
    <row r="16" s="76" customFormat="true" ht="29.25" hidden="false" customHeight="true" outlineLevel="0" collapsed="false">
      <c r="A16" s="542" t="s">
        <v>52</v>
      </c>
      <c r="B16" s="521"/>
      <c r="C16" s="521"/>
      <c r="D16" s="521"/>
      <c r="E16" s="521" t="n">
        <v>919999</v>
      </c>
      <c r="F16" s="521"/>
      <c r="G16" s="521"/>
      <c r="H16" s="521"/>
      <c r="I16" s="521"/>
      <c r="J16" s="521"/>
      <c r="K16" s="521" t="n">
        <v>1104234</v>
      </c>
      <c r="L16" s="521"/>
      <c r="M16" s="521"/>
      <c r="N16" s="543" t="n">
        <f aca="false">SUM(B16:M16)</f>
        <v>2024233</v>
      </c>
      <c r="O16" s="77"/>
      <c r="P16" s="77"/>
    </row>
    <row r="17" s="76" customFormat="true" ht="42" hidden="false" customHeight="true" outlineLevel="0" collapsed="false">
      <c r="A17" s="542" t="s">
        <v>483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 t="n">
        <v>900000</v>
      </c>
      <c r="L17" s="521"/>
      <c r="M17" s="521"/>
      <c r="N17" s="543" t="n">
        <f aca="false">SUM(B17:M17)</f>
        <v>900000</v>
      </c>
      <c r="O17" s="77"/>
      <c r="P17" s="77"/>
    </row>
    <row r="18" s="76" customFormat="true" ht="25.5" hidden="false" customHeight="true" outlineLevel="0" collapsed="false">
      <c r="A18" s="515" t="s">
        <v>139</v>
      </c>
      <c r="B18" s="539" t="n">
        <f aca="false">SUM(B9:B16)</f>
        <v>54368479</v>
      </c>
      <c r="C18" s="539" t="n">
        <f aca="false">SUM(C9:C16)</f>
        <v>85849040</v>
      </c>
      <c r="D18" s="539" t="n">
        <f aca="false">SUM(D9:D16)</f>
        <v>77097544</v>
      </c>
      <c r="E18" s="539" t="n">
        <f aca="false">SUM(E9:E16)</f>
        <v>75804831</v>
      </c>
      <c r="F18" s="539" t="n">
        <f aca="false">SUM(F9:F17)</f>
        <v>92065993</v>
      </c>
      <c r="G18" s="539" t="n">
        <f aca="false">SUM(G9:G16)</f>
        <v>84523101</v>
      </c>
      <c r="H18" s="539" t="n">
        <f aca="false">SUM(H9:H16)</f>
        <v>83866492</v>
      </c>
      <c r="I18" s="539" t="n">
        <f aca="false">SUM(I9:I16)</f>
        <v>73657753</v>
      </c>
      <c r="J18" s="539" t="n">
        <f aca="false">SUM(J9:J17)</f>
        <v>117858702</v>
      </c>
      <c r="K18" s="539" t="n">
        <f aca="false">SUM(K9:K16)</f>
        <v>119452467</v>
      </c>
      <c r="L18" s="539" t="n">
        <f aca="false">SUM(L9:L16)</f>
        <v>117858702</v>
      </c>
      <c r="M18" s="539" t="n">
        <f aca="false">SUM(M9:M16)</f>
        <v>117858706</v>
      </c>
      <c r="N18" s="539" t="n">
        <f aca="false">SUM(N9:N17)</f>
        <v>1101161810</v>
      </c>
      <c r="O18" s="77"/>
      <c r="P18" s="77"/>
    </row>
  </sheetData>
  <mergeCells count="4">
    <mergeCell ref="A1:N1"/>
    <mergeCell ref="A2:N2"/>
    <mergeCell ref="A3:N3"/>
    <mergeCell ref="M6:N6"/>
  </mergeCells>
  <printOptions headings="false" gridLines="false" gridLinesSet="true" horizontalCentered="false" verticalCentered="false"/>
  <pageMargins left="0.520138888888889" right="0.6" top="1" bottom="1" header="0.5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XI/b. sz  . melléklet
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544" width="14.13"/>
    <col collapsed="false" customWidth="true" hidden="false" outlineLevel="0" max="2" min="2" style="545" width="10.7"/>
    <col collapsed="false" customWidth="true" hidden="false" outlineLevel="0" max="3" min="3" style="546" width="13.13"/>
    <col collapsed="false" customWidth="true" hidden="false" outlineLevel="0" max="4" min="4" style="546" width="13.28"/>
    <col collapsed="false" customWidth="true" hidden="false" outlineLevel="0" max="5" min="5" style="546" width="13.7"/>
    <col collapsed="false" customWidth="true" hidden="false" outlineLevel="0" max="6" min="6" style="546" width="13.13"/>
    <col collapsed="false" customWidth="true" hidden="false" outlineLevel="0" max="7" min="7" style="546" width="16.56"/>
    <col collapsed="false" customWidth="false" hidden="false" outlineLevel="0" max="8" min="8" style="547" width="9.13"/>
    <col collapsed="false" customWidth="false" hidden="false" outlineLevel="0" max="257" min="9" style="2" width="9.13"/>
  </cols>
  <sheetData>
    <row r="2" customFormat="false" ht="18" hidden="false" customHeight="true" outlineLevel="0" collapsed="false">
      <c r="A2" s="548" t="s">
        <v>484</v>
      </c>
      <c r="B2" s="548"/>
      <c r="C2" s="548"/>
      <c r="D2" s="548"/>
      <c r="E2" s="548"/>
      <c r="F2" s="548"/>
      <c r="G2" s="548"/>
    </row>
    <row r="3" customFormat="false" ht="17.25" hidden="false" customHeight="true" outlineLevel="0" collapsed="false">
      <c r="A3" s="548" t="s">
        <v>485</v>
      </c>
      <c r="B3" s="548"/>
      <c r="C3" s="548"/>
      <c r="D3" s="548"/>
      <c r="E3" s="548"/>
      <c r="F3" s="548"/>
      <c r="G3" s="548"/>
    </row>
    <row r="5" customFormat="false" ht="12.75" hidden="false" customHeight="true" outlineLevel="0" collapsed="false">
      <c r="A5" s="549" t="s">
        <v>3</v>
      </c>
      <c r="B5" s="549"/>
      <c r="C5" s="549"/>
      <c r="D5" s="549"/>
      <c r="E5" s="549"/>
      <c r="F5" s="549"/>
      <c r="G5" s="549"/>
    </row>
    <row r="7" s="430" customFormat="true" ht="15" hidden="false" customHeight="true" outlineLevel="0" collapsed="false">
      <c r="A7" s="145" t="s">
        <v>486</v>
      </c>
      <c r="B7" s="550" t="s">
        <v>487</v>
      </c>
      <c r="C7" s="140" t="s">
        <v>488</v>
      </c>
      <c r="D7" s="140" t="s">
        <v>489</v>
      </c>
      <c r="E7" s="140"/>
      <c r="F7" s="140" t="s">
        <v>490</v>
      </c>
      <c r="G7" s="140" t="s">
        <v>491</v>
      </c>
      <c r="H7" s="551"/>
    </row>
    <row r="8" s="430" customFormat="true" ht="15" hidden="false" customHeight="false" outlineLevel="0" collapsed="false">
      <c r="A8" s="145"/>
      <c r="B8" s="550"/>
      <c r="C8" s="140"/>
      <c r="D8" s="140" t="s">
        <v>492</v>
      </c>
      <c r="E8" s="140" t="s">
        <v>493</v>
      </c>
      <c r="F8" s="140"/>
      <c r="G8" s="140"/>
      <c r="H8" s="551"/>
    </row>
    <row r="9" customFormat="false" ht="14.25" hidden="false" customHeight="true" outlineLevel="0" collapsed="false">
      <c r="A9" s="552" t="s">
        <v>452</v>
      </c>
      <c r="B9" s="553" t="s">
        <v>494</v>
      </c>
      <c r="C9" s="142" t="n">
        <v>89713681</v>
      </c>
      <c r="D9" s="144" t="n">
        <v>14208976</v>
      </c>
      <c r="E9" s="144" t="n">
        <v>33616593</v>
      </c>
      <c r="F9" s="142" t="n">
        <f aca="false">SUM(D9-E9)</f>
        <v>-19407617</v>
      </c>
      <c r="G9" s="142" t="n">
        <f aca="false">C9+D9-E9</f>
        <v>70306064</v>
      </c>
      <c r="I9" s="554"/>
      <c r="J9" s="554"/>
    </row>
    <row r="10" customFormat="false" ht="14.25" hidden="false" customHeight="true" outlineLevel="0" collapsed="false">
      <c r="A10" s="552"/>
      <c r="B10" s="553" t="s">
        <v>495</v>
      </c>
      <c r="C10" s="142"/>
      <c r="D10" s="144"/>
      <c r="E10" s="144"/>
      <c r="F10" s="142"/>
      <c r="G10" s="142"/>
      <c r="I10" s="554"/>
      <c r="J10" s="554"/>
    </row>
    <row r="11" customFormat="false" ht="14.25" hidden="false" customHeight="true" outlineLevel="0" collapsed="false">
      <c r="A11" s="552" t="s">
        <v>453</v>
      </c>
      <c r="B11" s="553" t="s">
        <v>494</v>
      </c>
      <c r="C11" s="142" t="n">
        <f aca="false">G9</f>
        <v>70306064</v>
      </c>
      <c r="D11" s="144" t="n">
        <v>100082338</v>
      </c>
      <c r="E11" s="144" t="n">
        <v>93695442</v>
      </c>
      <c r="F11" s="142" t="n">
        <f aca="false">SUM(D11-E11)</f>
        <v>6386896</v>
      </c>
      <c r="G11" s="142" t="n">
        <f aca="false">C11+D11-E11</f>
        <v>76692960</v>
      </c>
      <c r="I11" s="554"/>
      <c r="J11" s="554"/>
    </row>
    <row r="12" customFormat="false" ht="14.25" hidden="false" customHeight="true" outlineLevel="0" collapsed="false">
      <c r="A12" s="552"/>
      <c r="B12" s="553" t="s">
        <v>495</v>
      </c>
      <c r="C12" s="142"/>
      <c r="D12" s="144"/>
      <c r="E12" s="144"/>
      <c r="F12" s="142"/>
      <c r="G12" s="142"/>
      <c r="I12" s="554"/>
      <c r="J12" s="554"/>
    </row>
    <row r="13" customFormat="false" ht="14.25" hidden="false" customHeight="true" outlineLevel="0" collapsed="false">
      <c r="A13" s="552" t="s">
        <v>454</v>
      </c>
      <c r="B13" s="553" t="s">
        <v>494</v>
      </c>
      <c r="C13" s="142" t="n">
        <f aca="false">G11</f>
        <v>76692960</v>
      </c>
      <c r="D13" s="144" t="n">
        <v>99190875</v>
      </c>
      <c r="E13" s="144" t="n">
        <v>78040135</v>
      </c>
      <c r="F13" s="142" t="n">
        <f aca="false">SUM(D13-E13)</f>
        <v>21150740</v>
      </c>
      <c r="G13" s="142" t="n">
        <f aca="false">C13+D13-E13</f>
        <v>97843700</v>
      </c>
      <c r="I13" s="554"/>
      <c r="J13" s="554"/>
    </row>
    <row r="14" customFormat="false" ht="14.25" hidden="false" customHeight="true" outlineLevel="0" collapsed="false">
      <c r="A14" s="552"/>
      <c r="B14" s="553" t="s">
        <v>495</v>
      </c>
      <c r="C14" s="142"/>
      <c r="D14" s="144"/>
      <c r="E14" s="144"/>
      <c r="F14" s="142"/>
      <c r="G14" s="142"/>
      <c r="I14" s="554"/>
      <c r="J14" s="554"/>
    </row>
    <row r="15" customFormat="false" ht="14.25" hidden="false" customHeight="true" outlineLevel="0" collapsed="false">
      <c r="A15" s="552" t="s">
        <v>455</v>
      </c>
      <c r="B15" s="553" t="s">
        <v>494</v>
      </c>
      <c r="C15" s="142" t="n">
        <f aca="false">G13</f>
        <v>97843700</v>
      </c>
      <c r="D15" s="144" t="n">
        <v>49286013</v>
      </c>
      <c r="E15" s="144" t="n">
        <v>54500244</v>
      </c>
      <c r="F15" s="142" t="n">
        <f aca="false">SUM(D15-E15)</f>
        <v>-5214231</v>
      </c>
      <c r="G15" s="142" t="n">
        <f aca="false">C15+D15-E15</f>
        <v>92629469</v>
      </c>
      <c r="I15" s="554"/>
      <c r="J15" s="554"/>
    </row>
    <row r="16" customFormat="false" ht="14.25" hidden="false" customHeight="true" outlineLevel="0" collapsed="false">
      <c r="A16" s="552"/>
      <c r="B16" s="553" t="s">
        <v>495</v>
      </c>
      <c r="C16" s="142"/>
      <c r="D16" s="144"/>
      <c r="E16" s="144"/>
      <c r="F16" s="142"/>
      <c r="G16" s="142"/>
      <c r="I16" s="554"/>
      <c r="J16" s="554"/>
    </row>
    <row r="17" customFormat="false" ht="14.25" hidden="false" customHeight="true" outlineLevel="0" collapsed="false">
      <c r="A17" s="552" t="s">
        <v>456</v>
      </c>
      <c r="B17" s="553" t="s">
        <v>494</v>
      </c>
      <c r="C17" s="144" t="n">
        <f aca="false">G15</f>
        <v>92629469</v>
      </c>
      <c r="D17" s="144" t="n">
        <v>61964462</v>
      </c>
      <c r="E17" s="144" t="n">
        <v>67277127</v>
      </c>
      <c r="F17" s="144" t="n">
        <f aca="false">SUM(D17-E17)</f>
        <v>-5312665</v>
      </c>
      <c r="G17" s="144" t="n">
        <f aca="false">C17+D17-E17</f>
        <v>87316804</v>
      </c>
      <c r="I17" s="554"/>
      <c r="J17" s="554"/>
    </row>
    <row r="18" customFormat="false" ht="14.25" hidden="false" customHeight="true" outlineLevel="0" collapsed="false">
      <c r="A18" s="552"/>
      <c r="B18" s="553" t="s">
        <v>495</v>
      </c>
      <c r="C18" s="142"/>
      <c r="D18" s="144"/>
      <c r="E18" s="144"/>
      <c r="F18" s="142"/>
      <c r="G18" s="142"/>
      <c r="I18" s="554"/>
      <c r="J18" s="554"/>
    </row>
    <row r="19" customFormat="false" ht="14.25" hidden="false" customHeight="true" outlineLevel="0" collapsed="false">
      <c r="A19" s="552" t="s">
        <v>457</v>
      </c>
      <c r="B19" s="553" t="s">
        <v>494</v>
      </c>
      <c r="C19" s="142" t="n">
        <f aca="false">G17</f>
        <v>87316804</v>
      </c>
      <c r="D19" s="144" t="n">
        <v>82165966</v>
      </c>
      <c r="E19" s="144" t="n">
        <v>74646321</v>
      </c>
      <c r="F19" s="142" t="n">
        <f aca="false">SUM(D19-E19)</f>
        <v>7519645</v>
      </c>
      <c r="G19" s="142" t="n">
        <f aca="false">C19+D19-E19</f>
        <v>94836449</v>
      </c>
      <c r="I19" s="554"/>
      <c r="J19" s="554"/>
    </row>
    <row r="20" customFormat="false" ht="14.25" hidden="false" customHeight="true" outlineLevel="0" collapsed="false">
      <c r="A20" s="552"/>
      <c r="B20" s="553" t="s">
        <v>495</v>
      </c>
      <c r="C20" s="142"/>
      <c r="D20" s="144"/>
      <c r="E20" s="144"/>
      <c r="F20" s="142"/>
      <c r="G20" s="142"/>
      <c r="I20" s="554"/>
      <c r="J20" s="554"/>
    </row>
    <row r="21" customFormat="false" ht="14.25" hidden="false" customHeight="true" outlineLevel="0" collapsed="false">
      <c r="A21" s="552" t="s">
        <v>458</v>
      </c>
      <c r="B21" s="553" t="s">
        <v>494</v>
      </c>
      <c r="C21" s="142" t="n">
        <f aca="false">G19</f>
        <v>94836449</v>
      </c>
      <c r="D21" s="144" t="n">
        <v>75928519</v>
      </c>
      <c r="E21" s="144" t="n">
        <v>70124136</v>
      </c>
      <c r="F21" s="142" t="n">
        <f aca="false">SUM(D21-E21)</f>
        <v>5804383</v>
      </c>
      <c r="G21" s="142" t="n">
        <f aca="false">C21+D21-E21</f>
        <v>100640832</v>
      </c>
      <c r="I21" s="554"/>
      <c r="J21" s="554"/>
    </row>
    <row r="22" customFormat="false" ht="14.25" hidden="false" customHeight="true" outlineLevel="0" collapsed="false">
      <c r="A22" s="552"/>
      <c r="B22" s="553" t="s">
        <v>495</v>
      </c>
      <c r="C22" s="142"/>
      <c r="D22" s="144"/>
      <c r="E22" s="144"/>
      <c r="F22" s="142"/>
      <c r="G22" s="142"/>
      <c r="I22" s="554"/>
      <c r="J22" s="554"/>
    </row>
    <row r="23" customFormat="false" ht="14.25" hidden="false" customHeight="true" outlineLevel="0" collapsed="false">
      <c r="A23" s="552" t="s">
        <v>459</v>
      </c>
      <c r="B23" s="553" t="s">
        <v>494</v>
      </c>
      <c r="C23" s="142" t="n">
        <f aca="false">G21</f>
        <v>100640832</v>
      </c>
      <c r="D23" s="144" t="n">
        <v>40295708</v>
      </c>
      <c r="E23" s="144" t="n">
        <v>49026201</v>
      </c>
      <c r="F23" s="142" t="n">
        <f aca="false">SUM(D23-E23)</f>
        <v>-8730493</v>
      </c>
      <c r="G23" s="142" t="n">
        <f aca="false">C23+D23-E23</f>
        <v>91910339</v>
      </c>
      <c r="I23" s="554"/>
      <c r="J23" s="554"/>
    </row>
    <row r="24" customFormat="false" ht="14.25" hidden="false" customHeight="true" outlineLevel="0" collapsed="false">
      <c r="A24" s="552"/>
      <c r="B24" s="553" t="s">
        <v>495</v>
      </c>
      <c r="C24" s="142"/>
      <c r="D24" s="144"/>
      <c r="E24" s="144"/>
      <c r="F24" s="142"/>
      <c r="G24" s="142"/>
      <c r="I24" s="554"/>
      <c r="J24" s="554"/>
    </row>
    <row r="25" customFormat="false" ht="15" hidden="false" customHeight="true" outlineLevel="0" collapsed="false">
      <c r="A25" s="552" t="s">
        <v>460</v>
      </c>
      <c r="B25" s="553" t="s">
        <v>494</v>
      </c>
      <c r="C25" s="142" t="n">
        <f aca="false">G23</f>
        <v>91910339</v>
      </c>
      <c r="D25" s="144" t="n">
        <v>144509738</v>
      </c>
      <c r="E25" s="144" t="n">
        <v>167487323</v>
      </c>
      <c r="F25" s="142" t="n">
        <f aca="false">SUM(D25-E25)</f>
        <v>-22977585</v>
      </c>
      <c r="G25" s="142" t="n">
        <f aca="false">C25+D25-E25</f>
        <v>68932754</v>
      </c>
      <c r="I25" s="554"/>
      <c r="J25" s="554"/>
    </row>
    <row r="26" customFormat="false" ht="14.25" hidden="false" customHeight="true" outlineLevel="0" collapsed="false">
      <c r="A26" s="552"/>
      <c r="B26" s="553" t="s">
        <v>495</v>
      </c>
      <c r="C26" s="142"/>
      <c r="D26" s="144"/>
      <c r="E26" s="144"/>
      <c r="F26" s="142"/>
      <c r="G26" s="142"/>
      <c r="I26" s="554"/>
      <c r="J26" s="554"/>
    </row>
    <row r="27" customFormat="false" ht="14.25" hidden="false" customHeight="true" outlineLevel="0" collapsed="false">
      <c r="A27" s="552" t="s">
        <v>461</v>
      </c>
      <c r="B27" s="553" t="s">
        <v>494</v>
      </c>
      <c r="C27" s="142" t="n">
        <f aca="false">G25</f>
        <v>68932754</v>
      </c>
      <c r="D27" s="144" t="n">
        <v>144509738</v>
      </c>
      <c r="E27" s="144" t="n">
        <v>167487323</v>
      </c>
      <c r="F27" s="142" t="n">
        <f aca="false">SUM(D27-E27)</f>
        <v>-22977585</v>
      </c>
      <c r="G27" s="142" t="n">
        <f aca="false">C27+D27-E27</f>
        <v>45955169</v>
      </c>
      <c r="I27" s="554"/>
      <c r="J27" s="554"/>
    </row>
    <row r="28" customFormat="false" ht="14.25" hidden="false" customHeight="true" outlineLevel="0" collapsed="false">
      <c r="A28" s="552"/>
      <c r="B28" s="553" t="s">
        <v>495</v>
      </c>
      <c r="C28" s="142"/>
      <c r="D28" s="144"/>
      <c r="E28" s="144"/>
      <c r="F28" s="142"/>
      <c r="G28" s="142"/>
      <c r="I28" s="554"/>
      <c r="J28" s="554"/>
    </row>
    <row r="29" customFormat="false" ht="14.25" hidden="false" customHeight="true" outlineLevel="0" collapsed="false">
      <c r="A29" s="552" t="s">
        <v>462</v>
      </c>
      <c r="B29" s="553" t="s">
        <v>494</v>
      </c>
      <c r="C29" s="142" t="n">
        <f aca="false">G27</f>
        <v>45955169</v>
      </c>
      <c r="D29" s="144" t="n">
        <v>144509738</v>
      </c>
      <c r="E29" s="144" t="n">
        <v>167487323</v>
      </c>
      <c r="F29" s="142" t="n">
        <f aca="false">SUM(D29-E29)</f>
        <v>-22977585</v>
      </c>
      <c r="G29" s="142" t="n">
        <f aca="false">C29+D29-E29</f>
        <v>22977584</v>
      </c>
      <c r="I29" s="554"/>
      <c r="J29" s="554"/>
    </row>
    <row r="30" customFormat="false" ht="14.25" hidden="false" customHeight="true" outlineLevel="0" collapsed="false">
      <c r="A30" s="552"/>
      <c r="B30" s="553" t="s">
        <v>495</v>
      </c>
      <c r="C30" s="142"/>
      <c r="D30" s="144"/>
      <c r="E30" s="144"/>
      <c r="F30" s="142"/>
      <c r="G30" s="142"/>
      <c r="I30" s="554"/>
      <c r="J30" s="554"/>
    </row>
    <row r="31" customFormat="false" ht="14.25" hidden="false" customHeight="true" outlineLevel="0" collapsed="false">
      <c r="A31" s="552" t="s">
        <v>481</v>
      </c>
      <c r="B31" s="553" t="s">
        <v>494</v>
      </c>
      <c r="C31" s="142" t="n">
        <f aca="false">G29</f>
        <v>22977584</v>
      </c>
      <c r="D31" s="144" t="n">
        <v>144509739</v>
      </c>
      <c r="E31" s="144" t="n">
        <v>167487323</v>
      </c>
      <c r="F31" s="142" t="n">
        <f aca="false">SUM(D31-E31)</f>
        <v>-22977584</v>
      </c>
      <c r="G31" s="142" t="n">
        <f aca="false">C31+D31-E31</f>
        <v>0</v>
      </c>
      <c r="I31" s="554"/>
      <c r="J31" s="554"/>
    </row>
    <row r="32" customFormat="false" ht="15" hidden="false" customHeight="true" outlineLevel="0" collapsed="false">
      <c r="A32" s="552"/>
      <c r="B32" s="553" t="s">
        <v>495</v>
      </c>
      <c r="C32" s="142"/>
      <c r="D32" s="144"/>
      <c r="E32" s="144"/>
      <c r="F32" s="142"/>
      <c r="G32" s="142"/>
      <c r="I32" s="554"/>
      <c r="J32" s="554"/>
    </row>
    <row r="33" customFormat="false" ht="15" hidden="false" customHeight="true" outlineLevel="0" collapsed="false">
      <c r="A33" s="555"/>
      <c r="B33" s="150"/>
      <c r="C33" s="556"/>
      <c r="D33" s="557"/>
      <c r="E33" s="557"/>
      <c r="F33" s="556"/>
      <c r="G33" s="556"/>
      <c r="I33" s="554"/>
      <c r="J33" s="554"/>
    </row>
    <row r="34" customFormat="false" ht="15" hidden="false" customHeight="true" outlineLevel="0" collapsed="false">
      <c r="A34" s="555"/>
      <c r="B34" s="150"/>
      <c r="C34" s="556"/>
      <c r="D34" s="557"/>
      <c r="E34" s="557"/>
      <c r="F34" s="556"/>
      <c r="G34" s="556"/>
      <c r="I34" s="554"/>
      <c r="J34" s="554"/>
    </row>
    <row r="35" customFormat="false" ht="15.75" hidden="false" customHeight="true" outlineLevel="0" collapsed="false">
      <c r="A35" s="558" t="s">
        <v>496</v>
      </c>
      <c r="B35" s="558"/>
      <c r="C35" s="558"/>
      <c r="D35" s="558"/>
      <c r="E35" s="558"/>
      <c r="F35" s="558"/>
      <c r="G35" s="558"/>
    </row>
    <row r="36" customFormat="false" ht="12.75" hidden="false" customHeight="false" outlineLevel="0" collapsed="false">
      <c r="A36" s="558"/>
      <c r="B36" s="558"/>
      <c r="C36" s="558"/>
      <c r="D36" s="558"/>
      <c r="E36" s="558"/>
      <c r="F36" s="558"/>
      <c r="G36" s="558"/>
    </row>
    <row r="37" customFormat="false" ht="12.75" hidden="false" customHeight="false" outlineLevel="0" collapsed="false">
      <c r="A37" s="558"/>
      <c r="B37" s="558"/>
      <c r="C37" s="558"/>
      <c r="D37" s="558"/>
      <c r="E37" s="558"/>
      <c r="F37" s="558"/>
      <c r="G37" s="558"/>
    </row>
    <row r="38" customFormat="false" ht="12.75" hidden="false" customHeight="false" outlineLevel="0" collapsed="false">
      <c r="A38" s="558"/>
      <c r="B38" s="558"/>
      <c r="C38" s="558"/>
      <c r="D38" s="558"/>
      <c r="E38" s="558"/>
      <c r="F38" s="558"/>
      <c r="G38" s="558"/>
    </row>
    <row r="39" customFormat="false" ht="12.75" hidden="false" customHeight="false" outlineLevel="0" collapsed="false">
      <c r="A39" s="558"/>
      <c r="B39" s="558"/>
      <c r="C39" s="558"/>
      <c r="D39" s="558"/>
      <c r="E39" s="558"/>
      <c r="F39" s="558"/>
      <c r="G39" s="558"/>
    </row>
    <row r="40" customFormat="false" ht="12.75" hidden="false" customHeight="false" outlineLevel="0" collapsed="false">
      <c r="A40" s="558"/>
      <c r="B40" s="558"/>
      <c r="C40" s="558"/>
      <c r="D40" s="558"/>
      <c r="E40" s="558"/>
      <c r="F40" s="558"/>
      <c r="G40" s="558"/>
    </row>
    <row r="41" customFormat="false" ht="12.75" hidden="false" customHeight="false" outlineLevel="0" collapsed="false">
      <c r="A41" s="558"/>
      <c r="B41" s="558"/>
      <c r="C41" s="558"/>
      <c r="D41" s="558"/>
      <c r="E41" s="558"/>
      <c r="F41" s="558"/>
      <c r="G41" s="558"/>
    </row>
    <row r="42" customFormat="false" ht="12.75" hidden="false" customHeight="false" outlineLevel="0" collapsed="false">
      <c r="A42" s="558"/>
      <c r="B42" s="558"/>
      <c r="C42" s="558"/>
      <c r="D42" s="558"/>
      <c r="E42" s="558"/>
      <c r="F42" s="558"/>
      <c r="G42" s="558"/>
    </row>
  </sheetData>
  <mergeCells count="22">
    <mergeCell ref="A2:G2"/>
    <mergeCell ref="A3:G3"/>
    <mergeCell ref="A5:G5"/>
    <mergeCell ref="A7:A8"/>
    <mergeCell ref="B7:B8"/>
    <mergeCell ref="C7:C8"/>
    <mergeCell ref="D7:E7"/>
    <mergeCell ref="F7:F8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5:G4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XII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14.28"/>
    <col collapsed="false" customWidth="true" hidden="false" outlineLevel="0" max="3" min="3" style="0" width="18.13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0" width="15.84"/>
    <col collapsed="false" customWidth="true" hidden="false" outlineLevel="0" max="7" min="7" style="0" width="19.13"/>
    <col collapsed="false" customWidth="true" hidden="false" outlineLevel="0" max="8" min="8" style="0" width="17.56"/>
    <col collapsed="false" customWidth="true" hidden="false" outlineLevel="0" max="9" min="9" style="0" width="13.28"/>
    <col collapsed="false" customWidth="true" hidden="false" outlineLevel="0" max="10" min="10" style="0" width="12.56"/>
  </cols>
  <sheetData>
    <row r="1" customFormat="false" ht="12.75" hidden="false" customHeight="true" outlineLevel="0" collapsed="false">
      <c r="A1" s="559" t="s">
        <v>497</v>
      </c>
      <c r="B1" s="559"/>
      <c r="C1" s="559"/>
      <c r="D1" s="559"/>
      <c r="E1" s="559"/>
      <c r="F1" s="559"/>
      <c r="G1" s="559"/>
      <c r="H1" s="559"/>
      <c r="I1" s="559"/>
      <c r="J1" s="559"/>
    </row>
    <row r="2" customFormat="false" ht="26.25" hidden="false" customHeight="true" outlineLevel="0" collapsed="false">
      <c r="A2" s="559"/>
      <c r="B2" s="559"/>
      <c r="C2" s="559"/>
      <c r="D2" s="559"/>
      <c r="E2" s="559"/>
      <c r="F2" s="559"/>
      <c r="G2" s="559"/>
      <c r="H2" s="559"/>
      <c r="I2" s="559"/>
      <c r="J2" s="559"/>
    </row>
    <row r="3" customFormat="false" ht="26.25" hidden="false" customHeight="true" outlineLevel="0" collapsed="false">
      <c r="A3" s="560"/>
      <c r="B3" s="560"/>
      <c r="C3" s="560"/>
      <c r="D3" s="560"/>
      <c r="E3" s="560"/>
      <c r="F3" s="560"/>
      <c r="G3" s="560"/>
      <c r="H3" s="560"/>
      <c r="I3" s="560"/>
      <c r="J3" s="560"/>
    </row>
    <row r="4" customFormat="false" ht="26.25" hidden="false" customHeight="true" outlineLevel="0" collapsed="false">
      <c r="A4" s="561" t="s">
        <v>107</v>
      </c>
      <c r="B4" s="561"/>
      <c r="C4" s="561"/>
      <c r="D4" s="561"/>
      <c r="E4" s="561"/>
      <c r="F4" s="561"/>
      <c r="G4" s="561"/>
      <c r="H4" s="561"/>
      <c r="I4" s="561"/>
      <c r="J4" s="561"/>
    </row>
    <row r="5" customFormat="false" ht="63.75" hidden="false" customHeight="true" outlineLevel="0" collapsed="false">
      <c r="A5" s="562" t="s">
        <v>394</v>
      </c>
      <c r="B5" s="562" t="s">
        <v>395</v>
      </c>
      <c r="C5" s="562" t="s">
        <v>396</v>
      </c>
      <c r="D5" s="563" t="s">
        <v>498</v>
      </c>
      <c r="E5" s="564" t="s">
        <v>499</v>
      </c>
      <c r="F5" s="565" t="s">
        <v>500</v>
      </c>
      <c r="G5" s="566" t="s">
        <v>501</v>
      </c>
      <c r="H5" s="566" t="s">
        <v>502</v>
      </c>
      <c r="I5" s="565" t="s">
        <v>500</v>
      </c>
      <c r="J5" s="567" t="s">
        <v>503</v>
      </c>
    </row>
    <row r="6" customFormat="false" ht="13.5" hidden="false" customHeight="false" outlineLevel="0" collapsed="false">
      <c r="A6" s="562"/>
      <c r="B6" s="562"/>
      <c r="C6" s="562"/>
      <c r="D6" s="568" t="s">
        <v>504</v>
      </c>
      <c r="E6" s="569" t="s">
        <v>504</v>
      </c>
      <c r="F6" s="565"/>
      <c r="G6" s="570" t="n">
        <v>43500</v>
      </c>
      <c r="H6" s="570" t="n">
        <v>43500</v>
      </c>
      <c r="I6" s="565"/>
      <c r="J6" s="567"/>
    </row>
    <row r="7" customFormat="false" ht="13.5" hidden="false" customHeight="false" outlineLevel="0" collapsed="false">
      <c r="A7" s="571" t="n">
        <v>1</v>
      </c>
      <c r="B7" s="572" t="s">
        <v>418</v>
      </c>
      <c r="C7" s="573" t="s">
        <v>418</v>
      </c>
      <c r="D7" s="574" t="n">
        <v>18995000</v>
      </c>
      <c r="E7" s="575" t="n">
        <v>18560000</v>
      </c>
      <c r="F7" s="576" t="n">
        <f aca="false">D7-E7</f>
        <v>435000</v>
      </c>
      <c r="G7" s="577" t="n">
        <v>5698500</v>
      </c>
      <c r="H7" s="578" t="n">
        <v>5568000</v>
      </c>
      <c r="I7" s="576" t="n">
        <f aca="false">G7-H7</f>
        <v>130500</v>
      </c>
      <c r="J7" s="579" t="n">
        <f aca="false">SUM(F7,I7)</f>
        <v>565500</v>
      </c>
    </row>
    <row r="8" customFormat="false" ht="12.75" hidden="false" customHeight="false" outlineLevel="0" collapsed="false">
      <c r="A8" s="571"/>
      <c r="B8" s="572"/>
      <c r="C8" s="573" t="s">
        <v>419</v>
      </c>
      <c r="D8" s="580" t="n">
        <v>2320000</v>
      </c>
      <c r="E8" s="581" t="n">
        <v>2175000</v>
      </c>
      <c r="F8" s="576" t="n">
        <f aca="false">D8-E8</f>
        <v>145000</v>
      </c>
      <c r="G8" s="577" t="n">
        <v>696000</v>
      </c>
      <c r="H8" s="578" t="n">
        <v>652500</v>
      </c>
      <c r="I8" s="576" t="n">
        <f aca="false">G8-H8</f>
        <v>43500</v>
      </c>
      <c r="J8" s="579" t="n">
        <f aca="false">SUM(F8,I8)</f>
        <v>188500</v>
      </c>
    </row>
    <row r="9" customFormat="false" ht="12.75" hidden="false" customHeight="false" outlineLevel="0" collapsed="false">
      <c r="A9" s="484" t="n">
        <v>2</v>
      </c>
      <c r="B9" s="485" t="s">
        <v>421</v>
      </c>
      <c r="C9" s="573" t="s">
        <v>421</v>
      </c>
      <c r="D9" s="580" t="n">
        <v>2465000</v>
      </c>
      <c r="E9" s="581" t="n">
        <v>2320000</v>
      </c>
      <c r="F9" s="576" t="n">
        <f aca="false">D9-E9</f>
        <v>145000</v>
      </c>
      <c r="G9" s="577" t="n">
        <v>739500</v>
      </c>
      <c r="H9" s="578" t="n">
        <v>696000</v>
      </c>
      <c r="I9" s="576" t="n">
        <f aca="false">G9-H9</f>
        <v>43500</v>
      </c>
      <c r="J9" s="579" t="n">
        <f aca="false">SUM(F9,I9)</f>
        <v>188500</v>
      </c>
    </row>
    <row r="10" customFormat="false" ht="13.5" hidden="false" customHeight="true" outlineLevel="0" collapsed="false">
      <c r="A10" s="484"/>
      <c r="B10" s="485"/>
      <c r="C10" s="573" t="s">
        <v>420</v>
      </c>
      <c r="D10" s="580" t="n">
        <v>2900000</v>
      </c>
      <c r="E10" s="581" t="n">
        <v>2900000</v>
      </c>
      <c r="F10" s="576" t="n">
        <f aca="false">D10-E10</f>
        <v>0</v>
      </c>
      <c r="G10" s="577" t="n">
        <v>870000</v>
      </c>
      <c r="H10" s="578" t="n">
        <v>870000</v>
      </c>
      <c r="I10" s="576" t="n">
        <f aca="false">G10-H10</f>
        <v>0</v>
      </c>
      <c r="J10" s="579" t="n">
        <f aca="false">SUM(F10,I10)</f>
        <v>0</v>
      </c>
    </row>
    <row r="11" customFormat="false" ht="12.75" hidden="false" customHeight="false" outlineLevel="0" collapsed="false">
      <c r="A11" s="484"/>
      <c r="B11" s="485"/>
      <c r="C11" s="573" t="s">
        <v>422</v>
      </c>
      <c r="D11" s="580" t="n">
        <v>1160000</v>
      </c>
      <c r="E11" s="581" t="n">
        <v>1160000</v>
      </c>
      <c r="F11" s="576" t="n">
        <f aca="false">D11-E11</f>
        <v>0</v>
      </c>
      <c r="G11" s="577" t="n">
        <v>348000</v>
      </c>
      <c r="H11" s="578" t="n">
        <v>348000</v>
      </c>
      <c r="I11" s="576" t="n">
        <f aca="false">G11-H11</f>
        <v>0</v>
      </c>
      <c r="J11" s="579" t="n">
        <f aca="false">SUM(F11,I11)</f>
        <v>0</v>
      </c>
    </row>
    <row r="12" customFormat="false" ht="12.75" hidden="false" customHeight="false" outlineLevel="0" collapsed="false">
      <c r="A12" s="484"/>
      <c r="B12" s="485"/>
      <c r="C12" s="573" t="s">
        <v>423</v>
      </c>
      <c r="D12" s="580" t="n">
        <v>1595000</v>
      </c>
      <c r="E12" s="581" t="n">
        <v>1450000</v>
      </c>
      <c r="F12" s="576" t="n">
        <f aca="false">D12-E12</f>
        <v>145000</v>
      </c>
      <c r="G12" s="577" t="n">
        <v>478500</v>
      </c>
      <c r="H12" s="578" t="n">
        <v>435000</v>
      </c>
      <c r="I12" s="576" t="n">
        <f aca="false">G12-H12</f>
        <v>43500</v>
      </c>
      <c r="J12" s="579" t="n">
        <f aca="false">SUM(F12,I12)</f>
        <v>188500</v>
      </c>
    </row>
    <row r="13" customFormat="false" ht="12.75" hidden="false" customHeight="false" outlineLevel="0" collapsed="false">
      <c r="A13" s="484"/>
      <c r="B13" s="485"/>
      <c r="C13" s="573" t="s">
        <v>424</v>
      </c>
      <c r="D13" s="580" t="n">
        <v>2030000</v>
      </c>
      <c r="E13" s="581" t="n">
        <v>1885000</v>
      </c>
      <c r="F13" s="576" t="n">
        <f aca="false">D13-E13</f>
        <v>145000</v>
      </c>
      <c r="G13" s="577" t="n">
        <v>609000</v>
      </c>
      <c r="H13" s="578" t="n">
        <v>565500</v>
      </c>
      <c r="I13" s="576" t="n">
        <f aca="false">G13-H13</f>
        <v>43500</v>
      </c>
      <c r="J13" s="579" t="n">
        <f aca="false">SUM(F13,I13)</f>
        <v>188500</v>
      </c>
    </row>
    <row r="14" customFormat="false" ht="12.75" hidden="false" customHeight="false" outlineLevel="0" collapsed="false">
      <c r="A14" s="484"/>
      <c r="B14" s="485"/>
      <c r="C14" s="573" t="s">
        <v>425</v>
      </c>
      <c r="D14" s="580" t="n">
        <v>1160000</v>
      </c>
      <c r="E14" s="581" t="n">
        <v>1015000</v>
      </c>
      <c r="F14" s="576" t="n">
        <f aca="false">D14-E14</f>
        <v>145000</v>
      </c>
      <c r="G14" s="577" t="n">
        <v>348000</v>
      </c>
      <c r="H14" s="578" t="n">
        <v>304500</v>
      </c>
      <c r="I14" s="576" t="n">
        <f aca="false">G14-H14</f>
        <v>43500</v>
      </c>
      <c r="J14" s="579" t="n">
        <f aca="false">SUM(F14,I14)</f>
        <v>188500</v>
      </c>
    </row>
    <row r="15" customFormat="false" ht="12.75" hidden="false" customHeight="false" outlineLevel="0" collapsed="false">
      <c r="A15" s="486" t="n">
        <v>3</v>
      </c>
      <c r="B15" s="485" t="s">
        <v>426</v>
      </c>
      <c r="C15" s="573" t="s">
        <v>426</v>
      </c>
      <c r="D15" s="580" t="n">
        <v>2320000</v>
      </c>
      <c r="E15" s="581" t="n">
        <v>2030000</v>
      </c>
      <c r="F15" s="576" t="n">
        <f aca="false">D15-E15</f>
        <v>290000</v>
      </c>
      <c r="G15" s="577" t="n">
        <v>696000</v>
      </c>
      <c r="H15" s="578" t="n">
        <v>609000</v>
      </c>
      <c r="I15" s="576" t="n">
        <f aca="false">G15-H15</f>
        <v>87000</v>
      </c>
      <c r="J15" s="579" t="n">
        <f aca="false">SUM(F15,I15)</f>
        <v>377000</v>
      </c>
    </row>
    <row r="16" customFormat="false" ht="12.75" hidden="false" customHeight="false" outlineLevel="0" collapsed="false">
      <c r="A16" s="486"/>
      <c r="B16" s="485"/>
      <c r="C16" s="582" t="s">
        <v>427</v>
      </c>
      <c r="D16" s="574"/>
      <c r="E16" s="575"/>
      <c r="F16" s="576" t="n">
        <f aca="false">D16-E16</f>
        <v>0</v>
      </c>
      <c r="G16" s="577"/>
      <c r="H16" s="578"/>
      <c r="I16" s="576" t="n">
        <f aca="false">G16-H16</f>
        <v>0</v>
      </c>
      <c r="J16" s="579" t="n">
        <f aca="false">SUM(F16,I16)</f>
        <v>0</v>
      </c>
    </row>
    <row r="17" customFormat="false" ht="12.75" hidden="false" customHeight="false" outlineLevel="0" collapsed="false">
      <c r="A17" s="486"/>
      <c r="B17" s="485"/>
      <c r="C17" s="582" t="s">
        <v>428</v>
      </c>
      <c r="D17" s="574" t="n">
        <v>2175000</v>
      </c>
      <c r="E17" s="575" t="n">
        <v>2175000</v>
      </c>
      <c r="F17" s="576" t="n">
        <f aca="false">D17-E17</f>
        <v>0</v>
      </c>
      <c r="G17" s="577" t="n">
        <v>652500</v>
      </c>
      <c r="H17" s="578" t="n">
        <v>652500</v>
      </c>
      <c r="I17" s="576" t="n">
        <f aca="false">G17-H17</f>
        <v>0</v>
      </c>
      <c r="J17" s="579" t="n">
        <f aca="false">SUM(F17,I17)</f>
        <v>0</v>
      </c>
    </row>
    <row r="18" customFormat="false" ht="12.75" hidden="false" customHeight="false" outlineLevel="0" collapsed="false">
      <c r="A18" s="486"/>
      <c r="B18" s="485"/>
      <c r="C18" s="582" t="s">
        <v>429</v>
      </c>
      <c r="D18" s="574"/>
      <c r="E18" s="575"/>
      <c r="F18" s="576" t="n">
        <f aca="false">D18-E18</f>
        <v>0</v>
      </c>
      <c r="G18" s="577"/>
      <c r="H18" s="578"/>
      <c r="I18" s="576" t="n">
        <f aca="false">G18-H18</f>
        <v>0</v>
      </c>
      <c r="J18" s="579" t="n">
        <f aca="false">SUM(F18,I18)</f>
        <v>0</v>
      </c>
    </row>
    <row r="19" customFormat="false" ht="12.75" hidden="false" customHeight="false" outlineLevel="0" collapsed="false">
      <c r="A19" s="486"/>
      <c r="B19" s="485"/>
      <c r="C19" s="582" t="s">
        <v>430</v>
      </c>
      <c r="D19" s="574" t="n">
        <v>3770000</v>
      </c>
      <c r="E19" s="575" t="n">
        <v>3770000</v>
      </c>
      <c r="F19" s="576" t="n">
        <f aca="false">D19-E19</f>
        <v>0</v>
      </c>
      <c r="G19" s="577" t="n">
        <v>1131000</v>
      </c>
      <c r="H19" s="578" t="n">
        <v>1131000</v>
      </c>
      <c r="I19" s="576" t="n">
        <f aca="false">G19-H19</f>
        <v>0</v>
      </c>
      <c r="J19" s="579" t="n">
        <f aca="false">SUM(F19,I19)</f>
        <v>0</v>
      </c>
    </row>
    <row r="20" customFormat="false" ht="12.75" hidden="false" customHeight="false" outlineLevel="0" collapsed="false">
      <c r="A20" s="486"/>
      <c r="B20" s="485"/>
      <c r="C20" s="582" t="s">
        <v>431</v>
      </c>
      <c r="D20" s="574" t="n">
        <v>1305000</v>
      </c>
      <c r="E20" s="575" t="n">
        <v>1305000</v>
      </c>
      <c r="F20" s="576" t="n">
        <f aca="false">D20-E20</f>
        <v>0</v>
      </c>
      <c r="G20" s="577" t="n">
        <v>391500</v>
      </c>
      <c r="H20" s="578" t="n">
        <v>391500</v>
      </c>
      <c r="I20" s="576" t="n">
        <f aca="false">G20-H20</f>
        <v>0</v>
      </c>
      <c r="J20" s="579" t="n">
        <f aca="false">SUM(F20,I20)</f>
        <v>0</v>
      </c>
    </row>
    <row r="21" customFormat="false" ht="12.75" hidden="false" customHeight="false" outlineLevel="0" collapsed="false">
      <c r="A21" s="486"/>
      <c r="B21" s="485"/>
      <c r="C21" s="582" t="s">
        <v>432</v>
      </c>
      <c r="D21" s="574"/>
      <c r="E21" s="575"/>
      <c r="F21" s="576" t="n">
        <f aca="false">D21-E21</f>
        <v>0</v>
      </c>
      <c r="G21" s="577"/>
      <c r="H21" s="578"/>
      <c r="I21" s="576" t="n">
        <f aca="false">G21-H21</f>
        <v>0</v>
      </c>
      <c r="J21" s="579" t="n">
        <f aca="false">SUM(F21,I21)</f>
        <v>0</v>
      </c>
    </row>
    <row r="22" customFormat="false" ht="12.75" hidden="false" customHeight="false" outlineLevel="0" collapsed="false">
      <c r="A22" s="486"/>
      <c r="B22" s="485"/>
      <c r="C22" s="582" t="s">
        <v>433</v>
      </c>
      <c r="D22" s="574" t="n">
        <v>1015000</v>
      </c>
      <c r="E22" s="575" t="n">
        <v>870000</v>
      </c>
      <c r="F22" s="576" t="n">
        <f aca="false">D22-E22</f>
        <v>145000</v>
      </c>
      <c r="G22" s="577" t="n">
        <v>304500</v>
      </c>
      <c r="H22" s="578" t="n">
        <v>261000</v>
      </c>
      <c r="I22" s="576" t="n">
        <f aca="false">G22-H22</f>
        <v>43500</v>
      </c>
      <c r="J22" s="579" t="n">
        <f aca="false">SUM(F22,I22)</f>
        <v>188500</v>
      </c>
    </row>
    <row r="23" customFormat="false" ht="12.75" hidden="false" customHeight="false" outlineLevel="0" collapsed="false">
      <c r="A23" s="486"/>
      <c r="B23" s="485"/>
      <c r="C23" s="582" t="s">
        <v>434</v>
      </c>
      <c r="D23" s="574" t="n">
        <v>2755000</v>
      </c>
      <c r="E23" s="575" t="n">
        <v>2755000</v>
      </c>
      <c r="F23" s="576" t="n">
        <f aca="false">D23-E23</f>
        <v>0</v>
      </c>
      <c r="G23" s="577" t="n">
        <v>826500</v>
      </c>
      <c r="H23" s="578" t="n">
        <v>826500</v>
      </c>
      <c r="I23" s="576" t="n">
        <f aca="false">G23-H23</f>
        <v>0</v>
      </c>
      <c r="J23" s="579" t="n">
        <f aca="false">SUM(F23,I23)</f>
        <v>0</v>
      </c>
    </row>
    <row r="24" customFormat="false" ht="12.75" hidden="false" customHeight="false" outlineLevel="0" collapsed="false">
      <c r="A24" s="486"/>
      <c r="B24" s="485"/>
      <c r="C24" s="582" t="s">
        <v>435</v>
      </c>
      <c r="D24" s="574"/>
      <c r="E24" s="575"/>
      <c r="F24" s="576" t="n">
        <f aca="false">D24-E24</f>
        <v>0</v>
      </c>
      <c r="G24" s="577"/>
      <c r="H24" s="578"/>
      <c r="I24" s="576" t="n">
        <f aca="false">G24-H24</f>
        <v>0</v>
      </c>
      <c r="J24" s="579" t="n">
        <f aca="false">SUM(F24,I24)</f>
        <v>0</v>
      </c>
    </row>
    <row r="25" customFormat="false" ht="12.75" hidden="false" customHeight="false" outlineLevel="0" collapsed="false">
      <c r="A25" s="486" t="n">
        <v>4</v>
      </c>
      <c r="B25" s="485" t="s">
        <v>436</v>
      </c>
      <c r="C25" s="582" t="s">
        <v>436</v>
      </c>
      <c r="D25" s="574" t="n">
        <v>5510000</v>
      </c>
      <c r="E25" s="575" t="n">
        <v>5510000</v>
      </c>
      <c r="F25" s="576" t="n">
        <f aca="false">D25-E25</f>
        <v>0</v>
      </c>
      <c r="G25" s="577" t="n">
        <v>1653000</v>
      </c>
      <c r="H25" s="578" t="n">
        <v>1653000</v>
      </c>
      <c r="I25" s="576" t="n">
        <f aca="false">G25-H25</f>
        <v>0</v>
      </c>
      <c r="J25" s="579" t="n">
        <f aca="false">SUM(F25,I25)</f>
        <v>0</v>
      </c>
    </row>
    <row r="26" customFormat="false" ht="12.75" hidden="false" customHeight="false" outlineLevel="0" collapsed="false">
      <c r="A26" s="486"/>
      <c r="B26" s="485"/>
      <c r="C26" s="582" t="s">
        <v>437</v>
      </c>
      <c r="D26" s="574" t="n">
        <v>1160000</v>
      </c>
      <c r="E26" s="575" t="n">
        <v>1160000</v>
      </c>
      <c r="F26" s="576" t="n">
        <f aca="false">D26-E26</f>
        <v>0</v>
      </c>
      <c r="G26" s="577" t="n">
        <v>348000</v>
      </c>
      <c r="H26" s="578" t="n">
        <v>348000</v>
      </c>
      <c r="I26" s="576" t="n">
        <f aca="false">G26-H26</f>
        <v>0</v>
      </c>
      <c r="J26" s="579" t="n">
        <f aca="false">SUM(F26,I26)</f>
        <v>0</v>
      </c>
    </row>
    <row r="27" customFormat="false" ht="13.5" hidden="false" customHeight="false" outlineLevel="0" collapsed="false">
      <c r="A27" s="488" t="n">
        <v>5</v>
      </c>
      <c r="B27" s="489" t="s">
        <v>438</v>
      </c>
      <c r="C27" s="582" t="s">
        <v>438</v>
      </c>
      <c r="D27" s="583"/>
      <c r="E27" s="575"/>
      <c r="F27" s="576" t="n">
        <f aca="false">D27-E27</f>
        <v>0</v>
      </c>
      <c r="G27" s="577"/>
      <c r="H27" s="578"/>
      <c r="I27" s="576" t="n">
        <f aca="false">G27-H27</f>
        <v>0</v>
      </c>
      <c r="J27" s="579" t="n">
        <f aca="false">SUM(F27,I27)</f>
        <v>0</v>
      </c>
    </row>
    <row r="28" customFormat="false" ht="13.5" hidden="false" customHeight="false" outlineLevel="0" collapsed="false">
      <c r="A28" s="584" t="s">
        <v>139</v>
      </c>
      <c r="B28" s="584"/>
      <c r="C28" s="584"/>
      <c r="D28" s="585" t="n">
        <f aca="false">SUM(D7:D27)</f>
        <v>52635000</v>
      </c>
      <c r="E28" s="586" t="n">
        <f aca="false">SUM(E7:E27)</f>
        <v>51040000</v>
      </c>
      <c r="F28" s="587" t="n">
        <f aca="false">SUM(F7:F27)</f>
        <v>1595000</v>
      </c>
      <c r="G28" s="586" t="n">
        <f aca="false">SUM(G7:G27)</f>
        <v>15790500</v>
      </c>
      <c r="H28" s="586" t="n">
        <f aca="false">SUM(H7:H27)</f>
        <v>15312000</v>
      </c>
      <c r="I28" s="587" t="n">
        <f aca="false">SUM(I7:I27)</f>
        <v>478500</v>
      </c>
      <c r="J28" s="588" t="n">
        <f aca="false">SUM(J7:J27)</f>
        <v>2073500</v>
      </c>
    </row>
    <row r="29" customFormat="false" ht="12.75" hidden="false" customHeight="false" outlineLevel="0" collapsed="false">
      <c r="A29" s="589"/>
    </row>
    <row r="30" customFormat="false" ht="20.25" hidden="false" customHeight="true" outlineLevel="0" collapsed="false">
      <c r="A30" s="561" t="s">
        <v>505</v>
      </c>
      <c r="B30" s="561"/>
      <c r="C30" s="561"/>
      <c r="D30" s="561"/>
      <c r="E30" s="561"/>
      <c r="F30" s="561"/>
      <c r="G30" s="561"/>
      <c r="H30" s="561"/>
      <c r="I30" s="561"/>
      <c r="J30" s="511"/>
    </row>
    <row r="31" customFormat="false" ht="90" hidden="false" customHeight="true" outlineLevel="0" collapsed="false">
      <c r="A31" s="501" t="s">
        <v>394</v>
      </c>
      <c r="B31" s="501" t="s">
        <v>180</v>
      </c>
      <c r="C31" s="590" t="s">
        <v>506</v>
      </c>
      <c r="D31" s="590"/>
      <c r="E31" s="590"/>
      <c r="F31" s="591" t="s">
        <v>507</v>
      </c>
      <c r="G31" s="592" t="s">
        <v>508</v>
      </c>
      <c r="H31" s="593" t="s">
        <v>509</v>
      </c>
      <c r="I31" s="594" t="s">
        <v>443</v>
      </c>
      <c r="J31" s="595"/>
    </row>
    <row r="32" customFormat="false" ht="13.5" hidden="false" customHeight="false" outlineLevel="0" collapsed="false">
      <c r="A32" s="501"/>
      <c r="B32" s="501"/>
      <c r="C32" s="596" t="s">
        <v>510</v>
      </c>
      <c r="D32" s="596" t="s">
        <v>511</v>
      </c>
      <c r="E32" s="596" t="s">
        <v>512</v>
      </c>
      <c r="F32" s="597" t="s">
        <v>513</v>
      </c>
      <c r="G32" s="598" t="s">
        <v>514</v>
      </c>
      <c r="H32" s="599" t="s">
        <v>515</v>
      </c>
      <c r="I32" s="594"/>
      <c r="J32" s="595"/>
    </row>
    <row r="33" customFormat="false" ht="13.5" hidden="false" customHeight="false" outlineLevel="0" collapsed="false">
      <c r="A33" s="501"/>
      <c r="B33" s="501"/>
      <c r="C33" s="506" t="s">
        <v>516</v>
      </c>
      <c r="D33" s="506" t="s">
        <v>517</v>
      </c>
      <c r="E33" s="600" t="s">
        <v>518</v>
      </c>
      <c r="F33" s="601" t="s">
        <v>444</v>
      </c>
      <c r="G33" s="601"/>
      <c r="H33" s="602"/>
      <c r="I33" s="594"/>
      <c r="J33" s="595"/>
    </row>
    <row r="34" customFormat="false" ht="13.5" hidden="false" customHeight="false" outlineLevel="0" collapsed="false">
      <c r="A34" s="603" t="s">
        <v>519</v>
      </c>
      <c r="B34" s="604" t="s">
        <v>400</v>
      </c>
      <c r="C34" s="605" t="n">
        <v>21740400</v>
      </c>
      <c r="D34" s="606" t="n">
        <v>2594025</v>
      </c>
      <c r="E34" s="607" t="n">
        <v>0</v>
      </c>
      <c r="F34" s="606" t="n">
        <v>3652416</v>
      </c>
      <c r="G34" s="607" t="n">
        <v>5572933</v>
      </c>
      <c r="H34" s="606" t="n">
        <v>0</v>
      </c>
      <c r="I34" s="608" t="n">
        <f aca="false">SUM(C34:H34)</f>
        <v>33559774</v>
      </c>
      <c r="J34" s="609"/>
    </row>
    <row r="35" customFormat="false" ht="13.5" hidden="false" customHeight="false" outlineLevel="0" collapsed="false">
      <c r="A35" s="603" t="s">
        <v>520</v>
      </c>
      <c r="B35" s="604" t="s">
        <v>400</v>
      </c>
      <c r="C35" s="605" t="n">
        <v>21740400</v>
      </c>
      <c r="D35" s="607" t="n">
        <v>1556415</v>
      </c>
      <c r="E35" s="607" t="n">
        <v>0</v>
      </c>
      <c r="F35" s="605" t="n">
        <v>3534596</v>
      </c>
      <c r="G35" s="607" t="n">
        <v>5572933</v>
      </c>
      <c r="H35" s="610" t="n">
        <v>72291</v>
      </c>
      <c r="I35" s="608" t="n">
        <f aca="false">SUM(C35:H35)</f>
        <v>32476635</v>
      </c>
      <c r="J35" s="609"/>
    </row>
    <row r="36" customFormat="false" ht="13.5" hidden="false" customHeight="false" outlineLevel="0" collapsed="false">
      <c r="A36" s="603" t="s">
        <v>500</v>
      </c>
      <c r="B36" s="604" t="s">
        <v>400</v>
      </c>
      <c r="C36" s="606" t="n">
        <f aca="false">C34-C35</f>
        <v>0</v>
      </c>
      <c r="D36" s="606" t="n">
        <f aca="false">D34-D35</f>
        <v>1037610</v>
      </c>
      <c r="E36" s="611" t="n">
        <f aca="false">E34-E35</f>
        <v>0</v>
      </c>
      <c r="F36" s="606" t="n">
        <f aca="false">F34-F35</f>
        <v>117820</v>
      </c>
      <c r="G36" s="611" t="n">
        <f aca="false">G34-G35</f>
        <v>0</v>
      </c>
      <c r="H36" s="612" t="n">
        <f aca="false">H34-H35</f>
        <v>-72291</v>
      </c>
      <c r="I36" s="606" t="n">
        <f aca="false">I34-I35</f>
        <v>1083139</v>
      </c>
      <c r="J36" s="613"/>
    </row>
    <row r="37" customFormat="false" ht="12.75" hidden="false" customHeight="false" outlineLevel="0" collapsed="false">
      <c r="J37" s="511"/>
    </row>
  </sheetData>
  <mergeCells count="23">
    <mergeCell ref="A1:J2"/>
    <mergeCell ref="A4:J4"/>
    <mergeCell ref="A5:A6"/>
    <mergeCell ref="B5:B6"/>
    <mergeCell ref="C5:C6"/>
    <mergeCell ref="F5:F6"/>
    <mergeCell ref="I5:I6"/>
    <mergeCell ref="J5:J6"/>
    <mergeCell ref="A7:A8"/>
    <mergeCell ref="B7:B8"/>
    <mergeCell ref="A9:A14"/>
    <mergeCell ref="B9:B14"/>
    <mergeCell ref="A15:A24"/>
    <mergeCell ref="B15:B24"/>
    <mergeCell ref="A25:A26"/>
    <mergeCell ref="B25:B26"/>
    <mergeCell ref="A28:C28"/>
    <mergeCell ref="A30:I30"/>
    <mergeCell ref="A31:A33"/>
    <mergeCell ref="B31:B33"/>
    <mergeCell ref="C31:E31"/>
    <mergeCell ref="I31:I33"/>
    <mergeCell ref="J31:J33"/>
  </mergeCells>
  <printOptions headings="false" gridLines="false" gridLinesSet="true" horizontalCentered="false" verticalCentered="false"/>
  <pageMargins left="0.708333333333333" right="0.708333333333333" top="0.6" bottom="0.5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c. sz. melléklet</oddHeader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25.42"/>
    <col collapsed="false" customWidth="true" hidden="false" outlineLevel="0" max="2" min="2" style="165" width="17.28"/>
    <col collapsed="false" customWidth="true" hidden="false" outlineLevel="0" max="3" min="3" style="2" width="17.28"/>
    <col collapsed="false" customWidth="true" hidden="false" outlineLevel="0" max="4" min="4" style="2" width="20.27"/>
    <col collapsed="false" customWidth="true" hidden="false" outlineLevel="0" max="5" min="5" style="2" width="19.99"/>
    <col collapsed="false" customWidth="true" hidden="false" outlineLevel="0" max="6" min="6" style="2" width="13.57"/>
    <col collapsed="false" customWidth="true" hidden="false" outlineLevel="0" max="7" min="7" style="2" width="15.71"/>
    <col collapsed="false" customWidth="true" hidden="false" outlineLevel="0" max="9" min="8" style="2" width="16.28"/>
    <col collapsed="false" customWidth="true" hidden="false" outlineLevel="0" max="10" min="10" style="2" width="14.57"/>
    <col collapsed="false" customWidth="true" hidden="false" outlineLevel="0" max="11" min="11" style="2" width="18.28"/>
    <col collapsed="false" customWidth="true" hidden="false" outlineLevel="0" max="12" min="12" style="10" width="14.84"/>
    <col collapsed="false" customWidth="true" hidden="true" outlineLevel="0" max="13" min="13" style="2" width="10.56"/>
    <col collapsed="false" customWidth="true" hidden="true" outlineLevel="0" max="14" min="14" style="10" width="14.84"/>
    <col collapsed="false" customWidth="false" hidden="false" outlineLevel="0" max="257" min="15" style="2" width="9.13"/>
  </cols>
  <sheetData>
    <row r="1" customFormat="false" ht="15.75" hidden="false" customHeight="true" outlineLevel="0" collapsed="false">
      <c r="A1" s="614" t="s">
        <v>521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N1" s="2"/>
    </row>
    <row r="2" customFormat="false" ht="15.75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614"/>
      <c r="L2" s="614"/>
      <c r="N2" s="2"/>
    </row>
    <row r="3" customFormat="false" ht="15.75" hidden="false" customHeight="true" outlineLevel="0" collapsed="false">
      <c r="A3" s="615" t="s">
        <v>3</v>
      </c>
      <c r="B3" s="615"/>
      <c r="C3" s="615"/>
      <c r="D3" s="615"/>
      <c r="E3" s="615"/>
      <c r="F3" s="615"/>
      <c r="G3" s="615"/>
      <c r="H3" s="615"/>
      <c r="I3" s="615"/>
      <c r="J3" s="615"/>
      <c r="K3" s="615"/>
      <c r="L3" s="615"/>
      <c r="M3" s="615"/>
      <c r="N3" s="2"/>
    </row>
    <row r="4" customFormat="false" ht="33" hidden="false" customHeight="true" outlineLevel="0" collapsed="false">
      <c r="A4" s="616" t="s">
        <v>396</v>
      </c>
      <c r="B4" s="617" t="s">
        <v>522</v>
      </c>
      <c r="C4" s="618" t="s">
        <v>523</v>
      </c>
      <c r="D4" s="618"/>
      <c r="E4" s="618"/>
      <c r="F4" s="618"/>
      <c r="G4" s="618"/>
      <c r="H4" s="618"/>
      <c r="I4" s="618"/>
      <c r="J4" s="618" t="s">
        <v>524</v>
      </c>
      <c r="K4" s="618" t="s">
        <v>525</v>
      </c>
      <c r="L4" s="618" t="s">
        <v>526</v>
      </c>
      <c r="N4" s="619" t="s">
        <v>527</v>
      </c>
    </row>
    <row r="5" customFormat="false" ht="40.5" hidden="false" customHeight="true" outlineLevel="0" collapsed="false">
      <c r="A5" s="616"/>
      <c r="B5" s="617"/>
      <c r="C5" s="618" t="s">
        <v>528</v>
      </c>
      <c r="D5" s="618" t="s">
        <v>145</v>
      </c>
      <c r="E5" s="618" t="s">
        <v>529</v>
      </c>
      <c r="F5" s="618" t="s">
        <v>530</v>
      </c>
      <c r="G5" s="618"/>
      <c r="H5" s="618"/>
      <c r="I5" s="618" t="s">
        <v>139</v>
      </c>
      <c r="J5" s="618"/>
      <c r="K5" s="618"/>
      <c r="L5" s="618"/>
      <c r="N5" s="620"/>
    </row>
    <row r="6" s="622" customFormat="true" ht="41.25" hidden="false" customHeight="true" outlineLevel="0" collapsed="false">
      <c r="A6" s="616"/>
      <c r="B6" s="617"/>
      <c r="C6" s="618"/>
      <c r="D6" s="618"/>
      <c r="E6" s="618"/>
      <c r="F6" s="621" t="s">
        <v>531</v>
      </c>
      <c r="G6" s="618" t="s">
        <v>532</v>
      </c>
      <c r="H6" s="618" t="s">
        <v>533</v>
      </c>
      <c r="I6" s="618"/>
      <c r="J6" s="618" t="s">
        <v>192</v>
      </c>
      <c r="K6" s="618"/>
      <c r="L6" s="618"/>
      <c r="N6" s="623"/>
    </row>
    <row r="7" customFormat="false" ht="21" hidden="false" customHeight="true" outlineLevel="0" collapsed="false">
      <c r="A7" s="624" t="s">
        <v>418</v>
      </c>
      <c r="B7" s="625" t="n">
        <v>24886</v>
      </c>
      <c r="C7" s="626" t="n">
        <f aca="false">ROUND($C$34/$B$34*B7,0)</f>
        <v>4517480</v>
      </c>
      <c r="D7" s="626" t="n">
        <f aca="false">ROUND($D$34/$B$34*B7,0)</f>
        <v>2410588</v>
      </c>
      <c r="E7" s="626" t="n">
        <f aca="false">ROUND($E$34/$B$34*B7,0)</f>
        <v>31635</v>
      </c>
      <c r="F7" s="626" t="n">
        <f aca="false">ROUND($F$34/$B$34*B7,0)</f>
        <v>2676322</v>
      </c>
      <c r="G7" s="626" t="n">
        <f aca="false">ROUND($G$34/$B$34*B7,0)</f>
        <v>1518481</v>
      </c>
      <c r="H7" s="626" t="n">
        <f aca="false">ROUND($H$34/$B$34*B7,0)</f>
        <v>1288494</v>
      </c>
      <c r="I7" s="626" t="n">
        <f aca="false">SUM(C7:H7)</f>
        <v>12443000</v>
      </c>
      <c r="J7" s="626" t="n">
        <v>4094244</v>
      </c>
      <c r="K7" s="626" t="n">
        <f aca="false">ROUND(562.4673774*B7,0)</f>
        <v>13997563</v>
      </c>
      <c r="L7" s="627" t="n">
        <f aca="false">SUM(I7,J7,K7)</f>
        <v>30534807</v>
      </c>
      <c r="M7" s="628" t="e">
        <f aca="false">#REF!/#REF!</f>
        <v>#REF!</v>
      </c>
      <c r="N7" s="629" t="n">
        <v>146334469</v>
      </c>
    </row>
    <row r="8" customFormat="false" ht="21" hidden="false" customHeight="true" outlineLevel="0" collapsed="false">
      <c r="A8" s="624" t="s">
        <v>419</v>
      </c>
      <c r="B8" s="625" t="n">
        <v>777</v>
      </c>
      <c r="C8" s="626" t="n">
        <f aca="false">ROUND($C$34/$B$34*B8,0)</f>
        <v>141046</v>
      </c>
      <c r="D8" s="626" t="n">
        <f aca="false">ROUND($D$34/$B$34*B8,0)</f>
        <v>75264</v>
      </c>
      <c r="E8" s="626" t="n">
        <f aca="false">ROUND($E$34/$B$34*B8,0)</f>
        <v>988</v>
      </c>
      <c r="F8" s="626" t="n">
        <f aca="false">ROUND($F$34/$B$34*B8,0)</f>
        <v>83561</v>
      </c>
      <c r="G8" s="626" t="n">
        <f aca="false">ROUND($G$34/$B$34*B8,0)</f>
        <v>47411</v>
      </c>
      <c r="H8" s="626" t="n">
        <f aca="false">ROUND($H$34/$B$34*B8,0)</f>
        <v>40230</v>
      </c>
      <c r="I8" s="626" t="n">
        <f aca="false">SUM(C8:H8)</f>
        <v>388500</v>
      </c>
      <c r="J8" s="626" t="n">
        <v>127832</v>
      </c>
      <c r="K8" s="626" t="n">
        <f aca="false">ROUND(562.4673774*B8,0)</f>
        <v>437037</v>
      </c>
      <c r="L8" s="627" t="n">
        <f aca="false">SUM(I8,J8,K8)</f>
        <v>953369</v>
      </c>
      <c r="M8" s="628" t="e">
        <f aca="false">#REF!/#REF!</f>
        <v>#REF!</v>
      </c>
      <c r="N8" s="630" t="n">
        <v>3401139</v>
      </c>
    </row>
    <row r="9" s="430" customFormat="true" ht="21" hidden="false" customHeight="true" outlineLevel="0" collapsed="false">
      <c r="A9" s="631" t="s">
        <v>534</v>
      </c>
      <c r="B9" s="631"/>
      <c r="C9" s="632" t="n">
        <f aca="false">SUM(C7:C8)</f>
        <v>4658526</v>
      </c>
      <c r="D9" s="632" t="n">
        <f aca="false">SUM(D7:D8)</f>
        <v>2485852</v>
      </c>
      <c r="E9" s="632" t="n">
        <f aca="false">SUM(E7:E8)</f>
        <v>32623</v>
      </c>
      <c r="F9" s="632" t="n">
        <f aca="false">SUM(F7:F8)</f>
        <v>2759883</v>
      </c>
      <c r="G9" s="632" t="n">
        <f aca="false">SUM(G7:G8)</f>
        <v>1565892</v>
      </c>
      <c r="H9" s="632" t="n">
        <f aca="false">SUM(H7:H8)</f>
        <v>1328724</v>
      </c>
      <c r="I9" s="632" t="n">
        <f aca="false">SUM(C9:H9)</f>
        <v>12831500</v>
      </c>
      <c r="J9" s="632" t="n">
        <f aca="false">SUM(J7:J8)</f>
        <v>4222076</v>
      </c>
      <c r="K9" s="632" t="n">
        <f aca="false">SUM(K7:K8)</f>
        <v>14434600</v>
      </c>
      <c r="L9" s="632" t="n">
        <f aca="false">SUM(L7:L8)</f>
        <v>31488176</v>
      </c>
      <c r="M9" s="633"/>
      <c r="N9" s="634"/>
    </row>
    <row r="10" customFormat="false" ht="21" hidden="false" customHeight="true" outlineLevel="0" collapsed="false">
      <c r="A10" s="624" t="s">
        <v>421</v>
      </c>
      <c r="B10" s="625" t="n">
        <v>1025</v>
      </c>
      <c r="C10" s="626" t="n">
        <f aca="false">ROUND($C$34/$B$34*B10,0)</f>
        <v>186065</v>
      </c>
      <c r="D10" s="626" t="n">
        <f aca="false">ROUND($D$34/$B$34*B10,0)</f>
        <v>99287</v>
      </c>
      <c r="E10" s="626" t="n">
        <f aca="false">ROUND($E$34/$B$34*B10,0)</f>
        <v>1303</v>
      </c>
      <c r="F10" s="626" t="n">
        <f aca="false">ROUND($F$34/$B$34*B10,0)</f>
        <v>110232</v>
      </c>
      <c r="G10" s="626" t="n">
        <f aca="false">ROUND($G$34/$B$34*B10,0)</f>
        <v>62543</v>
      </c>
      <c r="H10" s="626" t="n">
        <f aca="false">ROUND($H$34/$B$34*B10,0)</f>
        <v>53070</v>
      </c>
      <c r="I10" s="626" t="n">
        <f aca="false">SUM(C10:H10)</f>
        <v>512500</v>
      </c>
      <c r="J10" s="626" t="n">
        <v>168633</v>
      </c>
      <c r="K10" s="626" t="n">
        <f aca="false">ROUND(562.4673774*B10,0)</f>
        <v>576529</v>
      </c>
      <c r="L10" s="627" t="n">
        <f aca="false">SUM(I10,J10,K10)</f>
        <v>1257662</v>
      </c>
      <c r="M10" s="628" t="e">
        <f aca="false">#REF!/#REF!</f>
        <v>#REF!</v>
      </c>
      <c r="N10" s="629" t="n">
        <v>1552869</v>
      </c>
    </row>
    <row r="11" customFormat="false" ht="21" hidden="false" customHeight="true" outlineLevel="0" collapsed="false">
      <c r="A11" s="624" t="s">
        <v>423</v>
      </c>
      <c r="B11" s="625" t="n">
        <v>419</v>
      </c>
      <c r="C11" s="626" t="n">
        <f aca="false">ROUND($C$34/$B$34*B11,0)</f>
        <v>76060</v>
      </c>
      <c r="D11" s="626" t="n">
        <f aca="false">ROUND($D$34/$B$34*B11,0)</f>
        <v>40587</v>
      </c>
      <c r="E11" s="626" t="n">
        <f aca="false">ROUND($E$34/$B$34*B11,0)</f>
        <v>533</v>
      </c>
      <c r="F11" s="626" t="n">
        <f aca="false">ROUND($F$34/$B$34*B11,0)</f>
        <v>45061</v>
      </c>
      <c r="G11" s="626" t="n">
        <f aca="false">ROUND($G$34/$B$34*B11,0)</f>
        <v>25566</v>
      </c>
      <c r="H11" s="626" t="n">
        <f aca="false">ROUND($H$34/$B$34*B11,0)-1</f>
        <v>21693</v>
      </c>
      <c r="I11" s="626" t="n">
        <f aca="false">SUM(C11:H11)</f>
        <v>209500</v>
      </c>
      <c r="J11" s="626" t="n">
        <v>68934</v>
      </c>
      <c r="K11" s="626" t="n">
        <f aca="false">ROUND(562.4673774*B11,0)</f>
        <v>235674</v>
      </c>
      <c r="L11" s="627" t="n">
        <f aca="false">SUM(I11,J11,K11)</f>
        <v>514108</v>
      </c>
      <c r="M11" s="628" t="e">
        <f aca="false">#REF!/#REF!</f>
        <v>#REF!</v>
      </c>
      <c r="N11" s="635" t="n">
        <v>1586360</v>
      </c>
    </row>
    <row r="12" customFormat="false" ht="21" hidden="false" customHeight="true" outlineLevel="0" collapsed="false">
      <c r="A12" s="624" t="s">
        <v>424</v>
      </c>
      <c r="B12" s="625" t="n">
        <v>413</v>
      </c>
      <c r="C12" s="626" t="n">
        <f aca="false">ROUND($C$34/$B$34*B12,0)-1</f>
        <v>74970</v>
      </c>
      <c r="D12" s="626" t="n">
        <f aca="false">ROUND($D$34/$B$34*B12,0)</f>
        <v>40005</v>
      </c>
      <c r="E12" s="626" t="n">
        <f aca="false">ROUND($E$34/$B$34*B12,0)+1</f>
        <v>526</v>
      </c>
      <c r="F12" s="626" t="n">
        <f aca="false">ROUND($F$34/$B$34*B12,0)+1</f>
        <v>44416</v>
      </c>
      <c r="G12" s="626" t="n">
        <f aca="false">ROUND($G$34/$B$34*B12,0)</f>
        <v>25200</v>
      </c>
      <c r="H12" s="626" t="n">
        <f aca="false">ROUND($H$34/$B$34*B12,0)</f>
        <v>21383</v>
      </c>
      <c r="I12" s="626" t="n">
        <f aca="false">SUM(C12:H12)</f>
        <v>206500</v>
      </c>
      <c r="J12" s="626" t="n">
        <v>67947</v>
      </c>
      <c r="K12" s="626" t="n">
        <f aca="false">ROUND(562.4673774*B12,0)</f>
        <v>232299</v>
      </c>
      <c r="L12" s="627" t="n">
        <f aca="false">SUM(I12,J12,K12)</f>
        <v>506746</v>
      </c>
      <c r="M12" s="628" t="e">
        <f aca="false">#REF!/#REF!</f>
        <v>#REF!</v>
      </c>
      <c r="N12" s="635" t="n">
        <v>1284009</v>
      </c>
    </row>
    <row r="13" customFormat="false" ht="21" hidden="false" customHeight="true" outlineLevel="0" collapsed="false">
      <c r="A13" s="624" t="s">
        <v>422</v>
      </c>
      <c r="B13" s="625" t="n">
        <v>241</v>
      </c>
      <c r="C13" s="626" t="n">
        <f aca="false">ROUND($C$34/$B$34*B13,0)</f>
        <v>43748</v>
      </c>
      <c r="D13" s="626" t="n">
        <f aca="false">ROUND($D$34/$B$34*B13,0)</f>
        <v>23345</v>
      </c>
      <c r="E13" s="626" t="n">
        <f aca="false">ROUND($E$34/$B$34*B13,0)</f>
        <v>306</v>
      </c>
      <c r="F13" s="626" t="n">
        <f aca="false">ROUND($F$34/$B$34*B13,0)</f>
        <v>25918</v>
      </c>
      <c r="G13" s="626" t="n">
        <f aca="false">ROUND($G$34/$B$34*B13,0)</f>
        <v>14705</v>
      </c>
      <c r="H13" s="626" t="n">
        <f aca="false">ROUND($H$34/$B$34*B13,0)</f>
        <v>12478</v>
      </c>
      <c r="I13" s="626" t="n">
        <f aca="false">SUM(C13:H13)</f>
        <v>120500</v>
      </c>
      <c r="J13" s="626" t="n">
        <v>39649</v>
      </c>
      <c r="K13" s="626" t="n">
        <f aca="false">ROUND(562.4673774*B13,0)</f>
        <v>135555</v>
      </c>
      <c r="L13" s="627" t="n">
        <f aca="false">SUM(I13,J13,K13)</f>
        <v>295704</v>
      </c>
      <c r="M13" s="628" t="e">
        <f aca="false">#REF!/#REF!</f>
        <v>#REF!</v>
      </c>
      <c r="N13" s="634" t="n">
        <v>1064776</v>
      </c>
    </row>
    <row r="14" customFormat="false" ht="21" hidden="false" customHeight="true" outlineLevel="0" collapsed="false">
      <c r="A14" s="624" t="s">
        <v>420</v>
      </c>
      <c r="B14" s="625" t="n">
        <v>654</v>
      </c>
      <c r="C14" s="626" t="n">
        <f aca="false">ROUND($C$34/$B$34*B14,0)</f>
        <v>118719</v>
      </c>
      <c r="D14" s="626" t="n">
        <f aca="false">ROUND($D$34/$B$34*B14,0)</f>
        <v>63350</v>
      </c>
      <c r="E14" s="626" t="n">
        <f aca="false">ROUND($E$34/$B$34*B14,0)</f>
        <v>831</v>
      </c>
      <c r="F14" s="626" t="n">
        <f aca="false">ROUND($F$34/$B$34*B14,0)</f>
        <v>70333</v>
      </c>
      <c r="G14" s="626" t="n">
        <f aca="false">ROUND($G$34/$B$34*B14,0)</f>
        <v>39905</v>
      </c>
      <c r="H14" s="626" t="n">
        <f aca="false">ROUND($H$34/$B$34*B14,0)+1</f>
        <v>33862</v>
      </c>
      <c r="I14" s="626" t="n">
        <f aca="false">SUM(C14:H14)</f>
        <v>327000</v>
      </c>
      <c r="J14" s="626" t="n">
        <v>107596</v>
      </c>
      <c r="K14" s="626" t="n">
        <f aca="false">ROUND(562.4673774*B14,0)</f>
        <v>367854</v>
      </c>
      <c r="L14" s="627" t="n">
        <f aca="false">SUM(I14,J14,K14)</f>
        <v>802450</v>
      </c>
      <c r="M14" s="628" t="e">
        <f aca="false">#REF!/#REF!</f>
        <v>#REF!</v>
      </c>
      <c r="N14" s="636" t="n">
        <v>2207402</v>
      </c>
    </row>
    <row r="15" customFormat="false" ht="21" hidden="false" customHeight="true" outlineLevel="0" collapsed="false">
      <c r="A15" s="624" t="s">
        <v>425</v>
      </c>
      <c r="B15" s="625" t="n">
        <v>302</v>
      </c>
      <c r="C15" s="626" t="n">
        <f aca="false">ROUND($C$34/$B$34*B15,0)</f>
        <v>54821</v>
      </c>
      <c r="D15" s="626" t="n">
        <f aca="false">ROUND($D$34/$B$34*B15,0)</f>
        <v>29253</v>
      </c>
      <c r="E15" s="626" t="n">
        <f aca="false">ROUND($E$34/$B$34*B15,0)</f>
        <v>384</v>
      </c>
      <c r="F15" s="626" t="n">
        <f aca="false">ROUND($F$34/$B$34*B15,0)</f>
        <v>32478</v>
      </c>
      <c r="G15" s="626" t="n">
        <f aca="false">ROUND($G$34/$B$34*B15,0)</f>
        <v>18427</v>
      </c>
      <c r="H15" s="626" t="n">
        <f aca="false">ROUND($H$34/$B$34*B15,0)+1</f>
        <v>15637</v>
      </c>
      <c r="I15" s="626" t="n">
        <f aca="false">SUM(C15:H15)</f>
        <v>151000</v>
      </c>
      <c r="J15" s="626" t="n">
        <v>49685</v>
      </c>
      <c r="K15" s="626" t="n">
        <v>0</v>
      </c>
      <c r="L15" s="627" t="n">
        <f aca="false">SUM(I15,J15,K15)</f>
        <v>200685</v>
      </c>
      <c r="M15" s="628" t="e">
        <f aca="false">#REF!/#REF!</f>
        <v>#REF!</v>
      </c>
      <c r="N15" s="630" t="n">
        <v>1087483</v>
      </c>
    </row>
    <row r="16" s="430" customFormat="true" ht="21" hidden="false" customHeight="true" outlineLevel="0" collapsed="false">
      <c r="A16" s="631" t="s">
        <v>535</v>
      </c>
      <c r="B16" s="631"/>
      <c r="C16" s="632" t="n">
        <f aca="false">SUM(C10:C15)</f>
        <v>554383</v>
      </c>
      <c r="D16" s="632" t="n">
        <f aca="false">SUM(D10:D15)</f>
        <v>295827</v>
      </c>
      <c r="E16" s="632" t="n">
        <f aca="false">SUM(E10:E15)</f>
        <v>3883</v>
      </c>
      <c r="F16" s="632" t="n">
        <f aca="false">SUM(F10:F15)</f>
        <v>328438</v>
      </c>
      <c r="G16" s="632" t="n">
        <f aca="false">SUM(G10:G15)</f>
        <v>186346</v>
      </c>
      <c r="H16" s="632" t="n">
        <f aca="false">SUM(H10:H15)</f>
        <v>158123</v>
      </c>
      <c r="I16" s="632" t="n">
        <f aca="false">SUM(C16:H16)</f>
        <v>1527000</v>
      </c>
      <c r="J16" s="632" t="n">
        <f aca="false">SUM(J10:J15)</f>
        <v>502444</v>
      </c>
      <c r="K16" s="632" t="n">
        <f aca="false">SUM(K10:K15)</f>
        <v>1547911</v>
      </c>
      <c r="L16" s="632" t="n">
        <f aca="false">SUM(L10:L15)</f>
        <v>3577355</v>
      </c>
      <c r="M16" s="633"/>
      <c r="N16" s="634"/>
    </row>
    <row r="17" customFormat="false" ht="21" hidden="false" customHeight="true" outlineLevel="0" collapsed="false">
      <c r="A17" s="624" t="s">
        <v>536</v>
      </c>
      <c r="B17" s="625" t="n">
        <v>2339</v>
      </c>
      <c r="C17" s="626" t="n">
        <f aca="false">ROUND($C$34/$B$34*B17,0)</f>
        <v>424592</v>
      </c>
      <c r="D17" s="626" t="n">
        <f aca="false">ROUND($D$34/$B$34*B17,0)</f>
        <v>226568</v>
      </c>
      <c r="E17" s="626" t="n">
        <f aca="false">ROUND($E$34/$B$34*B17,0)</f>
        <v>2973</v>
      </c>
      <c r="F17" s="626" t="n">
        <f aca="false">ROUND($F$34/$B$34*B17,0)</f>
        <v>251544</v>
      </c>
      <c r="G17" s="626" t="n">
        <f aca="false">ROUND($G$34/$B$34*B17,0)</f>
        <v>142720</v>
      </c>
      <c r="H17" s="626" t="n">
        <f aca="false">ROUND($H$34/$B$34*B17,0)-1</f>
        <v>121103</v>
      </c>
      <c r="I17" s="626" t="n">
        <f aca="false">SUM(C17:H17)</f>
        <v>1169500</v>
      </c>
      <c r="J17" s="626" t="n">
        <v>384812</v>
      </c>
      <c r="K17" s="626" t="n">
        <f aca="false">ROUND(562.4673774*B17,0)</f>
        <v>1315611</v>
      </c>
      <c r="L17" s="627" t="n">
        <f aca="false">SUM(I17,J17,K17)</f>
        <v>2869923</v>
      </c>
      <c r="M17" s="628" t="e">
        <f aca="false">#REF!/#REF!</f>
        <v>#REF!</v>
      </c>
      <c r="N17" s="629" t="n">
        <v>10262850</v>
      </c>
    </row>
    <row r="18" s="643" customFormat="true" ht="21" hidden="false" customHeight="true" outlineLevel="0" collapsed="false">
      <c r="A18" s="637" t="s">
        <v>537</v>
      </c>
      <c r="B18" s="638"/>
      <c r="C18" s="639"/>
      <c r="D18" s="639"/>
      <c r="E18" s="639"/>
      <c r="F18" s="639"/>
      <c r="G18" s="639"/>
      <c r="H18" s="639"/>
      <c r="I18" s="639" t="n">
        <v>293875</v>
      </c>
      <c r="J18" s="639" t="n">
        <v>141344</v>
      </c>
      <c r="K18" s="639" t="n">
        <v>264487</v>
      </c>
      <c r="L18" s="640" t="n">
        <f aca="false">SUM(C18:K18)</f>
        <v>699706</v>
      </c>
      <c r="M18" s="641"/>
      <c r="N18" s="642"/>
    </row>
    <row r="19" customFormat="false" ht="21" hidden="false" customHeight="true" outlineLevel="0" collapsed="false">
      <c r="A19" s="644" t="s">
        <v>538</v>
      </c>
      <c r="B19" s="645"/>
      <c r="C19" s="646" t="n">
        <f aca="false">SUM(C17:C18)</f>
        <v>424592</v>
      </c>
      <c r="D19" s="646" t="n">
        <f aca="false">SUM(D17:D18)</f>
        <v>226568</v>
      </c>
      <c r="E19" s="646" t="n">
        <f aca="false">SUM(E17:E18)</f>
        <v>2973</v>
      </c>
      <c r="F19" s="646" t="n">
        <f aca="false">SUM(F17:F18)</f>
        <v>251544</v>
      </c>
      <c r="G19" s="646" t="n">
        <f aca="false">SUM(G17:G18)</f>
        <v>142720</v>
      </c>
      <c r="H19" s="646" t="n">
        <f aca="false">SUM(H17:H18)</f>
        <v>121103</v>
      </c>
      <c r="I19" s="646" t="n">
        <f aca="false">SUM(I17:I18)</f>
        <v>1463375</v>
      </c>
      <c r="J19" s="646" t="n">
        <f aca="false">SUM(J17:J18)</f>
        <v>526156</v>
      </c>
      <c r="K19" s="646" t="n">
        <f aca="false">SUM(K17:K18)</f>
        <v>1580098</v>
      </c>
      <c r="L19" s="646" t="n">
        <f aca="false">SUM(L17:L18)</f>
        <v>3569629</v>
      </c>
      <c r="M19" s="628"/>
      <c r="N19" s="634"/>
    </row>
    <row r="20" customFormat="false" ht="21" hidden="false" customHeight="true" outlineLevel="0" collapsed="false">
      <c r="A20" s="624" t="s">
        <v>437</v>
      </c>
      <c r="B20" s="625" t="n">
        <v>148</v>
      </c>
      <c r="C20" s="626" t="n">
        <f aca="false">ROUND($C$34/$B$34*B20,0)</f>
        <v>26866</v>
      </c>
      <c r="D20" s="626" t="n">
        <f aca="false">ROUND($D$34/$B$34*B20,0)</f>
        <v>14336</v>
      </c>
      <c r="E20" s="626" t="n">
        <f aca="false">ROUND($E$34/$B$34*B20,0)</f>
        <v>188</v>
      </c>
      <c r="F20" s="626" t="n">
        <f aca="false">ROUND($F$34/$B$34*B20,0)</f>
        <v>15916</v>
      </c>
      <c r="G20" s="626" t="n">
        <f aca="false">ROUND($G$34/$B$34*B20,0)</f>
        <v>9031</v>
      </c>
      <c r="H20" s="626" t="n">
        <f aca="false">ROUND($H$34/$B$34*B20,0)</f>
        <v>7663</v>
      </c>
      <c r="I20" s="626" t="n">
        <f aca="false">SUM(C20:H20)</f>
        <v>74000</v>
      </c>
      <c r="J20" s="626" t="n">
        <v>24349</v>
      </c>
      <c r="K20" s="626" t="n">
        <f aca="false">ROUND(562.4673774*B20,0)</f>
        <v>83245</v>
      </c>
      <c r="L20" s="627" t="n">
        <f aca="false">SUM(I20,J20,K20)</f>
        <v>181594</v>
      </c>
      <c r="M20" s="628" t="e">
        <f aca="false">#REF!/#REF!</f>
        <v>#REF!</v>
      </c>
      <c r="N20" s="630" t="n">
        <v>1581746</v>
      </c>
    </row>
    <row r="21" s="430" customFormat="true" ht="21" hidden="false" customHeight="true" outlineLevel="0" collapsed="false">
      <c r="A21" s="631" t="s">
        <v>539</v>
      </c>
      <c r="B21" s="631"/>
      <c r="C21" s="632" t="n">
        <f aca="false">SUM(C19:C20)</f>
        <v>451458</v>
      </c>
      <c r="D21" s="632" t="n">
        <f aca="false">SUM(D19:D20)</f>
        <v>240904</v>
      </c>
      <c r="E21" s="632" t="n">
        <f aca="false">SUM(E19:E20)</f>
        <v>3161</v>
      </c>
      <c r="F21" s="632" t="n">
        <f aca="false">SUM(F19:F20)</f>
        <v>267460</v>
      </c>
      <c r="G21" s="632" t="n">
        <f aca="false">SUM(G19:G20)</f>
        <v>151751</v>
      </c>
      <c r="H21" s="632" t="n">
        <f aca="false">SUM(H19:H20)</f>
        <v>128766</v>
      </c>
      <c r="I21" s="632" t="n">
        <f aca="false">SUM(I19:I20)</f>
        <v>1537375</v>
      </c>
      <c r="J21" s="632" t="n">
        <f aca="false">SUM(J19:J20)</f>
        <v>550505</v>
      </c>
      <c r="K21" s="632" t="n">
        <f aca="false">SUM(K19:K20)</f>
        <v>1663343</v>
      </c>
      <c r="L21" s="632" t="n">
        <f aca="false">SUM(L19:L20)</f>
        <v>3751223</v>
      </c>
      <c r="M21" s="633"/>
      <c r="N21" s="634"/>
    </row>
    <row r="22" customFormat="false" ht="21" hidden="false" customHeight="true" outlineLevel="0" collapsed="false">
      <c r="A22" s="624" t="s">
        <v>434</v>
      </c>
      <c r="B22" s="625" t="n">
        <v>759</v>
      </c>
      <c r="C22" s="626" t="n">
        <f aca="false">ROUND($C$34/$B$34*B22,0)</f>
        <v>137779</v>
      </c>
      <c r="D22" s="626" t="n">
        <f aca="false">ROUND($D$34/$B$34*B22,0)</f>
        <v>73521</v>
      </c>
      <c r="E22" s="626" t="n">
        <f aca="false">ROUND($E$34/$B$34*B22,0)</f>
        <v>965</v>
      </c>
      <c r="F22" s="626" t="n">
        <f aca="false">ROUND($F$34/$B$34*B22,0)</f>
        <v>81625</v>
      </c>
      <c r="G22" s="626" t="n">
        <f aca="false">ROUND($G$34/$B$34*B22,0)</f>
        <v>46312</v>
      </c>
      <c r="H22" s="626" t="n">
        <f aca="false">ROUND($H$34/$B$34*B22,0)</f>
        <v>39298</v>
      </c>
      <c r="I22" s="626" t="n">
        <f aca="false">SUM(C22:H22)</f>
        <v>379500</v>
      </c>
      <c r="J22" s="626" t="n">
        <v>124871</v>
      </c>
      <c r="K22" s="626" t="n">
        <f aca="false">ROUND(562.4673774*B22,0)</f>
        <v>426913</v>
      </c>
      <c r="L22" s="627" t="n">
        <f aca="false">SUM(I22,J22,K22)</f>
        <v>931284</v>
      </c>
      <c r="M22" s="628" t="e">
        <f aca="false">#REF!/#REF!</f>
        <v>#REF!</v>
      </c>
      <c r="N22" s="629" t="n">
        <v>2145189</v>
      </c>
    </row>
    <row r="23" customFormat="false" ht="21" hidden="false" customHeight="true" outlineLevel="0" collapsed="false">
      <c r="A23" s="624" t="s">
        <v>432</v>
      </c>
      <c r="B23" s="625" t="n">
        <v>339</v>
      </c>
      <c r="C23" s="626" t="n">
        <f aca="false">ROUND($C$34/$B$34*B23,0)</f>
        <v>61538</v>
      </c>
      <c r="D23" s="626" t="n">
        <f aca="false">ROUND($D$34/$B$34*B23,0)</f>
        <v>32837</v>
      </c>
      <c r="E23" s="626" t="n">
        <f aca="false">ROUND($E$34/$B$34*B23,0)</f>
        <v>431</v>
      </c>
      <c r="F23" s="626" t="n">
        <f aca="false">ROUND($F$34/$B$34*B23,0)</f>
        <v>36457</v>
      </c>
      <c r="G23" s="626" t="n">
        <f aca="false">ROUND($G$34/$B$34*B23,0)</f>
        <v>20685</v>
      </c>
      <c r="H23" s="626" t="n">
        <f aca="false">ROUND($H$34/$B$34*B23,0)</f>
        <v>17552</v>
      </c>
      <c r="I23" s="626" t="n">
        <f aca="false">SUM(C23:H23)</f>
        <v>169500</v>
      </c>
      <c r="J23" s="626" t="n">
        <v>55772</v>
      </c>
      <c r="K23" s="626" t="n">
        <f aca="false">ROUND(562.4673774*B23,0)</f>
        <v>190676</v>
      </c>
      <c r="L23" s="627" t="n">
        <f aca="false">SUM(I23,J23,K23)</f>
        <v>415948</v>
      </c>
      <c r="M23" s="628" t="e">
        <f aca="false">#REF!/#REF!</f>
        <v>#REF!</v>
      </c>
      <c r="N23" s="635" t="n">
        <v>2163375</v>
      </c>
    </row>
    <row r="24" customFormat="false" ht="21" hidden="false" customHeight="true" outlineLevel="0" collapsed="false">
      <c r="A24" s="624" t="s">
        <v>431</v>
      </c>
      <c r="B24" s="625" t="n">
        <v>224</v>
      </c>
      <c r="C24" s="626" t="n">
        <f aca="false">ROUND($C$34/$B$34*B24,0)</f>
        <v>40662</v>
      </c>
      <c r="D24" s="626" t="n">
        <f aca="false">ROUND($D$34/$B$34*B24,0)</f>
        <v>21698</v>
      </c>
      <c r="E24" s="626" t="n">
        <f aca="false">ROUND($E$34/$B$34*B24,0)</f>
        <v>285</v>
      </c>
      <c r="F24" s="626" t="n">
        <f aca="false">ROUND($F$34/$B$34*B24,0)</f>
        <v>24090</v>
      </c>
      <c r="G24" s="626" t="n">
        <f aca="false">ROUND($G$34/$B$34*B24,0)</f>
        <v>13668</v>
      </c>
      <c r="H24" s="626" t="n">
        <f aca="false">ROUND($H$34/$B$34*B24,0)-1</f>
        <v>11597</v>
      </c>
      <c r="I24" s="626" t="n">
        <f aca="false">SUM(C24:H24)</f>
        <v>112000</v>
      </c>
      <c r="J24" s="626" t="n">
        <v>36852</v>
      </c>
      <c r="K24" s="626" t="n">
        <f aca="false">ROUND(562.4673774*B24,0)</f>
        <v>125993</v>
      </c>
      <c r="L24" s="627" t="n">
        <f aca="false">SUM(I24,J24,K24)</f>
        <v>274845</v>
      </c>
      <c r="M24" s="628" t="e">
        <f aca="false">#REF!/#REF!</f>
        <v>#REF!</v>
      </c>
      <c r="N24" s="635" t="n">
        <v>1191888</v>
      </c>
    </row>
    <row r="25" customFormat="false" ht="21" hidden="false" customHeight="true" outlineLevel="0" collapsed="false">
      <c r="A25" s="624" t="s">
        <v>427</v>
      </c>
      <c r="B25" s="625" t="n">
        <v>1228</v>
      </c>
      <c r="C25" s="626" t="n">
        <f aca="false">ROUND($C$34/$B$34*B25,0)</f>
        <v>222915</v>
      </c>
      <c r="D25" s="626" t="n">
        <f aca="false">ROUND($D$34/$B$34*B25,0)</f>
        <v>118950</v>
      </c>
      <c r="E25" s="626" t="n">
        <f aca="false">ROUND($E$34/$B$34*B25,0)</f>
        <v>1561</v>
      </c>
      <c r="F25" s="626" t="n">
        <f aca="false">ROUND($F$34/$B$34*B25,0)</f>
        <v>132063</v>
      </c>
      <c r="G25" s="626" t="n">
        <f aca="false">ROUND($G$34/$B$34*B25,0)</f>
        <v>74929</v>
      </c>
      <c r="H25" s="626" t="n">
        <f aca="false">ROUND($H$34/$B$34*B25,0)+1</f>
        <v>63582</v>
      </c>
      <c r="I25" s="626" t="n">
        <f aca="false">SUM(C25:H25)</f>
        <v>614000</v>
      </c>
      <c r="J25" s="626" t="n">
        <v>202031</v>
      </c>
      <c r="K25" s="626" t="n">
        <v>0</v>
      </c>
      <c r="L25" s="627" t="n">
        <f aca="false">SUM(I25,J25,K25)</f>
        <v>816031</v>
      </c>
      <c r="M25" s="628" t="e">
        <f aca="false">#REF!/#REF!</f>
        <v>#REF!</v>
      </c>
      <c r="N25" s="634" t="n">
        <v>819342</v>
      </c>
    </row>
    <row r="26" customFormat="false" ht="21" hidden="false" customHeight="true" outlineLevel="0" collapsed="false">
      <c r="A26" s="624" t="s">
        <v>426</v>
      </c>
      <c r="B26" s="625" t="n">
        <v>746</v>
      </c>
      <c r="C26" s="626" t="n">
        <f aca="false">ROUND($C$34/$B$34*B26,0)</f>
        <v>135419</v>
      </c>
      <c r="D26" s="626" t="n">
        <f aca="false">ROUND($D$34/$B$34*B26,0)</f>
        <v>72261</v>
      </c>
      <c r="E26" s="626" t="n">
        <f aca="false">ROUND($E$34/$B$34*B26,0)</f>
        <v>948</v>
      </c>
      <c r="F26" s="626" t="n">
        <f aca="false">ROUND($F$34/$B$34*B26,0)</f>
        <v>80227</v>
      </c>
      <c r="G26" s="626" t="n">
        <f aca="false">ROUND($G$34/$B$34*B26,0)</f>
        <v>45519</v>
      </c>
      <c r="H26" s="626" t="n">
        <f aca="false">ROUND($H$34/$B$34*B26,0)+1</f>
        <v>38626</v>
      </c>
      <c r="I26" s="626" t="n">
        <f aca="false">SUM(C26:H26)</f>
        <v>373000</v>
      </c>
      <c r="J26" s="626" t="n">
        <v>122732</v>
      </c>
      <c r="K26" s="626" t="n">
        <v>0</v>
      </c>
      <c r="L26" s="627" t="n">
        <f aca="false">SUM(I26,J26,K26)</f>
        <v>495732</v>
      </c>
      <c r="M26" s="628" t="e">
        <f aca="false">#REF!/#REF!</f>
        <v>#REF!</v>
      </c>
      <c r="N26" s="636" t="n">
        <v>5151319</v>
      </c>
    </row>
    <row r="27" customFormat="false" ht="21" hidden="false" customHeight="true" outlineLevel="0" collapsed="false">
      <c r="A27" s="624" t="s">
        <v>429</v>
      </c>
      <c r="B27" s="625" t="n">
        <v>130</v>
      </c>
      <c r="C27" s="626" t="n">
        <f aca="false">ROUND($C$34/$B$34*B27,0)</f>
        <v>23599</v>
      </c>
      <c r="D27" s="626" t="n">
        <f aca="false">ROUND($D$34/$B$34*B27,0)</f>
        <v>12592</v>
      </c>
      <c r="E27" s="626" t="n">
        <f aca="false">ROUND($E$34/$B$34*B27,0)</f>
        <v>165</v>
      </c>
      <c r="F27" s="626" t="n">
        <f aca="false">ROUND($F$34/$B$34*B27,0)</f>
        <v>13981</v>
      </c>
      <c r="G27" s="626" t="n">
        <f aca="false">ROUND($G$34/$B$34*B27,0)</f>
        <v>7932</v>
      </c>
      <c r="H27" s="626" t="n">
        <f aca="false">ROUND($H$34/$B$34*B27,0)</f>
        <v>6731</v>
      </c>
      <c r="I27" s="626" t="n">
        <f aca="false">SUM(C27:H27)</f>
        <v>65000</v>
      </c>
      <c r="J27" s="626" t="n">
        <v>21388</v>
      </c>
      <c r="K27" s="626" t="n">
        <v>0</v>
      </c>
      <c r="L27" s="627" t="n">
        <f aca="false">SUM(I27,J27,K27)</f>
        <v>86388</v>
      </c>
      <c r="M27" s="628" t="e">
        <f aca="false">#REF!/#REF!</f>
        <v>#REF!</v>
      </c>
      <c r="N27" s="636" t="n">
        <v>91406</v>
      </c>
    </row>
    <row r="28" customFormat="false" ht="21" hidden="false" customHeight="true" outlineLevel="0" collapsed="false">
      <c r="A28" s="624" t="s">
        <v>433</v>
      </c>
      <c r="B28" s="625" t="n">
        <v>154</v>
      </c>
      <c r="C28" s="626" t="n">
        <f aca="false">ROUND($C$34/$B$34*B28,0)</f>
        <v>27955</v>
      </c>
      <c r="D28" s="626" t="n">
        <f aca="false">ROUND($D$34/$B$34*B28,0)</f>
        <v>14917</v>
      </c>
      <c r="E28" s="626" t="n">
        <f aca="false">ROUND($E$34/$B$34*B28,0)</f>
        <v>196</v>
      </c>
      <c r="F28" s="626" t="n">
        <f aca="false">ROUND($F$34/$B$34*B28,0)</f>
        <v>16562</v>
      </c>
      <c r="G28" s="626" t="n">
        <f aca="false">ROUND($G$34/$B$34*B28,0)</f>
        <v>9397</v>
      </c>
      <c r="H28" s="626" t="n">
        <f aca="false">ROUND($H$34/$B$34*B28,0)</f>
        <v>7973</v>
      </c>
      <c r="I28" s="626" t="n">
        <f aca="false">SUM(C28:H28)</f>
        <v>77000</v>
      </c>
      <c r="J28" s="626" t="n">
        <v>25336</v>
      </c>
      <c r="K28" s="626" t="n">
        <v>0</v>
      </c>
      <c r="L28" s="627" t="n">
        <f aca="false">SUM(I28,J28,K28)</f>
        <v>102336</v>
      </c>
      <c r="M28" s="628" t="e">
        <f aca="false">#REF!/#REF!</f>
        <v>#REF!</v>
      </c>
      <c r="N28" s="636" t="n">
        <v>536869</v>
      </c>
    </row>
    <row r="29" customFormat="false" ht="21" hidden="false" customHeight="true" outlineLevel="0" collapsed="false">
      <c r="A29" s="624" t="s">
        <v>435</v>
      </c>
      <c r="B29" s="625" t="n">
        <v>40</v>
      </c>
      <c r="C29" s="626" t="n">
        <f aca="false">ROUND($C$34/$B$34*B29,0)</f>
        <v>7261</v>
      </c>
      <c r="D29" s="626" t="n">
        <f aca="false">ROUND($D$34/$B$34*B29,0)</f>
        <v>3875</v>
      </c>
      <c r="E29" s="626" t="n">
        <f aca="false">ROUND($E$34/$B$34*B29,0)</f>
        <v>51</v>
      </c>
      <c r="F29" s="626" t="n">
        <f aca="false">ROUND($F$34/$B$34*B29,0)</f>
        <v>4302</v>
      </c>
      <c r="G29" s="626" t="n">
        <f aca="false">ROUND($G$34/$B$34*B29,0)</f>
        <v>2441</v>
      </c>
      <c r="H29" s="626" t="n">
        <f aca="false">ROUND($H$34/$B$34*B29,0)-1</f>
        <v>2070</v>
      </c>
      <c r="I29" s="626" t="n">
        <f aca="false">SUM(C29:H29)</f>
        <v>20000</v>
      </c>
      <c r="J29" s="626" t="n">
        <v>6581</v>
      </c>
      <c r="K29" s="626" t="n">
        <v>0</v>
      </c>
      <c r="L29" s="627" t="n">
        <f aca="false">SUM(I29,J29,K29)</f>
        <v>26581</v>
      </c>
      <c r="M29" s="628" t="e">
        <f aca="false">#REF!/#REF!</f>
        <v>#REF!</v>
      </c>
      <c r="N29" s="636" t="n">
        <v>29144</v>
      </c>
    </row>
    <row r="30" customFormat="false" ht="21" hidden="false" customHeight="true" outlineLevel="0" collapsed="false">
      <c r="A30" s="624" t="s">
        <v>428</v>
      </c>
      <c r="B30" s="625" t="n">
        <v>715</v>
      </c>
      <c r="C30" s="626" t="n">
        <f aca="false">ROUND($C$34/$B$34*B30,0)</f>
        <v>129792</v>
      </c>
      <c r="D30" s="626" t="n">
        <f aca="false">ROUND($D$34/$B$34*B30,0)</f>
        <v>69259</v>
      </c>
      <c r="E30" s="626" t="n">
        <f aca="false">ROUND($E$34/$B$34*B30,0)</f>
        <v>909</v>
      </c>
      <c r="F30" s="626" t="n">
        <f aca="false">ROUND($F$34/$B$34*B30,0)</f>
        <v>76893</v>
      </c>
      <c r="G30" s="626" t="n">
        <f aca="false">ROUND($G$34/$B$34*B30,0)</f>
        <v>43627</v>
      </c>
      <c r="H30" s="626" t="n">
        <f aca="false">ROUND($H$34/$B$34*B30,0)</f>
        <v>37020</v>
      </c>
      <c r="I30" s="626" t="n">
        <f aca="false">SUM(C30:H30)</f>
        <v>357500</v>
      </c>
      <c r="J30" s="626" t="n">
        <v>117632</v>
      </c>
      <c r="K30" s="626" t="n">
        <v>0</v>
      </c>
      <c r="L30" s="627" t="n">
        <f aca="false">SUM(I30,J30,K30)</f>
        <v>475132</v>
      </c>
      <c r="M30" s="628" t="e">
        <f aca="false">#REF!/#REF!</f>
        <v>#REF!</v>
      </c>
      <c r="N30" s="636" t="n">
        <v>1622309</v>
      </c>
    </row>
    <row r="31" customFormat="false" ht="21" hidden="false" customHeight="true" outlineLevel="0" collapsed="false">
      <c r="A31" s="624" t="s">
        <v>430</v>
      </c>
      <c r="B31" s="625" t="n">
        <v>330</v>
      </c>
      <c r="C31" s="626" t="n">
        <f aca="false">ROUND($C$34/$B$34*B31,0)</f>
        <v>59904</v>
      </c>
      <c r="D31" s="626" t="n">
        <f aca="false">ROUND($D$34/$B$34*B31,0)</f>
        <v>31966</v>
      </c>
      <c r="E31" s="626" t="n">
        <f aca="false">ROUND($E$34/$B$34*B31,0)</f>
        <v>419</v>
      </c>
      <c r="F31" s="626" t="n">
        <f aca="false">ROUND($F$34/$B$34*B31,0)</f>
        <v>35489</v>
      </c>
      <c r="G31" s="626" t="n">
        <f aca="false">ROUND($G$34/$B$34*B31,0)</f>
        <v>20136</v>
      </c>
      <c r="H31" s="626" t="n">
        <f aca="false">ROUND($H$34/$B$34*B31,0)</f>
        <v>17086</v>
      </c>
      <c r="I31" s="626" t="n">
        <f aca="false">SUM(C31:H31)</f>
        <v>165000</v>
      </c>
      <c r="J31" s="626" t="n">
        <v>54292</v>
      </c>
      <c r="K31" s="626" t="n">
        <f aca="false">ROUND(562.4673774*B31,0)</f>
        <v>185614</v>
      </c>
      <c r="L31" s="627" t="n">
        <f aca="false">SUM(I31,J31,K31)</f>
        <v>404906</v>
      </c>
      <c r="M31" s="628" t="e">
        <f aca="false">#REF!/#REF!</f>
        <v>#REF!</v>
      </c>
      <c r="N31" s="630" t="n">
        <v>3024056</v>
      </c>
    </row>
    <row r="32" s="430" customFormat="true" ht="21" hidden="false" customHeight="true" outlineLevel="0" collapsed="false">
      <c r="A32" s="631" t="s">
        <v>540</v>
      </c>
      <c r="B32" s="631"/>
      <c r="C32" s="632" t="n">
        <f aca="false">SUM(C22:C31)</f>
        <v>846824</v>
      </c>
      <c r="D32" s="632" t="n">
        <f aca="false">SUM(D22:D31)</f>
        <v>451876</v>
      </c>
      <c r="E32" s="632" t="n">
        <f aca="false">SUM(E22:E31)</f>
        <v>5930</v>
      </c>
      <c r="F32" s="632" t="n">
        <f aca="false">SUM(F22:F31)</f>
        <v>501689</v>
      </c>
      <c r="G32" s="632" t="n">
        <f aca="false">SUM(G22:G31)</f>
        <v>284646</v>
      </c>
      <c r="H32" s="632" t="n">
        <f aca="false">SUM(H22:H31)</f>
        <v>241535</v>
      </c>
      <c r="I32" s="632" t="n">
        <f aca="false">SUM(C32:H32)</f>
        <v>2332500</v>
      </c>
      <c r="J32" s="632" t="n">
        <f aca="false">SUM(J22:J31)</f>
        <v>767487</v>
      </c>
      <c r="K32" s="632" t="n">
        <f aca="false">SUM(K22:K31)</f>
        <v>929196</v>
      </c>
      <c r="L32" s="632" t="n">
        <f aca="false">SUM(L22:L31)</f>
        <v>4029183</v>
      </c>
      <c r="M32" s="633"/>
      <c r="N32" s="634"/>
    </row>
    <row r="33" customFormat="false" ht="21" hidden="false" customHeight="true" outlineLevel="0" collapsed="false">
      <c r="A33" s="647" t="s">
        <v>438</v>
      </c>
      <c r="B33" s="648" t="n">
        <v>3464</v>
      </c>
      <c r="C33" s="632" t="n">
        <f aca="false">ROUND($C$34/$B$34*B33,0)</f>
        <v>628809</v>
      </c>
      <c r="D33" s="632" t="n">
        <f aca="false">ROUND($D$34/$B$34*B33,0)</f>
        <v>335541</v>
      </c>
      <c r="E33" s="632" t="n">
        <f aca="false">ROUND($E$34/$B$34*B33,0)</f>
        <v>4403</v>
      </c>
      <c r="F33" s="632" t="n">
        <f aca="false">ROUND($F$34/$B$34*B33,0)</f>
        <v>372530</v>
      </c>
      <c r="G33" s="632" t="n">
        <f aca="false">ROUND($G$34/$B$34*B33,0)</f>
        <v>211365</v>
      </c>
      <c r="H33" s="632" t="n">
        <f aca="false">ROUND($H$34/$B$34*B33,0)</f>
        <v>179352</v>
      </c>
      <c r="I33" s="632" t="n">
        <f aca="false">SUM(C33:H33)</f>
        <v>1732000</v>
      </c>
      <c r="J33" s="632" t="n">
        <v>569897</v>
      </c>
      <c r="K33" s="632" t="n">
        <f aca="false">ROUND(562.4673774*B33,0)</f>
        <v>1948387</v>
      </c>
      <c r="L33" s="649" t="n">
        <f aca="false">SUM(I33,J33,K33)</f>
        <v>4250284</v>
      </c>
      <c r="M33" s="628" t="e">
        <f aca="false">#REF!/#REF!</f>
        <v>#REF!</v>
      </c>
      <c r="N33" s="650" t="n">
        <v>6441750</v>
      </c>
    </row>
    <row r="34" customFormat="false" ht="21" hidden="false" customHeight="true" outlineLevel="0" collapsed="false">
      <c r="A34" s="651" t="s">
        <v>139</v>
      </c>
      <c r="B34" s="652" t="n">
        <f aca="false">SUM(B7:B33)</f>
        <v>39333</v>
      </c>
      <c r="C34" s="653" t="n">
        <v>7140000</v>
      </c>
      <c r="D34" s="653" t="n">
        <v>3810000</v>
      </c>
      <c r="E34" s="653" t="n">
        <v>50000</v>
      </c>
      <c r="F34" s="653" t="n">
        <v>4230000</v>
      </c>
      <c r="G34" s="653" t="n">
        <v>2400000</v>
      </c>
      <c r="H34" s="653" t="n">
        <v>2036500</v>
      </c>
      <c r="I34" s="653" t="n">
        <f aca="false">SUM(I9,I16,I21,I32,I33)</f>
        <v>19960375</v>
      </c>
      <c r="J34" s="653" t="n">
        <f aca="false">SUM(J9,J16,J21,J32,J33)</f>
        <v>6612409</v>
      </c>
      <c r="K34" s="653" t="n">
        <f aca="false">SUM(K9,K16,K21,K32,K33)</f>
        <v>20523437</v>
      </c>
      <c r="L34" s="653" t="n">
        <f aca="false">SUM(L9,L16,L21,L32,L33)</f>
        <v>47096221</v>
      </c>
      <c r="M34" s="628" t="e">
        <f aca="false">#REF!/#REF!</f>
        <v>#REF!</v>
      </c>
      <c r="N34" s="654" t="n">
        <f aca="false">SUM(N7:N33)</f>
        <v>193579750</v>
      </c>
    </row>
    <row r="35" s="132" customFormat="true" ht="21" hidden="false" customHeight="true" outlineLevel="0" collapsed="false">
      <c r="A35" s="655" t="s">
        <v>541</v>
      </c>
      <c r="B35" s="625" t="n">
        <v>3051</v>
      </c>
      <c r="C35" s="656"/>
      <c r="D35" s="656"/>
      <c r="E35" s="656"/>
      <c r="F35" s="656"/>
      <c r="G35" s="656"/>
      <c r="H35" s="656"/>
      <c r="I35" s="656"/>
      <c r="J35" s="656" t="n">
        <v>501951</v>
      </c>
      <c r="K35" s="656"/>
      <c r="L35" s="657" t="n">
        <f aca="false">SUM(I35,J35,K35)</f>
        <v>501951</v>
      </c>
      <c r="N35" s="658"/>
    </row>
    <row r="36" s="430" customFormat="true" ht="21" hidden="false" customHeight="true" outlineLevel="0" collapsed="false">
      <c r="A36" s="659" t="s">
        <v>542</v>
      </c>
      <c r="B36" s="660" t="n">
        <f aca="false">SUM(B34:B35)</f>
        <v>42384</v>
      </c>
      <c r="C36" s="661" t="n">
        <f aca="false">SUM(C34:C35)</f>
        <v>7140000</v>
      </c>
      <c r="D36" s="661" t="n">
        <f aca="false">SUM(D34:D35)</f>
        <v>3810000</v>
      </c>
      <c r="E36" s="661" t="n">
        <f aca="false">SUM(E34:E35)</f>
        <v>50000</v>
      </c>
      <c r="F36" s="661" t="n">
        <f aca="false">SUM(F34:F35)</f>
        <v>4230000</v>
      </c>
      <c r="G36" s="661" t="n">
        <f aca="false">SUM(G34:G35)</f>
        <v>2400000</v>
      </c>
      <c r="H36" s="661" t="n">
        <f aca="false">SUM(H34:H35)</f>
        <v>2036500</v>
      </c>
      <c r="I36" s="661" t="n">
        <f aca="false">SUM(I34:I35)</f>
        <v>19960375</v>
      </c>
      <c r="J36" s="661" t="n">
        <f aca="false">SUM(J34:J35)</f>
        <v>7114360</v>
      </c>
      <c r="K36" s="661" t="n">
        <f aca="false">SUM(K34:K35)</f>
        <v>20523437</v>
      </c>
      <c r="L36" s="661" t="n">
        <f aca="false">SUM(L34:L35)</f>
        <v>47598172</v>
      </c>
      <c r="N36" s="662"/>
    </row>
    <row r="37" customFormat="false" ht="12.75" hidden="false" customHeight="false" outlineLevel="0" collapsed="false">
      <c r="C37" s="663"/>
      <c r="D37" s="663"/>
      <c r="E37" s="663"/>
      <c r="F37" s="663"/>
      <c r="G37" s="663"/>
      <c r="H37" s="663"/>
      <c r="I37" s="663"/>
      <c r="J37" s="167"/>
      <c r="K37" s="167"/>
      <c r="N37" s="664"/>
    </row>
    <row r="38" s="10" customFormat="true" ht="12.75" hidden="false" customHeight="false" outlineLevel="0" collapsed="false">
      <c r="A38" s="2"/>
      <c r="B38" s="165"/>
      <c r="C38" s="167"/>
      <c r="D38" s="167"/>
      <c r="E38" s="167"/>
      <c r="F38" s="167"/>
      <c r="G38" s="167"/>
      <c r="H38" s="665"/>
      <c r="I38" s="666" t="s">
        <v>543</v>
      </c>
      <c r="J38" s="666"/>
      <c r="K38" s="666"/>
      <c r="M38" s="2"/>
      <c r="O38" s="2"/>
    </row>
    <row r="39" s="10" customFormat="true" ht="12.75" hidden="false" customHeight="false" outlineLevel="0" collapsed="false">
      <c r="A39" s="2"/>
      <c r="B39" s="165"/>
      <c r="C39" s="167"/>
      <c r="D39" s="167"/>
      <c r="E39" s="167"/>
      <c r="F39" s="167"/>
      <c r="G39" s="167"/>
      <c r="H39" s="667" t="s">
        <v>544</v>
      </c>
      <c r="I39" s="667"/>
      <c r="J39" s="667"/>
      <c r="K39" s="668" t="n">
        <v>16258950</v>
      </c>
      <c r="M39" s="2"/>
      <c r="O39" s="2"/>
    </row>
    <row r="40" s="10" customFormat="true" ht="12.75" hidden="false" customHeight="false" outlineLevel="0" collapsed="false">
      <c r="A40" s="2"/>
      <c r="B40" s="165"/>
      <c r="C40" s="167"/>
      <c r="D40" s="167"/>
      <c r="E40" s="167"/>
      <c r="F40" s="167"/>
      <c r="G40" s="167"/>
      <c r="H40" s="167"/>
      <c r="I40" s="667" t="s">
        <v>545</v>
      </c>
      <c r="J40" s="667"/>
      <c r="K40" s="669" t="n">
        <v>4000000</v>
      </c>
      <c r="M40" s="2"/>
      <c r="O40" s="2"/>
    </row>
    <row r="41" s="10" customFormat="true" ht="12.75" hidden="false" customHeight="false" outlineLevel="0" collapsed="false">
      <c r="A41" s="2"/>
      <c r="B41" s="165"/>
      <c r="C41" s="167"/>
      <c r="D41" s="167"/>
      <c r="E41" s="167"/>
      <c r="F41" s="167"/>
      <c r="G41" s="167"/>
      <c r="H41" s="670" t="s">
        <v>546</v>
      </c>
      <c r="I41" s="670"/>
      <c r="J41" s="670"/>
      <c r="K41" s="671" t="n">
        <v>20258950</v>
      </c>
      <c r="M41" s="2"/>
      <c r="O41" s="2"/>
    </row>
    <row r="42" s="10" customFormat="true" ht="12.75" hidden="false" customHeight="false" outlineLevel="0" collapsed="false">
      <c r="A42" s="2"/>
      <c r="B42" s="165"/>
      <c r="C42" s="2"/>
      <c r="D42" s="2"/>
      <c r="E42" s="2"/>
      <c r="F42" s="2"/>
      <c r="G42" s="2"/>
      <c r="H42" s="2"/>
      <c r="I42" s="2"/>
      <c r="J42" s="2"/>
      <c r="K42" s="132"/>
      <c r="M42" s="2"/>
      <c r="O42" s="2"/>
    </row>
    <row r="43" s="10" customFormat="true" ht="12.75" hidden="false" customHeight="false" outlineLevel="0" collapsed="false">
      <c r="A43" s="2"/>
      <c r="B43" s="165"/>
      <c r="C43" s="2"/>
      <c r="D43" s="2"/>
      <c r="E43" s="2"/>
      <c r="F43" s="2"/>
      <c r="G43" s="2"/>
      <c r="H43" s="2"/>
      <c r="I43" s="2"/>
      <c r="J43" s="2"/>
      <c r="K43" s="132"/>
      <c r="M43" s="2"/>
      <c r="O43" s="2"/>
    </row>
    <row r="44" s="10" customFormat="true" ht="12.75" hidden="false" customHeight="false" outlineLevel="0" collapsed="false">
      <c r="A44" s="2"/>
      <c r="B44" s="165"/>
      <c r="C44" s="2"/>
      <c r="D44" s="2"/>
      <c r="E44" s="2"/>
      <c r="F44" s="2"/>
      <c r="G44" s="2"/>
      <c r="H44" s="2"/>
      <c r="I44" s="2"/>
      <c r="J44" s="2"/>
      <c r="K44" s="132"/>
      <c r="M44" s="2"/>
      <c r="O44" s="2"/>
    </row>
    <row r="45" s="10" customFormat="true" ht="12.75" hidden="false" customHeight="false" outlineLevel="0" collapsed="false">
      <c r="A45" s="2"/>
      <c r="B45" s="165"/>
      <c r="C45" s="2"/>
      <c r="D45" s="2"/>
      <c r="E45" s="2"/>
      <c r="F45" s="2"/>
      <c r="G45" s="2"/>
      <c r="H45" s="2"/>
      <c r="I45" s="2"/>
      <c r="J45" s="2"/>
      <c r="K45" s="132"/>
      <c r="M45" s="2"/>
      <c r="O45" s="2"/>
    </row>
    <row r="46" s="10" customFormat="true" ht="12.75" hidden="false" customHeight="false" outlineLevel="0" collapsed="false">
      <c r="A46" s="2"/>
      <c r="B46" s="165"/>
      <c r="C46" s="2"/>
      <c r="D46" s="2"/>
      <c r="E46" s="2"/>
      <c r="F46" s="2"/>
      <c r="G46" s="2"/>
      <c r="H46" s="2"/>
      <c r="I46" s="2"/>
      <c r="J46" s="2"/>
      <c r="K46" s="132"/>
      <c r="M46" s="2"/>
      <c r="O46" s="2"/>
    </row>
    <row r="47" s="10" customFormat="true" ht="12.75" hidden="false" customHeight="false" outlineLevel="0" collapsed="false">
      <c r="A47" s="2"/>
      <c r="B47" s="165"/>
      <c r="C47" s="2"/>
      <c r="D47" s="2"/>
      <c r="E47" s="2"/>
      <c r="F47" s="2"/>
      <c r="G47" s="2"/>
      <c r="H47" s="2"/>
      <c r="I47" s="2"/>
      <c r="J47" s="2"/>
      <c r="K47" s="132"/>
      <c r="M47" s="2"/>
      <c r="O47" s="2"/>
    </row>
    <row r="48" s="10" customFormat="true" ht="12.75" hidden="false" customHeight="false" outlineLevel="0" collapsed="false">
      <c r="A48" s="2"/>
      <c r="B48" s="165"/>
      <c r="C48" s="2"/>
      <c r="D48" s="2"/>
      <c r="E48" s="2"/>
      <c r="F48" s="2"/>
      <c r="G48" s="2"/>
      <c r="H48" s="2"/>
      <c r="I48" s="2"/>
      <c r="J48" s="2"/>
      <c r="K48" s="132"/>
      <c r="M48" s="2"/>
      <c r="O48" s="2"/>
    </row>
    <row r="49" s="10" customFormat="true" ht="12.75" hidden="false" customHeight="false" outlineLevel="0" collapsed="false">
      <c r="A49" s="2"/>
      <c r="B49" s="165"/>
      <c r="C49" s="2"/>
      <c r="D49" s="2"/>
      <c r="E49" s="2"/>
      <c r="F49" s="2"/>
      <c r="G49" s="2"/>
      <c r="H49" s="2"/>
      <c r="I49" s="2"/>
      <c r="J49" s="2"/>
      <c r="K49" s="132"/>
      <c r="M49" s="2"/>
      <c r="O49" s="2"/>
    </row>
    <row r="50" s="10" customFormat="true" ht="12.75" hidden="false" customHeight="false" outlineLevel="0" collapsed="false">
      <c r="A50" s="2"/>
      <c r="B50" s="165"/>
      <c r="C50" s="2"/>
      <c r="D50" s="2"/>
      <c r="E50" s="2"/>
      <c r="F50" s="2"/>
      <c r="G50" s="2"/>
      <c r="H50" s="2"/>
      <c r="I50" s="2"/>
      <c r="J50" s="2"/>
      <c r="K50" s="132"/>
      <c r="M50" s="2"/>
      <c r="O50" s="2"/>
    </row>
    <row r="51" s="10" customFormat="true" ht="12.75" hidden="false" customHeight="false" outlineLevel="0" collapsed="false">
      <c r="A51" s="2"/>
      <c r="B51" s="165"/>
      <c r="C51" s="2"/>
      <c r="D51" s="2"/>
      <c r="E51" s="2"/>
      <c r="F51" s="2"/>
      <c r="G51" s="2"/>
      <c r="H51" s="2"/>
      <c r="I51" s="2"/>
      <c r="J51" s="2"/>
      <c r="K51" s="132"/>
      <c r="M51" s="2"/>
      <c r="O51" s="2"/>
    </row>
    <row r="52" s="10" customFormat="true" ht="12.75" hidden="false" customHeight="false" outlineLevel="0" collapsed="false">
      <c r="A52" s="2"/>
      <c r="B52" s="165"/>
      <c r="C52" s="2"/>
      <c r="D52" s="2"/>
      <c r="E52" s="2"/>
      <c r="F52" s="2"/>
      <c r="G52" s="2"/>
      <c r="H52" s="2"/>
      <c r="I52" s="2"/>
      <c r="J52" s="2"/>
      <c r="K52" s="132"/>
      <c r="M52" s="2"/>
      <c r="O52" s="2"/>
    </row>
    <row r="53" s="10" customFormat="true" ht="12.75" hidden="false" customHeight="false" outlineLevel="0" collapsed="false">
      <c r="A53" s="2"/>
      <c r="B53" s="165"/>
      <c r="C53" s="2"/>
      <c r="D53" s="2"/>
      <c r="E53" s="2"/>
      <c r="F53" s="2"/>
      <c r="G53" s="2"/>
      <c r="H53" s="2"/>
      <c r="I53" s="2"/>
      <c r="J53" s="2"/>
      <c r="K53" s="132"/>
      <c r="M53" s="2"/>
      <c r="O53" s="2"/>
    </row>
    <row r="54" s="5" customFormat="true" ht="12.75" hidden="false" customHeight="false" outlineLevel="0" collapsed="false">
      <c r="A54" s="2"/>
      <c r="B54" s="165"/>
      <c r="C54" s="2"/>
      <c r="D54" s="2"/>
      <c r="E54" s="2"/>
      <c r="F54" s="2"/>
      <c r="G54" s="2"/>
      <c r="H54" s="2"/>
      <c r="I54" s="2"/>
      <c r="J54" s="2"/>
      <c r="K54" s="132"/>
      <c r="L54" s="10"/>
      <c r="M54" s="2"/>
      <c r="N54" s="10"/>
      <c r="O54" s="2"/>
    </row>
    <row r="55" s="5" customFormat="true" ht="12.75" hidden="false" customHeight="false" outlineLevel="0" collapsed="false">
      <c r="A55" s="2"/>
      <c r="B55" s="165"/>
      <c r="C55" s="2"/>
      <c r="D55" s="2"/>
      <c r="E55" s="2"/>
      <c r="F55" s="2"/>
      <c r="G55" s="2"/>
      <c r="H55" s="2"/>
      <c r="I55" s="2"/>
      <c r="J55" s="2"/>
      <c r="K55" s="132"/>
      <c r="L55" s="10"/>
      <c r="M55" s="2"/>
      <c r="N55" s="10"/>
      <c r="O55" s="2"/>
    </row>
    <row r="56" s="5" customFormat="true" ht="12.75" hidden="false" customHeight="false" outlineLevel="0" collapsed="false">
      <c r="A56" s="2"/>
      <c r="B56" s="165"/>
      <c r="C56" s="2"/>
      <c r="D56" s="2"/>
      <c r="E56" s="2"/>
      <c r="F56" s="2"/>
      <c r="G56" s="2"/>
      <c r="H56" s="2"/>
      <c r="I56" s="2"/>
      <c r="J56" s="2"/>
      <c r="K56" s="132"/>
      <c r="L56" s="10"/>
      <c r="M56" s="2"/>
      <c r="N56" s="10"/>
      <c r="O56" s="2"/>
    </row>
    <row r="57" s="5" customFormat="true" ht="12.75" hidden="false" customHeight="false" outlineLevel="0" collapsed="false">
      <c r="A57" s="2"/>
      <c r="B57" s="165"/>
      <c r="C57" s="2"/>
      <c r="D57" s="2"/>
      <c r="E57" s="2"/>
      <c r="F57" s="2"/>
      <c r="G57" s="2"/>
      <c r="H57" s="2"/>
      <c r="I57" s="2"/>
      <c r="J57" s="2"/>
      <c r="K57" s="132"/>
      <c r="L57" s="10"/>
      <c r="M57" s="2"/>
      <c r="N57" s="10"/>
      <c r="O57" s="2"/>
    </row>
    <row r="58" s="5" customFormat="true" ht="12.75" hidden="false" customHeight="false" outlineLevel="0" collapsed="false">
      <c r="A58" s="2"/>
      <c r="B58" s="165"/>
      <c r="C58" s="2"/>
      <c r="D58" s="2"/>
      <c r="E58" s="2"/>
      <c r="F58" s="2"/>
      <c r="G58" s="2"/>
      <c r="H58" s="2"/>
      <c r="I58" s="2"/>
      <c r="J58" s="2"/>
      <c r="K58" s="132"/>
      <c r="L58" s="10"/>
      <c r="M58" s="2"/>
      <c r="N58" s="10"/>
      <c r="O58" s="2"/>
    </row>
    <row r="59" s="5" customFormat="true" ht="12.75" hidden="false" customHeight="false" outlineLevel="0" collapsed="false">
      <c r="A59" s="2"/>
      <c r="B59" s="165"/>
      <c r="C59" s="2"/>
      <c r="D59" s="2"/>
      <c r="E59" s="2"/>
      <c r="F59" s="2"/>
      <c r="G59" s="2"/>
      <c r="H59" s="2"/>
      <c r="I59" s="2"/>
      <c r="J59" s="2"/>
      <c r="K59" s="132"/>
      <c r="L59" s="10"/>
      <c r="M59" s="2"/>
      <c r="N59" s="10"/>
      <c r="O59" s="2"/>
    </row>
    <row r="60" s="5" customFormat="true" ht="12.75" hidden="false" customHeight="false" outlineLevel="0" collapsed="false">
      <c r="A60" s="2"/>
      <c r="B60" s="165"/>
      <c r="C60" s="2"/>
      <c r="D60" s="2"/>
      <c r="E60" s="2"/>
      <c r="F60" s="2"/>
      <c r="G60" s="2"/>
      <c r="H60" s="2"/>
      <c r="I60" s="2"/>
      <c r="J60" s="2"/>
      <c r="K60" s="132"/>
      <c r="L60" s="10"/>
      <c r="M60" s="2"/>
      <c r="N60" s="10"/>
      <c r="O60" s="2"/>
    </row>
    <row r="61" s="5" customFormat="true" ht="12.75" hidden="false" customHeight="false" outlineLevel="0" collapsed="false">
      <c r="A61" s="2"/>
      <c r="B61" s="165"/>
      <c r="C61" s="2"/>
      <c r="D61" s="2"/>
      <c r="E61" s="2"/>
      <c r="F61" s="2"/>
      <c r="G61" s="2"/>
      <c r="H61" s="2"/>
      <c r="I61" s="2"/>
      <c r="J61" s="2"/>
      <c r="K61" s="132"/>
      <c r="L61" s="10"/>
      <c r="M61" s="2"/>
      <c r="N61" s="10"/>
      <c r="O61" s="2"/>
    </row>
  </sheetData>
  <mergeCells count="21">
    <mergeCell ref="A1:L2"/>
    <mergeCell ref="A3:M3"/>
    <mergeCell ref="A4:A6"/>
    <mergeCell ref="B4:B6"/>
    <mergeCell ref="C4:I4"/>
    <mergeCell ref="J4:J5"/>
    <mergeCell ref="K4:K6"/>
    <mergeCell ref="L4:L6"/>
    <mergeCell ref="C5:C6"/>
    <mergeCell ref="D5:D6"/>
    <mergeCell ref="E5:E6"/>
    <mergeCell ref="F5:H5"/>
    <mergeCell ref="I5:I6"/>
    <mergeCell ref="A9:B9"/>
    <mergeCell ref="A16:B16"/>
    <mergeCell ref="A21:B21"/>
    <mergeCell ref="A32:B32"/>
    <mergeCell ref="I38:K38"/>
    <mergeCell ref="H39:J39"/>
    <mergeCell ref="I40:J40"/>
    <mergeCell ref="H41:J41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  <colBreaks count="1" manualBreakCount="1">
    <brk id="1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L20" activeCellId="0" sqref="L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5.42"/>
    <col collapsed="false" customWidth="true" hidden="false" outlineLevel="0" max="2" min="2" style="519" width="17.28"/>
    <col collapsed="false" customWidth="true" hidden="false" outlineLevel="0" max="3" min="3" style="76" width="17.28"/>
    <col collapsed="false" customWidth="true" hidden="false" outlineLevel="0" max="4" min="4" style="76" width="20.27"/>
    <col collapsed="false" customWidth="true" hidden="false" outlineLevel="0" max="5" min="5" style="76" width="17.56"/>
    <col collapsed="false" customWidth="true" hidden="false" outlineLevel="0" max="6" min="6" style="76" width="13.57"/>
    <col collapsed="false" customWidth="true" hidden="false" outlineLevel="0" max="7" min="7" style="76" width="15.71"/>
    <col collapsed="false" customWidth="true" hidden="false" outlineLevel="0" max="12" min="8" style="76" width="16.28"/>
    <col collapsed="false" customWidth="true" hidden="false" outlineLevel="0" max="16" min="13" style="76" width="14.57"/>
    <col collapsed="false" customWidth="true" hidden="false" outlineLevel="0" max="19" min="17" style="76" width="18.28"/>
    <col collapsed="false" customWidth="true" hidden="false" outlineLevel="0" max="31" min="20" style="2" width="14.7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14" t="s">
        <v>521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  <c r="T1" s="614"/>
      <c r="U1" s="614"/>
      <c r="V1" s="614"/>
      <c r="W1" s="614"/>
      <c r="X1" s="614"/>
      <c r="Y1" s="614"/>
      <c r="Z1" s="614"/>
      <c r="AA1" s="614"/>
      <c r="AB1" s="614"/>
      <c r="AC1" s="614"/>
      <c r="AD1" s="614"/>
      <c r="AE1" s="614"/>
    </row>
    <row r="2" customFormat="false" ht="15.75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614"/>
      <c r="L2" s="614"/>
      <c r="M2" s="614"/>
      <c r="N2" s="614"/>
      <c r="O2" s="614"/>
      <c r="P2" s="614"/>
      <c r="Q2" s="614"/>
      <c r="R2" s="614"/>
      <c r="S2" s="614"/>
      <c r="T2" s="614"/>
      <c r="U2" s="614"/>
      <c r="V2" s="614"/>
      <c r="W2" s="614"/>
      <c r="X2" s="614"/>
      <c r="Y2" s="614"/>
      <c r="Z2" s="614"/>
      <c r="AA2" s="614"/>
      <c r="AB2" s="614"/>
      <c r="AC2" s="614"/>
      <c r="AD2" s="614"/>
      <c r="AE2" s="614"/>
    </row>
    <row r="3" customFormat="false" ht="15.75" hidden="false" customHeight="true" outlineLevel="0" collapsed="false">
      <c r="A3" s="672" t="s">
        <v>3</v>
      </c>
      <c r="B3" s="672"/>
      <c r="C3" s="672"/>
      <c r="D3" s="672"/>
      <c r="E3" s="672"/>
      <c r="F3" s="672"/>
      <c r="G3" s="672"/>
      <c r="H3" s="672"/>
      <c r="I3" s="672"/>
      <c r="J3" s="672"/>
      <c r="K3" s="672"/>
      <c r="L3" s="672"/>
      <c r="M3" s="672"/>
      <c r="N3" s="672"/>
      <c r="O3" s="672"/>
      <c r="P3" s="672"/>
      <c r="Q3" s="672"/>
      <c r="R3" s="672"/>
      <c r="S3" s="672"/>
      <c r="T3" s="672"/>
      <c r="U3" s="672"/>
      <c r="V3" s="672"/>
      <c r="W3" s="672"/>
      <c r="X3" s="672"/>
      <c r="Y3" s="672"/>
      <c r="Z3" s="672"/>
      <c r="AA3" s="672"/>
      <c r="AB3" s="672"/>
      <c r="AC3" s="672"/>
      <c r="AD3" s="672"/>
      <c r="AE3" s="672"/>
    </row>
    <row r="4" customFormat="false" ht="33" hidden="false" customHeight="true" outlineLevel="0" collapsed="false">
      <c r="A4" s="673" t="s">
        <v>396</v>
      </c>
      <c r="B4" s="674" t="s">
        <v>522</v>
      </c>
      <c r="C4" s="675" t="s">
        <v>523</v>
      </c>
      <c r="D4" s="675"/>
      <c r="E4" s="675"/>
      <c r="F4" s="675"/>
      <c r="G4" s="675"/>
      <c r="H4" s="675"/>
      <c r="I4" s="675"/>
      <c r="J4" s="676" t="s">
        <v>547</v>
      </c>
      <c r="K4" s="677" t="s">
        <v>548</v>
      </c>
      <c r="L4" s="675" t="s">
        <v>549</v>
      </c>
      <c r="M4" s="675"/>
      <c r="N4" s="675"/>
      <c r="O4" s="676" t="s">
        <v>550</v>
      </c>
      <c r="P4" s="678"/>
      <c r="Q4" s="679" t="s">
        <v>551</v>
      </c>
      <c r="R4" s="680" t="s">
        <v>552</v>
      </c>
      <c r="S4" s="681"/>
      <c r="T4" s="682" t="s">
        <v>108</v>
      </c>
      <c r="U4" s="682"/>
      <c r="V4" s="682"/>
      <c r="W4" s="682" t="s">
        <v>553</v>
      </c>
      <c r="X4" s="682"/>
      <c r="Y4" s="682"/>
      <c r="Z4" s="683" t="s">
        <v>505</v>
      </c>
      <c r="AA4" s="683"/>
      <c r="AB4" s="683"/>
      <c r="AC4" s="675" t="s">
        <v>526</v>
      </c>
      <c r="AD4" s="676" t="s">
        <v>554</v>
      </c>
      <c r="AE4" s="678"/>
    </row>
    <row r="5" customFormat="false" ht="40.5" hidden="false" customHeight="true" outlineLevel="0" collapsed="false">
      <c r="A5" s="673"/>
      <c r="B5" s="674"/>
      <c r="C5" s="684" t="s">
        <v>528</v>
      </c>
      <c r="D5" s="685" t="s">
        <v>145</v>
      </c>
      <c r="E5" s="685" t="s">
        <v>529</v>
      </c>
      <c r="F5" s="685" t="s">
        <v>530</v>
      </c>
      <c r="G5" s="685"/>
      <c r="H5" s="685"/>
      <c r="I5" s="685" t="s">
        <v>139</v>
      </c>
      <c r="J5" s="676"/>
      <c r="K5" s="677"/>
      <c r="L5" s="684" t="s">
        <v>555</v>
      </c>
      <c r="M5" s="685" t="s">
        <v>556</v>
      </c>
      <c r="N5" s="685" t="s">
        <v>139</v>
      </c>
      <c r="O5" s="676"/>
      <c r="P5" s="686" t="s">
        <v>548</v>
      </c>
      <c r="Q5" s="679"/>
      <c r="R5" s="680"/>
      <c r="S5" s="687" t="s">
        <v>548</v>
      </c>
      <c r="T5" s="688" t="s">
        <v>557</v>
      </c>
      <c r="U5" s="689" t="s">
        <v>558</v>
      </c>
      <c r="V5" s="690" t="s">
        <v>548</v>
      </c>
      <c r="W5" s="688" t="s">
        <v>557</v>
      </c>
      <c r="X5" s="689" t="s">
        <v>558</v>
      </c>
      <c r="Y5" s="690" t="s">
        <v>548</v>
      </c>
      <c r="Z5" s="691" t="s">
        <v>557</v>
      </c>
      <c r="AA5" s="692" t="s">
        <v>558</v>
      </c>
      <c r="AB5" s="693" t="s">
        <v>548</v>
      </c>
      <c r="AC5" s="675"/>
      <c r="AD5" s="676"/>
      <c r="AE5" s="686" t="s">
        <v>548</v>
      </c>
    </row>
    <row r="6" s="622" customFormat="true" ht="41.25" hidden="false" customHeight="true" outlineLevel="0" collapsed="false">
      <c r="A6" s="673"/>
      <c r="B6" s="674"/>
      <c r="C6" s="684"/>
      <c r="D6" s="685"/>
      <c r="E6" s="685"/>
      <c r="F6" s="694" t="s">
        <v>531</v>
      </c>
      <c r="G6" s="685" t="s">
        <v>532</v>
      </c>
      <c r="H6" s="685" t="s">
        <v>533</v>
      </c>
      <c r="I6" s="685"/>
      <c r="J6" s="685"/>
      <c r="K6" s="677"/>
      <c r="L6" s="684"/>
      <c r="M6" s="685"/>
      <c r="N6" s="685"/>
      <c r="O6" s="685"/>
      <c r="P6" s="695"/>
      <c r="Q6" s="679"/>
      <c r="R6" s="680"/>
      <c r="S6" s="696"/>
      <c r="T6" s="688"/>
      <c r="U6" s="689"/>
      <c r="V6" s="690"/>
      <c r="W6" s="688"/>
      <c r="X6" s="689"/>
      <c r="Y6" s="690"/>
      <c r="Z6" s="691"/>
      <c r="AA6" s="692"/>
      <c r="AB6" s="693"/>
      <c r="AC6" s="675"/>
      <c r="AD6" s="676"/>
      <c r="AE6" s="695"/>
    </row>
    <row r="7" customFormat="false" ht="21" hidden="false" customHeight="true" outlineLevel="0" collapsed="false">
      <c r="A7" s="624" t="s">
        <v>418</v>
      </c>
      <c r="B7" s="697" t="n">
        <v>24886</v>
      </c>
      <c r="C7" s="698" t="n">
        <f aca="false">ROUND($C$34/$B$34*B7,0)</f>
        <v>4517480</v>
      </c>
      <c r="D7" s="699" t="n">
        <f aca="false">ROUND($D$34/$B$34*B7,0)</f>
        <v>2410588</v>
      </c>
      <c r="E7" s="699" t="n">
        <f aca="false">ROUND($E$34/$B$34*B7,0)</f>
        <v>31635</v>
      </c>
      <c r="F7" s="699" t="n">
        <f aca="false">ROUND($F$34/$B$34*B7,0)</f>
        <v>2676322</v>
      </c>
      <c r="G7" s="699" t="n">
        <f aca="false">ROUND($G$34/$B$34*B7,0)</f>
        <v>1518481</v>
      </c>
      <c r="H7" s="699" t="n">
        <f aca="false">ROUND($H$34/$B$34*B7,0)</f>
        <v>1288494</v>
      </c>
      <c r="I7" s="699" t="n">
        <f aca="false">SUM(C7:H7)</f>
        <v>12443000</v>
      </c>
      <c r="J7" s="699" t="n">
        <v>12529500</v>
      </c>
      <c r="K7" s="700" t="n">
        <f aca="false">I7-J7</f>
        <v>-86500</v>
      </c>
      <c r="L7" s="698" t="n">
        <f aca="false">B7*63.55986068</f>
        <v>1581750.69288248</v>
      </c>
      <c r="M7" s="699" t="n">
        <f aca="false">B7*164.5200076</f>
        <v>4094244.9091336</v>
      </c>
      <c r="N7" s="699" t="n">
        <f aca="false">M7+L7</f>
        <v>5675995.60201608</v>
      </c>
      <c r="O7" s="699" t="n">
        <v>4122707</v>
      </c>
      <c r="P7" s="701" t="n">
        <f aca="false">N7-O7</f>
        <v>1553288.60201608</v>
      </c>
      <c r="Q7" s="702" t="n">
        <f aca="false">ROUND(562.4673774*B7,0)</f>
        <v>13997563</v>
      </c>
      <c r="R7" s="699" t="n">
        <v>11276550</v>
      </c>
      <c r="S7" s="700" t="n">
        <f aca="false">Q7-R7</f>
        <v>2721013</v>
      </c>
      <c r="T7" s="703" t="n">
        <v>54210810</v>
      </c>
      <c r="U7" s="704" t="n">
        <v>58912963</v>
      </c>
      <c r="V7" s="705" t="n">
        <f aca="false">U7-T7</f>
        <v>4702153</v>
      </c>
      <c r="W7" s="703" t="n">
        <v>38992567</v>
      </c>
      <c r="X7" s="704" t="n">
        <v>44725722</v>
      </c>
      <c r="Y7" s="705" t="n">
        <f aca="false">X7-W7</f>
        <v>5733155</v>
      </c>
      <c r="Z7" s="703" t="n">
        <v>9103128</v>
      </c>
      <c r="AA7" s="704" t="n">
        <v>13791885</v>
      </c>
      <c r="AB7" s="705" t="n">
        <f aca="false">AA7-Z7</f>
        <v>4688757</v>
      </c>
      <c r="AC7" s="706" t="n">
        <f aca="false">AA7+X7+U7+Q7+M7+I7</f>
        <v>147965377.909134</v>
      </c>
      <c r="AD7" s="707" t="n">
        <f aca="false">Z7+W7+T7+R7+O7+J7</f>
        <v>130235262</v>
      </c>
      <c r="AE7" s="708" t="n">
        <f aca="false">AC7-AD7</f>
        <v>17730115.9091336</v>
      </c>
    </row>
    <row r="8" customFormat="false" ht="21" hidden="false" customHeight="true" outlineLevel="0" collapsed="false">
      <c r="A8" s="624" t="s">
        <v>419</v>
      </c>
      <c r="B8" s="697" t="n">
        <v>777</v>
      </c>
      <c r="C8" s="698" t="n">
        <f aca="false">ROUND($C$34/$B$34*B8,0)</f>
        <v>141046</v>
      </c>
      <c r="D8" s="699" t="n">
        <f aca="false">ROUND($D$34/$B$34*B8,0)</f>
        <v>75264</v>
      </c>
      <c r="E8" s="699" t="n">
        <f aca="false">ROUND($E$34/$B$34*B8,0)</f>
        <v>988</v>
      </c>
      <c r="F8" s="699" t="n">
        <f aca="false">ROUND($F$34/$B$34*B8,0)</f>
        <v>83561</v>
      </c>
      <c r="G8" s="699" t="n">
        <f aca="false">ROUND($G$34/$B$34*B8,0)</f>
        <v>47411</v>
      </c>
      <c r="H8" s="699" t="n">
        <f aca="false">ROUND($H$34/$B$34*B8,0)</f>
        <v>40230</v>
      </c>
      <c r="I8" s="699" t="n">
        <f aca="false">SUM(C8:H8)</f>
        <v>388500</v>
      </c>
      <c r="J8" s="699" t="n">
        <v>385500</v>
      </c>
      <c r="K8" s="700" t="n">
        <f aca="false">I8-J8</f>
        <v>3000</v>
      </c>
      <c r="L8" s="698" t="n">
        <f aca="false">B8*63.55986068</f>
        <v>49386.01174836</v>
      </c>
      <c r="M8" s="699" t="n">
        <f aca="false">B8*164.5200076</f>
        <v>127832.0459052</v>
      </c>
      <c r="N8" s="699" t="n">
        <f aca="false">M8+L8</f>
        <v>177218.05765356</v>
      </c>
      <c r="O8" s="699" t="n">
        <v>126845</v>
      </c>
      <c r="P8" s="701" t="n">
        <f aca="false">N8-O8</f>
        <v>50373.05765356</v>
      </c>
      <c r="Q8" s="702" t="n">
        <f aca="false">ROUND(562.4673774*B8,0)</f>
        <v>437037</v>
      </c>
      <c r="R8" s="699" t="n">
        <v>346950</v>
      </c>
      <c r="S8" s="700" t="n">
        <f aca="false">Q8-R8</f>
        <v>90087</v>
      </c>
      <c r="T8" s="703" t="n">
        <v>600000</v>
      </c>
      <c r="U8" s="704" t="n">
        <v>600000</v>
      </c>
      <c r="V8" s="705" t="n">
        <f aca="false">U8-T8</f>
        <v>0</v>
      </c>
      <c r="W8" s="703" t="n">
        <v>0</v>
      </c>
      <c r="X8" s="704" t="n">
        <v>0</v>
      </c>
      <c r="Y8" s="705" t="n">
        <f aca="false">X8-W8</f>
        <v>0</v>
      </c>
      <c r="Z8" s="703"/>
      <c r="AA8" s="704"/>
      <c r="AB8" s="705"/>
      <c r="AC8" s="706" t="n">
        <f aca="false">AA8+X8+U8+Q8+M8+I8</f>
        <v>1553369.0459052</v>
      </c>
      <c r="AD8" s="707" t="n">
        <f aca="false">Z8+W8+T8+R8+O8+J8</f>
        <v>1459295</v>
      </c>
      <c r="AE8" s="708" t="n">
        <f aca="false">AC8-AD8</f>
        <v>94074.0459052001</v>
      </c>
    </row>
    <row r="9" s="430" customFormat="true" ht="21" hidden="false" customHeight="true" outlineLevel="0" collapsed="false">
      <c r="A9" s="709" t="s">
        <v>534</v>
      </c>
      <c r="B9" s="709"/>
      <c r="C9" s="710" t="n">
        <f aca="false">SUM(C7:C8)</f>
        <v>4658526</v>
      </c>
      <c r="D9" s="711" t="n">
        <f aca="false">SUM(D7:D8)</f>
        <v>2485852</v>
      </c>
      <c r="E9" s="711" t="n">
        <f aca="false">SUM(E7:E8)</f>
        <v>32623</v>
      </c>
      <c r="F9" s="711" t="n">
        <f aca="false">SUM(F7:F8)</f>
        <v>2759883</v>
      </c>
      <c r="G9" s="711" t="n">
        <f aca="false">SUM(G7:G8)</f>
        <v>1565892</v>
      </c>
      <c r="H9" s="711" t="n">
        <f aca="false">SUM(H7:H8)</f>
        <v>1328724</v>
      </c>
      <c r="I9" s="711" t="n">
        <f aca="false">SUM(C9:H9)</f>
        <v>12831500</v>
      </c>
      <c r="J9" s="711" t="n">
        <f aca="false">SUM(J7:J8)</f>
        <v>12915000</v>
      </c>
      <c r="K9" s="712" t="n">
        <f aca="false">SUM(K7:K8)</f>
        <v>-83500</v>
      </c>
      <c r="L9" s="711" t="n">
        <f aca="false">SUM(L7:L8)</f>
        <v>1631136.70463084</v>
      </c>
      <c r="M9" s="711" t="n">
        <f aca="false">SUM(M7:M8)</f>
        <v>4222076.9550388</v>
      </c>
      <c r="N9" s="711" t="n">
        <f aca="false">SUM(N7:N8)</f>
        <v>5853213.65966964</v>
      </c>
      <c r="O9" s="711" t="n">
        <f aca="false">SUM(O7:O8)</f>
        <v>4249552</v>
      </c>
      <c r="P9" s="713" t="n">
        <f aca="false">SUM(P7:P8)</f>
        <v>1603661.65966964</v>
      </c>
      <c r="Q9" s="714" t="n">
        <f aca="false">SUM(Q7:Q8)</f>
        <v>14434600</v>
      </c>
      <c r="R9" s="711" t="n">
        <f aca="false">SUM(R7:R8)</f>
        <v>11623500</v>
      </c>
      <c r="S9" s="712" t="n">
        <f aca="false">SUM(S7:S8)</f>
        <v>2811100</v>
      </c>
      <c r="T9" s="710" t="n">
        <f aca="false">SUM(T7:T8)</f>
        <v>54810810</v>
      </c>
      <c r="U9" s="711" t="n">
        <f aca="false">SUM(U7:U8)</f>
        <v>59512963</v>
      </c>
      <c r="V9" s="713" t="n">
        <f aca="false">SUM(V7:V8)</f>
        <v>4702153</v>
      </c>
      <c r="W9" s="710" t="n">
        <f aca="false">SUM(W7:W8)</f>
        <v>38992567</v>
      </c>
      <c r="X9" s="711" t="n">
        <f aca="false">SUM(X7:X8)</f>
        <v>44725722</v>
      </c>
      <c r="Y9" s="713" t="n">
        <f aca="false">SUM(Y7:Y8)</f>
        <v>5733155</v>
      </c>
      <c r="Z9" s="710" t="n">
        <f aca="false">SUM(Z7:Z8)</f>
        <v>9103128</v>
      </c>
      <c r="AA9" s="711" t="n">
        <f aca="false">SUM(AA7:AA8)</f>
        <v>13791885</v>
      </c>
      <c r="AB9" s="713" t="n">
        <f aca="false">SUM(AB7:AB8)</f>
        <v>4688757</v>
      </c>
      <c r="AC9" s="710" t="n">
        <f aca="false">SUM(AC7:AC8)</f>
        <v>149518746.955039</v>
      </c>
      <c r="AD9" s="711" t="n">
        <f aca="false">SUM(AD7:AD8)</f>
        <v>131694557</v>
      </c>
      <c r="AE9" s="715" t="n">
        <f aca="false">AC9-AD9</f>
        <v>17824189.9550388</v>
      </c>
    </row>
    <row r="10" customFormat="false" ht="21" hidden="false" customHeight="true" outlineLevel="0" collapsed="false">
      <c r="A10" s="624" t="s">
        <v>421</v>
      </c>
      <c r="B10" s="697" t="n">
        <v>1025</v>
      </c>
      <c r="C10" s="698" t="n">
        <f aca="false">ROUND($C$34/$B$34*B10,0)</f>
        <v>186065</v>
      </c>
      <c r="D10" s="699" t="n">
        <f aca="false">ROUND($D$34/$B$34*B10,0)</f>
        <v>99287</v>
      </c>
      <c r="E10" s="699" t="n">
        <f aca="false">ROUND($E$34/$B$34*B10,0)</f>
        <v>1303</v>
      </c>
      <c r="F10" s="699" t="n">
        <f aca="false">ROUND($F$34/$B$34*B10,0)</f>
        <v>110232</v>
      </c>
      <c r="G10" s="699" t="n">
        <f aca="false">ROUND($G$34/$B$34*B10,0)</f>
        <v>62543</v>
      </c>
      <c r="H10" s="699" t="n">
        <f aca="false">ROUND($H$34/$B$34*B10,0)</f>
        <v>53070</v>
      </c>
      <c r="I10" s="699" t="n">
        <f aca="false">SUM(C10:H10)</f>
        <v>512500</v>
      </c>
      <c r="J10" s="699" t="n">
        <v>508500</v>
      </c>
      <c r="K10" s="700" t="n">
        <f aca="false">I10-J10</f>
        <v>4000</v>
      </c>
      <c r="L10" s="698" t="n">
        <f aca="false">B10*63.55986068</f>
        <v>65148.857197</v>
      </c>
      <c r="M10" s="699" t="n">
        <f aca="false">B10*164.5200076</f>
        <v>168633.00779</v>
      </c>
      <c r="N10" s="699" t="n">
        <f aca="false">M10+L10</f>
        <v>233781.864987</v>
      </c>
      <c r="O10" s="699" t="n">
        <v>167317</v>
      </c>
      <c r="P10" s="701" t="n">
        <f aca="false">N10-O10</f>
        <v>66464.864987</v>
      </c>
      <c r="Q10" s="702" t="n">
        <f aca="false">ROUND(562.4673774*B10,0)</f>
        <v>576529</v>
      </c>
      <c r="R10" s="699" t="n">
        <v>457650</v>
      </c>
      <c r="S10" s="700" t="n">
        <f aca="false">Q10-R10</f>
        <v>118879</v>
      </c>
      <c r="T10" s="703" t="n">
        <v>467200</v>
      </c>
      <c r="U10" s="704" t="n">
        <v>553773</v>
      </c>
      <c r="V10" s="705" t="n">
        <f aca="false">U10-T10</f>
        <v>86573</v>
      </c>
      <c r="W10" s="703" t="n">
        <v>1704521</v>
      </c>
      <c r="X10" s="704" t="n">
        <v>66464</v>
      </c>
      <c r="Y10" s="705" t="n">
        <f aca="false">X10-W10</f>
        <v>-1638057</v>
      </c>
      <c r="Z10" s="703"/>
      <c r="AA10" s="704"/>
      <c r="AB10" s="705"/>
      <c r="AC10" s="706" t="n">
        <f aca="false">AA10+X10+U10+Q10+M10+I10</f>
        <v>1877899.00779</v>
      </c>
      <c r="AD10" s="707" t="n">
        <f aca="false">Z10+W10+T10+R10+O10+J10</f>
        <v>3305188</v>
      </c>
      <c r="AE10" s="708" t="n">
        <f aca="false">AC10-AD10</f>
        <v>-1427288.99221</v>
      </c>
    </row>
    <row r="11" customFormat="false" ht="21" hidden="false" customHeight="true" outlineLevel="0" collapsed="false">
      <c r="A11" s="624" t="s">
        <v>423</v>
      </c>
      <c r="B11" s="697" t="n">
        <v>419</v>
      </c>
      <c r="C11" s="698" t="n">
        <f aca="false">ROUND($C$34/$B$34*B11,0)</f>
        <v>76060</v>
      </c>
      <c r="D11" s="699" t="n">
        <f aca="false">ROUND($D$34/$B$34*B11,0)</f>
        <v>40587</v>
      </c>
      <c r="E11" s="699" t="n">
        <f aca="false">ROUND($E$34/$B$34*B11,0)</f>
        <v>533</v>
      </c>
      <c r="F11" s="699" t="n">
        <f aca="false">ROUND($F$34/$B$34*B11,0)</f>
        <v>45061</v>
      </c>
      <c r="G11" s="699" t="n">
        <f aca="false">ROUND($G$34/$B$34*B11,0)</f>
        <v>25566</v>
      </c>
      <c r="H11" s="699" t="n">
        <f aca="false">ROUND($H$34/$B$34*B11,0)-1</f>
        <v>21693</v>
      </c>
      <c r="I11" s="699" t="n">
        <f aca="false">SUM(C11:H11)</f>
        <v>209500</v>
      </c>
      <c r="J11" s="699" t="n">
        <v>213000</v>
      </c>
      <c r="K11" s="700" t="n">
        <f aca="false">I11-J11</f>
        <v>-3500</v>
      </c>
      <c r="L11" s="698" t="n">
        <f aca="false">B11*63.55986068</f>
        <v>26631.58162492</v>
      </c>
      <c r="M11" s="699" t="n">
        <f aca="false">B11*164.5200076</f>
        <v>68933.8831844</v>
      </c>
      <c r="N11" s="699" t="n">
        <f aca="false">M11+L11</f>
        <v>95565.46480932</v>
      </c>
      <c r="O11" s="699" t="n">
        <v>70086</v>
      </c>
      <c r="P11" s="701" t="n">
        <f aca="false">N11-O11</f>
        <v>25479.46480932</v>
      </c>
      <c r="Q11" s="702" t="n">
        <f aca="false">ROUND(562.4673774*B11,0)</f>
        <v>235674</v>
      </c>
      <c r="R11" s="699" t="n">
        <v>191700</v>
      </c>
      <c r="S11" s="700" t="n">
        <f aca="false">Q11-R11</f>
        <v>43974</v>
      </c>
      <c r="T11" s="703" t="n">
        <v>195700</v>
      </c>
      <c r="U11" s="704" t="n">
        <v>226372</v>
      </c>
      <c r="V11" s="705" t="n">
        <f aca="false">U11-T11</f>
        <v>30672</v>
      </c>
      <c r="W11" s="703" t="n">
        <v>0</v>
      </c>
      <c r="X11" s="704" t="n">
        <v>0</v>
      </c>
      <c r="Y11" s="705" t="n">
        <f aca="false">X11-W11</f>
        <v>0</v>
      </c>
      <c r="Z11" s="703"/>
      <c r="AA11" s="704"/>
      <c r="AB11" s="705"/>
      <c r="AC11" s="706" t="n">
        <f aca="false">AA11+X11+U11+Q11+M11+I11</f>
        <v>740479.8831844</v>
      </c>
      <c r="AD11" s="707" t="n">
        <f aca="false">Z11+W11+T11+R11+O11+J11</f>
        <v>670486</v>
      </c>
      <c r="AE11" s="708" t="n">
        <f aca="false">AC11-AD11</f>
        <v>69993.8831844</v>
      </c>
    </row>
    <row r="12" customFormat="false" ht="21" hidden="false" customHeight="true" outlineLevel="0" collapsed="false">
      <c r="A12" s="624" t="s">
        <v>424</v>
      </c>
      <c r="B12" s="697" t="n">
        <v>413</v>
      </c>
      <c r="C12" s="698" t="n">
        <f aca="false">ROUND($C$34/$B$34*B12,0)-1</f>
        <v>74970</v>
      </c>
      <c r="D12" s="699" t="n">
        <f aca="false">ROUND($D$34/$B$34*B12,0)</f>
        <v>40005</v>
      </c>
      <c r="E12" s="699" t="n">
        <f aca="false">ROUND($E$34/$B$34*B12,0)+1</f>
        <v>526</v>
      </c>
      <c r="F12" s="699" t="n">
        <f aca="false">ROUND($F$34/$B$34*B12,0)+1</f>
        <v>44416</v>
      </c>
      <c r="G12" s="699" t="n">
        <f aca="false">ROUND($G$34/$B$34*B12,0)</f>
        <v>25200</v>
      </c>
      <c r="H12" s="699" t="n">
        <f aca="false">ROUND($H$34/$B$34*B12,0)</f>
        <v>21383</v>
      </c>
      <c r="I12" s="699" t="n">
        <f aca="false">SUM(C12:H12)</f>
        <v>206500</v>
      </c>
      <c r="J12" s="699" t="n">
        <v>207000</v>
      </c>
      <c r="K12" s="700" t="n">
        <f aca="false">I12-J12</f>
        <v>-500</v>
      </c>
      <c r="L12" s="698" t="n">
        <f aca="false">B12*63.55986068</f>
        <v>26250.22246084</v>
      </c>
      <c r="M12" s="699" t="n">
        <f aca="false">B12*164.5200076</f>
        <v>67946.7631388</v>
      </c>
      <c r="N12" s="699" t="n">
        <f aca="false">M12+L12</f>
        <v>94196.98559964</v>
      </c>
      <c r="O12" s="699" t="n">
        <v>68111</v>
      </c>
      <c r="P12" s="701" t="n">
        <f aca="false">N12-O12</f>
        <v>26085.98559964</v>
      </c>
      <c r="Q12" s="702" t="n">
        <f aca="false">ROUND(562.4673774*B12,0)</f>
        <v>232299</v>
      </c>
      <c r="R12" s="699" t="n">
        <v>186300</v>
      </c>
      <c r="S12" s="700" t="n">
        <f aca="false">Q12-R12</f>
        <v>45999</v>
      </c>
      <c r="T12" s="703" t="n">
        <v>190189</v>
      </c>
      <c r="U12" s="704" t="n">
        <v>223130</v>
      </c>
      <c r="V12" s="705" t="n">
        <f aca="false">U12-T12</f>
        <v>32941</v>
      </c>
      <c r="W12" s="703" t="n">
        <v>0</v>
      </c>
      <c r="X12" s="704" t="n">
        <v>0</v>
      </c>
      <c r="Y12" s="705" t="n">
        <f aca="false">X12-W12</f>
        <v>0</v>
      </c>
      <c r="Z12" s="703"/>
      <c r="AA12" s="704"/>
      <c r="AB12" s="705"/>
      <c r="AC12" s="706" t="n">
        <f aca="false">AA12+X12+U12+Q12+M12+I12</f>
        <v>729875.7631388</v>
      </c>
      <c r="AD12" s="707" t="n">
        <f aca="false">Z12+W12+T12+R12+O12+J12</f>
        <v>651600</v>
      </c>
      <c r="AE12" s="708" t="n">
        <f aca="false">AC12-AD12</f>
        <v>78275.7631387999</v>
      </c>
    </row>
    <row r="13" customFormat="false" ht="21" hidden="false" customHeight="true" outlineLevel="0" collapsed="false">
      <c r="A13" s="624" t="s">
        <v>422</v>
      </c>
      <c r="B13" s="697" t="n">
        <v>241</v>
      </c>
      <c r="C13" s="698" t="n">
        <f aca="false">ROUND($C$34/$B$34*B13,0)</f>
        <v>43748</v>
      </c>
      <c r="D13" s="699" t="n">
        <f aca="false">ROUND($D$34/$B$34*B13,0)</f>
        <v>23345</v>
      </c>
      <c r="E13" s="699" t="n">
        <f aca="false">ROUND($E$34/$B$34*B13,0)</f>
        <v>306</v>
      </c>
      <c r="F13" s="699" t="n">
        <f aca="false">ROUND($F$34/$B$34*B13,0)</f>
        <v>25918</v>
      </c>
      <c r="G13" s="699" t="n">
        <f aca="false">ROUND($G$34/$B$34*B13,0)</f>
        <v>14705</v>
      </c>
      <c r="H13" s="699" t="n">
        <f aca="false">ROUND($H$34/$B$34*B13,0)</f>
        <v>12478</v>
      </c>
      <c r="I13" s="699" t="n">
        <f aca="false">SUM(C13:H13)</f>
        <v>120500</v>
      </c>
      <c r="J13" s="699" t="n">
        <v>116500</v>
      </c>
      <c r="K13" s="700" t="n">
        <f aca="false">I13-J13</f>
        <v>4000</v>
      </c>
      <c r="L13" s="698" t="n">
        <f aca="false">B13*63.55986068</f>
        <v>15317.92642388</v>
      </c>
      <c r="M13" s="699" t="n">
        <f aca="false">B13*164.5200076</f>
        <v>39649.3218316</v>
      </c>
      <c r="N13" s="699" t="n">
        <f aca="false">M13+L13</f>
        <v>54967.24825548</v>
      </c>
      <c r="O13" s="699" t="n">
        <v>38333</v>
      </c>
      <c r="P13" s="701" t="n">
        <f aca="false">N13-O13</f>
        <v>16634.24825548</v>
      </c>
      <c r="Q13" s="702" t="n">
        <f aca="false">ROUND(562.4673774*B13,0)</f>
        <v>135555</v>
      </c>
      <c r="R13" s="699" t="n">
        <v>104850</v>
      </c>
      <c r="S13" s="700" t="n">
        <f aca="false">Q13-R13</f>
        <v>30705</v>
      </c>
      <c r="T13" s="703" t="n">
        <v>107038</v>
      </c>
      <c r="U13" s="704" t="n">
        <v>130204</v>
      </c>
      <c r="V13" s="705" t="n">
        <f aca="false">U13-T13</f>
        <v>23166</v>
      </c>
      <c r="W13" s="703" t="n">
        <v>360306</v>
      </c>
      <c r="X13" s="704" t="n">
        <v>0</v>
      </c>
      <c r="Y13" s="705" t="n">
        <f aca="false">X13-W13</f>
        <v>-360306</v>
      </c>
      <c r="Z13" s="703"/>
      <c r="AA13" s="704"/>
      <c r="AB13" s="705"/>
      <c r="AC13" s="706" t="n">
        <f aca="false">AA13+X13+U13+Q13+M13+I13</f>
        <v>425908.3218316</v>
      </c>
      <c r="AD13" s="707" t="n">
        <f aca="false">Z13+W13+T13+R13+O13+J13</f>
        <v>727027</v>
      </c>
      <c r="AE13" s="708" t="n">
        <f aca="false">AC13-AD13</f>
        <v>-301118.6781684</v>
      </c>
    </row>
    <row r="14" customFormat="false" ht="21" hidden="false" customHeight="true" outlineLevel="0" collapsed="false">
      <c r="A14" s="624" t="s">
        <v>420</v>
      </c>
      <c r="B14" s="697" t="n">
        <v>654</v>
      </c>
      <c r="C14" s="698" t="n">
        <f aca="false">ROUND($C$34/$B$34*B14,0)</f>
        <v>118719</v>
      </c>
      <c r="D14" s="699" t="n">
        <f aca="false">ROUND($D$34/$B$34*B14,0)</f>
        <v>63350</v>
      </c>
      <c r="E14" s="699" t="n">
        <f aca="false">ROUND($E$34/$B$34*B14,0)</f>
        <v>831</v>
      </c>
      <c r="F14" s="699" t="n">
        <f aca="false">ROUND($F$34/$B$34*B14,0)</f>
        <v>70333</v>
      </c>
      <c r="G14" s="699" t="n">
        <f aca="false">ROUND($G$34/$B$34*B14,0)</f>
        <v>39905</v>
      </c>
      <c r="H14" s="699" t="n">
        <f aca="false">ROUND($H$34/$B$34*B14,0)+1</f>
        <v>33862</v>
      </c>
      <c r="I14" s="699" t="n">
        <f aca="false">SUM(C14:H14)</f>
        <v>327000</v>
      </c>
      <c r="J14" s="699" t="n">
        <v>331500</v>
      </c>
      <c r="K14" s="700" t="n">
        <f aca="false">I14-J14</f>
        <v>-4500</v>
      </c>
      <c r="L14" s="698" t="n">
        <f aca="false">B14*63.55986068</f>
        <v>41568.14888472</v>
      </c>
      <c r="M14" s="699" t="n">
        <f aca="false">B14*164.5200076</f>
        <v>107596.0849704</v>
      </c>
      <c r="N14" s="699" t="n">
        <f aca="false">M14+L14</f>
        <v>149164.23385512</v>
      </c>
      <c r="O14" s="699" t="n">
        <v>109077</v>
      </c>
      <c r="P14" s="701" t="n">
        <f aca="false">N14-O14</f>
        <v>40087.23385512</v>
      </c>
      <c r="Q14" s="702" t="n">
        <f aca="false">ROUND(562.4673774*B14,0)</f>
        <v>367854</v>
      </c>
      <c r="R14" s="699" t="n">
        <v>298350</v>
      </c>
      <c r="S14" s="700" t="n">
        <f aca="false">Q14-R14</f>
        <v>69504</v>
      </c>
      <c r="T14" s="703" t="n">
        <v>304576</v>
      </c>
      <c r="U14" s="704" t="n">
        <v>353334</v>
      </c>
      <c r="V14" s="705" t="n">
        <f aca="false">U14-T14</f>
        <v>48758</v>
      </c>
      <c r="W14" s="703" t="n">
        <v>0</v>
      </c>
      <c r="X14" s="704" t="n">
        <v>0</v>
      </c>
      <c r="Y14" s="705" t="n">
        <f aca="false">X14-W14</f>
        <v>0</v>
      </c>
      <c r="Z14" s="703"/>
      <c r="AA14" s="704"/>
      <c r="AB14" s="705"/>
      <c r="AC14" s="706" t="n">
        <f aca="false">AA14+X14+U14+Q14+M14+I14</f>
        <v>1155784.0849704</v>
      </c>
      <c r="AD14" s="707" t="n">
        <f aca="false">Z14+W14+T14+R14+O14+J14</f>
        <v>1043503</v>
      </c>
      <c r="AE14" s="708" t="n">
        <f aca="false">AC14-AD14</f>
        <v>112281.0849704</v>
      </c>
    </row>
    <row r="15" customFormat="false" ht="21" hidden="false" customHeight="true" outlineLevel="0" collapsed="false">
      <c r="A15" s="624" t="s">
        <v>425</v>
      </c>
      <c r="B15" s="697" t="n">
        <v>302</v>
      </c>
      <c r="C15" s="698" t="n">
        <f aca="false">ROUND($C$34/$B$34*B15,0)</f>
        <v>54821</v>
      </c>
      <c r="D15" s="699" t="n">
        <f aca="false">ROUND($D$34/$B$34*B15,0)</f>
        <v>29253</v>
      </c>
      <c r="E15" s="699" t="n">
        <f aca="false">ROUND($E$34/$B$34*B15,0)</f>
        <v>384</v>
      </c>
      <c r="F15" s="699" t="n">
        <f aca="false">ROUND($F$34/$B$34*B15,0)</f>
        <v>32478</v>
      </c>
      <c r="G15" s="699" t="n">
        <f aca="false">ROUND($G$34/$B$34*B15,0)</f>
        <v>18427</v>
      </c>
      <c r="H15" s="699" t="n">
        <f aca="false">ROUND($H$34/$B$34*B15,0)+1</f>
        <v>15637</v>
      </c>
      <c r="I15" s="699" t="n">
        <f aca="false">SUM(C15:H15)</f>
        <v>151000</v>
      </c>
      <c r="J15" s="699" t="n">
        <v>151000</v>
      </c>
      <c r="K15" s="700" t="n">
        <f aca="false">I15-J15</f>
        <v>0</v>
      </c>
      <c r="L15" s="698" t="n">
        <f aca="false">B15*63.55986068</f>
        <v>19195.07792536</v>
      </c>
      <c r="M15" s="699" t="n">
        <f aca="false">B15*164.5200076</f>
        <v>49685.0422952</v>
      </c>
      <c r="N15" s="699" t="n">
        <f aca="false">M15+L15</f>
        <v>68880.12022056</v>
      </c>
      <c r="O15" s="699" t="n">
        <v>49685</v>
      </c>
      <c r="P15" s="701" t="n">
        <f aca="false">N15-O15</f>
        <v>19195.12022056</v>
      </c>
      <c r="Q15" s="702" t="n">
        <v>0</v>
      </c>
      <c r="R15" s="699" t="n">
        <v>0</v>
      </c>
      <c r="S15" s="700" t="n">
        <f aca="false">Q15-R15</f>
        <v>0</v>
      </c>
      <c r="T15" s="703" t="n">
        <v>138736</v>
      </c>
      <c r="U15" s="704" t="n">
        <v>163161</v>
      </c>
      <c r="V15" s="705" t="n">
        <f aca="false">U15-T15</f>
        <v>24425</v>
      </c>
      <c r="W15" s="703" t="n">
        <v>0</v>
      </c>
      <c r="X15" s="704" t="n">
        <v>0</v>
      </c>
      <c r="Y15" s="705" t="n">
        <f aca="false">X15-W15</f>
        <v>0</v>
      </c>
      <c r="Z15" s="703"/>
      <c r="AA15" s="704"/>
      <c r="AB15" s="705"/>
      <c r="AC15" s="706" t="n">
        <f aca="false">AA15+X15+U15+Q15+M15+I15</f>
        <v>363846.0422952</v>
      </c>
      <c r="AD15" s="707" t="n">
        <f aca="false">Z15+W15+T15+R15+O15+J15</f>
        <v>339421</v>
      </c>
      <c r="AE15" s="708" t="n">
        <f aca="false">AC15-AD15</f>
        <v>24425.0422952</v>
      </c>
    </row>
    <row r="16" s="430" customFormat="true" ht="21" hidden="false" customHeight="true" outlineLevel="0" collapsed="false">
      <c r="A16" s="709" t="s">
        <v>535</v>
      </c>
      <c r="B16" s="709"/>
      <c r="C16" s="710" t="n">
        <f aca="false">SUM(C10:C15)</f>
        <v>554383</v>
      </c>
      <c r="D16" s="711" t="n">
        <f aca="false">SUM(D10:D15)</f>
        <v>295827</v>
      </c>
      <c r="E16" s="711" t="n">
        <f aca="false">SUM(E10:E15)</f>
        <v>3883</v>
      </c>
      <c r="F16" s="711" t="n">
        <f aca="false">SUM(F10:F15)</f>
        <v>328438</v>
      </c>
      <c r="G16" s="711" t="n">
        <f aca="false">SUM(G10:G15)</f>
        <v>186346</v>
      </c>
      <c r="H16" s="711" t="n">
        <f aca="false">SUM(H10:H15)</f>
        <v>158123</v>
      </c>
      <c r="I16" s="711" t="n">
        <f aca="false">SUM(C16:H16)</f>
        <v>1527000</v>
      </c>
      <c r="J16" s="711" t="n">
        <f aca="false">SUM(J10:J15)</f>
        <v>1527500</v>
      </c>
      <c r="K16" s="712" t="n">
        <f aca="false">SUM(K10:K15)</f>
        <v>-500</v>
      </c>
      <c r="L16" s="711" t="n">
        <f aca="false">SUM(L10:L15)</f>
        <v>194111.81451672</v>
      </c>
      <c r="M16" s="711" t="n">
        <f aca="false">SUM(M10:M15)</f>
        <v>502444.1032104</v>
      </c>
      <c r="N16" s="711" t="n">
        <f aca="false">SUM(N10:N15)</f>
        <v>696555.91772712</v>
      </c>
      <c r="O16" s="711" t="n">
        <f aca="false">SUM(O10:O15)</f>
        <v>502609</v>
      </c>
      <c r="P16" s="713" t="n">
        <f aca="false">SUM(P10:P15)</f>
        <v>193946.91772712</v>
      </c>
      <c r="Q16" s="714" t="n">
        <f aca="false">SUM(Q10:Q15)</f>
        <v>1547911</v>
      </c>
      <c r="R16" s="711" t="n">
        <f aca="false">SUM(R10:R15)</f>
        <v>1238850</v>
      </c>
      <c r="S16" s="712" t="n">
        <f aca="false">SUM(S10:S15)</f>
        <v>309061</v>
      </c>
      <c r="T16" s="710" t="n">
        <f aca="false">SUM(T10:T15)</f>
        <v>1403439</v>
      </c>
      <c r="U16" s="711" t="n">
        <f aca="false">SUM(U10:U15)</f>
        <v>1649974</v>
      </c>
      <c r="V16" s="713" t="n">
        <f aca="false">SUM(V10:V15)</f>
        <v>246535</v>
      </c>
      <c r="W16" s="710" t="n">
        <f aca="false">SUM(W10:W15)</f>
        <v>2064827</v>
      </c>
      <c r="X16" s="711" t="n">
        <f aca="false">SUM(X10:X15)</f>
        <v>66464</v>
      </c>
      <c r="Y16" s="713" t="n">
        <f aca="false">SUM(Y10:Y15)</f>
        <v>-1998363</v>
      </c>
      <c r="Z16" s="710" t="n">
        <f aca="false">SUM(Z10:Z15)</f>
        <v>0</v>
      </c>
      <c r="AA16" s="711" t="n">
        <f aca="false">SUM(AA10:AA15)</f>
        <v>0</v>
      </c>
      <c r="AB16" s="713" t="n">
        <f aca="false">SUM(AB10:AB15)</f>
        <v>0</v>
      </c>
      <c r="AC16" s="710" t="n">
        <f aca="false">SUM(AC10:AC15)</f>
        <v>5293793.1032104</v>
      </c>
      <c r="AD16" s="711" t="n">
        <f aca="false">SUM(AD10:AD15)</f>
        <v>6737225</v>
      </c>
      <c r="AE16" s="715" t="n">
        <f aca="false">AC16-AD16</f>
        <v>-1443431.8967896</v>
      </c>
    </row>
    <row r="17" customFormat="false" ht="21" hidden="false" customHeight="true" outlineLevel="0" collapsed="false">
      <c r="A17" s="624" t="s">
        <v>536</v>
      </c>
      <c r="B17" s="697" t="n">
        <v>2339</v>
      </c>
      <c r="C17" s="698" t="n">
        <f aca="false">ROUND($C$34/$B$34*B17,0)</f>
        <v>424592</v>
      </c>
      <c r="D17" s="699" t="n">
        <f aca="false">ROUND($D$34/$B$34*B17,0)</f>
        <v>226568</v>
      </c>
      <c r="E17" s="699" t="n">
        <f aca="false">ROUND($E$34/$B$34*B17,0)</f>
        <v>2973</v>
      </c>
      <c r="F17" s="699" t="n">
        <f aca="false">ROUND($F$34/$B$34*B17,0)</f>
        <v>251544</v>
      </c>
      <c r="G17" s="699" t="n">
        <f aca="false">ROUND($G$34/$B$34*B17,0)</f>
        <v>142720</v>
      </c>
      <c r="H17" s="699" t="n">
        <f aca="false">ROUND($H$34/$B$34*B17,0)-1</f>
        <v>121103</v>
      </c>
      <c r="I17" s="699" t="n">
        <f aca="false">SUM(C17:H17)</f>
        <v>1169500</v>
      </c>
      <c r="J17" s="699" t="n">
        <v>1175500</v>
      </c>
      <c r="K17" s="700" t="n">
        <f aca="false">I17-J17</f>
        <v>-6000</v>
      </c>
      <c r="L17" s="698" t="n">
        <f aca="false">B17*63.55986068</f>
        <v>148666.51413052</v>
      </c>
      <c r="M17" s="699" t="n">
        <f aca="false">B17*164.5200076</f>
        <v>384812.2977764</v>
      </c>
      <c r="N17" s="699" t="n">
        <f aca="false">M17+L17</f>
        <v>533478.81190692</v>
      </c>
      <c r="O17" s="699" t="n">
        <v>386787</v>
      </c>
      <c r="P17" s="701" t="n">
        <f aca="false">N17-O17</f>
        <v>146691.81190692</v>
      </c>
      <c r="Q17" s="702" t="n">
        <f aca="false">ROUND(562.4673774*B17,0)</f>
        <v>1315611</v>
      </c>
      <c r="R17" s="699" t="n">
        <v>1057950</v>
      </c>
      <c r="S17" s="700" t="n">
        <f aca="false">Q17-R17</f>
        <v>257661</v>
      </c>
      <c r="T17" s="703" t="n">
        <v>3800939</v>
      </c>
      <c r="U17" s="704" t="n">
        <v>3543103</v>
      </c>
      <c r="V17" s="705" t="n">
        <f aca="false">U17-T17</f>
        <v>-257836</v>
      </c>
      <c r="W17" s="703" t="n">
        <v>3488941</v>
      </c>
      <c r="X17" s="704" t="n">
        <v>3830814</v>
      </c>
      <c r="Y17" s="705" t="n">
        <f aca="false">X17-W17</f>
        <v>341873</v>
      </c>
      <c r="Z17" s="703"/>
      <c r="AA17" s="704"/>
      <c r="AB17" s="705"/>
      <c r="AC17" s="706" t="n">
        <f aca="false">AA17+X17+U17+Q17+M17+I17</f>
        <v>10243840.2977764</v>
      </c>
      <c r="AD17" s="707" t="n">
        <f aca="false">Z17+W17+T17+R17+O17+J17</f>
        <v>9910117</v>
      </c>
      <c r="AE17" s="708" t="n">
        <f aca="false">AC17-AD17</f>
        <v>333723.297776399</v>
      </c>
    </row>
    <row r="18" s="643" customFormat="true" ht="21" hidden="false" customHeight="true" outlineLevel="0" collapsed="false">
      <c r="A18" s="637" t="s">
        <v>537</v>
      </c>
      <c r="B18" s="716"/>
      <c r="C18" s="717"/>
      <c r="D18" s="718"/>
      <c r="E18" s="718"/>
      <c r="F18" s="718"/>
      <c r="G18" s="718"/>
      <c r="H18" s="718"/>
      <c r="I18" s="718" t="n">
        <v>293875</v>
      </c>
      <c r="J18" s="718"/>
      <c r="K18" s="700" t="n">
        <f aca="false">I18-J18</f>
        <v>293875</v>
      </c>
      <c r="L18" s="698"/>
      <c r="M18" s="718" t="n">
        <v>141344</v>
      </c>
      <c r="N18" s="699" t="n">
        <f aca="false">M18+L18</f>
        <v>141344</v>
      </c>
      <c r="O18" s="718"/>
      <c r="P18" s="701" t="n">
        <f aca="false">N18-O18</f>
        <v>141344</v>
      </c>
      <c r="Q18" s="719" t="n">
        <v>264487</v>
      </c>
      <c r="R18" s="718" t="n">
        <v>0</v>
      </c>
      <c r="S18" s="700" t="n">
        <f aca="false">Q18-R18</f>
        <v>264487</v>
      </c>
      <c r="T18" s="720"/>
      <c r="U18" s="721"/>
      <c r="V18" s="705" t="n">
        <f aca="false">U18-T18</f>
        <v>0</v>
      </c>
      <c r="W18" s="720" t="n">
        <v>0</v>
      </c>
      <c r="X18" s="721" t="n">
        <v>0</v>
      </c>
      <c r="Y18" s="705" t="n">
        <f aca="false">X18-W18</f>
        <v>0</v>
      </c>
      <c r="Z18" s="720"/>
      <c r="AA18" s="721"/>
      <c r="AB18" s="722"/>
      <c r="AC18" s="706" t="n">
        <f aca="false">AA18+X18+U18+Q18+M18+I18</f>
        <v>699706</v>
      </c>
      <c r="AD18" s="707" t="n">
        <f aca="false">Z18+W18+T18+R18+O18+J18</f>
        <v>0</v>
      </c>
      <c r="AE18" s="708" t="n">
        <f aca="false">AC18-AD18</f>
        <v>699706</v>
      </c>
    </row>
    <row r="19" customFormat="false" ht="21" hidden="false" customHeight="true" outlineLevel="0" collapsed="false">
      <c r="A19" s="644" t="s">
        <v>538</v>
      </c>
      <c r="B19" s="723"/>
      <c r="C19" s="724" t="n">
        <f aca="false">SUM(C17:C18)</f>
        <v>424592</v>
      </c>
      <c r="D19" s="725" t="n">
        <f aca="false">SUM(D17:D18)</f>
        <v>226568</v>
      </c>
      <c r="E19" s="725" t="n">
        <f aca="false">SUM(E17:E18)</f>
        <v>2973</v>
      </c>
      <c r="F19" s="725" t="n">
        <f aca="false">SUM(F17:F18)</f>
        <v>251544</v>
      </c>
      <c r="G19" s="725" t="n">
        <f aca="false">SUM(G17:G18)</f>
        <v>142720</v>
      </c>
      <c r="H19" s="725" t="n">
        <f aca="false">SUM(H17:H18)</f>
        <v>121103</v>
      </c>
      <c r="I19" s="725" t="n">
        <f aca="false">SUM(I17:I18)</f>
        <v>1463375</v>
      </c>
      <c r="J19" s="725" t="n">
        <f aca="false">SUM(J17:J18)</f>
        <v>1175500</v>
      </c>
      <c r="K19" s="726" t="n">
        <f aca="false">SUM(K17:K18)</f>
        <v>287875</v>
      </c>
      <c r="L19" s="725" t="n">
        <f aca="false">SUM(L17:L18)</f>
        <v>148666.51413052</v>
      </c>
      <c r="M19" s="725" t="n">
        <f aca="false">SUM(M17:M18)</f>
        <v>526156.2977764</v>
      </c>
      <c r="N19" s="725" t="n">
        <f aca="false">SUM(N17:N18)</f>
        <v>674822.81190692</v>
      </c>
      <c r="O19" s="725" t="n">
        <f aca="false">SUM(O17:O18)</f>
        <v>386787</v>
      </c>
      <c r="P19" s="727" t="n">
        <f aca="false">SUM(P17:P18)</f>
        <v>288035.81190692</v>
      </c>
      <c r="Q19" s="728" t="n">
        <f aca="false">SUM(Q17:Q18)</f>
        <v>1580098</v>
      </c>
      <c r="R19" s="725" t="n">
        <f aca="false">SUM(R17:R18)</f>
        <v>1057950</v>
      </c>
      <c r="S19" s="726" t="n">
        <f aca="false">SUM(S17:S18)</f>
        <v>522148</v>
      </c>
      <c r="T19" s="724" t="n">
        <f aca="false">SUM(T17:T18)</f>
        <v>3800939</v>
      </c>
      <c r="U19" s="725" t="n">
        <f aca="false">SUM(U17:U18)</f>
        <v>3543103</v>
      </c>
      <c r="V19" s="727" t="n">
        <f aca="false">SUM(V17:V18)</f>
        <v>-257836</v>
      </c>
      <c r="W19" s="724" t="n">
        <f aca="false">SUM(W17:W18)</f>
        <v>3488941</v>
      </c>
      <c r="X19" s="725" t="n">
        <f aca="false">SUM(X17:X18)</f>
        <v>3830814</v>
      </c>
      <c r="Y19" s="727" t="n">
        <f aca="false">SUM(Y17:Y18)</f>
        <v>341873</v>
      </c>
      <c r="Z19" s="724" t="n">
        <f aca="false">SUM(Z17:Z18)</f>
        <v>0</v>
      </c>
      <c r="AA19" s="725" t="n">
        <f aca="false">SUM(AA17:AA18)</f>
        <v>0</v>
      </c>
      <c r="AB19" s="727" t="n">
        <f aca="false">SUM(AB17:AB18)</f>
        <v>0</v>
      </c>
      <c r="AC19" s="724" t="n">
        <f aca="false">SUM(AC17:AC18)</f>
        <v>10943546.2977764</v>
      </c>
      <c r="AD19" s="725" t="n">
        <f aca="false">SUM(AD17:AD18)</f>
        <v>9910117</v>
      </c>
      <c r="AE19" s="729" t="n">
        <f aca="false">AC19-AD19</f>
        <v>1033429.2977764</v>
      </c>
    </row>
    <row r="20" customFormat="false" ht="21" hidden="false" customHeight="true" outlineLevel="0" collapsed="false">
      <c r="A20" s="624" t="s">
        <v>437</v>
      </c>
      <c r="B20" s="697" t="n">
        <v>148</v>
      </c>
      <c r="C20" s="698" t="n">
        <f aca="false">ROUND($C$34/$B$34*B20,0)</f>
        <v>26866</v>
      </c>
      <c r="D20" s="699" t="n">
        <f aca="false">ROUND($D$34/$B$34*B20,0)</f>
        <v>14336</v>
      </c>
      <c r="E20" s="699" t="n">
        <f aca="false">ROUND($E$34/$B$34*B20,0)</f>
        <v>188</v>
      </c>
      <c r="F20" s="699" t="n">
        <f aca="false">ROUND($F$34/$B$34*B20,0)</f>
        <v>15916</v>
      </c>
      <c r="G20" s="699" t="n">
        <f aca="false">ROUND($G$34/$B$34*B20,0)</f>
        <v>9031</v>
      </c>
      <c r="H20" s="699" t="n">
        <f aca="false">ROUND($H$34/$B$34*B20,0)</f>
        <v>7663</v>
      </c>
      <c r="I20" s="699" t="n">
        <f aca="false">SUM(C20:H20)</f>
        <v>74000</v>
      </c>
      <c r="J20" s="699" t="n">
        <v>79000</v>
      </c>
      <c r="K20" s="700" t="n">
        <f aca="false">I20-J20</f>
        <v>-5000</v>
      </c>
      <c r="L20" s="698" t="n">
        <f aca="false">B20*63.55986068</f>
        <v>9406.85938064</v>
      </c>
      <c r="M20" s="699" t="n">
        <f aca="false">B20*164.5200076</f>
        <v>24348.9611248</v>
      </c>
      <c r="N20" s="699" t="n">
        <f aca="false">M20+L20</f>
        <v>33755.82050544</v>
      </c>
      <c r="O20" s="699" t="n">
        <v>25994</v>
      </c>
      <c r="P20" s="701" t="n">
        <f aca="false">N20-O20</f>
        <v>7761.82050544</v>
      </c>
      <c r="Q20" s="702" t="n">
        <f aca="false">ROUND(562.4673774*B20,0)</f>
        <v>83245</v>
      </c>
      <c r="R20" s="699" t="n">
        <v>71100</v>
      </c>
      <c r="S20" s="700" t="n">
        <f aca="false">Q20-R20</f>
        <v>12145</v>
      </c>
      <c r="T20" s="703" t="n">
        <v>255444</v>
      </c>
      <c r="U20" s="704" t="n">
        <v>224189</v>
      </c>
      <c r="V20" s="705" t="n">
        <f aca="false">U20-T20</f>
        <v>-31255</v>
      </c>
      <c r="W20" s="703" t="n">
        <v>111081</v>
      </c>
      <c r="X20" s="704" t="n">
        <v>19201</v>
      </c>
      <c r="Y20" s="705" t="n">
        <f aca="false">X20-W20</f>
        <v>-91880</v>
      </c>
      <c r="Z20" s="703"/>
      <c r="AA20" s="704"/>
      <c r="AB20" s="705"/>
      <c r="AC20" s="706" t="n">
        <f aca="false">AA20+X20+U20+Q20+M20+I20</f>
        <v>424983.9611248</v>
      </c>
      <c r="AD20" s="707" t="n">
        <f aca="false">Z20+W20+T20+R20+O20+J20</f>
        <v>542619</v>
      </c>
      <c r="AE20" s="708" t="n">
        <f aca="false">AC20-AD20</f>
        <v>-117635.0388752</v>
      </c>
    </row>
    <row r="21" s="430" customFormat="true" ht="21" hidden="false" customHeight="true" outlineLevel="0" collapsed="false">
      <c r="A21" s="709" t="s">
        <v>539</v>
      </c>
      <c r="B21" s="709"/>
      <c r="C21" s="710" t="n">
        <f aca="false">SUM(C19:C20)</f>
        <v>451458</v>
      </c>
      <c r="D21" s="711" t="n">
        <f aca="false">SUM(D19:D20)</f>
        <v>240904</v>
      </c>
      <c r="E21" s="711" t="n">
        <f aca="false">SUM(E19:E20)</f>
        <v>3161</v>
      </c>
      <c r="F21" s="711" t="n">
        <f aca="false">SUM(F19:F20)</f>
        <v>267460</v>
      </c>
      <c r="G21" s="711" t="n">
        <f aca="false">SUM(G19:G20)</f>
        <v>151751</v>
      </c>
      <c r="H21" s="711" t="n">
        <f aca="false">SUM(H19:H20)</f>
        <v>128766</v>
      </c>
      <c r="I21" s="711" t="n">
        <f aca="false">SUM(I19:I20)</f>
        <v>1537375</v>
      </c>
      <c r="J21" s="711" t="n">
        <f aca="false">SUM(J19:J20)</f>
        <v>1254500</v>
      </c>
      <c r="K21" s="712" t="n">
        <f aca="false">SUM(K19:K20)</f>
        <v>282875</v>
      </c>
      <c r="L21" s="711" t="n">
        <f aca="false">SUM(L19:L20)</f>
        <v>158073.37351116</v>
      </c>
      <c r="M21" s="711" t="n">
        <f aca="false">SUM(M19:M20)</f>
        <v>550505.2589012</v>
      </c>
      <c r="N21" s="711" t="n">
        <f aca="false">SUM(N19:N20)</f>
        <v>708578.63241236</v>
      </c>
      <c r="O21" s="711" t="n">
        <f aca="false">SUM(O19:O20)</f>
        <v>412781</v>
      </c>
      <c r="P21" s="713" t="n">
        <f aca="false">SUM(P19:P20)</f>
        <v>295797.63241236</v>
      </c>
      <c r="Q21" s="714" t="n">
        <f aca="false">SUM(Q19:Q20)</f>
        <v>1663343</v>
      </c>
      <c r="R21" s="711" t="n">
        <f aca="false">SUM(R19:R20)</f>
        <v>1129050</v>
      </c>
      <c r="S21" s="712" t="n">
        <f aca="false">SUM(S19:S20)</f>
        <v>534293</v>
      </c>
      <c r="T21" s="710" t="n">
        <f aca="false">SUM(T19:T20)</f>
        <v>4056383</v>
      </c>
      <c r="U21" s="711" t="n">
        <f aca="false">SUM(U19:U20)</f>
        <v>3767292</v>
      </c>
      <c r="V21" s="713" t="n">
        <f aca="false">SUM(V19:V20)</f>
        <v>-289091</v>
      </c>
      <c r="W21" s="710" t="n">
        <f aca="false">SUM(W19:W20)</f>
        <v>3600022</v>
      </c>
      <c r="X21" s="711" t="n">
        <f aca="false">SUM(X19:X20)</f>
        <v>3850015</v>
      </c>
      <c r="Y21" s="713" t="n">
        <f aca="false">SUM(Y19:Y20)</f>
        <v>249993</v>
      </c>
      <c r="Z21" s="710" t="n">
        <f aca="false">SUM(Z19:Z20)</f>
        <v>0</v>
      </c>
      <c r="AA21" s="711" t="n">
        <f aca="false">SUM(AA19:AA20)</f>
        <v>0</v>
      </c>
      <c r="AB21" s="713" t="n">
        <f aca="false">SUM(AB19:AB20)</f>
        <v>0</v>
      </c>
      <c r="AC21" s="710" t="n">
        <f aca="false">SUM(AC19:AC20)</f>
        <v>11368530.2589012</v>
      </c>
      <c r="AD21" s="711" t="n">
        <f aca="false">SUM(AD19:AD20)</f>
        <v>10452736</v>
      </c>
      <c r="AE21" s="715" t="n">
        <f aca="false">AC21-AD21</f>
        <v>915794.258901199</v>
      </c>
    </row>
    <row r="22" customFormat="false" ht="21" hidden="false" customHeight="true" outlineLevel="0" collapsed="false">
      <c r="A22" s="624" t="s">
        <v>434</v>
      </c>
      <c r="B22" s="697" t="n">
        <v>759</v>
      </c>
      <c r="C22" s="698" t="n">
        <f aca="false">ROUND($C$34/$B$34*B22,0)</f>
        <v>137779</v>
      </c>
      <c r="D22" s="699" t="n">
        <f aca="false">ROUND($D$34/$B$34*B22,0)</f>
        <v>73521</v>
      </c>
      <c r="E22" s="699" t="n">
        <f aca="false">ROUND($E$34/$B$34*B22,0)</f>
        <v>965</v>
      </c>
      <c r="F22" s="699" t="n">
        <f aca="false">ROUND($F$34/$B$34*B22,0)</f>
        <v>81625</v>
      </c>
      <c r="G22" s="699" t="n">
        <f aca="false">ROUND($G$34/$B$34*B22,0)</f>
        <v>46312</v>
      </c>
      <c r="H22" s="699" t="n">
        <f aca="false">ROUND($H$34/$B$34*B22,0)</f>
        <v>39298</v>
      </c>
      <c r="I22" s="699" t="n">
        <f aca="false">SUM(C22:H22)</f>
        <v>379500</v>
      </c>
      <c r="J22" s="699" t="n">
        <v>380500</v>
      </c>
      <c r="K22" s="700" t="n">
        <f aca="false">I22-J22</f>
        <v>-1000</v>
      </c>
      <c r="L22" s="698" t="n">
        <f aca="false">B22*63.55986068</f>
        <v>48241.93425612</v>
      </c>
      <c r="M22" s="699" t="n">
        <f aca="false">B22*164.5200076</f>
        <v>124870.6857684</v>
      </c>
      <c r="N22" s="699" t="n">
        <f aca="false">M22+L22</f>
        <v>173112.62002452</v>
      </c>
      <c r="O22" s="699" t="n">
        <v>125200</v>
      </c>
      <c r="P22" s="701" t="n">
        <f aca="false">N22-O22</f>
        <v>47912.62002452</v>
      </c>
      <c r="Q22" s="702" t="n">
        <f aca="false">ROUND(562.4673774*B22,0)</f>
        <v>426913</v>
      </c>
      <c r="R22" s="699" t="n">
        <v>342450</v>
      </c>
      <c r="S22" s="700" t="n">
        <f aca="false">Q22-R22</f>
        <v>84463</v>
      </c>
      <c r="T22" s="703" t="n">
        <v>39922</v>
      </c>
      <c r="U22" s="704" t="n">
        <v>190832</v>
      </c>
      <c r="V22" s="705" t="n">
        <f aca="false">U22-T22</f>
        <v>150910</v>
      </c>
      <c r="W22" s="703" t="n">
        <v>204579</v>
      </c>
      <c r="X22" s="704" t="n">
        <v>258803</v>
      </c>
      <c r="Y22" s="705" t="n">
        <f aca="false">X22-W22</f>
        <v>54224</v>
      </c>
      <c r="Z22" s="703"/>
      <c r="AA22" s="704"/>
      <c r="AB22" s="705"/>
      <c r="AC22" s="706" t="n">
        <f aca="false">AA22+X22+U22+Q22+M22+I22</f>
        <v>1380918.6857684</v>
      </c>
      <c r="AD22" s="707" t="n">
        <f aca="false">Z22+W22+T22+R22+O22+J22</f>
        <v>1092651</v>
      </c>
      <c r="AE22" s="708" t="n">
        <f aca="false">AC22-AD22</f>
        <v>288267.6857684</v>
      </c>
    </row>
    <row r="23" customFormat="false" ht="21" hidden="false" customHeight="true" outlineLevel="0" collapsed="false">
      <c r="A23" s="624" t="s">
        <v>432</v>
      </c>
      <c r="B23" s="697" t="n">
        <v>339</v>
      </c>
      <c r="C23" s="698" t="n">
        <f aca="false">ROUND($C$34/$B$34*B23,0)</f>
        <v>61538</v>
      </c>
      <c r="D23" s="699" t="n">
        <f aca="false">ROUND($D$34/$B$34*B23,0)</f>
        <v>32837</v>
      </c>
      <c r="E23" s="699" t="n">
        <f aca="false">ROUND($E$34/$B$34*B23,0)</f>
        <v>431</v>
      </c>
      <c r="F23" s="699" t="n">
        <f aca="false">ROUND($F$34/$B$34*B23,0)</f>
        <v>36457</v>
      </c>
      <c r="G23" s="699" t="n">
        <f aca="false">ROUND($G$34/$B$34*B23,0)</f>
        <v>20685</v>
      </c>
      <c r="H23" s="699" t="n">
        <f aca="false">ROUND($H$34/$B$34*B23,0)</f>
        <v>17552</v>
      </c>
      <c r="I23" s="699" t="n">
        <f aca="false">SUM(C23:H23)</f>
        <v>169500</v>
      </c>
      <c r="J23" s="699" t="n">
        <v>166500</v>
      </c>
      <c r="K23" s="700" t="n">
        <f aca="false">I23-J23</f>
        <v>3000</v>
      </c>
      <c r="L23" s="698" t="n">
        <f aca="false">B23*63.55986068</f>
        <v>21546.79277052</v>
      </c>
      <c r="M23" s="699" t="n">
        <f aca="false">B23*164.5200076</f>
        <v>55772.2825764</v>
      </c>
      <c r="N23" s="699" t="n">
        <f aca="false">M23+L23</f>
        <v>77319.07534692</v>
      </c>
      <c r="O23" s="699" t="n">
        <v>54785</v>
      </c>
      <c r="P23" s="701" t="n">
        <f aca="false">N23-O23</f>
        <v>22534.07534692</v>
      </c>
      <c r="Q23" s="702" t="n">
        <f aca="false">ROUND(562.4673774*B23,0)</f>
        <v>190676</v>
      </c>
      <c r="R23" s="699" t="n">
        <v>149850</v>
      </c>
      <c r="S23" s="700" t="n">
        <f aca="false">Q23-R23</f>
        <v>40826</v>
      </c>
      <c r="T23" s="703" t="n">
        <v>17469</v>
      </c>
      <c r="U23" s="704" t="n">
        <v>85233</v>
      </c>
      <c r="V23" s="705" t="n">
        <f aca="false">U23-T23</f>
        <v>67764</v>
      </c>
      <c r="W23" s="703" t="n">
        <v>0</v>
      </c>
      <c r="X23" s="704" t="n">
        <v>0</v>
      </c>
      <c r="Y23" s="705" t="n">
        <f aca="false">X23-W23</f>
        <v>0</v>
      </c>
      <c r="Z23" s="703"/>
      <c r="AA23" s="704"/>
      <c r="AB23" s="705"/>
      <c r="AC23" s="706" t="n">
        <f aca="false">AA23+X23+U23+Q23+M23+I23</f>
        <v>501181.2825764</v>
      </c>
      <c r="AD23" s="707" t="n">
        <f aca="false">Z23+W23+T23+R23+O23+J23</f>
        <v>388604</v>
      </c>
      <c r="AE23" s="708" t="n">
        <f aca="false">AC23-AD23</f>
        <v>112577.2825764</v>
      </c>
    </row>
    <row r="24" customFormat="false" ht="21" hidden="false" customHeight="true" outlineLevel="0" collapsed="false">
      <c r="A24" s="624" t="s">
        <v>431</v>
      </c>
      <c r="B24" s="697" t="n">
        <v>224</v>
      </c>
      <c r="C24" s="698" t="n">
        <f aca="false">ROUND($C$34/$B$34*B24,0)</f>
        <v>40662</v>
      </c>
      <c r="D24" s="699" t="n">
        <f aca="false">ROUND($D$34/$B$34*B24,0)</f>
        <v>21698</v>
      </c>
      <c r="E24" s="699" t="n">
        <f aca="false">ROUND($E$34/$B$34*B24,0)</f>
        <v>285</v>
      </c>
      <c r="F24" s="699" t="n">
        <f aca="false">ROUND($F$34/$B$34*B24,0)</f>
        <v>24090</v>
      </c>
      <c r="G24" s="699" t="n">
        <f aca="false">ROUND($G$34/$B$34*B24,0)</f>
        <v>13668</v>
      </c>
      <c r="H24" s="699" t="n">
        <f aca="false">ROUND($H$34/$B$34*B24,0)-1</f>
        <v>11597</v>
      </c>
      <c r="I24" s="699" t="n">
        <f aca="false">SUM(C24:H24)</f>
        <v>112000</v>
      </c>
      <c r="J24" s="699" t="n">
        <v>110500</v>
      </c>
      <c r="K24" s="700" t="n">
        <f aca="false">I24-J24</f>
        <v>1500</v>
      </c>
      <c r="L24" s="698" t="n">
        <f aca="false">B24*63.55986068</f>
        <v>14237.40879232</v>
      </c>
      <c r="M24" s="699" t="n">
        <f aca="false">B24*164.5200076</f>
        <v>36852.4817024</v>
      </c>
      <c r="N24" s="699" t="n">
        <f aca="false">M24+L24</f>
        <v>51089.89049472</v>
      </c>
      <c r="O24" s="699" t="n">
        <v>36359</v>
      </c>
      <c r="P24" s="701" t="n">
        <f aca="false">N24-O24</f>
        <v>14730.89049472</v>
      </c>
      <c r="Q24" s="702" t="n">
        <f aca="false">ROUND(562.4673774*B24,0)</f>
        <v>125993</v>
      </c>
      <c r="R24" s="699" t="n">
        <v>99450</v>
      </c>
      <c r="S24" s="700" t="n">
        <f aca="false">Q24-R24</f>
        <v>26543</v>
      </c>
      <c r="T24" s="703" t="n">
        <v>11594</v>
      </c>
      <c r="U24" s="704" t="n">
        <v>56319</v>
      </c>
      <c r="V24" s="705" t="n">
        <f aca="false">U24-T24</f>
        <v>44725</v>
      </c>
      <c r="W24" s="703" t="n">
        <v>0</v>
      </c>
      <c r="X24" s="704" t="n">
        <v>0</v>
      </c>
      <c r="Y24" s="705" t="n">
        <f aca="false">X24-W24</f>
        <v>0</v>
      </c>
      <c r="Z24" s="703"/>
      <c r="AA24" s="704"/>
      <c r="AB24" s="705"/>
      <c r="AC24" s="706" t="n">
        <f aca="false">AA24+X24+U24+Q24+M24+I24</f>
        <v>331164.4817024</v>
      </c>
      <c r="AD24" s="707" t="n">
        <f aca="false">Z24+W24+T24+R24+O24+J24</f>
        <v>257903</v>
      </c>
      <c r="AE24" s="708" t="n">
        <f aca="false">AC24-AD24</f>
        <v>73261.4817024</v>
      </c>
    </row>
    <row r="25" customFormat="false" ht="21" hidden="false" customHeight="true" outlineLevel="0" collapsed="false">
      <c r="A25" s="624" t="s">
        <v>427</v>
      </c>
      <c r="B25" s="697" t="n">
        <v>1228</v>
      </c>
      <c r="C25" s="698" t="n">
        <f aca="false">ROUND($C$34/$B$34*B25,0)</f>
        <v>222915</v>
      </c>
      <c r="D25" s="699" t="n">
        <f aca="false">ROUND($D$34/$B$34*B25,0)</f>
        <v>118950</v>
      </c>
      <c r="E25" s="699" t="n">
        <f aca="false">ROUND($E$34/$B$34*B25,0)</f>
        <v>1561</v>
      </c>
      <c r="F25" s="699" t="n">
        <f aca="false">ROUND($F$34/$B$34*B25,0)</f>
        <v>132063</v>
      </c>
      <c r="G25" s="699" t="n">
        <f aca="false">ROUND($G$34/$B$34*B25,0)</f>
        <v>74929</v>
      </c>
      <c r="H25" s="699" t="n">
        <f aca="false">ROUND($H$34/$B$34*B25,0)+1</f>
        <v>63582</v>
      </c>
      <c r="I25" s="699" t="n">
        <f aca="false">SUM(C25:H25)</f>
        <v>614000</v>
      </c>
      <c r="J25" s="699" t="n">
        <v>619000</v>
      </c>
      <c r="K25" s="700" t="n">
        <f aca="false">I25-J25</f>
        <v>-5000</v>
      </c>
      <c r="L25" s="698" t="n">
        <f aca="false">B25*63.55986068</f>
        <v>78051.50891504</v>
      </c>
      <c r="M25" s="699" t="n">
        <f aca="false">B25*164.5200076</f>
        <v>202030.5693328</v>
      </c>
      <c r="N25" s="699" t="n">
        <f aca="false">M25+L25</f>
        <v>280082.07824784</v>
      </c>
      <c r="O25" s="699" t="n">
        <v>203676</v>
      </c>
      <c r="P25" s="701" t="n">
        <f aca="false">N25-O25</f>
        <v>76406.0782478401</v>
      </c>
      <c r="Q25" s="702" t="n">
        <v>0</v>
      </c>
      <c r="R25" s="699" t="n">
        <v>0</v>
      </c>
      <c r="S25" s="700" t="n">
        <f aca="false">Q25-R25</f>
        <v>0</v>
      </c>
      <c r="T25" s="703" t="n">
        <v>64945</v>
      </c>
      <c r="U25" s="704" t="n">
        <v>308750</v>
      </c>
      <c r="V25" s="705" t="n">
        <f aca="false">U25-T25</f>
        <v>243805</v>
      </c>
      <c r="W25" s="703" t="n">
        <v>0</v>
      </c>
      <c r="X25" s="704" t="n">
        <v>0</v>
      </c>
      <c r="Y25" s="705" t="n">
        <f aca="false">X25-W25</f>
        <v>0</v>
      </c>
      <c r="Z25" s="703"/>
      <c r="AA25" s="704"/>
      <c r="AB25" s="705"/>
      <c r="AC25" s="706" t="n">
        <f aca="false">AA25+X25+U25+Q25+M25+I25</f>
        <v>1124780.5693328</v>
      </c>
      <c r="AD25" s="707" t="n">
        <f aca="false">Z25+W25+T25+R25+O25+J25</f>
        <v>887621</v>
      </c>
      <c r="AE25" s="708" t="n">
        <f aca="false">AC25-AD25</f>
        <v>237159.5693328</v>
      </c>
    </row>
    <row r="26" customFormat="false" ht="21" hidden="false" customHeight="true" outlineLevel="0" collapsed="false">
      <c r="A26" s="624" t="s">
        <v>426</v>
      </c>
      <c r="B26" s="697" t="n">
        <v>746</v>
      </c>
      <c r="C26" s="698" t="n">
        <f aca="false">ROUND($C$34/$B$34*B26,0)</f>
        <v>135419</v>
      </c>
      <c r="D26" s="699" t="n">
        <f aca="false">ROUND($D$34/$B$34*B26,0)</f>
        <v>72261</v>
      </c>
      <c r="E26" s="699" t="n">
        <f aca="false">ROUND($E$34/$B$34*B26,0)</f>
        <v>948</v>
      </c>
      <c r="F26" s="699" t="n">
        <f aca="false">ROUND($F$34/$B$34*B26,0)</f>
        <v>80227</v>
      </c>
      <c r="G26" s="699" t="n">
        <f aca="false">ROUND($G$34/$B$34*B26,0)</f>
        <v>45519</v>
      </c>
      <c r="H26" s="699" t="n">
        <f aca="false">ROUND($H$34/$B$34*B26,0)+1</f>
        <v>38626</v>
      </c>
      <c r="I26" s="699" t="n">
        <f aca="false">SUM(C26:H26)</f>
        <v>373000</v>
      </c>
      <c r="J26" s="699" t="n">
        <v>378500</v>
      </c>
      <c r="K26" s="700" t="n">
        <f aca="false">I26-J26</f>
        <v>-5500</v>
      </c>
      <c r="L26" s="698" t="n">
        <f aca="false">B26*63.55986068</f>
        <v>47415.65606728</v>
      </c>
      <c r="M26" s="699" t="n">
        <f aca="false">B26*164.5200076</f>
        <v>122731.9256696</v>
      </c>
      <c r="N26" s="699" t="n">
        <f aca="false">M26+L26</f>
        <v>170147.58173688</v>
      </c>
      <c r="O26" s="699" t="n">
        <v>124542</v>
      </c>
      <c r="P26" s="701" t="n">
        <f aca="false">N26-O26</f>
        <v>45605.58173688</v>
      </c>
      <c r="Q26" s="702" t="n">
        <v>0</v>
      </c>
      <c r="R26" s="699" t="n">
        <v>0</v>
      </c>
      <c r="S26" s="700" t="n">
        <f aca="false">Q26-R26</f>
        <v>0</v>
      </c>
      <c r="T26" s="703" t="n">
        <v>39712</v>
      </c>
      <c r="U26" s="704" t="n">
        <v>187565</v>
      </c>
      <c r="V26" s="705" t="n">
        <f aca="false">U26-T26</f>
        <v>147853</v>
      </c>
      <c r="W26" s="703" t="n">
        <v>3561723</v>
      </c>
      <c r="X26" s="704" t="n">
        <v>965228</v>
      </c>
      <c r="Y26" s="705" t="n">
        <f aca="false">X26-W26</f>
        <v>-2596495</v>
      </c>
      <c r="Z26" s="703"/>
      <c r="AA26" s="704"/>
      <c r="AB26" s="705"/>
      <c r="AC26" s="706" t="n">
        <f aca="false">AA26+X26+U26+Q26+M26+I26</f>
        <v>1648524.9256696</v>
      </c>
      <c r="AD26" s="707" t="n">
        <f aca="false">Z26+W26+T26+R26+O26+J26</f>
        <v>4104477</v>
      </c>
      <c r="AE26" s="708" t="n">
        <f aca="false">AC26-AD26</f>
        <v>-2455952.0743304</v>
      </c>
    </row>
    <row r="27" customFormat="false" ht="21" hidden="false" customHeight="true" outlineLevel="0" collapsed="false">
      <c r="A27" s="624" t="s">
        <v>429</v>
      </c>
      <c r="B27" s="697" t="n">
        <v>130</v>
      </c>
      <c r="C27" s="698" t="n">
        <f aca="false">ROUND($C$34/$B$34*B27,0)</f>
        <v>23599</v>
      </c>
      <c r="D27" s="699" t="n">
        <f aca="false">ROUND($D$34/$B$34*B27,0)</f>
        <v>12592</v>
      </c>
      <c r="E27" s="699" t="n">
        <f aca="false">ROUND($E$34/$B$34*B27,0)</f>
        <v>165</v>
      </c>
      <c r="F27" s="699" t="n">
        <f aca="false">ROUND($F$34/$B$34*B27,0)</f>
        <v>13981</v>
      </c>
      <c r="G27" s="699" t="n">
        <f aca="false">ROUND($G$34/$B$34*B27,0)</f>
        <v>7932</v>
      </c>
      <c r="H27" s="699" t="n">
        <f aca="false">ROUND($H$34/$B$34*B27,0)</f>
        <v>6731</v>
      </c>
      <c r="I27" s="699" t="n">
        <f aca="false">SUM(C27:H27)</f>
        <v>65000</v>
      </c>
      <c r="J27" s="699" t="n">
        <v>66000</v>
      </c>
      <c r="K27" s="700" t="n">
        <f aca="false">I27-J27</f>
        <v>-1000</v>
      </c>
      <c r="L27" s="698" t="n">
        <f aca="false">B27*63.55986068</f>
        <v>8262.7818884</v>
      </c>
      <c r="M27" s="699" t="n">
        <f aca="false">B27*164.5200076</f>
        <v>21387.600988</v>
      </c>
      <c r="N27" s="699" t="n">
        <f aca="false">M27+L27</f>
        <v>29650.3828764</v>
      </c>
      <c r="O27" s="699" t="n">
        <v>21717</v>
      </c>
      <c r="P27" s="701" t="n">
        <f aca="false">N27-O27</f>
        <v>7933.3828764</v>
      </c>
      <c r="Q27" s="702" t="n">
        <v>0</v>
      </c>
      <c r="R27" s="699" t="n">
        <v>0</v>
      </c>
      <c r="S27" s="700" t="n">
        <f aca="false">Q27-R27</f>
        <v>0</v>
      </c>
      <c r="T27" s="703" t="n">
        <v>6924</v>
      </c>
      <c r="U27" s="704" t="n">
        <v>32685</v>
      </c>
      <c r="V27" s="705" t="n">
        <f aca="false">U27-T27</f>
        <v>25761</v>
      </c>
      <c r="W27" s="703" t="n">
        <v>0</v>
      </c>
      <c r="X27" s="704" t="n">
        <v>0</v>
      </c>
      <c r="Y27" s="705" t="n">
        <f aca="false">X27-W27</f>
        <v>0</v>
      </c>
      <c r="Z27" s="703"/>
      <c r="AA27" s="704"/>
      <c r="AB27" s="705"/>
      <c r="AC27" s="706" t="n">
        <f aca="false">AA27+X27+U27+Q27+M27+I27</f>
        <v>119072.600988</v>
      </c>
      <c r="AD27" s="707" t="n">
        <f aca="false">Z27+W27+T27+R27+O27+J27</f>
        <v>94641</v>
      </c>
      <c r="AE27" s="708" t="n">
        <f aca="false">AC27-AD27</f>
        <v>24431.600988</v>
      </c>
    </row>
    <row r="28" customFormat="false" ht="21" hidden="false" customHeight="true" outlineLevel="0" collapsed="false">
      <c r="A28" s="624" t="s">
        <v>433</v>
      </c>
      <c r="B28" s="697" t="n">
        <v>154</v>
      </c>
      <c r="C28" s="698" t="n">
        <f aca="false">ROUND($C$34/$B$34*B28,0)</f>
        <v>27955</v>
      </c>
      <c r="D28" s="699" t="n">
        <f aca="false">ROUND($D$34/$B$34*B28,0)</f>
        <v>14917</v>
      </c>
      <c r="E28" s="699" t="n">
        <f aca="false">ROUND($E$34/$B$34*B28,0)</f>
        <v>196</v>
      </c>
      <c r="F28" s="699" t="n">
        <f aca="false">ROUND($F$34/$B$34*B28,0)</f>
        <v>16562</v>
      </c>
      <c r="G28" s="699" t="n">
        <f aca="false">ROUND($G$34/$B$34*B28,0)</f>
        <v>9397</v>
      </c>
      <c r="H28" s="699" t="n">
        <f aca="false">ROUND($H$34/$B$34*B28,0)</f>
        <v>7973</v>
      </c>
      <c r="I28" s="699" t="n">
        <f aca="false">SUM(C28:H28)</f>
        <v>77000</v>
      </c>
      <c r="J28" s="699" t="n">
        <v>80000</v>
      </c>
      <c r="K28" s="700" t="n">
        <f aca="false">I28-J28</f>
        <v>-3000</v>
      </c>
      <c r="L28" s="698" t="n">
        <f aca="false">B28*63.55986068</f>
        <v>9788.21854472</v>
      </c>
      <c r="M28" s="699" t="n">
        <f aca="false">B28*164.5200076</f>
        <v>25336.0811704</v>
      </c>
      <c r="N28" s="699" t="n">
        <f aca="false">M28+L28</f>
        <v>35124.29971512</v>
      </c>
      <c r="O28" s="699" t="n">
        <v>26323</v>
      </c>
      <c r="P28" s="701" t="n">
        <f aca="false">N28-O28</f>
        <v>8801.29971512</v>
      </c>
      <c r="Q28" s="702" t="n">
        <v>0</v>
      </c>
      <c r="R28" s="699" t="n">
        <v>0</v>
      </c>
      <c r="S28" s="700" t="n">
        <f aca="false">Q28-R28</f>
        <v>0</v>
      </c>
      <c r="T28" s="703" t="n">
        <v>8393</v>
      </c>
      <c r="U28" s="704" t="n">
        <v>38719</v>
      </c>
      <c r="V28" s="705" t="n">
        <f aca="false">U28-T28</f>
        <v>30326</v>
      </c>
      <c r="W28" s="703" t="n">
        <v>94830</v>
      </c>
      <c r="X28" s="704" t="n">
        <v>0</v>
      </c>
      <c r="Y28" s="705" t="n">
        <f aca="false">X28-W28</f>
        <v>-94830</v>
      </c>
      <c r="Z28" s="703"/>
      <c r="AA28" s="704"/>
      <c r="AB28" s="705"/>
      <c r="AC28" s="706" t="n">
        <f aca="false">AA28+X28+U28+Q28+M28+I28</f>
        <v>141055.0811704</v>
      </c>
      <c r="AD28" s="707" t="n">
        <f aca="false">Z28+W28+T28+R28+O28+J28</f>
        <v>209546</v>
      </c>
      <c r="AE28" s="708" t="n">
        <f aca="false">AC28-AD28</f>
        <v>-68490.9188296</v>
      </c>
    </row>
    <row r="29" customFormat="false" ht="21" hidden="false" customHeight="true" outlineLevel="0" collapsed="false">
      <c r="A29" s="624" t="s">
        <v>435</v>
      </c>
      <c r="B29" s="697" t="n">
        <v>40</v>
      </c>
      <c r="C29" s="698" t="n">
        <f aca="false">ROUND($C$34/$B$34*B29,0)</f>
        <v>7261</v>
      </c>
      <c r="D29" s="699" t="n">
        <f aca="false">ROUND($D$34/$B$34*B29,0)</f>
        <v>3875</v>
      </c>
      <c r="E29" s="699" t="n">
        <f aca="false">ROUND($E$34/$B$34*B29,0)</f>
        <v>51</v>
      </c>
      <c r="F29" s="699" t="n">
        <f aca="false">ROUND($F$34/$B$34*B29,0)</f>
        <v>4302</v>
      </c>
      <c r="G29" s="699" t="n">
        <f aca="false">ROUND($G$34/$B$34*B29,0)</f>
        <v>2441</v>
      </c>
      <c r="H29" s="699" t="n">
        <f aca="false">ROUND($H$34/$B$34*B29,0)-1</f>
        <v>2070</v>
      </c>
      <c r="I29" s="699" t="n">
        <f aca="false">SUM(C29:H29)</f>
        <v>20000</v>
      </c>
      <c r="J29" s="699" t="n">
        <v>19500</v>
      </c>
      <c r="K29" s="700" t="n">
        <f aca="false">I29-J29</f>
        <v>500</v>
      </c>
      <c r="L29" s="698" t="n">
        <f aca="false">B29*63.55986068</f>
        <v>2542.3944272</v>
      </c>
      <c r="M29" s="699" t="n">
        <f aca="false">B29*164.5200076</f>
        <v>6580.800304</v>
      </c>
      <c r="N29" s="699" t="n">
        <f aca="false">M29+L29</f>
        <v>9123.1947312</v>
      </c>
      <c r="O29" s="699" t="n">
        <v>6416</v>
      </c>
      <c r="P29" s="701" t="n">
        <f aca="false">N29-O29</f>
        <v>2707.1947312</v>
      </c>
      <c r="Q29" s="702" t="n">
        <v>0</v>
      </c>
      <c r="R29" s="699" t="n">
        <v>0</v>
      </c>
      <c r="S29" s="700" t="n">
        <f aca="false">Q29-R29</f>
        <v>0</v>
      </c>
      <c r="T29" s="703" t="n">
        <v>2046</v>
      </c>
      <c r="U29" s="704" t="n">
        <v>10057</v>
      </c>
      <c r="V29" s="705" t="n">
        <f aca="false">U29-T29</f>
        <v>8011</v>
      </c>
      <c r="W29" s="703" t="n">
        <v>0</v>
      </c>
      <c r="X29" s="704" t="n">
        <v>0</v>
      </c>
      <c r="Y29" s="705" t="n">
        <f aca="false">X29-W29</f>
        <v>0</v>
      </c>
      <c r="Z29" s="703"/>
      <c r="AA29" s="704"/>
      <c r="AB29" s="705"/>
      <c r="AC29" s="706" t="n">
        <f aca="false">AA29+X29+U29+Q29+M29+I29</f>
        <v>36637.800304</v>
      </c>
      <c r="AD29" s="707" t="n">
        <f aca="false">Z29+W29+T29+R29+O29+J29</f>
        <v>27962</v>
      </c>
      <c r="AE29" s="708" t="n">
        <f aca="false">AC29-AD29</f>
        <v>8675.800304</v>
      </c>
    </row>
    <row r="30" customFormat="false" ht="21" hidden="false" customHeight="true" outlineLevel="0" collapsed="false">
      <c r="A30" s="624" t="s">
        <v>428</v>
      </c>
      <c r="B30" s="697" t="n">
        <v>715</v>
      </c>
      <c r="C30" s="698" t="n">
        <f aca="false">ROUND($C$34/$B$34*B30,0)</f>
        <v>129792</v>
      </c>
      <c r="D30" s="699" t="n">
        <f aca="false">ROUND($D$34/$B$34*B30,0)</f>
        <v>69259</v>
      </c>
      <c r="E30" s="699" t="n">
        <f aca="false">ROUND($E$34/$B$34*B30,0)</f>
        <v>909</v>
      </c>
      <c r="F30" s="699" t="n">
        <f aca="false">ROUND($F$34/$B$34*B30,0)</f>
        <v>76893</v>
      </c>
      <c r="G30" s="699" t="n">
        <f aca="false">ROUND($G$34/$B$34*B30,0)</f>
        <v>43627</v>
      </c>
      <c r="H30" s="699" t="n">
        <f aca="false">ROUND($H$34/$B$34*B30,0)</f>
        <v>37020</v>
      </c>
      <c r="I30" s="699" t="n">
        <f aca="false">SUM(C30:H30)</f>
        <v>357500</v>
      </c>
      <c r="J30" s="699" t="n">
        <v>367000</v>
      </c>
      <c r="K30" s="700" t="n">
        <f aca="false">I30-J30</f>
        <v>-9500</v>
      </c>
      <c r="L30" s="698" t="n">
        <f aca="false">B30*63.55986068</f>
        <v>45445.3003862</v>
      </c>
      <c r="M30" s="699" t="n">
        <f aca="false">B30*164.5200076</f>
        <v>117631.805434</v>
      </c>
      <c r="N30" s="699" t="n">
        <f aca="false">M30+L30</f>
        <v>163077.1058202</v>
      </c>
      <c r="O30" s="699" t="n">
        <v>120758</v>
      </c>
      <c r="P30" s="701" t="n">
        <f aca="false">N30-O30</f>
        <v>42319.1058202</v>
      </c>
      <c r="Q30" s="702" t="n">
        <v>0</v>
      </c>
      <c r="R30" s="699" t="n">
        <v>0</v>
      </c>
      <c r="S30" s="700" t="n">
        <f aca="false">Q30-R30</f>
        <v>0</v>
      </c>
      <c r="T30" s="703" t="n">
        <v>38505</v>
      </c>
      <c r="U30" s="704" t="n">
        <v>179769</v>
      </c>
      <c r="V30" s="705" t="n">
        <f aca="false">U30-T30</f>
        <v>141264</v>
      </c>
      <c r="W30" s="703" t="n">
        <v>0</v>
      </c>
      <c r="X30" s="704" t="n">
        <v>0</v>
      </c>
      <c r="Y30" s="705" t="n">
        <f aca="false">X30-W30</f>
        <v>0</v>
      </c>
      <c r="Z30" s="703"/>
      <c r="AA30" s="704"/>
      <c r="AB30" s="705"/>
      <c r="AC30" s="706" t="n">
        <f aca="false">AA30+X30+U30+Q30+M30+I30</f>
        <v>654900.805434</v>
      </c>
      <c r="AD30" s="707" t="n">
        <f aca="false">Z30+W30+T30+R30+O30+J30</f>
        <v>526263</v>
      </c>
      <c r="AE30" s="708" t="n">
        <f aca="false">AC30-AD30</f>
        <v>128637.805434</v>
      </c>
    </row>
    <row r="31" customFormat="false" ht="21" hidden="false" customHeight="true" outlineLevel="0" collapsed="false">
      <c r="A31" s="624" t="s">
        <v>430</v>
      </c>
      <c r="B31" s="697" t="n">
        <v>330</v>
      </c>
      <c r="C31" s="698" t="n">
        <f aca="false">ROUND($C$34/$B$34*B31,0)</f>
        <v>59904</v>
      </c>
      <c r="D31" s="699" t="n">
        <f aca="false">ROUND($D$34/$B$34*B31,0)</f>
        <v>31966</v>
      </c>
      <c r="E31" s="699" t="n">
        <f aca="false">ROUND($E$34/$B$34*B31,0)</f>
        <v>419</v>
      </c>
      <c r="F31" s="699" t="n">
        <f aca="false">ROUND($F$34/$B$34*B31,0)</f>
        <v>35489</v>
      </c>
      <c r="G31" s="699" t="n">
        <f aca="false">ROUND($G$34/$B$34*B31,0)</f>
        <v>20136</v>
      </c>
      <c r="H31" s="699" t="n">
        <f aca="false">ROUND($H$34/$B$34*B31,0)</f>
        <v>17086</v>
      </c>
      <c r="I31" s="699" t="n">
        <f aca="false">SUM(C31:H31)</f>
        <v>165000</v>
      </c>
      <c r="J31" s="699" t="n">
        <v>157000</v>
      </c>
      <c r="K31" s="700" t="n">
        <f aca="false">I31-J31</f>
        <v>8000</v>
      </c>
      <c r="L31" s="698" t="n">
        <f aca="false">B31*63.55986068</f>
        <v>20974.7540244</v>
      </c>
      <c r="M31" s="699" t="n">
        <f aca="false">B31*164.5200076</f>
        <v>54291.602508</v>
      </c>
      <c r="N31" s="699" t="n">
        <f aca="false">M31+L31</f>
        <v>75266.3565324</v>
      </c>
      <c r="O31" s="699" t="n">
        <v>51659</v>
      </c>
      <c r="P31" s="701" t="n">
        <f aca="false">N31-O31</f>
        <v>23607.3565324</v>
      </c>
      <c r="Q31" s="702" t="n">
        <f aca="false">ROUND(562.4673774*B31,0)</f>
        <v>185614</v>
      </c>
      <c r="R31" s="699" t="n">
        <v>141300</v>
      </c>
      <c r="S31" s="700" t="n">
        <f aca="false">Q31-R31</f>
        <v>44314</v>
      </c>
      <c r="T31" s="703" t="n">
        <v>16472</v>
      </c>
      <c r="U31" s="704" t="n">
        <v>82970</v>
      </c>
      <c r="V31" s="705" t="n">
        <f aca="false">U31-T31</f>
        <v>66498</v>
      </c>
      <c r="W31" s="703" t="n">
        <v>0</v>
      </c>
      <c r="X31" s="704" t="n">
        <v>0</v>
      </c>
      <c r="Y31" s="705" t="n">
        <f aca="false">X31-W31</f>
        <v>0</v>
      </c>
      <c r="Z31" s="703"/>
      <c r="AA31" s="704"/>
      <c r="AB31" s="705"/>
      <c r="AC31" s="706" t="n">
        <f aca="false">AA31+X31+U31+Q31+M31+I31</f>
        <v>487875.602508</v>
      </c>
      <c r="AD31" s="707" t="n">
        <f aca="false">Z31+W31+T31+R31+O31+J31</f>
        <v>366431</v>
      </c>
      <c r="AE31" s="708" t="n">
        <f aca="false">AC31-AD31</f>
        <v>121444.602508</v>
      </c>
    </row>
    <row r="32" s="430" customFormat="true" ht="21" hidden="false" customHeight="true" outlineLevel="0" collapsed="false">
      <c r="A32" s="709" t="s">
        <v>540</v>
      </c>
      <c r="B32" s="709"/>
      <c r="C32" s="710" t="n">
        <f aca="false">SUM(C22:C31)</f>
        <v>846824</v>
      </c>
      <c r="D32" s="711" t="n">
        <f aca="false">SUM(D22:D31)</f>
        <v>451876</v>
      </c>
      <c r="E32" s="711" t="n">
        <f aca="false">SUM(E22:E31)</f>
        <v>5930</v>
      </c>
      <c r="F32" s="711" t="n">
        <f aca="false">SUM(F22:F31)</f>
        <v>501689</v>
      </c>
      <c r="G32" s="711" t="n">
        <f aca="false">SUM(G22:G31)</f>
        <v>284646</v>
      </c>
      <c r="H32" s="711" t="n">
        <f aca="false">SUM(H22:H31)</f>
        <v>241535</v>
      </c>
      <c r="I32" s="711" t="n">
        <f aca="false">SUM(C32:H32)</f>
        <v>2332500</v>
      </c>
      <c r="J32" s="711" t="n">
        <f aca="false">SUM(J22:J31)</f>
        <v>2344500</v>
      </c>
      <c r="K32" s="712" t="n">
        <f aca="false">SUM(K22:K31)</f>
        <v>-12000</v>
      </c>
      <c r="L32" s="711" t="n">
        <f aca="false">SUM(L22:L31)</f>
        <v>296506.7500722</v>
      </c>
      <c r="M32" s="711" t="n">
        <f aca="false">SUM(M22:M31)</f>
        <v>767485.835454</v>
      </c>
      <c r="N32" s="711" t="n">
        <f aca="false">SUM(N22:N31)</f>
        <v>1063992.5855262</v>
      </c>
      <c r="O32" s="711" t="n">
        <f aca="false">SUM(O22:O31)</f>
        <v>771435</v>
      </c>
      <c r="P32" s="713" t="n">
        <f aca="false">SUM(P22:P31)</f>
        <v>292557.5855262</v>
      </c>
      <c r="Q32" s="714" t="n">
        <f aca="false">SUM(Q22:Q31)</f>
        <v>929196</v>
      </c>
      <c r="R32" s="711" t="n">
        <f aca="false">SUM(R22:R31)</f>
        <v>733050</v>
      </c>
      <c r="S32" s="712" t="n">
        <f aca="false">SUM(S22:S31)</f>
        <v>196146</v>
      </c>
      <c r="T32" s="710" t="n">
        <f aca="false">SUM(T22:T31)</f>
        <v>245982</v>
      </c>
      <c r="U32" s="711" t="n">
        <f aca="false">SUM(U22:U31)</f>
        <v>1172899</v>
      </c>
      <c r="V32" s="713" t="n">
        <f aca="false">SUM(V22:V31)</f>
        <v>926917</v>
      </c>
      <c r="W32" s="710" t="n">
        <f aca="false">SUM(W22:W31)</f>
        <v>3861132</v>
      </c>
      <c r="X32" s="711" t="n">
        <f aca="false">SUM(X22:X31)</f>
        <v>1224031</v>
      </c>
      <c r="Y32" s="713" t="n">
        <f aca="false">SUM(Y22:Y31)</f>
        <v>-2637101</v>
      </c>
      <c r="Z32" s="710" t="n">
        <f aca="false">SUM(Z22:Z31)</f>
        <v>0</v>
      </c>
      <c r="AA32" s="711" t="n">
        <f aca="false">SUM(AA22:AA31)</f>
        <v>0</v>
      </c>
      <c r="AB32" s="713" t="n">
        <f aca="false">SUM(AB22:AB31)</f>
        <v>0</v>
      </c>
      <c r="AC32" s="710" t="n">
        <f aca="false">SUM(AC22:AC31)</f>
        <v>6426111.835454</v>
      </c>
      <c r="AD32" s="711" t="n">
        <f aca="false">SUM(AD22:AD31)</f>
        <v>7956099</v>
      </c>
      <c r="AE32" s="715" t="n">
        <f aca="false">AC32-AD32</f>
        <v>-1529987.164546</v>
      </c>
    </row>
    <row r="33" customFormat="false" ht="21" hidden="false" customHeight="true" outlineLevel="0" collapsed="false">
      <c r="A33" s="647" t="s">
        <v>438</v>
      </c>
      <c r="B33" s="730" t="n">
        <v>3464</v>
      </c>
      <c r="C33" s="710" t="n">
        <f aca="false">ROUND($C$34/$B$34*B33,0)</f>
        <v>628809</v>
      </c>
      <c r="D33" s="711" t="n">
        <f aca="false">ROUND($D$34/$B$34*B33,0)</f>
        <v>335541</v>
      </c>
      <c r="E33" s="711" t="n">
        <f aca="false">ROUND($E$34/$B$34*B33,0)</f>
        <v>4403</v>
      </c>
      <c r="F33" s="711" t="n">
        <f aca="false">ROUND($F$34/$B$34*B33,0)</f>
        <v>372530</v>
      </c>
      <c r="G33" s="711" t="n">
        <f aca="false">ROUND($G$34/$B$34*B33,0)</f>
        <v>211365</v>
      </c>
      <c r="H33" s="711" t="n">
        <f aca="false">ROUND($H$34/$B$34*B33,0)</f>
        <v>179352</v>
      </c>
      <c r="I33" s="711" t="n">
        <f aca="false">SUM(C33:H33)</f>
        <v>1732000</v>
      </c>
      <c r="J33" s="711" t="n">
        <v>1705000</v>
      </c>
      <c r="K33" s="712" t="n">
        <f aca="false">I33-J33</f>
        <v>27000</v>
      </c>
      <c r="L33" s="731" t="n">
        <f aca="false">B33*63.55986068</f>
        <v>220171.35739552</v>
      </c>
      <c r="M33" s="732" t="n">
        <f aca="false">B33*164.5200076</f>
        <v>569897.3063264</v>
      </c>
      <c r="N33" s="732" t="n">
        <f aca="false">M33+L33</f>
        <v>790068.66372192</v>
      </c>
      <c r="O33" s="711" t="n">
        <v>561013</v>
      </c>
      <c r="P33" s="733" t="n">
        <f aca="false">N33-O33</f>
        <v>229055.66372192</v>
      </c>
      <c r="Q33" s="714" t="n">
        <f aca="false">ROUND(562.4673774*B33,0)</f>
        <v>1948387</v>
      </c>
      <c r="R33" s="711" t="n">
        <v>1534500</v>
      </c>
      <c r="S33" s="712" t="n">
        <f aca="false">Q33-R33</f>
        <v>413887</v>
      </c>
      <c r="T33" s="734" t="n">
        <v>3086953</v>
      </c>
      <c r="U33" s="735" t="n">
        <v>3277661</v>
      </c>
      <c r="V33" s="736" t="n">
        <f aca="false">U33-T33</f>
        <v>190708</v>
      </c>
      <c r="W33" s="734" t="n">
        <v>0</v>
      </c>
      <c r="X33" s="735" t="n">
        <v>0</v>
      </c>
      <c r="Y33" s="736" t="n">
        <f aca="false">X33-W33</f>
        <v>0</v>
      </c>
      <c r="Z33" s="734"/>
      <c r="AA33" s="735"/>
      <c r="AB33" s="736"/>
      <c r="AC33" s="737" t="n">
        <f aca="false">AA33+X33+U33+Q33+M33+I33</f>
        <v>7527945.3063264</v>
      </c>
      <c r="AD33" s="649" t="n">
        <f aca="false">Z33+W33+T33+R33+O33+J33</f>
        <v>6887466</v>
      </c>
      <c r="AE33" s="715" t="n">
        <f aca="false">AC33-AD33</f>
        <v>640479.306326401</v>
      </c>
    </row>
    <row r="34" customFormat="false" ht="21" hidden="false" customHeight="true" outlineLevel="0" collapsed="false">
      <c r="A34" s="651" t="s">
        <v>139</v>
      </c>
      <c r="B34" s="738" t="n">
        <f aca="false">SUM(B7:B33)</f>
        <v>39333</v>
      </c>
      <c r="C34" s="739" t="n">
        <v>7140000</v>
      </c>
      <c r="D34" s="653" t="n">
        <v>3810000</v>
      </c>
      <c r="E34" s="653" t="n">
        <v>50000</v>
      </c>
      <c r="F34" s="653" t="n">
        <v>4230000</v>
      </c>
      <c r="G34" s="653" t="n">
        <v>2400000</v>
      </c>
      <c r="H34" s="653" t="n">
        <v>2036500</v>
      </c>
      <c r="I34" s="653" t="n">
        <f aca="false">SUM(I9,I16,I21,I32,I33)</f>
        <v>19960375</v>
      </c>
      <c r="J34" s="653" t="n">
        <f aca="false">SUM(J9,J16,J21,J32,J33)</f>
        <v>19746500</v>
      </c>
      <c r="K34" s="740" t="n">
        <f aca="false">SUM(K9,K16,K21,K32,K33)</f>
        <v>213875</v>
      </c>
      <c r="L34" s="653" t="n">
        <f aca="false">SUM(L9,L16,L21,L32,L33)</f>
        <v>2500000.00012644</v>
      </c>
      <c r="M34" s="653" t="n">
        <f aca="false">SUM(M9,M16,M21,M32,M33)</f>
        <v>6612409.4589308</v>
      </c>
      <c r="N34" s="653" t="n">
        <f aca="false">SUM(N9,N16,N21,N32,N33)</f>
        <v>9112409.45905724</v>
      </c>
      <c r="O34" s="653" t="n">
        <f aca="false">SUM(O9,O16,O21,O32,O33)</f>
        <v>6497390</v>
      </c>
      <c r="P34" s="741" t="n">
        <f aca="false">SUM(P9,P16,P21,P32,P33)</f>
        <v>2615019.45905724</v>
      </c>
      <c r="Q34" s="742" t="n">
        <f aca="false">SUM(Q9,Q16,Q21,Q32,Q33)</f>
        <v>20523437</v>
      </c>
      <c r="R34" s="653" t="n">
        <f aca="false">SUM(R9,R16,R21,R32,R33)</f>
        <v>16258950</v>
      </c>
      <c r="S34" s="740" t="n">
        <f aca="false">SUM(S9,S16,S21,S32,S33)</f>
        <v>4264487</v>
      </c>
      <c r="T34" s="739" t="n">
        <f aca="false">SUM(T9,T16,T21,T32,T33)</f>
        <v>63603567</v>
      </c>
      <c r="U34" s="653" t="n">
        <f aca="false">SUM(U9,U16,U21,U32,U33)</f>
        <v>69380789</v>
      </c>
      <c r="V34" s="741" t="n">
        <f aca="false">SUM(V9,V16,V21,V32,V33)</f>
        <v>5777222</v>
      </c>
      <c r="W34" s="739" t="n">
        <f aca="false">SUM(W9,W16,W21,W32,W33)</f>
        <v>48518548</v>
      </c>
      <c r="X34" s="653" t="n">
        <f aca="false">SUM(X9,X16,X21,X32,X33)</f>
        <v>49866232</v>
      </c>
      <c r="Y34" s="741" t="n">
        <f aca="false">SUM(Y9,Y16,Y21,Y32,Y33)</f>
        <v>1347684</v>
      </c>
      <c r="Z34" s="739" t="n">
        <f aca="false">SUM(Z9,Z16,Z21,Z32,Z33)</f>
        <v>9103128</v>
      </c>
      <c r="AA34" s="653" t="n">
        <f aca="false">SUM(AA9,AA16,AA21,AA32,AA33)</f>
        <v>13791885</v>
      </c>
      <c r="AB34" s="741" t="n">
        <f aca="false">SUM(AB9,AB16,AB21,AB32,AB33)</f>
        <v>4688757</v>
      </c>
      <c r="AC34" s="739" t="n">
        <f aca="false">SUM(AC9,AC16,AC21,AC32,AC33)</f>
        <v>180135127.458931</v>
      </c>
      <c r="AD34" s="653" t="n">
        <f aca="false">SUM(AD9,AD16,AD21,AD32,AD33)</f>
        <v>163728083</v>
      </c>
      <c r="AE34" s="743" t="n">
        <f aca="false">AC34-AD34</f>
        <v>16407044.4589308</v>
      </c>
    </row>
    <row r="35" s="132" customFormat="true" ht="21" hidden="false" customHeight="true" outlineLevel="0" collapsed="false">
      <c r="A35" s="704" t="s">
        <v>541</v>
      </c>
      <c r="B35" s="697" t="n">
        <v>3051</v>
      </c>
      <c r="C35" s="744"/>
      <c r="D35" s="745"/>
      <c r="E35" s="745"/>
      <c r="F35" s="745"/>
      <c r="G35" s="745"/>
      <c r="H35" s="745"/>
      <c r="I35" s="745"/>
      <c r="J35" s="745"/>
      <c r="K35" s="700" t="n">
        <f aca="false">I35-J35</f>
        <v>0</v>
      </c>
      <c r="L35" s="698"/>
      <c r="M35" s="699" t="n">
        <f aca="false">B35*164.5200076</f>
        <v>501950.5431876</v>
      </c>
      <c r="N35" s="699" t="n">
        <f aca="false">M35+L35</f>
        <v>501950.5431876</v>
      </c>
      <c r="O35" s="745" t="n">
        <v>507873</v>
      </c>
      <c r="P35" s="701" t="n">
        <f aca="false">N35-O35</f>
        <v>-5922.45681239996</v>
      </c>
      <c r="Q35" s="746"/>
      <c r="R35" s="745"/>
      <c r="S35" s="747"/>
      <c r="T35" s="703"/>
      <c r="U35" s="704"/>
      <c r="V35" s="705"/>
      <c r="W35" s="703"/>
      <c r="X35" s="704"/>
      <c r="Y35" s="705"/>
      <c r="Z35" s="703"/>
      <c r="AA35" s="704"/>
      <c r="AB35" s="705"/>
      <c r="AC35" s="706" t="n">
        <f aca="false">AA35+X35+U35+Q35+M35+I35</f>
        <v>501950.5431876</v>
      </c>
      <c r="AD35" s="707" t="n">
        <f aca="false">Z35+W35+T35+R35+O35+J35</f>
        <v>507873</v>
      </c>
      <c r="AE35" s="708" t="n">
        <f aca="false">AC35-AD35</f>
        <v>-5922.45681239996</v>
      </c>
    </row>
    <row r="36" s="430" customFormat="true" ht="21" hidden="false" customHeight="true" outlineLevel="0" collapsed="false">
      <c r="A36" s="748" t="s">
        <v>542</v>
      </c>
      <c r="B36" s="749" t="n">
        <f aca="false">SUM(B34:B35)</f>
        <v>42384</v>
      </c>
      <c r="C36" s="750" t="n">
        <f aca="false">SUM(C34:C35)</f>
        <v>7140000</v>
      </c>
      <c r="D36" s="751" t="n">
        <f aca="false">SUM(D34:D35)</f>
        <v>3810000</v>
      </c>
      <c r="E36" s="751" t="n">
        <f aca="false">SUM(E34:E35)</f>
        <v>50000</v>
      </c>
      <c r="F36" s="751" t="n">
        <f aca="false">SUM(F34:F35)</f>
        <v>4230000</v>
      </c>
      <c r="G36" s="751" t="n">
        <f aca="false">SUM(G34:G35)</f>
        <v>2400000</v>
      </c>
      <c r="H36" s="751" t="n">
        <f aca="false">SUM(H34:H35)</f>
        <v>2036500</v>
      </c>
      <c r="I36" s="751" t="n">
        <f aca="false">SUM(I34:I35)</f>
        <v>19960375</v>
      </c>
      <c r="J36" s="751" t="n">
        <f aca="false">SUM(J34:J35)</f>
        <v>19746500</v>
      </c>
      <c r="K36" s="752" t="n">
        <f aca="false">SUM(K34:K35)</f>
        <v>213875</v>
      </c>
      <c r="L36" s="751" t="n">
        <f aca="false">SUM(L34:L35)</f>
        <v>2500000.00012644</v>
      </c>
      <c r="M36" s="751" t="n">
        <f aca="false">SUM(M34:M35)</f>
        <v>7114360.0021184</v>
      </c>
      <c r="N36" s="751" t="n">
        <f aca="false">SUM(N34:N35)</f>
        <v>9614360.00224484</v>
      </c>
      <c r="O36" s="751" t="n">
        <f aca="false">SUM(O34:O35)</f>
        <v>7005263</v>
      </c>
      <c r="P36" s="753" t="n">
        <f aca="false">SUM(P34:P35)</f>
        <v>2609097.00224484</v>
      </c>
      <c r="Q36" s="754" t="n">
        <f aca="false">SUM(Q34:Q35)</f>
        <v>20523437</v>
      </c>
      <c r="R36" s="755" t="n">
        <f aca="false">SUM(R34:R35)</f>
        <v>16258950</v>
      </c>
      <c r="S36" s="756" t="n">
        <f aca="false">SUM(S34:S35)</f>
        <v>4264487</v>
      </c>
      <c r="T36" s="750" t="n">
        <f aca="false">SUM(T34:T35)</f>
        <v>63603567</v>
      </c>
      <c r="U36" s="751" t="n">
        <f aca="false">SUM(U34:U35)</f>
        <v>69380789</v>
      </c>
      <c r="V36" s="753" t="n">
        <f aca="false">SUM(V34:V35)</f>
        <v>5777222</v>
      </c>
      <c r="W36" s="750" t="n">
        <f aca="false">SUM(W34:W35)</f>
        <v>48518548</v>
      </c>
      <c r="X36" s="751" t="n">
        <f aca="false">SUM(X34:X35)</f>
        <v>49866232</v>
      </c>
      <c r="Y36" s="753" t="n">
        <f aca="false">SUM(Y34:Y35)</f>
        <v>1347684</v>
      </c>
      <c r="Z36" s="750" t="n">
        <f aca="false">SUM(Z34:Z35)</f>
        <v>9103128</v>
      </c>
      <c r="AA36" s="751" t="n">
        <f aca="false">SUM(AA34:AA35)</f>
        <v>13791885</v>
      </c>
      <c r="AB36" s="753" t="n">
        <f aca="false">SUM(AB34:AB35)</f>
        <v>4688757</v>
      </c>
      <c r="AC36" s="750" t="n">
        <f aca="false">SUM(AC34:AC35)</f>
        <v>180637078.002118</v>
      </c>
      <c r="AD36" s="751" t="n">
        <f aca="false">SUM(AD34:AD35)</f>
        <v>164235956</v>
      </c>
      <c r="AE36" s="757" t="n">
        <f aca="false">AC36-AD36</f>
        <v>16401122.0021184</v>
      </c>
    </row>
    <row r="37" customFormat="false" ht="12.75" hidden="false" customHeight="false" outlineLevel="0" collapsed="false">
      <c r="C37" s="758"/>
      <c r="D37" s="758"/>
      <c r="E37" s="758"/>
      <c r="F37" s="758"/>
      <c r="G37" s="758"/>
      <c r="H37" s="758"/>
      <c r="I37" s="758"/>
      <c r="J37" s="758"/>
      <c r="K37" s="758"/>
      <c r="L37" s="758"/>
      <c r="M37" s="759"/>
      <c r="N37" s="759"/>
      <c r="O37" s="759"/>
      <c r="P37" s="759"/>
      <c r="Q37" s="759"/>
      <c r="R37" s="759"/>
      <c r="S37" s="759"/>
    </row>
    <row r="38" s="10" customFormat="true" ht="12.75" hidden="false" customHeight="false" outlineLevel="0" collapsed="false">
      <c r="A38" s="76"/>
      <c r="B38" s="519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</row>
    <row r="39" s="10" customFormat="true" ht="12.75" hidden="false" customHeight="false" outlineLevel="0" collapsed="false">
      <c r="A39" s="76"/>
      <c r="B39" s="519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7"/>
      <c r="R39" s="77"/>
      <c r="S39" s="77"/>
    </row>
    <row r="40" s="10" customFormat="true" ht="12.75" hidden="false" customHeight="false" outlineLevel="0" collapsed="false">
      <c r="A40" s="76"/>
      <c r="B40" s="519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</row>
    <row r="41" s="10" customFormat="true" ht="12.75" hidden="false" customHeight="false" outlineLevel="0" collapsed="false">
      <c r="A41" s="76"/>
      <c r="B41" s="519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7"/>
      <c r="R41" s="77"/>
      <c r="S41" s="77"/>
    </row>
    <row r="42" s="10" customFormat="true" ht="12.75" hidden="false" customHeight="false" outlineLevel="0" collapsed="false">
      <c r="A42" s="76"/>
      <c r="B42" s="519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7"/>
      <c r="R42" s="77"/>
      <c r="S42" s="77"/>
    </row>
    <row r="43" s="10" customFormat="true" ht="12.75" hidden="false" customHeight="false" outlineLevel="0" collapsed="false">
      <c r="A43" s="76"/>
      <c r="B43" s="519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7"/>
      <c r="R43" s="77"/>
      <c r="S43" s="77"/>
    </row>
    <row r="44" s="10" customFormat="true" ht="12.75" hidden="false" customHeight="false" outlineLevel="0" collapsed="false">
      <c r="A44" s="76"/>
      <c r="B44" s="519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7"/>
      <c r="R44" s="77"/>
      <c r="S44" s="77"/>
    </row>
    <row r="45" s="10" customFormat="true" ht="12.75" hidden="false" customHeight="false" outlineLevel="0" collapsed="false">
      <c r="A45" s="76"/>
      <c r="B45" s="519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7"/>
      <c r="R45" s="77"/>
      <c r="S45" s="77"/>
    </row>
    <row r="46" s="10" customFormat="true" ht="12.75" hidden="false" customHeight="false" outlineLevel="0" collapsed="false">
      <c r="A46" s="76"/>
      <c r="B46" s="519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7"/>
      <c r="R46" s="77"/>
      <c r="S46" s="77"/>
    </row>
    <row r="47" s="10" customFormat="true" ht="12.75" hidden="false" customHeight="false" outlineLevel="0" collapsed="false">
      <c r="A47" s="76"/>
      <c r="B47" s="519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7"/>
      <c r="R47" s="77"/>
      <c r="S47" s="77"/>
    </row>
    <row r="48" s="10" customFormat="true" ht="12.75" hidden="false" customHeight="false" outlineLevel="0" collapsed="false">
      <c r="A48" s="76"/>
      <c r="B48" s="519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7"/>
      <c r="R48" s="77"/>
      <c r="S48" s="77"/>
    </row>
    <row r="49" s="10" customFormat="true" ht="12.75" hidden="false" customHeight="false" outlineLevel="0" collapsed="false">
      <c r="A49" s="76"/>
      <c r="B49" s="519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7"/>
      <c r="R49" s="77"/>
      <c r="S49" s="77"/>
    </row>
    <row r="50" s="5" customFormat="true" ht="12.75" hidden="false" customHeight="false" outlineLevel="0" collapsed="false">
      <c r="A50" s="76"/>
      <c r="B50" s="519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7"/>
      <c r="R50" s="77"/>
      <c r="S50" s="77"/>
    </row>
    <row r="51" s="5" customFormat="true" ht="12.75" hidden="false" customHeight="false" outlineLevel="0" collapsed="false">
      <c r="A51" s="76"/>
      <c r="B51" s="519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7"/>
      <c r="R51" s="77"/>
      <c r="S51" s="77"/>
    </row>
    <row r="52" s="5" customFormat="true" ht="12.75" hidden="false" customHeight="false" outlineLevel="0" collapsed="false">
      <c r="A52" s="76"/>
      <c r="B52" s="519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7"/>
      <c r="R52" s="77"/>
      <c r="S52" s="77"/>
    </row>
    <row r="53" s="5" customFormat="true" ht="12.75" hidden="false" customHeight="false" outlineLevel="0" collapsed="false">
      <c r="A53" s="76"/>
      <c r="B53" s="519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7"/>
      <c r="R53" s="77"/>
      <c r="S53" s="77"/>
    </row>
    <row r="54" s="5" customFormat="true" ht="12.75" hidden="false" customHeight="false" outlineLevel="0" collapsed="false">
      <c r="A54" s="76"/>
      <c r="B54" s="519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7"/>
      <c r="R54" s="77"/>
      <c r="S54" s="77"/>
    </row>
    <row r="55" s="5" customFormat="true" ht="12.75" hidden="false" customHeight="false" outlineLevel="0" collapsed="false">
      <c r="A55" s="76"/>
      <c r="B55" s="519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7"/>
      <c r="R55" s="77"/>
      <c r="S55" s="77"/>
    </row>
    <row r="56" s="5" customFormat="true" ht="12.75" hidden="false" customHeight="false" outlineLevel="0" collapsed="false">
      <c r="A56" s="76"/>
      <c r="B56" s="519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7"/>
      <c r="R56" s="77"/>
      <c r="S56" s="77"/>
    </row>
    <row r="57" s="5" customFormat="true" ht="12.75" hidden="false" customHeight="false" outlineLevel="0" collapsed="false">
      <c r="A57" s="76"/>
      <c r="B57" s="519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  <c r="R57" s="77"/>
      <c r="S57" s="77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8" ySplit="6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N34" activeCellId="0" sqref="N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5.42"/>
    <col collapsed="false" customWidth="true" hidden="false" outlineLevel="0" max="2" min="2" style="519" width="17.28"/>
    <col collapsed="false" customWidth="true" hidden="true" outlineLevel="0" max="3" min="3" style="76" width="17.28"/>
    <col collapsed="false" customWidth="true" hidden="true" outlineLevel="0" max="4" min="4" style="76" width="20.27"/>
    <col collapsed="false" customWidth="true" hidden="true" outlineLevel="0" max="5" min="5" style="76" width="19.99"/>
    <col collapsed="false" customWidth="true" hidden="true" outlineLevel="0" max="6" min="6" style="76" width="13.57"/>
    <col collapsed="false" customWidth="true" hidden="true" outlineLevel="0" max="7" min="7" style="76" width="15.71"/>
    <col collapsed="false" customWidth="true" hidden="true" outlineLevel="0" max="8" min="8" style="76" width="16.28"/>
    <col collapsed="false" customWidth="true" hidden="false" outlineLevel="0" max="12" min="9" style="76" width="16.28"/>
    <col collapsed="false" customWidth="true" hidden="false" outlineLevel="0" max="16" min="13" style="76" width="14.57"/>
    <col collapsed="false" customWidth="true" hidden="false" outlineLevel="0" max="19" min="17" style="76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14" t="s">
        <v>559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  <c r="T1" s="614"/>
      <c r="U1" s="614"/>
      <c r="V1" s="614"/>
      <c r="W1" s="614"/>
      <c r="X1" s="614"/>
      <c r="Y1" s="614"/>
      <c r="Z1" s="614"/>
      <c r="AA1" s="614"/>
      <c r="AB1" s="614"/>
      <c r="AC1" s="614"/>
      <c r="AD1" s="614"/>
      <c r="AE1" s="614"/>
    </row>
    <row r="2" customFormat="false" ht="15.75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614"/>
      <c r="L2" s="614"/>
      <c r="M2" s="614"/>
      <c r="N2" s="614"/>
      <c r="O2" s="614"/>
      <c r="P2" s="614"/>
      <c r="Q2" s="614"/>
      <c r="R2" s="614"/>
      <c r="S2" s="614"/>
      <c r="T2" s="614"/>
      <c r="U2" s="614"/>
      <c r="V2" s="614"/>
      <c r="W2" s="614"/>
      <c r="X2" s="614"/>
      <c r="Y2" s="614"/>
      <c r="Z2" s="614"/>
      <c r="AA2" s="614"/>
      <c r="AB2" s="614"/>
      <c r="AC2" s="614"/>
      <c r="AD2" s="614"/>
      <c r="AE2" s="614"/>
    </row>
    <row r="3" customFormat="false" ht="15.75" hidden="false" customHeight="true" outlineLevel="0" collapsed="false">
      <c r="A3" s="760" t="s">
        <v>3</v>
      </c>
      <c r="B3" s="760"/>
      <c r="C3" s="760"/>
      <c r="D3" s="760"/>
      <c r="E3" s="760"/>
      <c r="F3" s="760"/>
      <c r="G3" s="760"/>
      <c r="H3" s="760"/>
      <c r="I3" s="760"/>
      <c r="J3" s="760"/>
      <c r="K3" s="760"/>
      <c r="L3" s="760"/>
      <c r="M3" s="760"/>
      <c r="N3" s="760"/>
      <c r="O3" s="760"/>
      <c r="P3" s="760"/>
      <c r="Q3" s="760"/>
      <c r="R3" s="760"/>
      <c r="S3" s="760"/>
      <c r="T3" s="760"/>
      <c r="U3" s="760"/>
      <c r="V3" s="760"/>
      <c r="W3" s="760"/>
      <c r="X3" s="760"/>
      <c r="Y3" s="760"/>
      <c r="Z3" s="760"/>
      <c r="AA3" s="760"/>
      <c r="AB3" s="760"/>
      <c r="AC3" s="760"/>
      <c r="AD3" s="760"/>
      <c r="AE3" s="760"/>
    </row>
    <row r="4" customFormat="false" ht="33" hidden="false" customHeight="true" outlineLevel="0" collapsed="false">
      <c r="A4" s="761" t="s">
        <v>396</v>
      </c>
      <c r="B4" s="762" t="s">
        <v>522</v>
      </c>
      <c r="C4" s="763" t="s">
        <v>523</v>
      </c>
      <c r="D4" s="763"/>
      <c r="E4" s="763"/>
      <c r="F4" s="763"/>
      <c r="G4" s="763"/>
      <c r="H4" s="763"/>
      <c r="I4" s="763"/>
      <c r="J4" s="763" t="s">
        <v>547</v>
      </c>
      <c r="K4" s="764" t="s">
        <v>548</v>
      </c>
      <c r="L4" s="765" t="s">
        <v>549</v>
      </c>
      <c r="M4" s="765"/>
      <c r="N4" s="765"/>
      <c r="O4" s="763" t="s">
        <v>550</v>
      </c>
      <c r="P4" s="766"/>
      <c r="Q4" s="765" t="s">
        <v>551</v>
      </c>
      <c r="R4" s="763" t="s">
        <v>552</v>
      </c>
      <c r="S4" s="766"/>
      <c r="T4" s="767" t="s">
        <v>108</v>
      </c>
      <c r="U4" s="767"/>
      <c r="V4" s="767"/>
      <c r="W4" s="767" t="s">
        <v>553</v>
      </c>
      <c r="X4" s="767"/>
      <c r="Y4" s="767"/>
      <c r="Z4" s="768" t="s">
        <v>505</v>
      </c>
      <c r="AA4" s="768"/>
      <c r="AB4" s="768"/>
      <c r="AC4" s="765" t="s">
        <v>526</v>
      </c>
      <c r="AD4" s="763" t="s">
        <v>554</v>
      </c>
      <c r="AE4" s="766"/>
    </row>
    <row r="5" customFormat="false" ht="40.5" hidden="false" customHeight="true" outlineLevel="0" collapsed="false">
      <c r="A5" s="761"/>
      <c r="B5" s="762"/>
      <c r="C5" s="769" t="s">
        <v>528</v>
      </c>
      <c r="D5" s="770" t="s">
        <v>145</v>
      </c>
      <c r="E5" s="770" t="s">
        <v>529</v>
      </c>
      <c r="F5" s="770" t="s">
        <v>530</v>
      </c>
      <c r="G5" s="770"/>
      <c r="H5" s="770"/>
      <c r="I5" s="770" t="s">
        <v>139</v>
      </c>
      <c r="J5" s="763"/>
      <c r="K5" s="764"/>
      <c r="L5" s="769" t="s">
        <v>555</v>
      </c>
      <c r="M5" s="770" t="s">
        <v>556</v>
      </c>
      <c r="N5" s="770" t="s">
        <v>139</v>
      </c>
      <c r="O5" s="763"/>
      <c r="P5" s="771" t="s">
        <v>548</v>
      </c>
      <c r="Q5" s="765"/>
      <c r="R5" s="763"/>
      <c r="S5" s="771" t="s">
        <v>548</v>
      </c>
      <c r="T5" s="772" t="s">
        <v>557</v>
      </c>
      <c r="U5" s="773" t="s">
        <v>558</v>
      </c>
      <c r="V5" s="774" t="s">
        <v>548</v>
      </c>
      <c r="W5" s="772" t="s">
        <v>557</v>
      </c>
      <c r="X5" s="773" t="s">
        <v>558</v>
      </c>
      <c r="Y5" s="774" t="s">
        <v>548</v>
      </c>
      <c r="Z5" s="775" t="s">
        <v>557</v>
      </c>
      <c r="AA5" s="776" t="s">
        <v>558</v>
      </c>
      <c r="AB5" s="777" t="s">
        <v>548</v>
      </c>
      <c r="AC5" s="765"/>
      <c r="AD5" s="763"/>
      <c r="AE5" s="771" t="s">
        <v>548</v>
      </c>
    </row>
    <row r="6" s="622" customFormat="true" ht="41.25" hidden="false" customHeight="true" outlineLevel="0" collapsed="false">
      <c r="A6" s="761"/>
      <c r="B6" s="762"/>
      <c r="C6" s="769"/>
      <c r="D6" s="770"/>
      <c r="E6" s="770"/>
      <c r="F6" s="770" t="s">
        <v>531</v>
      </c>
      <c r="G6" s="770" t="s">
        <v>532</v>
      </c>
      <c r="H6" s="770" t="s">
        <v>533</v>
      </c>
      <c r="I6" s="770"/>
      <c r="J6" s="763"/>
      <c r="K6" s="764"/>
      <c r="L6" s="769"/>
      <c r="M6" s="770"/>
      <c r="N6" s="770"/>
      <c r="O6" s="763"/>
      <c r="P6" s="778"/>
      <c r="Q6" s="765"/>
      <c r="R6" s="763"/>
      <c r="S6" s="778"/>
      <c r="T6" s="772"/>
      <c r="U6" s="773"/>
      <c r="V6" s="774"/>
      <c r="W6" s="772"/>
      <c r="X6" s="773"/>
      <c r="Y6" s="774"/>
      <c r="Z6" s="775"/>
      <c r="AA6" s="776"/>
      <c r="AB6" s="777"/>
      <c r="AC6" s="765"/>
      <c r="AD6" s="763"/>
      <c r="AE6" s="778"/>
    </row>
    <row r="7" customFormat="false" ht="21" hidden="false" customHeight="true" outlineLevel="0" collapsed="false">
      <c r="A7" s="624" t="s">
        <v>418</v>
      </c>
      <c r="B7" s="697" t="n">
        <v>24886</v>
      </c>
      <c r="C7" s="698" t="n">
        <f aca="false">ROUND($C$34/$B$34*B7,0)</f>
        <v>4517480</v>
      </c>
      <c r="D7" s="699" t="n">
        <f aca="false">ROUND($D$34/$B$34*B7,0)</f>
        <v>2410588</v>
      </c>
      <c r="E7" s="699" t="n">
        <f aca="false">ROUND($E$34/$B$34*B7,0)</f>
        <v>31635</v>
      </c>
      <c r="F7" s="699" t="n">
        <f aca="false">ROUND($F$34/$B$34*B7,0)</f>
        <v>2676322</v>
      </c>
      <c r="G7" s="699" t="n">
        <f aca="false">ROUND($G$34/$B$34*B7,0)</f>
        <v>1518481</v>
      </c>
      <c r="H7" s="699" t="n">
        <f aca="false">ROUND($H$34/$B$34*B7,0)</f>
        <v>1288494</v>
      </c>
      <c r="I7" s="699" t="n">
        <f aca="false">SUM(C7:H7)</f>
        <v>12443000</v>
      </c>
      <c r="J7" s="699" t="n">
        <v>12529500</v>
      </c>
      <c r="K7" s="700" t="n">
        <f aca="false">I7-J7</f>
        <v>-86500</v>
      </c>
      <c r="L7" s="698" t="n">
        <f aca="false">B7*63.55986068</f>
        <v>1581750.69288248</v>
      </c>
      <c r="M7" s="699" t="n">
        <f aca="false">B7*164.5200076</f>
        <v>4094244.9091336</v>
      </c>
      <c r="N7" s="699" t="n">
        <f aca="false">M7+L7</f>
        <v>5675995.60201608</v>
      </c>
      <c r="O7" s="699" t="n">
        <v>4122707</v>
      </c>
      <c r="P7" s="701" t="n">
        <f aca="false">L7+M7-O7</f>
        <v>1553288.60201608</v>
      </c>
      <c r="Q7" s="698" t="n">
        <f aca="false">ROUND(562.4673774*B7,0)</f>
        <v>13997563</v>
      </c>
      <c r="R7" s="699" t="n">
        <v>11276550</v>
      </c>
      <c r="S7" s="701" t="n">
        <f aca="false">Q7-R7</f>
        <v>2721013</v>
      </c>
      <c r="T7" s="703" t="n">
        <v>54210810</v>
      </c>
      <c r="U7" s="704" t="n">
        <v>58912963</v>
      </c>
      <c r="V7" s="705" t="n">
        <f aca="false">U7-T7</f>
        <v>4702153</v>
      </c>
      <c r="W7" s="703" t="n">
        <v>38992567</v>
      </c>
      <c r="X7" s="704" t="n">
        <v>44725722</v>
      </c>
      <c r="Y7" s="705" t="n">
        <f aca="false">X7-W7</f>
        <v>5733155</v>
      </c>
      <c r="Z7" s="703" t="n">
        <v>9103128</v>
      </c>
      <c r="AA7" s="704" t="n">
        <v>13791885</v>
      </c>
      <c r="AB7" s="705" t="n">
        <f aca="false">AA7-Z7</f>
        <v>4688757</v>
      </c>
      <c r="AC7" s="706" t="n">
        <f aca="false">AA7+X7+U7+Q7+M7+I7</f>
        <v>147965377.909134</v>
      </c>
      <c r="AD7" s="707" t="n">
        <f aca="false">Z7+W7+T7+R7+O7+J7</f>
        <v>130235262</v>
      </c>
      <c r="AE7" s="708" t="n">
        <f aca="false">AC7-AD7</f>
        <v>17730115.9091336</v>
      </c>
    </row>
    <row r="8" customFormat="false" ht="21" hidden="false" customHeight="true" outlineLevel="0" collapsed="false">
      <c r="A8" s="624" t="s">
        <v>419</v>
      </c>
      <c r="B8" s="697" t="n">
        <v>777</v>
      </c>
      <c r="C8" s="698" t="n">
        <f aca="false">ROUND($C$34/$B$34*B8,0)</f>
        <v>141046</v>
      </c>
      <c r="D8" s="699" t="n">
        <f aca="false">ROUND($D$34/$B$34*B8,0)</f>
        <v>75264</v>
      </c>
      <c r="E8" s="699" t="n">
        <f aca="false">ROUND($E$34/$B$34*B8,0)</f>
        <v>988</v>
      </c>
      <c r="F8" s="699" t="n">
        <f aca="false">ROUND($F$34/$B$34*B8,0)</f>
        <v>83561</v>
      </c>
      <c r="G8" s="699" t="n">
        <f aca="false">ROUND($G$34/$B$34*B8,0)</f>
        <v>47411</v>
      </c>
      <c r="H8" s="699" t="n">
        <f aca="false">ROUND($H$34/$B$34*B8,0)</f>
        <v>40230</v>
      </c>
      <c r="I8" s="699" t="n">
        <f aca="false">SUM(C8:H8)</f>
        <v>388500</v>
      </c>
      <c r="J8" s="699" t="n">
        <v>385500</v>
      </c>
      <c r="K8" s="700" t="n">
        <f aca="false">I8-J8</f>
        <v>3000</v>
      </c>
      <c r="L8" s="698" t="n">
        <f aca="false">B8*63.55986068</f>
        <v>49386.01174836</v>
      </c>
      <c r="M8" s="699" t="n">
        <f aca="false">B8*164.5200076</f>
        <v>127832.0459052</v>
      </c>
      <c r="N8" s="699" t="n">
        <f aca="false">M8+L8</f>
        <v>177218.05765356</v>
      </c>
      <c r="O8" s="699" t="n">
        <v>126845</v>
      </c>
      <c r="P8" s="701" t="n">
        <f aca="false">L8+M8-O8</f>
        <v>50373.05765356</v>
      </c>
      <c r="Q8" s="698" t="n">
        <f aca="false">ROUND(562.4673774*B8,0)</f>
        <v>437037</v>
      </c>
      <c r="R8" s="699" t="n">
        <v>346950</v>
      </c>
      <c r="S8" s="701" t="n">
        <f aca="false">Q8-R8</f>
        <v>90087</v>
      </c>
      <c r="T8" s="703" t="n">
        <v>600000</v>
      </c>
      <c r="U8" s="704" t="n">
        <v>600000</v>
      </c>
      <c r="V8" s="705" t="n">
        <f aca="false">U8-T8</f>
        <v>0</v>
      </c>
      <c r="W8" s="703" t="n">
        <v>0</v>
      </c>
      <c r="X8" s="704" t="n">
        <v>0</v>
      </c>
      <c r="Y8" s="705" t="n">
        <f aca="false">X8-W8</f>
        <v>0</v>
      </c>
      <c r="Z8" s="703"/>
      <c r="AA8" s="704"/>
      <c r="AB8" s="705"/>
      <c r="AC8" s="706" t="n">
        <f aca="false">AA8+X8+U8+Q8+M8+I8</f>
        <v>1553369.0459052</v>
      </c>
      <c r="AD8" s="707" t="n">
        <f aca="false">Z8+W8+T8+R8+O8+J8</f>
        <v>1459295</v>
      </c>
      <c r="AE8" s="708" t="n">
        <f aca="false">AC8-AD8</f>
        <v>94074.0459052001</v>
      </c>
    </row>
    <row r="9" s="430" customFormat="true" ht="21" hidden="false" customHeight="true" outlineLevel="0" collapsed="false">
      <c r="A9" s="709" t="s">
        <v>534</v>
      </c>
      <c r="B9" s="709"/>
      <c r="C9" s="710" t="n">
        <f aca="false">SUM(C7:C8)</f>
        <v>4658526</v>
      </c>
      <c r="D9" s="711" t="n">
        <f aca="false">SUM(D7:D8)</f>
        <v>2485852</v>
      </c>
      <c r="E9" s="711" t="n">
        <f aca="false">SUM(E7:E8)</f>
        <v>32623</v>
      </c>
      <c r="F9" s="711" t="n">
        <f aca="false">SUM(F7:F8)</f>
        <v>2759883</v>
      </c>
      <c r="G9" s="711" t="n">
        <f aca="false">SUM(G7:G8)</f>
        <v>1565892</v>
      </c>
      <c r="H9" s="711" t="n">
        <f aca="false">SUM(H7:H8)</f>
        <v>1328724</v>
      </c>
      <c r="I9" s="711" t="n">
        <f aca="false">SUM(C9:H9)</f>
        <v>12831500</v>
      </c>
      <c r="J9" s="711" t="n">
        <f aca="false">SUM(J7:J8)</f>
        <v>12915000</v>
      </c>
      <c r="K9" s="712" t="n">
        <f aca="false">SUM(K7:K8)</f>
        <v>-83500</v>
      </c>
      <c r="L9" s="710" t="n">
        <f aca="false">SUM(L7:L8)</f>
        <v>1631136.70463084</v>
      </c>
      <c r="M9" s="711" t="n">
        <f aca="false">SUM(M7:M8)</f>
        <v>4222076.9550388</v>
      </c>
      <c r="N9" s="711" t="n">
        <f aca="false">SUM(N7:N8)</f>
        <v>5853213.65966964</v>
      </c>
      <c r="O9" s="711" t="n">
        <f aca="false">SUM(O7:O8)</f>
        <v>4249552</v>
      </c>
      <c r="P9" s="713" t="n">
        <f aca="false">SUM(P7:P8)</f>
        <v>1603661.65966964</v>
      </c>
      <c r="Q9" s="710" t="n">
        <f aca="false">SUM(Q7:Q8)</f>
        <v>14434600</v>
      </c>
      <c r="R9" s="711" t="n">
        <f aca="false">SUM(R7:R8)</f>
        <v>11623500</v>
      </c>
      <c r="S9" s="713" t="n">
        <f aca="false">SUM(S7:S8)</f>
        <v>2811100</v>
      </c>
      <c r="T9" s="710" t="n">
        <f aca="false">SUM(T7:T8)</f>
        <v>54810810</v>
      </c>
      <c r="U9" s="711" t="n">
        <f aca="false">SUM(U7:U8)</f>
        <v>59512963</v>
      </c>
      <c r="V9" s="713" t="n">
        <f aca="false">SUM(V7:V8)</f>
        <v>4702153</v>
      </c>
      <c r="W9" s="710" t="n">
        <f aca="false">SUM(W7:W8)</f>
        <v>38992567</v>
      </c>
      <c r="X9" s="711" t="n">
        <f aca="false">SUM(X7:X8)</f>
        <v>44725722</v>
      </c>
      <c r="Y9" s="713" t="n">
        <f aca="false">SUM(Y7:Y8)</f>
        <v>5733155</v>
      </c>
      <c r="Z9" s="710" t="n">
        <f aca="false">SUM(Z7:Z8)</f>
        <v>9103128</v>
      </c>
      <c r="AA9" s="711" t="n">
        <f aca="false">SUM(AA7:AA8)</f>
        <v>13791885</v>
      </c>
      <c r="AB9" s="713" t="n">
        <f aca="false">SUM(AB7:AB8)</f>
        <v>4688757</v>
      </c>
      <c r="AC9" s="710" t="n">
        <f aca="false">SUM(AC7:AC8)</f>
        <v>149518746.955039</v>
      </c>
      <c r="AD9" s="711" t="n">
        <f aca="false">SUM(AD7:AD8)</f>
        <v>131694557</v>
      </c>
      <c r="AE9" s="715" t="n">
        <f aca="false">AC9-AD9</f>
        <v>17824189.9550388</v>
      </c>
    </row>
    <row r="10" customFormat="false" ht="21" hidden="false" customHeight="true" outlineLevel="0" collapsed="false">
      <c r="A10" s="624" t="s">
        <v>421</v>
      </c>
      <c r="B10" s="697" t="n">
        <v>1025</v>
      </c>
      <c r="C10" s="698" t="n">
        <f aca="false">ROUND($C$34/$B$34*B10,0)</f>
        <v>186065</v>
      </c>
      <c r="D10" s="699" t="n">
        <f aca="false">ROUND($D$34/$B$34*B10,0)</f>
        <v>99287</v>
      </c>
      <c r="E10" s="699" t="n">
        <f aca="false">ROUND($E$34/$B$34*B10,0)</f>
        <v>1303</v>
      </c>
      <c r="F10" s="699" t="n">
        <f aca="false">ROUND($F$34/$B$34*B10,0)</f>
        <v>110232</v>
      </c>
      <c r="G10" s="699" t="n">
        <f aca="false">ROUND($G$34/$B$34*B10,0)</f>
        <v>62543</v>
      </c>
      <c r="H10" s="699" t="n">
        <f aca="false">ROUND($H$34/$B$34*B10,0)</f>
        <v>53070</v>
      </c>
      <c r="I10" s="699" t="n">
        <f aca="false">SUM(C10:H10)</f>
        <v>512500</v>
      </c>
      <c r="J10" s="699" t="n">
        <v>508500</v>
      </c>
      <c r="K10" s="700" t="n">
        <f aca="false">I10-J10</f>
        <v>4000</v>
      </c>
      <c r="L10" s="698" t="n">
        <f aca="false">B10*63.55986068</f>
        <v>65148.857197</v>
      </c>
      <c r="M10" s="699" t="n">
        <f aca="false">B10*164.5200076</f>
        <v>168633.00779</v>
      </c>
      <c r="N10" s="699" t="n">
        <f aca="false">M10+L10</f>
        <v>233781.864987</v>
      </c>
      <c r="O10" s="699" t="n">
        <v>167317</v>
      </c>
      <c r="P10" s="701" t="n">
        <f aca="false">L10+M10-O10</f>
        <v>66464.864987</v>
      </c>
      <c r="Q10" s="698" t="n">
        <f aca="false">ROUND(562.4673774*B10,0)</f>
        <v>576529</v>
      </c>
      <c r="R10" s="699" t="n">
        <v>457650</v>
      </c>
      <c r="S10" s="701" t="n">
        <f aca="false">Q10-R10</f>
        <v>118879</v>
      </c>
      <c r="T10" s="703" t="n">
        <v>467200</v>
      </c>
      <c r="U10" s="704" t="n">
        <v>553773</v>
      </c>
      <c r="V10" s="705" t="n">
        <f aca="false">U10-T10</f>
        <v>86573</v>
      </c>
      <c r="W10" s="703" t="n">
        <v>1704521</v>
      </c>
      <c r="X10" s="704" t="n">
        <v>66464</v>
      </c>
      <c r="Y10" s="705" t="n">
        <f aca="false">X10-W10</f>
        <v>-1638057</v>
      </c>
      <c r="Z10" s="703"/>
      <c r="AA10" s="704"/>
      <c r="AB10" s="705"/>
      <c r="AC10" s="706" t="n">
        <f aca="false">AA10+X10+U10+Q10+M10+I10</f>
        <v>1877899.00779</v>
      </c>
      <c r="AD10" s="707" t="n">
        <f aca="false">Z10+W10+T10+R10+O10+J10</f>
        <v>3305188</v>
      </c>
      <c r="AE10" s="708" t="n">
        <f aca="false">AC10-AD10</f>
        <v>-1427288.99221</v>
      </c>
    </row>
    <row r="11" customFormat="false" ht="21" hidden="false" customHeight="true" outlineLevel="0" collapsed="false">
      <c r="A11" s="624" t="s">
        <v>423</v>
      </c>
      <c r="B11" s="697" t="n">
        <v>419</v>
      </c>
      <c r="C11" s="698" t="n">
        <f aca="false">ROUND($C$34/$B$34*B11,0)</f>
        <v>76060</v>
      </c>
      <c r="D11" s="699" t="n">
        <f aca="false">ROUND($D$34/$B$34*B11,0)</f>
        <v>40587</v>
      </c>
      <c r="E11" s="699" t="n">
        <f aca="false">ROUND($E$34/$B$34*B11,0)</f>
        <v>533</v>
      </c>
      <c r="F11" s="699" t="n">
        <f aca="false">ROUND($F$34/$B$34*B11,0)</f>
        <v>45061</v>
      </c>
      <c r="G11" s="699" t="n">
        <f aca="false">ROUND($G$34/$B$34*B11,0)</f>
        <v>25566</v>
      </c>
      <c r="H11" s="699" t="n">
        <f aca="false">ROUND($H$34/$B$34*B11,0)-1</f>
        <v>21693</v>
      </c>
      <c r="I11" s="699" t="n">
        <f aca="false">SUM(C11:H11)</f>
        <v>209500</v>
      </c>
      <c r="J11" s="699" t="n">
        <v>213000</v>
      </c>
      <c r="K11" s="700" t="n">
        <f aca="false">I11-J11</f>
        <v>-3500</v>
      </c>
      <c r="L11" s="698" t="n">
        <f aca="false">B11*63.55986068</f>
        <v>26631.58162492</v>
      </c>
      <c r="M11" s="699" t="n">
        <f aca="false">B11*164.5200076</f>
        <v>68933.8831844</v>
      </c>
      <c r="N11" s="699" t="n">
        <f aca="false">M11+L11</f>
        <v>95565.46480932</v>
      </c>
      <c r="O11" s="699" t="n">
        <v>70086</v>
      </c>
      <c r="P11" s="701" t="n">
        <f aca="false">L11+M11-O11</f>
        <v>25479.46480932</v>
      </c>
      <c r="Q11" s="698" t="n">
        <f aca="false">ROUND(562.4673774*B11,0)</f>
        <v>235674</v>
      </c>
      <c r="R11" s="699" t="n">
        <v>191700</v>
      </c>
      <c r="S11" s="701" t="n">
        <f aca="false">Q11-R11</f>
        <v>43974</v>
      </c>
      <c r="T11" s="703" t="n">
        <v>195700</v>
      </c>
      <c r="U11" s="704" t="n">
        <v>226372</v>
      </c>
      <c r="V11" s="705" t="n">
        <f aca="false">U11-T11</f>
        <v>30672</v>
      </c>
      <c r="W11" s="703" t="n">
        <v>0</v>
      </c>
      <c r="X11" s="704" t="n">
        <v>0</v>
      </c>
      <c r="Y11" s="705" t="n">
        <f aca="false">X11-W11</f>
        <v>0</v>
      </c>
      <c r="Z11" s="703"/>
      <c r="AA11" s="704"/>
      <c r="AB11" s="705"/>
      <c r="AC11" s="706" t="n">
        <f aca="false">AA11+X11+U11+Q11+M11+I11</f>
        <v>740479.8831844</v>
      </c>
      <c r="AD11" s="707" t="n">
        <f aca="false">Z11+W11+T11+R11+O11+J11</f>
        <v>670486</v>
      </c>
      <c r="AE11" s="708" t="n">
        <f aca="false">AC11-AD11</f>
        <v>69993.8831844</v>
      </c>
    </row>
    <row r="12" customFormat="false" ht="21" hidden="false" customHeight="true" outlineLevel="0" collapsed="false">
      <c r="A12" s="624" t="s">
        <v>424</v>
      </c>
      <c r="B12" s="697" t="n">
        <v>413</v>
      </c>
      <c r="C12" s="698" t="n">
        <f aca="false">ROUND($C$34/$B$34*B12,0)-1</f>
        <v>74970</v>
      </c>
      <c r="D12" s="699" t="n">
        <f aca="false">ROUND($D$34/$B$34*B12,0)</f>
        <v>40005</v>
      </c>
      <c r="E12" s="699" t="n">
        <f aca="false">ROUND($E$34/$B$34*B12,0)+1</f>
        <v>526</v>
      </c>
      <c r="F12" s="699" t="n">
        <f aca="false">ROUND($F$34/$B$34*B12,0)+1</f>
        <v>44416</v>
      </c>
      <c r="G12" s="699" t="n">
        <f aca="false">ROUND($G$34/$B$34*B12,0)</f>
        <v>25200</v>
      </c>
      <c r="H12" s="699" t="n">
        <f aca="false">ROUND($H$34/$B$34*B12,0)</f>
        <v>21383</v>
      </c>
      <c r="I12" s="699" t="n">
        <f aca="false">SUM(C12:H12)</f>
        <v>206500</v>
      </c>
      <c r="J12" s="699" t="n">
        <v>207000</v>
      </c>
      <c r="K12" s="700" t="n">
        <f aca="false">I12-J12</f>
        <v>-500</v>
      </c>
      <c r="L12" s="698" t="n">
        <f aca="false">B12*63.55986068</f>
        <v>26250.22246084</v>
      </c>
      <c r="M12" s="699" t="n">
        <f aca="false">B12*164.5200076</f>
        <v>67946.7631388</v>
      </c>
      <c r="N12" s="699" t="n">
        <f aca="false">M12+L12</f>
        <v>94196.98559964</v>
      </c>
      <c r="O12" s="699" t="n">
        <v>68111</v>
      </c>
      <c r="P12" s="701" t="n">
        <f aca="false">L12+M12-O12</f>
        <v>26085.98559964</v>
      </c>
      <c r="Q12" s="698" t="n">
        <f aca="false">ROUND(562.4673774*B12,0)</f>
        <v>232299</v>
      </c>
      <c r="R12" s="699" t="n">
        <v>186300</v>
      </c>
      <c r="S12" s="701" t="n">
        <f aca="false">Q12-R12</f>
        <v>45999</v>
      </c>
      <c r="T12" s="703" t="n">
        <v>190189</v>
      </c>
      <c r="U12" s="704" t="n">
        <v>223130</v>
      </c>
      <c r="V12" s="705" t="n">
        <f aca="false">U12-T12</f>
        <v>32941</v>
      </c>
      <c r="W12" s="703" t="n">
        <v>0</v>
      </c>
      <c r="X12" s="704" t="n">
        <v>0</v>
      </c>
      <c r="Y12" s="705" t="n">
        <f aca="false">X12-W12</f>
        <v>0</v>
      </c>
      <c r="Z12" s="703"/>
      <c r="AA12" s="704"/>
      <c r="AB12" s="705"/>
      <c r="AC12" s="706" t="n">
        <f aca="false">AA12+X12+U12+Q12+M12+I12</f>
        <v>729875.7631388</v>
      </c>
      <c r="AD12" s="707" t="n">
        <f aca="false">Z12+W12+T12+R12+O12+J12</f>
        <v>651600</v>
      </c>
      <c r="AE12" s="708" t="n">
        <f aca="false">AC12-AD12</f>
        <v>78275.7631387999</v>
      </c>
    </row>
    <row r="13" customFormat="false" ht="21" hidden="false" customHeight="true" outlineLevel="0" collapsed="false">
      <c r="A13" s="624" t="s">
        <v>422</v>
      </c>
      <c r="B13" s="697" t="n">
        <v>241</v>
      </c>
      <c r="C13" s="698" t="n">
        <f aca="false">ROUND($C$34/$B$34*B13,0)</f>
        <v>43748</v>
      </c>
      <c r="D13" s="699" t="n">
        <f aca="false">ROUND($D$34/$B$34*B13,0)</f>
        <v>23345</v>
      </c>
      <c r="E13" s="699" t="n">
        <f aca="false">ROUND($E$34/$B$34*B13,0)</f>
        <v>306</v>
      </c>
      <c r="F13" s="699" t="n">
        <f aca="false">ROUND($F$34/$B$34*B13,0)</f>
        <v>25918</v>
      </c>
      <c r="G13" s="699" t="n">
        <f aca="false">ROUND($G$34/$B$34*B13,0)</f>
        <v>14705</v>
      </c>
      <c r="H13" s="699" t="n">
        <f aca="false">ROUND($H$34/$B$34*B13,0)</f>
        <v>12478</v>
      </c>
      <c r="I13" s="699" t="n">
        <f aca="false">SUM(C13:H13)</f>
        <v>120500</v>
      </c>
      <c r="J13" s="699" t="n">
        <v>116500</v>
      </c>
      <c r="K13" s="700" t="n">
        <f aca="false">I13-J13</f>
        <v>4000</v>
      </c>
      <c r="L13" s="698" t="n">
        <f aca="false">B13*63.55986068</f>
        <v>15317.92642388</v>
      </c>
      <c r="M13" s="699" t="n">
        <f aca="false">B13*164.5200076</f>
        <v>39649.3218316</v>
      </c>
      <c r="N13" s="699" t="n">
        <f aca="false">M13+L13</f>
        <v>54967.24825548</v>
      </c>
      <c r="O13" s="699" t="n">
        <v>38333</v>
      </c>
      <c r="P13" s="701" t="n">
        <f aca="false">L13+M13-O13</f>
        <v>16634.24825548</v>
      </c>
      <c r="Q13" s="698" t="n">
        <f aca="false">ROUND(562.4673774*B13,0)</f>
        <v>135555</v>
      </c>
      <c r="R13" s="699" t="n">
        <v>104850</v>
      </c>
      <c r="S13" s="701" t="n">
        <f aca="false">Q13-R13</f>
        <v>30705</v>
      </c>
      <c r="T13" s="703" t="n">
        <v>107038</v>
      </c>
      <c r="U13" s="704" t="n">
        <v>130204</v>
      </c>
      <c r="V13" s="705" t="n">
        <f aca="false">U13-T13</f>
        <v>23166</v>
      </c>
      <c r="W13" s="703" t="n">
        <v>360306</v>
      </c>
      <c r="X13" s="704" t="n">
        <v>0</v>
      </c>
      <c r="Y13" s="705" t="n">
        <f aca="false">X13-W13</f>
        <v>-360306</v>
      </c>
      <c r="Z13" s="703"/>
      <c r="AA13" s="704"/>
      <c r="AB13" s="705"/>
      <c r="AC13" s="706" t="n">
        <f aca="false">AA13+X13+U13+Q13+M13+I13</f>
        <v>425908.3218316</v>
      </c>
      <c r="AD13" s="707" t="n">
        <f aca="false">Z13+W13+T13+R13+O13+J13</f>
        <v>727027</v>
      </c>
      <c r="AE13" s="708" t="n">
        <f aca="false">AC13-AD13</f>
        <v>-301118.6781684</v>
      </c>
    </row>
    <row r="14" customFormat="false" ht="21" hidden="false" customHeight="true" outlineLevel="0" collapsed="false">
      <c r="A14" s="624" t="s">
        <v>420</v>
      </c>
      <c r="B14" s="697" t="n">
        <v>654</v>
      </c>
      <c r="C14" s="698" t="n">
        <f aca="false">ROUND($C$34/$B$34*B14,0)</f>
        <v>118719</v>
      </c>
      <c r="D14" s="699" t="n">
        <f aca="false">ROUND($D$34/$B$34*B14,0)</f>
        <v>63350</v>
      </c>
      <c r="E14" s="699" t="n">
        <f aca="false">ROUND($E$34/$B$34*B14,0)</f>
        <v>831</v>
      </c>
      <c r="F14" s="699" t="n">
        <f aca="false">ROUND($F$34/$B$34*B14,0)</f>
        <v>70333</v>
      </c>
      <c r="G14" s="699" t="n">
        <f aca="false">ROUND($G$34/$B$34*B14,0)</f>
        <v>39905</v>
      </c>
      <c r="H14" s="699" t="n">
        <f aca="false">ROUND($H$34/$B$34*B14,0)+1</f>
        <v>33862</v>
      </c>
      <c r="I14" s="699" t="n">
        <f aca="false">SUM(C14:H14)</f>
        <v>327000</v>
      </c>
      <c r="J14" s="699" t="n">
        <v>331500</v>
      </c>
      <c r="K14" s="700" t="n">
        <f aca="false">I14-J14</f>
        <v>-4500</v>
      </c>
      <c r="L14" s="698" t="n">
        <f aca="false">B14*63.55986068</f>
        <v>41568.14888472</v>
      </c>
      <c r="M14" s="699" t="n">
        <f aca="false">B14*164.5200076</f>
        <v>107596.0849704</v>
      </c>
      <c r="N14" s="699" t="n">
        <f aca="false">M14+L14</f>
        <v>149164.23385512</v>
      </c>
      <c r="O14" s="699" t="n">
        <v>109077</v>
      </c>
      <c r="P14" s="701" t="n">
        <f aca="false">L14+M14-O14</f>
        <v>40087.23385512</v>
      </c>
      <c r="Q14" s="698" t="n">
        <f aca="false">ROUND(562.4673774*B14,0)</f>
        <v>367854</v>
      </c>
      <c r="R14" s="699" t="n">
        <v>298350</v>
      </c>
      <c r="S14" s="701" t="n">
        <f aca="false">Q14-R14</f>
        <v>69504</v>
      </c>
      <c r="T14" s="703" t="n">
        <v>304576</v>
      </c>
      <c r="U14" s="704" t="n">
        <v>353334</v>
      </c>
      <c r="V14" s="705" t="n">
        <f aca="false">U14-T14</f>
        <v>48758</v>
      </c>
      <c r="W14" s="703" t="n">
        <v>0</v>
      </c>
      <c r="X14" s="704" t="n">
        <v>0</v>
      </c>
      <c r="Y14" s="705" t="n">
        <f aca="false">X14-W14</f>
        <v>0</v>
      </c>
      <c r="Z14" s="703"/>
      <c r="AA14" s="704"/>
      <c r="AB14" s="705"/>
      <c r="AC14" s="706" t="n">
        <f aca="false">AA14+X14+U14+Q14+M14+I14</f>
        <v>1155784.0849704</v>
      </c>
      <c r="AD14" s="707" t="n">
        <f aca="false">Z14+W14+T14+R14+O14+J14</f>
        <v>1043503</v>
      </c>
      <c r="AE14" s="708" t="n">
        <f aca="false">AC14-AD14</f>
        <v>112281.0849704</v>
      </c>
    </row>
    <row r="15" customFormat="false" ht="21" hidden="false" customHeight="true" outlineLevel="0" collapsed="false">
      <c r="A15" s="624" t="s">
        <v>425</v>
      </c>
      <c r="B15" s="697" t="n">
        <v>302</v>
      </c>
      <c r="C15" s="698" t="n">
        <f aca="false">ROUND($C$34/$B$34*B15,0)</f>
        <v>54821</v>
      </c>
      <c r="D15" s="699" t="n">
        <f aca="false">ROUND($D$34/$B$34*B15,0)</f>
        <v>29253</v>
      </c>
      <c r="E15" s="699" t="n">
        <f aca="false">ROUND($E$34/$B$34*B15,0)</f>
        <v>384</v>
      </c>
      <c r="F15" s="699" t="n">
        <f aca="false">ROUND($F$34/$B$34*B15,0)</f>
        <v>32478</v>
      </c>
      <c r="G15" s="699" t="n">
        <f aca="false">ROUND($G$34/$B$34*B15,0)</f>
        <v>18427</v>
      </c>
      <c r="H15" s="699" t="n">
        <f aca="false">ROUND($H$34/$B$34*B15,0)+1</f>
        <v>15637</v>
      </c>
      <c r="I15" s="699" t="n">
        <f aca="false">SUM(C15:H15)</f>
        <v>151000</v>
      </c>
      <c r="J15" s="699" t="n">
        <v>151000</v>
      </c>
      <c r="K15" s="700" t="n">
        <f aca="false">I15-J15</f>
        <v>0</v>
      </c>
      <c r="L15" s="698" t="n">
        <f aca="false">B15*63.55986068</f>
        <v>19195.07792536</v>
      </c>
      <c r="M15" s="699" t="n">
        <f aca="false">B15*164.5200076</f>
        <v>49685.0422952</v>
      </c>
      <c r="N15" s="699" t="n">
        <f aca="false">M15+L15</f>
        <v>68880.12022056</v>
      </c>
      <c r="O15" s="699" t="n">
        <v>49685</v>
      </c>
      <c r="P15" s="701" t="n">
        <f aca="false">L15+M15-O15</f>
        <v>19195.12022056</v>
      </c>
      <c r="Q15" s="698" t="n">
        <v>0</v>
      </c>
      <c r="R15" s="699" t="n">
        <v>0</v>
      </c>
      <c r="S15" s="701" t="n">
        <f aca="false">Q15-R15</f>
        <v>0</v>
      </c>
      <c r="T15" s="703" t="n">
        <v>138736</v>
      </c>
      <c r="U15" s="704" t="n">
        <v>163161</v>
      </c>
      <c r="V15" s="705" t="n">
        <f aca="false">U15-T15</f>
        <v>24425</v>
      </c>
      <c r="W15" s="703" t="n">
        <v>0</v>
      </c>
      <c r="X15" s="704" t="n">
        <v>0</v>
      </c>
      <c r="Y15" s="705" t="n">
        <f aca="false">X15-W15</f>
        <v>0</v>
      </c>
      <c r="Z15" s="703"/>
      <c r="AA15" s="704"/>
      <c r="AB15" s="705"/>
      <c r="AC15" s="706" t="n">
        <f aca="false">AA15+X15+U15+Q15+M15+I15</f>
        <v>363846.0422952</v>
      </c>
      <c r="AD15" s="707" t="n">
        <f aca="false">Z15+W15+T15+R15+O15+J15</f>
        <v>339421</v>
      </c>
      <c r="AE15" s="708" t="n">
        <f aca="false">AC15-AD15</f>
        <v>24425.0422952</v>
      </c>
    </row>
    <row r="16" s="430" customFormat="true" ht="21" hidden="false" customHeight="true" outlineLevel="0" collapsed="false">
      <c r="A16" s="709" t="s">
        <v>535</v>
      </c>
      <c r="B16" s="709"/>
      <c r="C16" s="710" t="n">
        <f aca="false">SUM(C10:C15)</f>
        <v>554383</v>
      </c>
      <c r="D16" s="711" t="n">
        <f aca="false">SUM(D10:D15)</f>
        <v>295827</v>
      </c>
      <c r="E16" s="711" t="n">
        <f aca="false">SUM(E10:E15)</f>
        <v>3883</v>
      </c>
      <c r="F16" s="711" t="n">
        <f aca="false">SUM(F10:F15)</f>
        <v>328438</v>
      </c>
      <c r="G16" s="711" t="n">
        <f aca="false">SUM(G10:G15)</f>
        <v>186346</v>
      </c>
      <c r="H16" s="711" t="n">
        <f aca="false">SUM(H10:H15)</f>
        <v>158123</v>
      </c>
      <c r="I16" s="711" t="n">
        <f aca="false">SUM(C16:H16)</f>
        <v>1527000</v>
      </c>
      <c r="J16" s="711" t="n">
        <f aca="false">SUM(J10:J15)</f>
        <v>1527500</v>
      </c>
      <c r="K16" s="712" t="n">
        <f aca="false">SUM(K10:K15)</f>
        <v>-500</v>
      </c>
      <c r="L16" s="710" t="n">
        <f aca="false">SUM(L10:L15)</f>
        <v>194111.81451672</v>
      </c>
      <c r="M16" s="711" t="n">
        <f aca="false">SUM(M10:M15)</f>
        <v>502444.1032104</v>
      </c>
      <c r="N16" s="711" t="n">
        <f aca="false">SUM(N10:N15)</f>
        <v>696555.91772712</v>
      </c>
      <c r="O16" s="711" t="n">
        <f aca="false">SUM(O10:O15)</f>
        <v>502609</v>
      </c>
      <c r="P16" s="713" t="n">
        <f aca="false">SUM(P10:P15)</f>
        <v>193946.91772712</v>
      </c>
      <c r="Q16" s="710" t="n">
        <f aca="false">SUM(Q10:Q15)</f>
        <v>1547911</v>
      </c>
      <c r="R16" s="711" t="n">
        <f aca="false">SUM(R10:R15)</f>
        <v>1238850</v>
      </c>
      <c r="S16" s="713" t="n">
        <f aca="false">SUM(S10:S15)</f>
        <v>309061</v>
      </c>
      <c r="T16" s="710" t="n">
        <f aca="false">SUM(T10:T15)</f>
        <v>1403439</v>
      </c>
      <c r="U16" s="711" t="n">
        <f aca="false">SUM(U10:U15)</f>
        <v>1649974</v>
      </c>
      <c r="V16" s="713" t="n">
        <f aca="false">SUM(V10:V15)</f>
        <v>246535</v>
      </c>
      <c r="W16" s="710" t="n">
        <f aca="false">SUM(W10:W15)</f>
        <v>2064827</v>
      </c>
      <c r="X16" s="711" t="n">
        <f aca="false">SUM(X10:X15)</f>
        <v>66464</v>
      </c>
      <c r="Y16" s="713" t="n">
        <f aca="false">SUM(Y10:Y15)</f>
        <v>-1998363</v>
      </c>
      <c r="Z16" s="710" t="n">
        <f aca="false">SUM(Z10:Z15)</f>
        <v>0</v>
      </c>
      <c r="AA16" s="711" t="n">
        <f aca="false">SUM(AA10:AA15)</f>
        <v>0</v>
      </c>
      <c r="AB16" s="713" t="n">
        <f aca="false">SUM(AB10:AB15)</f>
        <v>0</v>
      </c>
      <c r="AC16" s="710" t="n">
        <f aca="false">SUM(AC10:AC15)</f>
        <v>5293793.1032104</v>
      </c>
      <c r="AD16" s="711" t="n">
        <f aca="false">SUM(AD10:AD15)</f>
        <v>6737225</v>
      </c>
      <c r="AE16" s="715" t="n">
        <f aca="false">AC16-AD16</f>
        <v>-1443431.8967896</v>
      </c>
    </row>
    <row r="17" customFormat="false" ht="21" hidden="false" customHeight="true" outlineLevel="0" collapsed="false">
      <c r="A17" s="624" t="s">
        <v>536</v>
      </c>
      <c r="B17" s="697" t="n">
        <v>2339</v>
      </c>
      <c r="C17" s="698" t="n">
        <f aca="false">ROUND($C$34/$B$34*B17,0)</f>
        <v>424592</v>
      </c>
      <c r="D17" s="699" t="n">
        <f aca="false">ROUND($D$34/$B$34*B17,0)</f>
        <v>226568</v>
      </c>
      <c r="E17" s="699" t="n">
        <f aca="false">ROUND($E$34/$B$34*B17,0)</f>
        <v>2973</v>
      </c>
      <c r="F17" s="699" t="n">
        <f aca="false">ROUND($F$34/$B$34*B17,0)</f>
        <v>251544</v>
      </c>
      <c r="G17" s="699" t="n">
        <f aca="false">ROUND($G$34/$B$34*B17,0)</f>
        <v>142720</v>
      </c>
      <c r="H17" s="699" t="n">
        <f aca="false">ROUND($H$34/$B$34*B17,0)-1</f>
        <v>121103</v>
      </c>
      <c r="I17" s="699" t="n">
        <f aca="false">SUM(C17:H17)</f>
        <v>1169500</v>
      </c>
      <c r="J17" s="699" t="n">
        <v>1175500</v>
      </c>
      <c r="K17" s="700" t="n">
        <f aca="false">I17-J17</f>
        <v>-6000</v>
      </c>
      <c r="L17" s="698" t="n">
        <f aca="false">B17*63.55986068</f>
        <v>148666.51413052</v>
      </c>
      <c r="M17" s="699" t="n">
        <f aca="false">B17*164.5200076</f>
        <v>384812.2977764</v>
      </c>
      <c r="N17" s="699" t="n">
        <f aca="false">M17+L17</f>
        <v>533478.81190692</v>
      </c>
      <c r="O17" s="699" t="n">
        <v>386787</v>
      </c>
      <c r="P17" s="701" t="n">
        <f aca="false">L17+M17-O17</f>
        <v>146691.81190692</v>
      </c>
      <c r="Q17" s="698" t="n">
        <f aca="false">ROUND(562.4673774*B17,0)</f>
        <v>1315611</v>
      </c>
      <c r="R17" s="699" t="n">
        <v>1057950</v>
      </c>
      <c r="S17" s="701" t="n">
        <f aca="false">Q17-R17</f>
        <v>257661</v>
      </c>
      <c r="T17" s="703" t="n">
        <v>3800939</v>
      </c>
      <c r="U17" s="704" t="n">
        <v>3543103</v>
      </c>
      <c r="V17" s="705" t="n">
        <f aca="false">U17-T17</f>
        <v>-257836</v>
      </c>
      <c r="W17" s="703" t="n">
        <v>3488941</v>
      </c>
      <c r="X17" s="704" t="n">
        <v>3830814</v>
      </c>
      <c r="Y17" s="705" t="n">
        <f aca="false">X17-W17</f>
        <v>341873</v>
      </c>
      <c r="Z17" s="703"/>
      <c r="AA17" s="704"/>
      <c r="AB17" s="705"/>
      <c r="AC17" s="706" t="n">
        <f aca="false">AA17+X17+U17+Q17+M17+I17</f>
        <v>10243840.2977764</v>
      </c>
      <c r="AD17" s="707" t="n">
        <f aca="false">Z17+W17+T17+R17+O17+J17</f>
        <v>9910117</v>
      </c>
      <c r="AE17" s="708" t="n">
        <f aca="false">AC17-AD17</f>
        <v>333723.297776399</v>
      </c>
    </row>
    <row r="18" s="643" customFormat="true" ht="21" hidden="false" customHeight="true" outlineLevel="0" collapsed="false">
      <c r="A18" s="637" t="s">
        <v>537</v>
      </c>
      <c r="B18" s="716"/>
      <c r="C18" s="717"/>
      <c r="D18" s="718"/>
      <c r="E18" s="718"/>
      <c r="F18" s="718"/>
      <c r="G18" s="718"/>
      <c r="H18" s="718"/>
      <c r="I18" s="718" t="n">
        <v>293875</v>
      </c>
      <c r="J18" s="718"/>
      <c r="K18" s="700" t="n">
        <f aca="false">I18-J18</f>
        <v>293875</v>
      </c>
      <c r="L18" s="698" t="n">
        <f aca="false">B18*58.98452246</f>
        <v>0</v>
      </c>
      <c r="M18" s="718" t="n">
        <v>141344</v>
      </c>
      <c r="N18" s="699" t="n">
        <f aca="false">M18+L18</f>
        <v>141344</v>
      </c>
      <c r="O18" s="718"/>
      <c r="P18" s="701" t="n">
        <f aca="false">L18+M18-O18</f>
        <v>141344</v>
      </c>
      <c r="Q18" s="717" t="n">
        <v>264487</v>
      </c>
      <c r="R18" s="718" t="n">
        <v>0</v>
      </c>
      <c r="S18" s="701" t="n">
        <f aca="false">Q18-R18</f>
        <v>264487</v>
      </c>
      <c r="T18" s="720"/>
      <c r="U18" s="721"/>
      <c r="V18" s="705" t="n">
        <f aca="false">U18-T18</f>
        <v>0</v>
      </c>
      <c r="W18" s="720" t="n">
        <v>0</v>
      </c>
      <c r="X18" s="721" t="n">
        <v>0</v>
      </c>
      <c r="Y18" s="705" t="n">
        <f aca="false">X18-W18</f>
        <v>0</v>
      </c>
      <c r="Z18" s="720"/>
      <c r="AA18" s="721"/>
      <c r="AB18" s="722"/>
      <c r="AC18" s="706" t="n">
        <f aca="false">AA18+X18+U18+Q18+M18+I18</f>
        <v>699706</v>
      </c>
      <c r="AD18" s="707" t="n">
        <f aca="false">Z18+W18+T18+R18+O18+J18</f>
        <v>0</v>
      </c>
      <c r="AE18" s="708" t="n">
        <f aca="false">AC18-AD18</f>
        <v>699706</v>
      </c>
    </row>
    <row r="19" customFormat="false" ht="21" hidden="false" customHeight="true" outlineLevel="0" collapsed="false">
      <c r="A19" s="644" t="s">
        <v>538</v>
      </c>
      <c r="B19" s="723"/>
      <c r="C19" s="724" t="n">
        <f aca="false">SUM(C17:C18)</f>
        <v>424592</v>
      </c>
      <c r="D19" s="725" t="n">
        <f aca="false">SUM(D17:D18)</f>
        <v>226568</v>
      </c>
      <c r="E19" s="725" t="n">
        <f aca="false">SUM(E17:E18)</f>
        <v>2973</v>
      </c>
      <c r="F19" s="725" t="n">
        <f aca="false">SUM(F17:F18)</f>
        <v>251544</v>
      </c>
      <c r="G19" s="725" t="n">
        <f aca="false">SUM(G17:G18)</f>
        <v>142720</v>
      </c>
      <c r="H19" s="725" t="n">
        <f aca="false">SUM(H17:H18)</f>
        <v>121103</v>
      </c>
      <c r="I19" s="725" t="n">
        <f aca="false">SUM(I17:I18)</f>
        <v>1463375</v>
      </c>
      <c r="J19" s="725" t="n">
        <f aca="false">SUM(J17:J18)</f>
        <v>1175500</v>
      </c>
      <c r="K19" s="726" t="n">
        <f aca="false">SUM(K17:K18)</f>
        <v>287875</v>
      </c>
      <c r="L19" s="724" t="n">
        <f aca="false">SUM(L17:L18)</f>
        <v>148666.51413052</v>
      </c>
      <c r="M19" s="725" t="n">
        <f aca="false">SUM(M17:M18)</f>
        <v>526156.2977764</v>
      </c>
      <c r="N19" s="725" t="n">
        <f aca="false">SUM(N17:N18)</f>
        <v>674822.81190692</v>
      </c>
      <c r="O19" s="725" t="n">
        <f aca="false">SUM(O17:O18)</f>
        <v>386787</v>
      </c>
      <c r="P19" s="727" t="n">
        <f aca="false">SUM(P17:P18)</f>
        <v>288035.81190692</v>
      </c>
      <c r="Q19" s="724" t="n">
        <f aca="false">SUM(Q17:Q18)</f>
        <v>1580098</v>
      </c>
      <c r="R19" s="725" t="n">
        <f aca="false">SUM(R17:R18)</f>
        <v>1057950</v>
      </c>
      <c r="S19" s="727" t="n">
        <f aca="false">SUM(S17:S18)</f>
        <v>522148</v>
      </c>
      <c r="T19" s="724" t="n">
        <f aca="false">SUM(T17:T18)</f>
        <v>3800939</v>
      </c>
      <c r="U19" s="725" t="n">
        <f aca="false">SUM(U17:U18)</f>
        <v>3543103</v>
      </c>
      <c r="V19" s="727" t="n">
        <f aca="false">SUM(V17:V18)</f>
        <v>-257836</v>
      </c>
      <c r="W19" s="724" t="n">
        <f aca="false">SUM(W17:W18)</f>
        <v>3488941</v>
      </c>
      <c r="X19" s="725" t="n">
        <f aca="false">SUM(X17:X18)</f>
        <v>3830814</v>
      </c>
      <c r="Y19" s="727" t="n">
        <f aca="false">SUM(Y17:Y18)</f>
        <v>341873</v>
      </c>
      <c r="Z19" s="724" t="n">
        <f aca="false">SUM(Z17:Z18)</f>
        <v>0</v>
      </c>
      <c r="AA19" s="725" t="n">
        <f aca="false">SUM(AA17:AA18)</f>
        <v>0</v>
      </c>
      <c r="AB19" s="727" t="n">
        <f aca="false">SUM(AB17:AB18)</f>
        <v>0</v>
      </c>
      <c r="AC19" s="724" t="n">
        <f aca="false">SUM(AC17:AC18)</f>
        <v>10943546.2977764</v>
      </c>
      <c r="AD19" s="725" t="n">
        <f aca="false">SUM(AD17:AD18)</f>
        <v>9910117</v>
      </c>
      <c r="AE19" s="729" t="n">
        <f aca="false">AC19-AD19</f>
        <v>1033429.2977764</v>
      </c>
    </row>
    <row r="20" customFormat="false" ht="21" hidden="false" customHeight="true" outlineLevel="0" collapsed="false">
      <c r="A20" s="624" t="s">
        <v>437</v>
      </c>
      <c r="B20" s="697" t="n">
        <v>148</v>
      </c>
      <c r="C20" s="698" t="n">
        <f aca="false">ROUND($C$34/$B$34*B20,0)</f>
        <v>26866</v>
      </c>
      <c r="D20" s="699" t="n">
        <f aca="false">ROUND($D$34/$B$34*B20,0)</f>
        <v>14336</v>
      </c>
      <c r="E20" s="699" t="n">
        <f aca="false">ROUND($E$34/$B$34*B20,0)</f>
        <v>188</v>
      </c>
      <c r="F20" s="699" t="n">
        <f aca="false">ROUND($F$34/$B$34*B20,0)</f>
        <v>15916</v>
      </c>
      <c r="G20" s="699" t="n">
        <f aca="false">ROUND($G$34/$B$34*B20,0)</f>
        <v>9031</v>
      </c>
      <c r="H20" s="699" t="n">
        <f aca="false">ROUND($H$34/$B$34*B20,0)</f>
        <v>7663</v>
      </c>
      <c r="I20" s="699" t="n">
        <f aca="false">SUM(C20:H20)</f>
        <v>74000</v>
      </c>
      <c r="J20" s="699" t="n">
        <v>79000</v>
      </c>
      <c r="K20" s="700" t="n">
        <f aca="false">I20-J20</f>
        <v>-5000</v>
      </c>
      <c r="L20" s="698" t="n">
        <f aca="false">B20*63.55986068</f>
        <v>9406.85938064</v>
      </c>
      <c r="M20" s="699" t="n">
        <f aca="false">B20*164.5200076</f>
        <v>24348.9611248</v>
      </c>
      <c r="N20" s="699" t="n">
        <f aca="false">M20+L20</f>
        <v>33755.82050544</v>
      </c>
      <c r="O20" s="699" t="n">
        <v>25994</v>
      </c>
      <c r="P20" s="701" t="n">
        <f aca="false">L20+M20-O20</f>
        <v>7761.82050544</v>
      </c>
      <c r="Q20" s="698" t="n">
        <f aca="false">ROUND(562.4673774*B20,0)</f>
        <v>83245</v>
      </c>
      <c r="R20" s="699" t="n">
        <v>71100</v>
      </c>
      <c r="S20" s="701" t="n">
        <f aca="false">Q20-R20</f>
        <v>12145</v>
      </c>
      <c r="T20" s="703" t="n">
        <v>255444</v>
      </c>
      <c r="U20" s="704" t="n">
        <v>224189</v>
      </c>
      <c r="V20" s="705" t="n">
        <f aca="false">U20-T20</f>
        <v>-31255</v>
      </c>
      <c r="W20" s="703" t="n">
        <v>111081</v>
      </c>
      <c r="X20" s="704" t="n">
        <v>19201</v>
      </c>
      <c r="Y20" s="705" t="n">
        <f aca="false">X20-W20</f>
        <v>-91880</v>
      </c>
      <c r="Z20" s="703"/>
      <c r="AA20" s="704"/>
      <c r="AB20" s="705"/>
      <c r="AC20" s="706" t="n">
        <f aca="false">AA20+X20+U20+Q20+M20+I20</f>
        <v>424983.9611248</v>
      </c>
      <c r="AD20" s="707" t="n">
        <f aca="false">Z20+W20+T20+R20+O20+J20</f>
        <v>542619</v>
      </c>
      <c r="AE20" s="708" t="n">
        <f aca="false">AC20-AD20</f>
        <v>-117635.0388752</v>
      </c>
    </row>
    <row r="21" s="430" customFormat="true" ht="21" hidden="false" customHeight="true" outlineLevel="0" collapsed="false">
      <c r="A21" s="709" t="s">
        <v>539</v>
      </c>
      <c r="B21" s="709"/>
      <c r="C21" s="710" t="n">
        <f aca="false">SUM(C19:C20)</f>
        <v>451458</v>
      </c>
      <c r="D21" s="711" t="n">
        <f aca="false">SUM(D19:D20)</f>
        <v>240904</v>
      </c>
      <c r="E21" s="711" t="n">
        <f aca="false">SUM(E19:E20)</f>
        <v>3161</v>
      </c>
      <c r="F21" s="711" t="n">
        <f aca="false">SUM(F19:F20)</f>
        <v>267460</v>
      </c>
      <c r="G21" s="711" t="n">
        <f aca="false">SUM(G19:G20)</f>
        <v>151751</v>
      </c>
      <c r="H21" s="711" t="n">
        <f aca="false">SUM(H19:H20)</f>
        <v>128766</v>
      </c>
      <c r="I21" s="711" t="n">
        <f aca="false">SUM(I19:I20)</f>
        <v>1537375</v>
      </c>
      <c r="J21" s="711" t="n">
        <f aca="false">SUM(J19:J20)</f>
        <v>1254500</v>
      </c>
      <c r="K21" s="712" t="n">
        <f aca="false">SUM(K19:K20)</f>
        <v>282875</v>
      </c>
      <c r="L21" s="710" t="n">
        <f aca="false">SUM(L19:L20)</f>
        <v>158073.37351116</v>
      </c>
      <c r="M21" s="711" t="n">
        <f aca="false">SUM(M19:M20)</f>
        <v>550505.2589012</v>
      </c>
      <c r="N21" s="711" t="n">
        <f aca="false">SUM(N19:N20)</f>
        <v>708578.63241236</v>
      </c>
      <c r="O21" s="711" t="n">
        <f aca="false">SUM(O19:O20)</f>
        <v>412781</v>
      </c>
      <c r="P21" s="713" t="n">
        <f aca="false">SUM(P19:P20)</f>
        <v>295797.63241236</v>
      </c>
      <c r="Q21" s="710" t="n">
        <f aca="false">SUM(Q19:Q20)</f>
        <v>1663343</v>
      </c>
      <c r="R21" s="711" t="n">
        <f aca="false">SUM(R19:R20)</f>
        <v>1129050</v>
      </c>
      <c r="S21" s="713" t="n">
        <f aca="false">SUM(S19:S20)</f>
        <v>534293</v>
      </c>
      <c r="T21" s="710" t="n">
        <f aca="false">SUM(T19:T20)</f>
        <v>4056383</v>
      </c>
      <c r="U21" s="711" t="n">
        <f aca="false">SUM(U19:U20)</f>
        <v>3767292</v>
      </c>
      <c r="V21" s="713" t="n">
        <f aca="false">SUM(V19:V20)</f>
        <v>-289091</v>
      </c>
      <c r="W21" s="710" t="n">
        <f aca="false">SUM(W19:W20)</f>
        <v>3600022</v>
      </c>
      <c r="X21" s="711" t="n">
        <f aca="false">SUM(X19:X20)</f>
        <v>3850015</v>
      </c>
      <c r="Y21" s="713" t="n">
        <f aca="false">SUM(Y19:Y20)</f>
        <v>249993</v>
      </c>
      <c r="Z21" s="710" t="n">
        <f aca="false">SUM(Z19:Z20)</f>
        <v>0</v>
      </c>
      <c r="AA21" s="711" t="n">
        <f aca="false">SUM(AA19:AA20)</f>
        <v>0</v>
      </c>
      <c r="AB21" s="713" t="n">
        <f aca="false">SUM(AB19:AB20)</f>
        <v>0</v>
      </c>
      <c r="AC21" s="710" t="n">
        <f aca="false">SUM(AC19:AC20)</f>
        <v>11368530.2589012</v>
      </c>
      <c r="AD21" s="711" t="n">
        <f aca="false">SUM(AD19:AD20)</f>
        <v>10452736</v>
      </c>
      <c r="AE21" s="715" t="n">
        <f aca="false">AC21-AD21</f>
        <v>915794.258901199</v>
      </c>
    </row>
    <row r="22" customFormat="false" ht="21" hidden="false" customHeight="true" outlineLevel="0" collapsed="false">
      <c r="A22" s="624" t="s">
        <v>434</v>
      </c>
      <c r="B22" s="697" t="n">
        <v>759</v>
      </c>
      <c r="C22" s="698" t="n">
        <f aca="false">ROUND($C$34/$B$34*B22,0)</f>
        <v>137779</v>
      </c>
      <c r="D22" s="699" t="n">
        <f aca="false">ROUND($D$34/$B$34*B22,0)</f>
        <v>73521</v>
      </c>
      <c r="E22" s="699" t="n">
        <f aca="false">ROUND($E$34/$B$34*B22,0)</f>
        <v>965</v>
      </c>
      <c r="F22" s="699" t="n">
        <f aca="false">ROUND($F$34/$B$34*B22,0)</f>
        <v>81625</v>
      </c>
      <c r="G22" s="699" t="n">
        <f aca="false">ROUND($G$34/$B$34*B22,0)</f>
        <v>46312</v>
      </c>
      <c r="H22" s="699" t="n">
        <f aca="false">ROUND($H$34/$B$34*B22,0)</f>
        <v>39298</v>
      </c>
      <c r="I22" s="699" t="n">
        <f aca="false">SUM(C22:H22)</f>
        <v>379500</v>
      </c>
      <c r="J22" s="699" t="n">
        <v>380500</v>
      </c>
      <c r="K22" s="700" t="n">
        <f aca="false">I22-J22</f>
        <v>-1000</v>
      </c>
      <c r="L22" s="698" t="n">
        <f aca="false">B22*63.55986068</f>
        <v>48241.93425612</v>
      </c>
      <c r="M22" s="699" t="n">
        <f aca="false">B22*164.5200076</f>
        <v>124870.6857684</v>
      </c>
      <c r="N22" s="699" t="n">
        <f aca="false">M22+L22</f>
        <v>173112.62002452</v>
      </c>
      <c r="O22" s="699" t="n">
        <v>125200</v>
      </c>
      <c r="P22" s="701" t="n">
        <f aca="false">L22+M22-O22</f>
        <v>47912.62002452</v>
      </c>
      <c r="Q22" s="698" t="n">
        <f aca="false">ROUND(562.4673774*B22,0)</f>
        <v>426913</v>
      </c>
      <c r="R22" s="699" t="n">
        <v>342450</v>
      </c>
      <c r="S22" s="701" t="n">
        <f aca="false">Q22-R22</f>
        <v>84463</v>
      </c>
      <c r="T22" s="703" t="n">
        <v>39922</v>
      </c>
      <c r="U22" s="704" t="n">
        <v>190832</v>
      </c>
      <c r="V22" s="705" t="n">
        <f aca="false">U22-T22</f>
        <v>150910</v>
      </c>
      <c r="W22" s="703" t="n">
        <v>204579</v>
      </c>
      <c r="X22" s="704" t="n">
        <v>258803</v>
      </c>
      <c r="Y22" s="705" t="n">
        <f aca="false">X22-W22</f>
        <v>54224</v>
      </c>
      <c r="Z22" s="703"/>
      <c r="AA22" s="704"/>
      <c r="AB22" s="705"/>
      <c r="AC22" s="706" t="n">
        <f aca="false">AA22+X22+U22+Q22+M22+I22</f>
        <v>1380918.6857684</v>
      </c>
      <c r="AD22" s="707" t="n">
        <f aca="false">Z22+W22+T22+R22+O22+J22</f>
        <v>1092651</v>
      </c>
      <c r="AE22" s="708" t="n">
        <f aca="false">AC22-AD22</f>
        <v>288267.6857684</v>
      </c>
    </row>
    <row r="23" customFormat="false" ht="21" hidden="false" customHeight="true" outlineLevel="0" collapsed="false">
      <c r="A23" s="624" t="s">
        <v>432</v>
      </c>
      <c r="B23" s="697" t="n">
        <v>339</v>
      </c>
      <c r="C23" s="698" t="n">
        <f aca="false">ROUND($C$34/$B$34*B23,0)</f>
        <v>61538</v>
      </c>
      <c r="D23" s="699" t="n">
        <f aca="false">ROUND($D$34/$B$34*B23,0)</f>
        <v>32837</v>
      </c>
      <c r="E23" s="699" t="n">
        <f aca="false">ROUND($E$34/$B$34*B23,0)</f>
        <v>431</v>
      </c>
      <c r="F23" s="699" t="n">
        <f aca="false">ROUND($F$34/$B$34*B23,0)</f>
        <v>36457</v>
      </c>
      <c r="G23" s="699" t="n">
        <f aca="false">ROUND($G$34/$B$34*B23,0)</f>
        <v>20685</v>
      </c>
      <c r="H23" s="699" t="n">
        <f aca="false">ROUND($H$34/$B$34*B23,0)</f>
        <v>17552</v>
      </c>
      <c r="I23" s="699" t="n">
        <f aca="false">SUM(C23:H23)</f>
        <v>169500</v>
      </c>
      <c r="J23" s="699" t="n">
        <v>166500</v>
      </c>
      <c r="K23" s="700" t="n">
        <f aca="false">I23-J23</f>
        <v>3000</v>
      </c>
      <c r="L23" s="698" t="n">
        <f aca="false">B23*63.55986068</f>
        <v>21546.79277052</v>
      </c>
      <c r="M23" s="699" t="n">
        <f aca="false">B23*164.5200076</f>
        <v>55772.2825764</v>
      </c>
      <c r="N23" s="699" t="n">
        <f aca="false">M23+L23</f>
        <v>77319.07534692</v>
      </c>
      <c r="O23" s="699" t="n">
        <v>54785</v>
      </c>
      <c r="P23" s="701" t="n">
        <f aca="false">L23+M23-O23</f>
        <v>22534.07534692</v>
      </c>
      <c r="Q23" s="698" t="n">
        <f aca="false">ROUND(562.4673774*B23,0)</f>
        <v>190676</v>
      </c>
      <c r="R23" s="699" t="n">
        <v>149850</v>
      </c>
      <c r="S23" s="701" t="n">
        <f aca="false">Q23-R23</f>
        <v>40826</v>
      </c>
      <c r="T23" s="703" t="n">
        <v>17469</v>
      </c>
      <c r="U23" s="704" t="n">
        <v>85233</v>
      </c>
      <c r="V23" s="705" t="n">
        <f aca="false">U23-T23</f>
        <v>67764</v>
      </c>
      <c r="W23" s="703" t="n">
        <v>0</v>
      </c>
      <c r="X23" s="704" t="n">
        <v>0</v>
      </c>
      <c r="Y23" s="705" t="n">
        <f aca="false">X23-W23</f>
        <v>0</v>
      </c>
      <c r="Z23" s="703"/>
      <c r="AA23" s="704"/>
      <c r="AB23" s="705"/>
      <c r="AC23" s="706" t="n">
        <f aca="false">AA23+X23+U23+Q23+M23+I23</f>
        <v>501181.2825764</v>
      </c>
      <c r="AD23" s="707" t="n">
        <f aca="false">Z23+W23+T23+R23+O23+J23</f>
        <v>388604</v>
      </c>
      <c r="AE23" s="708" t="n">
        <f aca="false">AC23-AD23</f>
        <v>112577.2825764</v>
      </c>
    </row>
    <row r="24" customFormat="false" ht="21" hidden="false" customHeight="true" outlineLevel="0" collapsed="false">
      <c r="A24" s="624" t="s">
        <v>431</v>
      </c>
      <c r="B24" s="697" t="n">
        <v>224</v>
      </c>
      <c r="C24" s="698" t="n">
        <f aca="false">ROUND($C$34/$B$34*B24,0)</f>
        <v>40662</v>
      </c>
      <c r="D24" s="699" t="n">
        <f aca="false">ROUND($D$34/$B$34*B24,0)</f>
        <v>21698</v>
      </c>
      <c r="E24" s="699" t="n">
        <f aca="false">ROUND($E$34/$B$34*B24,0)</f>
        <v>285</v>
      </c>
      <c r="F24" s="699" t="n">
        <f aca="false">ROUND($F$34/$B$34*B24,0)</f>
        <v>24090</v>
      </c>
      <c r="G24" s="699" t="n">
        <f aca="false">ROUND($G$34/$B$34*B24,0)</f>
        <v>13668</v>
      </c>
      <c r="H24" s="699" t="n">
        <f aca="false">ROUND($H$34/$B$34*B24,0)-1</f>
        <v>11597</v>
      </c>
      <c r="I24" s="699" t="n">
        <f aca="false">SUM(C24:H24)</f>
        <v>112000</v>
      </c>
      <c r="J24" s="699" t="n">
        <v>110500</v>
      </c>
      <c r="K24" s="700" t="n">
        <f aca="false">I24-J24</f>
        <v>1500</v>
      </c>
      <c r="L24" s="698" t="n">
        <f aca="false">B24*63.55986068</f>
        <v>14237.40879232</v>
      </c>
      <c r="M24" s="699" t="n">
        <f aca="false">B24*164.5200076</f>
        <v>36852.4817024</v>
      </c>
      <c r="N24" s="699" t="n">
        <f aca="false">M24+L24</f>
        <v>51089.89049472</v>
      </c>
      <c r="O24" s="699" t="n">
        <v>36359</v>
      </c>
      <c r="P24" s="701" t="n">
        <f aca="false">L24+M24-O24</f>
        <v>14730.89049472</v>
      </c>
      <c r="Q24" s="698" t="n">
        <f aca="false">ROUND(562.4673774*B24,0)</f>
        <v>125993</v>
      </c>
      <c r="R24" s="699" t="n">
        <v>99450</v>
      </c>
      <c r="S24" s="701" t="n">
        <f aca="false">Q24-R24</f>
        <v>26543</v>
      </c>
      <c r="T24" s="703" t="n">
        <v>11594</v>
      </c>
      <c r="U24" s="704" t="n">
        <v>56319</v>
      </c>
      <c r="V24" s="705" t="n">
        <f aca="false">U24-T24</f>
        <v>44725</v>
      </c>
      <c r="W24" s="703" t="n">
        <v>0</v>
      </c>
      <c r="X24" s="704" t="n">
        <v>0</v>
      </c>
      <c r="Y24" s="705" t="n">
        <f aca="false">X24-W24</f>
        <v>0</v>
      </c>
      <c r="Z24" s="703"/>
      <c r="AA24" s="704"/>
      <c r="AB24" s="705"/>
      <c r="AC24" s="706" t="n">
        <f aca="false">AA24+X24+U24+Q24+M24+I24</f>
        <v>331164.4817024</v>
      </c>
      <c r="AD24" s="707" t="n">
        <f aca="false">Z24+W24+T24+R24+O24+J24</f>
        <v>257903</v>
      </c>
      <c r="AE24" s="708" t="n">
        <f aca="false">AC24-AD24</f>
        <v>73261.4817024</v>
      </c>
    </row>
    <row r="25" customFormat="false" ht="21" hidden="false" customHeight="true" outlineLevel="0" collapsed="false">
      <c r="A25" s="624" t="s">
        <v>427</v>
      </c>
      <c r="B25" s="697" t="n">
        <v>1228</v>
      </c>
      <c r="C25" s="698" t="n">
        <f aca="false">ROUND($C$34/$B$34*B25,0)</f>
        <v>222915</v>
      </c>
      <c r="D25" s="699" t="n">
        <f aca="false">ROUND($D$34/$B$34*B25,0)</f>
        <v>118950</v>
      </c>
      <c r="E25" s="699" t="n">
        <f aca="false">ROUND($E$34/$B$34*B25,0)</f>
        <v>1561</v>
      </c>
      <c r="F25" s="699" t="n">
        <f aca="false">ROUND($F$34/$B$34*B25,0)</f>
        <v>132063</v>
      </c>
      <c r="G25" s="699" t="n">
        <f aca="false">ROUND($G$34/$B$34*B25,0)</f>
        <v>74929</v>
      </c>
      <c r="H25" s="699" t="n">
        <f aca="false">ROUND($H$34/$B$34*B25,0)+1</f>
        <v>63582</v>
      </c>
      <c r="I25" s="699" t="n">
        <f aca="false">SUM(C25:H25)</f>
        <v>614000</v>
      </c>
      <c r="J25" s="699" t="n">
        <v>619000</v>
      </c>
      <c r="K25" s="700" t="n">
        <f aca="false">I25-J25</f>
        <v>-5000</v>
      </c>
      <c r="L25" s="698" t="n">
        <f aca="false">B25*63.55986068</f>
        <v>78051.50891504</v>
      </c>
      <c r="M25" s="699" t="n">
        <f aca="false">B25*164.5200076</f>
        <v>202030.5693328</v>
      </c>
      <c r="N25" s="699" t="n">
        <f aca="false">M25+L25</f>
        <v>280082.07824784</v>
      </c>
      <c r="O25" s="699" t="n">
        <v>203676</v>
      </c>
      <c r="P25" s="701" t="n">
        <f aca="false">L25+M25-O25</f>
        <v>76406.0782478401</v>
      </c>
      <c r="Q25" s="698" t="n">
        <v>0</v>
      </c>
      <c r="R25" s="699" t="n">
        <v>0</v>
      </c>
      <c r="S25" s="701" t="n">
        <f aca="false">Q25-R25</f>
        <v>0</v>
      </c>
      <c r="T25" s="703" t="n">
        <v>64945</v>
      </c>
      <c r="U25" s="704" t="n">
        <v>308750</v>
      </c>
      <c r="V25" s="705" t="n">
        <f aca="false">U25-T25</f>
        <v>243805</v>
      </c>
      <c r="W25" s="703" t="n">
        <v>0</v>
      </c>
      <c r="X25" s="704" t="n">
        <v>0</v>
      </c>
      <c r="Y25" s="705" t="n">
        <f aca="false">X25-W25</f>
        <v>0</v>
      </c>
      <c r="Z25" s="703"/>
      <c r="AA25" s="704"/>
      <c r="AB25" s="705"/>
      <c r="AC25" s="706" t="n">
        <f aca="false">AA25+X25+U25+Q25+M25+I25</f>
        <v>1124780.5693328</v>
      </c>
      <c r="AD25" s="707" t="n">
        <f aca="false">Z25+W25+T25+R25+O25+J25</f>
        <v>887621</v>
      </c>
      <c r="AE25" s="708" t="n">
        <f aca="false">AC25-AD25</f>
        <v>237159.5693328</v>
      </c>
    </row>
    <row r="26" customFormat="false" ht="21" hidden="false" customHeight="true" outlineLevel="0" collapsed="false">
      <c r="A26" s="624" t="s">
        <v>426</v>
      </c>
      <c r="B26" s="697" t="n">
        <v>746</v>
      </c>
      <c r="C26" s="698" t="n">
        <f aca="false">ROUND($C$34/$B$34*B26,0)</f>
        <v>135419</v>
      </c>
      <c r="D26" s="699" t="n">
        <f aca="false">ROUND($D$34/$B$34*B26,0)</f>
        <v>72261</v>
      </c>
      <c r="E26" s="699" t="n">
        <f aca="false">ROUND($E$34/$B$34*B26,0)</f>
        <v>948</v>
      </c>
      <c r="F26" s="699" t="n">
        <f aca="false">ROUND($F$34/$B$34*B26,0)</f>
        <v>80227</v>
      </c>
      <c r="G26" s="699" t="n">
        <f aca="false">ROUND($G$34/$B$34*B26,0)</f>
        <v>45519</v>
      </c>
      <c r="H26" s="699" t="n">
        <f aca="false">ROUND($H$34/$B$34*B26,0)+1</f>
        <v>38626</v>
      </c>
      <c r="I26" s="699" t="n">
        <f aca="false">SUM(C26:H26)</f>
        <v>373000</v>
      </c>
      <c r="J26" s="699" t="n">
        <v>378500</v>
      </c>
      <c r="K26" s="700" t="n">
        <f aca="false">I26-J26</f>
        <v>-5500</v>
      </c>
      <c r="L26" s="698" t="n">
        <f aca="false">B26*63.55986068</f>
        <v>47415.65606728</v>
      </c>
      <c r="M26" s="699" t="n">
        <f aca="false">B26*164.5200076</f>
        <v>122731.9256696</v>
      </c>
      <c r="N26" s="699" t="n">
        <f aca="false">M26+L26</f>
        <v>170147.58173688</v>
      </c>
      <c r="O26" s="699" t="n">
        <v>124542</v>
      </c>
      <c r="P26" s="701" t="n">
        <f aca="false">L26+M26-O26</f>
        <v>45605.58173688</v>
      </c>
      <c r="Q26" s="698" t="n">
        <v>0</v>
      </c>
      <c r="R26" s="699" t="n">
        <v>0</v>
      </c>
      <c r="S26" s="701" t="n">
        <f aca="false">Q26-R26</f>
        <v>0</v>
      </c>
      <c r="T26" s="703" t="n">
        <v>39712</v>
      </c>
      <c r="U26" s="704" t="n">
        <v>187565</v>
      </c>
      <c r="V26" s="705" t="n">
        <f aca="false">U26-T26</f>
        <v>147853</v>
      </c>
      <c r="W26" s="703" t="n">
        <v>3561723</v>
      </c>
      <c r="X26" s="704" t="n">
        <v>965228</v>
      </c>
      <c r="Y26" s="705" t="n">
        <f aca="false">X26-W26</f>
        <v>-2596495</v>
      </c>
      <c r="Z26" s="703"/>
      <c r="AA26" s="704"/>
      <c r="AB26" s="705"/>
      <c r="AC26" s="706" t="n">
        <f aca="false">AA26+X26+U26+Q26+M26+I26</f>
        <v>1648524.9256696</v>
      </c>
      <c r="AD26" s="707" t="n">
        <f aca="false">Z26+W26+T26+R26+O26+J26</f>
        <v>4104477</v>
      </c>
      <c r="AE26" s="708" t="n">
        <f aca="false">AC26-AD26</f>
        <v>-2455952.0743304</v>
      </c>
    </row>
    <row r="27" customFormat="false" ht="21" hidden="false" customHeight="true" outlineLevel="0" collapsed="false">
      <c r="A27" s="624" t="s">
        <v>429</v>
      </c>
      <c r="B27" s="697" t="n">
        <v>130</v>
      </c>
      <c r="C27" s="698" t="n">
        <f aca="false">ROUND($C$34/$B$34*B27,0)</f>
        <v>23599</v>
      </c>
      <c r="D27" s="699" t="n">
        <f aca="false">ROUND($D$34/$B$34*B27,0)</f>
        <v>12592</v>
      </c>
      <c r="E27" s="699" t="n">
        <f aca="false">ROUND($E$34/$B$34*B27,0)</f>
        <v>165</v>
      </c>
      <c r="F27" s="699" t="n">
        <f aca="false">ROUND($F$34/$B$34*B27,0)</f>
        <v>13981</v>
      </c>
      <c r="G27" s="699" t="n">
        <f aca="false">ROUND($G$34/$B$34*B27,0)</f>
        <v>7932</v>
      </c>
      <c r="H27" s="699" t="n">
        <f aca="false">ROUND($H$34/$B$34*B27,0)</f>
        <v>6731</v>
      </c>
      <c r="I27" s="699" t="n">
        <f aca="false">SUM(C27:H27)</f>
        <v>65000</v>
      </c>
      <c r="J27" s="699" t="n">
        <v>66000</v>
      </c>
      <c r="K27" s="700" t="n">
        <f aca="false">I27-J27</f>
        <v>-1000</v>
      </c>
      <c r="L27" s="698" t="n">
        <f aca="false">B27*63.55986068</f>
        <v>8262.7818884</v>
      </c>
      <c r="M27" s="699" t="n">
        <f aca="false">B27*164.5200076</f>
        <v>21387.600988</v>
      </c>
      <c r="N27" s="699" t="n">
        <f aca="false">M27+L27</f>
        <v>29650.3828764</v>
      </c>
      <c r="O27" s="699" t="n">
        <v>21717</v>
      </c>
      <c r="P27" s="701" t="n">
        <f aca="false">L27+M27-O27</f>
        <v>7933.3828764</v>
      </c>
      <c r="Q27" s="698" t="n">
        <v>0</v>
      </c>
      <c r="R27" s="699" t="n">
        <v>0</v>
      </c>
      <c r="S27" s="701" t="n">
        <f aca="false">Q27-R27</f>
        <v>0</v>
      </c>
      <c r="T27" s="703" t="n">
        <v>6924</v>
      </c>
      <c r="U27" s="704" t="n">
        <v>32685</v>
      </c>
      <c r="V27" s="705" t="n">
        <f aca="false">U27-T27</f>
        <v>25761</v>
      </c>
      <c r="W27" s="703" t="n">
        <v>0</v>
      </c>
      <c r="X27" s="704" t="n">
        <v>0</v>
      </c>
      <c r="Y27" s="705" t="n">
        <f aca="false">X27-W27</f>
        <v>0</v>
      </c>
      <c r="Z27" s="703"/>
      <c r="AA27" s="704"/>
      <c r="AB27" s="705"/>
      <c r="AC27" s="706" t="n">
        <f aca="false">AA27+X27+U27+Q27+M27+I27</f>
        <v>119072.600988</v>
      </c>
      <c r="AD27" s="707" t="n">
        <f aca="false">Z27+W27+T27+R27+O27+J27</f>
        <v>94641</v>
      </c>
      <c r="AE27" s="708" t="n">
        <f aca="false">AC27-AD27</f>
        <v>24431.600988</v>
      </c>
    </row>
    <row r="28" customFormat="false" ht="21" hidden="false" customHeight="true" outlineLevel="0" collapsed="false">
      <c r="A28" s="624" t="s">
        <v>433</v>
      </c>
      <c r="B28" s="697" t="n">
        <v>154</v>
      </c>
      <c r="C28" s="698" t="n">
        <f aca="false">ROUND($C$34/$B$34*B28,0)</f>
        <v>27955</v>
      </c>
      <c r="D28" s="699" t="n">
        <f aca="false">ROUND($D$34/$B$34*B28,0)</f>
        <v>14917</v>
      </c>
      <c r="E28" s="699" t="n">
        <f aca="false">ROUND($E$34/$B$34*B28,0)</f>
        <v>196</v>
      </c>
      <c r="F28" s="699" t="n">
        <f aca="false">ROUND($F$34/$B$34*B28,0)</f>
        <v>16562</v>
      </c>
      <c r="G28" s="699" t="n">
        <f aca="false">ROUND($G$34/$B$34*B28,0)</f>
        <v>9397</v>
      </c>
      <c r="H28" s="699" t="n">
        <f aca="false">ROUND($H$34/$B$34*B28,0)</f>
        <v>7973</v>
      </c>
      <c r="I28" s="699" t="n">
        <f aca="false">SUM(C28:H28)</f>
        <v>77000</v>
      </c>
      <c r="J28" s="699" t="n">
        <v>80000</v>
      </c>
      <c r="K28" s="700" t="n">
        <f aca="false">I28-J28</f>
        <v>-3000</v>
      </c>
      <c r="L28" s="698" t="n">
        <f aca="false">B28*63.55986068</f>
        <v>9788.21854472</v>
      </c>
      <c r="M28" s="699" t="n">
        <f aca="false">B28*164.5200076</f>
        <v>25336.0811704</v>
      </c>
      <c r="N28" s="699" t="n">
        <f aca="false">M28+L28</f>
        <v>35124.29971512</v>
      </c>
      <c r="O28" s="699" t="n">
        <v>26323</v>
      </c>
      <c r="P28" s="701" t="n">
        <f aca="false">L28+M28-O28</f>
        <v>8801.29971512</v>
      </c>
      <c r="Q28" s="698" t="n">
        <v>0</v>
      </c>
      <c r="R28" s="699" t="n">
        <v>0</v>
      </c>
      <c r="S28" s="701" t="n">
        <f aca="false">Q28-R28</f>
        <v>0</v>
      </c>
      <c r="T28" s="703" t="n">
        <v>8393</v>
      </c>
      <c r="U28" s="704" t="n">
        <v>38719</v>
      </c>
      <c r="V28" s="705" t="n">
        <f aca="false">U28-T28</f>
        <v>30326</v>
      </c>
      <c r="W28" s="703" t="n">
        <v>94830</v>
      </c>
      <c r="X28" s="704" t="n">
        <v>0</v>
      </c>
      <c r="Y28" s="705" t="n">
        <f aca="false">X28-W28</f>
        <v>-94830</v>
      </c>
      <c r="Z28" s="703"/>
      <c r="AA28" s="704"/>
      <c r="AB28" s="705"/>
      <c r="AC28" s="706" t="n">
        <f aca="false">AA28+X28+U28+Q28+M28+I28</f>
        <v>141055.0811704</v>
      </c>
      <c r="AD28" s="707" t="n">
        <f aca="false">Z28+W28+T28+R28+O28+J28</f>
        <v>209546</v>
      </c>
      <c r="AE28" s="708" t="n">
        <f aca="false">AC28-AD28</f>
        <v>-68490.9188296</v>
      </c>
    </row>
    <row r="29" customFormat="false" ht="21" hidden="false" customHeight="true" outlineLevel="0" collapsed="false">
      <c r="A29" s="624" t="s">
        <v>435</v>
      </c>
      <c r="B29" s="697" t="n">
        <v>40</v>
      </c>
      <c r="C29" s="698" t="n">
        <f aca="false">ROUND($C$34/$B$34*B29,0)</f>
        <v>7261</v>
      </c>
      <c r="D29" s="699" t="n">
        <f aca="false">ROUND($D$34/$B$34*B29,0)</f>
        <v>3875</v>
      </c>
      <c r="E29" s="699" t="n">
        <f aca="false">ROUND($E$34/$B$34*B29,0)</f>
        <v>51</v>
      </c>
      <c r="F29" s="699" t="n">
        <f aca="false">ROUND($F$34/$B$34*B29,0)</f>
        <v>4302</v>
      </c>
      <c r="G29" s="699" t="n">
        <f aca="false">ROUND($G$34/$B$34*B29,0)</f>
        <v>2441</v>
      </c>
      <c r="H29" s="699" t="n">
        <f aca="false">ROUND($H$34/$B$34*B29,0)-1</f>
        <v>2070</v>
      </c>
      <c r="I29" s="699" t="n">
        <f aca="false">SUM(C29:H29)</f>
        <v>20000</v>
      </c>
      <c r="J29" s="699" t="n">
        <v>19500</v>
      </c>
      <c r="K29" s="700" t="n">
        <f aca="false">I29-J29</f>
        <v>500</v>
      </c>
      <c r="L29" s="698" t="n">
        <f aca="false">B29*63.55986068</f>
        <v>2542.3944272</v>
      </c>
      <c r="M29" s="699" t="n">
        <f aca="false">B29*164.5200076</f>
        <v>6580.800304</v>
      </c>
      <c r="N29" s="699" t="n">
        <f aca="false">M29+L29</f>
        <v>9123.1947312</v>
      </c>
      <c r="O29" s="699" t="n">
        <v>6416</v>
      </c>
      <c r="P29" s="701" t="n">
        <f aca="false">L29+M29-O29</f>
        <v>2707.1947312</v>
      </c>
      <c r="Q29" s="698" t="n">
        <v>0</v>
      </c>
      <c r="R29" s="699" t="n">
        <v>0</v>
      </c>
      <c r="S29" s="701" t="n">
        <f aca="false">Q29-R29</f>
        <v>0</v>
      </c>
      <c r="T29" s="703" t="n">
        <v>2046</v>
      </c>
      <c r="U29" s="704" t="n">
        <v>10057</v>
      </c>
      <c r="V29" s="705" t="n">
        <f aca="false">U29-T29</f>
        <v>8011</v>
      </c>
      <c r="W29" s="703" t="n">
        <v>0</v>
      </c>
      <c r="X29" s="704" t="n">
        <v>0</v>
      </c>
      <c r="Y29" s="705" t="n">
        <f aca="false">X29-W29</f>
        <v>0</v>
      </c>
      <c r="Z29" s="703"/>
      <c r="AA29" s="704"/>
      <c r="AB29" s="705"/>
      <c r="AC29" s="706" t="n">
        <f aca="false">AA29+X29+U29+Q29+M29+I29</f>
        <v>36637.800304</v>
      </c>
      <c r="AD29" s="707" t="n">
        <f aca="false">Z29+W29+T29+R29+O29+J29</f>
        <v>27962</v>
      </c>
      <c r="AE29" s="708" t="n">
        <f aca="false">AC29-AD29</f>
        <v>8675.800304</v>
      </c>
    </row>
    <row r="30" customFormat="false" ht="21" hidden="false" customHeight="true" outlineLevel="0" collapsed="false">
      <c r="A30" s="624" t="s">
        <v>428</v>
      </c>
      <c r="B30" s="697" t="n">
        <v>715</v>
      </c>
      <c r="C30" s="698" t="n">
        <f aca="false">ROUND($C$34/$B$34*B30,0)</f>
        <v>129792</v>
      </c>
      <c r="D30" s="699" t="n">
        <f aca="false">ROUND($D$34/$B$34*B30,0)</f>
        <v>69259</v>
      </c>
      <c r="E30" s="699" t="n">
        <f aca="false">ROUND($E$34/$B$34*B30,0)</f>
        <v>909</v>
      </c>
      <c r="F30" s="699" t="n">
        <f aca="false">ROUND($F$34/$B$34*B30,0)</f>
        <v>76893</v>
      </c>
      <c r="G30" s="699" t="n">
        <f aca="false">ROUND($G$34/$B$34*B30,0)</f>
        <v>43627</v>
      </c>
      <c r="H30" s="699" t="n">
        <f aca="false">ROUND($H$34/$B$34*B30,0)</f>
        <v>37020</v>
      </c>
      <c r="I30" s="699" t="n">
        <f aca="false">SUM(C30:H30)</f>
        <v>357500</v>
      </c>
      <c r="J30" s="699" t="n">
        <v>367000</v>
      </c>
      <c r="K30" s="700" t="n">
        <f aca="false">I30-J30</f>
        <v>-9500</v>
      </c>
      <c r="L30" s="698" t="n">
        <f aca="false">B30*63.55986068</f>
        <v>45445.3003862</v>
      </c>
      <c r="M30" s="699" t="n">
        <f aca="false">B30*164.5200076</f>
        <v>117631.805434</v>
      </c>
      <c r="N30" s="699" t="n">
        <f aca="false">M30+L30</f>
        <v>163077.1058202</v>
      </c>
      <c r="O30" s="699" t="n">
        <v>120758</v>
      </c>
      <c r="P30" s="701" t="n">
        <f aca="false">L30+M30-O30</f>
        <v>42319.1058202</v>
      </c>
      <c r="Q30" s="698" t="n">
        <v>0</v>
      </c>
      <c r="R30" s="699" t="n">
        <v>0</v>
      </c>
      <c r="S30" s="701" t="n">
        <f aca="false">Q30-R30</f>
        <v>0</v>
      </c>
      <c r="T30" s="703" t="n">
        <v>38505</v>
      </c>
      <c r="U30" s="704" t="n">
        <v>179769</v>
      </c>
      <c r="V30" s="705" t="n">
        <f aca="false">U30-T30</f>
        <v>141264</v>
      </c>
      <c r="W30" s="703" t="n">
        <v>0</v>
      </c>
      <c r="X30" s="704" t="n">
        <v>0</v>
      </c>
      <c r="Y30" s="705" t="n">
        <f aca="false">X30-W30</f>
        <v>0</v>
      </c>
      <c r="Z30" s="703"/>
      <c r="AA30" s="704"/>
      <c r="AB30" s="705"/>
      <c r="AC30" s="706" t="n">
        <f aca="false">AA30+X30+U30+Q30+M30+I30</f>
        <v>654900.805434</v>
      </c>
      <c r="AD30" s="707" t="n">
        <f aca="false">Z30+W30+T30+R30+O30+J30</f>
        <v>526263</v>
      </c>
      <c r="AE30" s="708" t="n">
        <f aca="false">AC30-AD30</f>
        <v>128637.805434</v>
      </c>
    </row>
    <row r="31" customFormat="false" ht="21" hidden="false" customHeight="true" outlineLevel="0" collapsed="false">
      <c r="A31" s="624" t="s">
        <v>430</v>
      </c>
      <c r="B31" s="697" t="n">
        <v>330</v>
      </c>
      <c r="C31" s="698" t="n">
        <f aca="false">ROUND($C$34/$B$34*B31,0)</f>
        <v>59904</v>
      </c>
      <c r="D31" s="699" t="n">
        <f aca="false">ROUND($D$34/$B$34*B31,0)</f>
        <v>31966</v>
      </c>
      <c r="E31" s="699" t="n">
        <f aca="false">ROUND($E$34/$B$34*B31,0)</f>
        <v>419</v>
      </c>
      <c r="F31" s="699" t="n">
        <f aca="false">ROUND($F$34/$B$34*B31,0)</f>
        <v>35489</v>
      </c>
      <c r="G31" s="699" t="n">
        <f aca="false">ROUND($G$34/$B$34*B31,0)</f>
        <v>20136</v>
      </c>
      <c r="H31" s="699" t="n">
        <f aca="false">ROUND($H$34/$B$34*B31,0)</f>
        <v>17086</v>
      </c>
      <c r="I31" s="699" t="n">
        <f aca="false">SUM(C31:H31)</f>
        <v>165000</v>
      </c>
      <c r="J31" s="699" t="n">
        <v>157000</v>
      </c>
      <c r="K31" s="700" t="n">
        <f aca="false">I31-J31</f>
        <v>8000</v>
      </c>
      <c r="L31" s="698" t="n">
        <f aca="false">B31*63.55986068</f>
        <v>20974.7540244</v>
      </c>
      <c r="M31" s="699" t="n">
        <f aca="false">B31*164.5200076</f>
        <v>54291.602508</v>
      </c>
      <c r="N31" s="699" t="n">
        <f aca="false">M31+L31</f>
        <v>75266.3565324</v>
      </c>
      <c r="O31" s="699" t="n">
        <v>51659</v>
      </c>
      <c r="P31" s="701" t="n">
        <f aca="false">L31+M31-O31</f>
        <v>23607.3565324</v>
      </c>
      <c r="Q31" s="698" t="n">
        <f aca="false">ROUND(562.4673774*B31,0)</f>
        <v>185614</v>
      </c>
      <c r="R31" s="699" t="n">
        <v>141300</v>
      </c>
      <c r="S31" s="701" t="n">
        <f aca="false">Q31-R31</f>
        <v>44314</v>
      </c>
      <c r="T31" s="703" t="n">
        <v>16472</v>
      </c>
      <c r="U31" s="704" t="n">
        <v>82970</v>
      </c>
      <c r="V31" s="705" t="n">
        <f aca="false">U31-T31</f>
        <v>66498</v>
      </c>
      <c r="W31" s="703" t="n">
        <v>0</v>
      </c>
      <c r="X31" s="704" t="n">
        <v>0</v>
      </c>
      <c r="Y31" s="705" t="n">
        <f aca="false">X31-W31</f>
        <v>0</v>
      </c>
      <c r="Z31" s="703"/>
      <c r="AA31" s="704"/>
      <c r="AB31" s="705"/>
      <c r="AC31" s="706" t="n">
        <f aca="false">AA31+X31+U31+Q31+M31+I31</f>
        <v>487875.602508</v>
      </c>
      <c r="AD31" s="707" t="n">
        <f aca="false">Z31+W31+T31+R31+O31+J31</f>
        <v>366431</v>
      </c>
      <c r="AE31" s="708" t="n">
        <f aca="false">AC31-AD31</f>
        <v>121444.602508</v>
      </c>
    </row>
    <row r="32" s="430" customFormat="true" ht="21" hidden="false" customHeight="true" outlineLevel="0" collapsed="false">
      <c r="A32" s="709" t="s">
        <v>540</v>
      </c>
      <c r="B32" s="709"/>
      <c r="C32" s="710" t="n">
        <f aca="false">SUM(C22:C31)</f>
        <v>846824</v>
      </c>
      <c r="D32" s="711" t="n">
        <f aca="false">SUM(D22:D31)</f>
        <v>451876</v>
      </c>
      <c r="E32" s="711" t="n">
        <f aca="false">SUM(E22:E31)</f>
        <v>5930</v>
      </c>
      <c r="F32" s="711" t="n">
        <f aca="false">SUM(F22:F31)</f>
        <v>501689</v>
      </c>
      <c r="G32" s="711" t="n">
        <f aca="false">SUM(G22:G31)</f>
        <v>284646</v>
      </c>
      <c r="H32" s="711" t="n">
        <f aca="false">SUM(H22:H31)</f>
        <v>241535</v>
      </c>
      <c r="I32" s="711" t="n">
        <f aca="false">SUM(C32:H32)</f>
        <v>2332500</v>
      </c>
      <c r="J32" s="711" t="n">
        <f aca="false">SUM(J22:J31)</f>
        <v>2344500</v>
      </c>
      <c r="K32" s="712" t="n">
        <f aca="false">SUM(K22:K31)</f>
        <v>-12000</v>
      </c>
      <c r="L32" s="710" t="n">
        <f aca="false">SUM(L22:L31)</f>
        <v>296506.7500722</v>
      </c>
      <c r="M32" s="711" t="n">
        <f aca="false">SUM(M22:M31)</f>
        <v>767485.835454</v>
      </c>
      <c r="N32" s="711" t="n">
        <f aca="false">SUM(N22:N31)</f>
        <v>1063992.5855262</v>
      </c>
      <c r="O32" s="711" t="n">
        <f aca="false">SUM(O22:O31)</f>
        <v>771435</v>
      </c>
      <c r="P32" s="713" t="n">
        <f aca="false">SUM(P22:P31)</f>
        <v>292557.5855262</v>
      </c>
      <c r="Q32" s="710" t="n">
        <f aca="false">SUM(Q22:Q31)</f>
        <v>929196</v>
      </c>
      <c r="R32" s="711" t="n">
        <f aca="false">SUM(R22:R31)</f>
        <v>733050</v>
      </c>
      <c r="S32" s="713" t="n">
        <f aca="false">SUM(S22:S31)</f>
        <v>196146</v>
      </c>
      <c r="T32" s="710" t="n">
        <f aca="false">SUM(T22:T31)</f>
        <v>245982</v>
      </c>
      <c r="U32" s="711" t="n">
        <f aca="false">SUM(U22:U31)</f>
        <v>1172899</v>
      </c>
      <c r="V32" s="713" t="n">
        <f aca="false">SUM(V22:V31)</f>
        <v>926917</v>
      </c>
      <c r="W32" s="710" t="n">
        <f aca="false">SUM(W22:W31)</f>
        <v>3861132</v>
      </c>
      <c r="X32" s="711" t="n">
        <f aca="false">SUM(X22:X31)</f>
        <v>1224031</v>
      </c>
      <c r="Y32" s="713" t="n">
        <f aca="false">SUM(Y22:Y31)</f>
        <v>-2637101</v>
      </c>
      <c r="Z32" s="710" t="n">
        <f aca="false">SUM(Z22:Z31)</f>
        <v>0</v>
      </c>
      <c r="AA32" s="711" t="n">
        <f aca="false">SUM(AA22:AA31)</f>
        <v>0</v>
      </c>
      <c r="AB32" s="713" t="n">
        <f aca="false">SUM(AB22:AB31)</f>
        <v>0</v>
      </c>
      <c r="AC32" s="710" t="n">
        <f aca="false">SUM(AC22:AC31)</f>
        <v>6426111.835454</v>
      </c>
      <c r="AD32" s="711" t="n">
        <f aca="false">SUM(AD22:AD31)</f>
        <v>7956099</v>
      </c>
      <c r="AE32" s="715" t="n">
        <f aca="false">AC32-AD32</f>
        <v>-1529987.164546</v>
      </c>
    </row>
    <row r="33" customFormat="false" ht="21" hidden="false" customHeight="true" outlineLevel="0" collapsed="false">
      <c r="A33" s="647" t="s">
        <v>438</v>
      </c>
      <c r="B33" s="730" t="n">
        <v>3464</v>
      </c>
      <c r="C33" s="710" t="n">
        <f aca="false">ROUND($C$34/$B$34*B33,0)</f>
        <v>628809</v>
      </c>
      <c r="D33" s="711" t="n">
        <f aca="false">ROUND($D$34/$B$34*B33,0)</f>
        <v>335541</v>
      </c>
      <c r="E33" s="711" t="n">
        <f aca="false">ROUND($E$34/$B$34*B33,0)</f>
        <v>4403</v>
      </c>
      <c r="F33" s="711" t="n">
        <f aca="false">ROUND($F$34/$B$34*B33,0)</f>
        <v>372530</v>
      </c>
      <c r="G33" s="711" t="n">
        <f aca="false">ROUND($G$34/$B$34*B33,0)</f>
        <v>211365</v>
      </c>
      <c r="H33" s="711" t="n">
        <f aca="false">ROUND($H$34/$B$34*B33,0)</f>
        <v>179352</v>
      </c>
      <c r="I33" s="711" t="n">
        <f aca="false">SUM(C33:H33)</f>
        <v>1732000</v>
      </c>
      <c r="J33" s="711" t="n">
        <v>1705000</v>
      </c>
      <c r="K33" s="712" t="n">
        <f aca="false">I33-J33</f>
        <v>27000</v>
      </c>
      <c r="L33" s="731" t="n">
        <f aca="false">B33*63.55986068</f>
        <v>220171.35739552</v>
      </c>
      <c r="M33" s="732" t="n">
        <f aca="false">B33*164.5200076</f>
        <v>569897.3063264</v>
      </c>
      <c r="N33" s="732" t="n">
        <f aca="false">M33+L33</f>
        <v>790068.66372192</v>
      </c>
      <c r="O33" s="711" t="n">
        <v>561013</v>
      </c>
      <c r="P33" s="733" t="n">
        <f aca="false">L33+M33-O33</f>
        <v>229055.66372192</v>
      </c>
      <c r="Q33" s="710" t="n">
        <f aca="false">ROUND(562.4673774*B33,0)</f>
        <v>1948387</v>
      </c>
      <c r="R33" s="711" t="n">
        <v>1534500</v>
      </c>
      <c r="S33" s="713" t="n">
        <f aca="false">Q33-R33</f>
        <v>413887</v>
      </c>
      <c r="T33" s="734" t="n">
        <v>3086953</v>
      </c>
      <c r="U33" s="735" t="n">
        <v>3277661</v>
      </c>
      <c r="V33" s="736" t="n">
        <f aca="false">U33-T33</f>
        <v>190708</v>
      </c>
      <c r="W33" s="734" t="n">
        <v>0</v>
      </c>
      <c r="X33" s="735" t="n">
        <v>0</v>
      </c>
      <c r="Y33" s="736" t="n">
        <f aca="false">X33-W33</f>
        <v>0</v>
      </c>
      <c r="Z33" s="734"/>
      <c r="AA33" s="735"/>
      <c r="AB33" s="736"/>
      <c r="AC33" s="737" t="n">
        <f aca="false">AA33+X33+U33+Q33+M33+I33</f>
        <v>7527945.3063264</v>
      </c>
      <c r="AD33" s="649" t="n">
        <f aca="false">Z33+W33+T33+R33+O33+J33</f>
        <v>6887466</v>
      </c>
      <c r="AE33" s="715" t="n">
        <f aca="false">AC33-AD33</f>
        <v>640479.306326401</v>
      </c>
    </row>
    <row r="34" customFormat="false" ht="21" hidden="false" customHeight="true" outlineLevel="0" collapsed="false">
      <c r="A34" s="651" t="s">
        <v>139</v>
      </c>
      <c r="B34" s="738" t="n">
        <f aca="false">SUM(B7:B33)</f>
        <v>39333</v>
      </c>
      <c r="C34" s="739" t="n">
        <v>7140000</v>
      </c>
      <c r="D34" s="653" t="n">
        <v>3810000</v>
      </c>
      <c r="E34" s="653" t="n">
        <v>50000</v>
      </c>
      <c r="F34" s="653" t="n">
        <v>4230000</v>
      </c>
      <c r="G34" s="653" t="n">
        <v>2400000</v>
      </c>
      <c r="H34" s="653" t="n">
        <v>2036500</v>
      </c>
      <c r="I34" s="653" t="n">
        <f aca="false">SUM(I9,I16,I21,I32,I33)</f>
        <v>19960375</v>
      </c>
      <c r="J34" s="653" t="n">
        <f aca="false">SUM(J9,J16,J21,J32,J33)</f>
        <v>19746500</v>
      </c>
      <c r="K34" s="740" t="n">
        <f aca="false">SUM(K9,K16,K21,K32,K33)</f>
        <v>213875</v>
      </c>
      <c r="L34" s="739" t="n">
        <f aca="false">SUM(L9,L16,L21,L32,L33)</f>
        <v>2500000.00012644</v>
      </c>
      <c r="M34" s="653" t="n">
        <f aca="false">SUM(M9,M16,M21,M32,M33)</f>
        <v>6612409.4589308</v>
      </c>
      <c r="N34" s="653" t="n">
        <f aca="false">SUM(N9,N16,N21,N32,N33)</f>
        <v>9112409.45905724</v>
      </c>
      <c r="O34" s="653" t="n">
        <f aca="false">SUM(O9,O16,O21,O32,O33)</f>
        <v>6497390</v>
      </c>
      <c r="P34" s="741" t="n">
        <f aca="false">SUM(P9,P16,P21,P32,P33)</f>
        <v>2615019.45905724</v>
      </c>
      <c r="Q34" s="739" t="n">
        <f aca="false">SUM(Q9,Q16,Q21,Q32,Q33)</f>
        <v>20523437</v>
      </c>
      <c r="R34" s="653" t="n">
        <f aca="false">SUM(R9,R16,R21,R32,R33)</f>
        <v>16258950</v>
      </c>
      <c r="S34" s="741" t="n">
        <f aca="false">SUM(S9,S16,S21,S32,S33)</f>
        <v>4264487</v>
      </c>
      <c r="T34" s="739" t="n">
        <f aca="false">SUM(T9,T16,T21,T32,T33)</f>
        <v>63603567</v>
      </c>
      <c r="U34" s="653" t="n">
        <f aca="false">SUM(U9,U16,U21,U32,U33)</f>
        <v>69380789</v>
      </c>
      <c r="V34" s="741" t="n">
        <f aca="false">SUM(V9,V16,V21,V32,V33)</f>
        <v>5777222</v>
      </c>
      <c r="W34" s="739" t="n">
        <f aca="false">SUM(W9,W16,W21,W32,W33)</f>
        <v>48518548</v>
      </c>
      <c r="X34" s="653" t="n">
        <f aca="false">SUM(X9,X16,X21,X32,X33)</f>
        <v>49866232</v>
      </c>
      <c r="Y34" s="741" t="n">
        <f aca="false">SUM(Y9,Y16,Y21,Y32,Y33)</f>
        <v>1347684</v>
      </c>
      <c r="Z34" s="739" t="n">
        <f aca="false">SUM(Z9,Z16,Z21,Z32,Z33)</f>
        <v>9103128</v>
      </c>
      <c r="AA34" s="653" t="n">
        <f aca="false">SUM(AA9,AA16,AA21,AA32,AA33)</f>
        <v>13791885</v>
      </c>
      <c r="AB34" s="741" t="n">
        <f aca="false">SUM(AB9,AB16,AB21,AB32,AB33)</f>
        <v>4688757</v>
      </c>
      <c r="AC34" s="739" t="n">
        <f aca="false">SUM(AC9,AC16,AC21,AC32,AC33)</f>
        <v>180135127.458931</v>
      </c>
      <c r="AD34" s="653" t="n">
        <f aca="false">SUM(AD9,AD16,AD21,AD32,AD33)</f>
        <v>163728083</v>
      </c>
      <c r="AE34" s="743" t="n">
        <f aca="false">AC34-AD34</f>
        <v>16407044.4589308</v>
      </c>
    </row>
    <row r="35" s="132" customFormat="true" ht="21" hidden="false" customHeight="true" outlineLevel="0" collapsed="false">
      <c r="A35" s="704" t="s">
        <v>541</v>
      </c>
      <c r="B35" s="697" t="n">
        <v>3051</v>
      </c>
      <c r="C35" s="744"/>
      <c r="D35" s="745"/>
      <c r="E35" s="745"/>
      <c r="F35" s="745"/>
      <c r="G35" s="745"/>
      <c r="H35" s="745"/>
      <c r="I35" s="745"/>
      <c r="J35" s="745"/>
      <c r="K35" s="700" t="n">
        <f aca="false">I35-J35</f>
        <v>0</v>
      </c>
      <c r="L35" s="698"/>
      <c r="M35" s="699" t="n">
        <f aca="false">B35*164.5200076</f>
        <v>501950.5431876</v>
      </c>
      <c r="N35" s="699" t="n">
        <f aca="false">M35+L35</f>
        <v>501950.5431876</v>
      </c>
      <c r="O35" s="745" t="n">
        <v>507873</v>
      </c>
      <c r="P35" s="701" t="n">
        <f aca="false">L35+M35-O35</f>
        <v>-5922.45681239996</v>
      </c>
      <c r="Q35" s="744"/>
      <c r="R35" s="745"/>
      <c r="S35" s="779"/>
      <c r="T35" s="703"/>
      <c r="U35" s="704"/>
      <c r="V35" s="705"/>
      <c r="W35" s="703"/>
      <c r="X35" s="704"/>
      <c r="Y35" s="705"/>
      <c r="Z35" s="703"/>
      <c r="AA35" s="704"/>
      <c r="AB35" s="705"/>
      <c r="AC35" s="706" t="n">
        <f aca="false">AA35+X35+U35+Q35+M35+I35</f>
        <v>501950.5431876</v>
      </c>
      <c r="AD35" s="707" t="n">
        <f aca="false">Z35+W35+T35+R35+O35+J35</f>
        <v>507873</v>
      </c>
      <c r="AE35" s="708" t="n">
        <f aca="false">AC35-AD35</f>
        <v>-5922.45681239996</v>
      </c>
    </row>
    <row r="36" s="430" customFormat="true" ht="21" hidden="false" customHeight="true" outlineLevel="0" collapsed="false">
      <c r="A36" s="748" t="s">
        <v>542</v>
      </c>
      <c r="B36" s="749" t="n">
        <f aca="false">SUM(B34:B35)</f>
        <v>42384</v>
      </c>
      <c r="C36" s="750" t="n">
        <f aca="false">SUM(C34:C35)</f>
        <v>7140000</v>
      </c>
      <c r="D36" s="751" t="n">
        <f aca="false">SUM(D34:D35)</f>
        <v>3810000</v>
      </c>
      <c r="E36" s="751" t="n">
        <f aca="false">SUM(E34:E35)</f>
        <v>50000</v>
      </c>
      <c r="F36" s="751" t="n">
        <f aca="false">SUM(F34:F35)</f>
        <v>4230000</v>
      </c>
      <c r="G36" s="751" t="n">
        <f aca="false">SUM(G34:G35)</f>
        <v>2400000</v>
      </c>
      <c r="H36" s="751" t="n">
        <f aca="false">SUM(H34:H35)</f>
        <v>2036500</v>
      </c>
      <c r="I36" s="751" t="n">
        <f aca="false">SUM(I34:I35)</f>
        <v>19960375</v>
      </c>
      <c r="J36" s="751" t="n">
        <f aca="false">SUM(J34:J35)</f>
        <v>19746500</v>
      </c>
      <c r="K36" s="752" t="n">
        <f aca="false">SUM(K34:K35)</f>
        <v>213875</v>
      </c>
      <c r="L36" s="750" t="n">
        <f aca="false">SUM(L34:L35)</f>
        <v>2500000.00012644</v>
      </c>
      <c r="M36" s="751" t="n">
        <f aca="false">SUM(M34:M35)</f>
        <v>7114360.0021184</v>
      </c>
      <c r="N36" s="751" t="n">
        <f aca="false">SUM(N34:N35)</f>
        <v>9614360.00224484</v>
      </c>
      <c r="O36" s="751" t="n">
        <f aca="false">SUM(O34:O35)</f>
        <v>7005263</v>
      </c>
      <c r="P36" s="753" t="n">
        <f aca="false">SUM(P34:P35)</f>
        <v>2609097.00224484</v>
      </c>
      <c r="Q36" s="750" t="n">
        <f aca="false">SUM(Q34:Q35)</f>
        <v>20523437</v>
      </c>
      <c r="R36" s="751" t="n">
        <f aca="false">SUM(R34:R35)</f>
        <v>16258950</v>
      </c>
      <c r="S36" s="753" t="n">
        <f aca="false">SUM(S34:S35)</f>
        <v>4264487</v>
      </c>
      <c r="T36" s="750" t="n">
        <f aca="false">SUM(T34:T35)</f>
        <v>63603567</v>
      </c>
      <c r="U36" s="751" t="n">
        <f aca="false">SUM(U34:U35)</f>
        <v>69380789</v>
      </c>
      <c r="V36" s="753" t="n">
        <f aca="false">SUM(V34:V35)</f>
        <v>5777222</v>
      </c>
      <c r="W36" s="750" t="n">
        <f aca="false">SUM(W34:W35)</f>
        <v>48518548</v>
      </c>
      <c r="X36" s="751" t="n">
        <f aca="false">SUM(X34:X35)</f>
        <v>49866232</v>
      </c>
      <c r="Y36" s="753" t="n">
        <f aca="false">SUM(Y34:Y35)</f>
        <v>1347684</v>
      </c>
      <c r="Z36" s="750" t="n">
        <f aca="false">SUM(Z34:Z35)</f>
        <v>9103128</v>
      </c>
      <c r="AA36" s="751" t="n">
        <f aca="false">SUM(AA34:AA35)</f>
        <v>13791885</v>
      </c>
      <c r="AB36" s="753" t="n">
        <f aca="false">SUM(AB34:AB35)</f>
        <v>4688757</v>
      </c>
      <c r="AC36" s="750" t="n">
        <f aca="false">SUM(AC34:AC35)</f>
        <v>180637078.002118</v>
      </c>
      <c r="AD36" s="751" t="n">
        <f aca="false">SUM(AD34:AD35)</f>
        <v>164235956</v>
      </c>
      <c r="AE36" s="757" t="n">
        <f aca="false">AC36-AD36</f>
        <v>16401122.0021184</v>
      </c>
    </row>
    <row r="37" customFormat="false" ht="12.75" hidden="false" customHeight="false" outlineLevel="0" collapsed="false">
      <c r="C37" s="758"/>
      <c r="D37" s="758"/>
      <c r="E37" s="758"/>
      <c r="F37" s="758"/>
      <c r="G37" s="758"/>
      <c r="H37" s="758"/>
      <c r="I37" s="758"/>
      <c r="J37" s="758"/>
      <c r="K37" s="758"/>
      <c r="L37" s="758"/>
      <c r="M37" s="759"/>
      <c r="N37" s="759"/>
      <c r="O37" s="759"/>
      <c r="P37" s="759"/>
      <c r="Q37" s="759"/>
      <c r="R37" s="759"/>
      <c r="S37" s="759"/>
    </row>
    <row r="38" s="10" customFormat="true" ht="12.75" hidden="false" customHeight="false" outlineLevel="0" collapsed="false">
      <c r="A38" s="76"/>
      <c r="B38" s="519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</row>
    <row r="39" s="10" customFormat="true" ht="12.75" hidden="false" customHeight="false" outlineLevel="0" collapsed="false">
      <c r="A39" s="76"/>
      <c r="B39" s="519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7"/>
      <c r="R39" s="77"/>
      <c r="S39" s="77"/>
    </row>
    <row r="40" s="10" customFormat="true" ht="12.75" hidden="false" customHeight="false" outlineLevel="0" collapsed="false">
      <c r="A40" s="76"/>
      <c r="B40" s="519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</row>
    <row r="41" s="10" customFormat="true" ht="12.75" hidden="false" customHeight="false" outlineLevel="0" collapsed="false">
      <c r="A41" s="76"/>
      <c r="B41" s="519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7"/>
      <c r="R41" s="77"/>
      <c r="S41" s="77"/>
    </row>
    <row r="42" s="10" customFormat="true" ht="12.75" hidden="false" customHeight="false" outlineLevel="0" collapsed="false">
      <c r="A42" s="76"/>
      <c r="B42" s="519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7"/>
      <c r="R42" s="77"/>
      <c r="S42" s="77"/>
    </row>
    <row r="43" s="10" customFormat="true" ht="12.75" hidden="false" customHeight="false" outlineLevel="0" collapsed="false">
      <c r="A43" s="76"/>
      <c r="B43" s="519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7"/>
      <c r="R43" s="77"/>
      <c r="S43" s="77"/>
    </row>
    <row r="44" s="10" customFormat="true" ht="12.75" hidden="false" customHeight="false" outlineLevel="0" collapsed="false">
      <c r="A44" s="76"/>
      <c r="B44" s="519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7"/>
      <c r="R44" s="77"/>
      <c r="S44" s="77"/>
    </row>
    <row r="45" s="10" customFormat="true" ht="12.75" hidden="false" customHeight="false" outlineLevel="0" collapsed="false">
      <c r="A45" s="76"/>
      <c r="B45" s="519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7"/>
      <c r="R45" s="77"/>
      <c r="S45" s="77"/>
    </row>
    <row r="46" s="10" customFormat="true" ht="12.75" hidden="false" customHeight="false" outlineLevel="0" collapsed="false">
      <c r="A46" s="76"/>
      <c r="B46" s="519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7"/>
      <c r="R46" s="77"/>
      <c r="S46" s="77"/>
    </row>
    <row r="47" s="10" customFormat="true" ht="12.75" hidden="false" customHeight="false" outlineLevel="0" collapsed="false">
      <c r="A47" s="76"/>
      <c r="B47" s="519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7"/>
      <c r="R47" s="77"/>
      <c r="S47" s="77"/>
    </row>
    <row r="48" s="10" customFormat="true" ht="12.75" hidden="false" customHeight="false" outlineLevel="0" collapsed="false">
      <c r="A48" s="76"/>
      <c r="B48" s="519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7"/>
      <c r="R48" s="77"/>
      <c r="S48" s="77"/>
    </row>
    <row r="49" s="10" customFormat="true" ht="12.75" hidden="false" customHeight="false" outlineLevel="0" collapsed="false">
      <c r="A49" s="76"/>
      <c r="B49" s="519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7"/>
      <c r="R49" s="77"/>
      <c r="S49" s="77"/>
    </row>
    <row r="50" s="5" customFormat="true" ht="12.75" hidden="false" customHeight="false" outlineLevel="0" collapsed="false">
      <c r="A50" s="76"/>
      <c r="B50" s="519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7"/>
      <c r="R50" s="77"/>
      <c r="S50" s="77"/>
    </row>
    <row r="51" s="5" customFormat="true" ht="12.75" hidden="false" customHeight="false" outlineLevel="0" collapsed="false">
      <c r="A51" s="76"/>
      <c r="B51" s="519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7"/>
      <c r="R51" s="77"/>
      <c r="S51" s="77"/>
    </row>
    <row r="52" s="5" customFormat="true" ht="12.75" hidden="false" customHeight="false" outlineLevel="0" collapsed="false">
      <c r="A52" s="76"/>
      <c r="B52" s="519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7"/>
      <c r="R52" s="77"/>
      <c r="S52" s="77"/>
    </row>
    <row r="53" s="5" customFormat="true" ht="12.75" hidden="false" customHeight="false" outlineLevel="0" collapsed="false">
      <c r="A53" s="76"/>
      <c r="B53" s="519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7"/>
      <c r="R53" s="77"/>
      <c r="S53" s="77"/>
    </row>
    <row r="54" s="5" customFormat="true" ht="12.75" hidden="false" customHeight="false" outlineLevel="0" collapsed="false">
      <c r="A54" s="76"/>
      <c r="B54" s="519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7"/>
      <c r="R54" s="77"/>
      <c r="S54" s="77"/>
    </row>
    <row r="55" s="5" customFormat="true" ht="12.75" hidden="false" customHeight="false" outlineLevel="0" collapsed="false">
      <c r="A55" s="76"/>
      <c r="B55" s="519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7"/>
      <c r="R55" s="77"/>
      <c r="S55" s="77"/>
    </row>
    <row r="56" s="5" customFormat="true" ht="12.75" hidden="false" customHeight="false" outlineLevel="0" collapsed="false">
      <c r="A56" s="76"/>
      <c r="B56" s="519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7"/>
      <c r="R56" s="77"/>
      <c r="S56" s="77"/>
    </row>
    <row r="57" s="5" customFormat="true" ht="12.75" hidden="false" customHeight="false" outlineLevel="0" collapsed="false">
      <c r="A57" s="76"/>
      <c r="B57" s="519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  <c r="R57" s="77"/>
      <c r="S57" s="77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23" activeCellId="0" sqref="C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73.57"/>
    <col collapsed="false" customWidth="true" hidden="false" outlineLevel="0" max="3" min="3" style="2" width="18.42"/>
    <col collapsed="false" customWidth="true" hidden="false" outlineLevel="0" max="4" min="4" style="1" width="3.99"/>
    <col collapsed="false" customWidth="true" hidden="false" outlineLevel="0" max="5" min="5" style="2" width="50.28"/>
    <col collapsed="false" customWidth="true" hidden="false" outlineLevel="0" max="6" min="6" style="2" width="20.13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73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customFormat="fals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4" hidden="false" customHeight="true" outlineLevel="0" collapsed="false">
      <c r="A8" s="7" t="s">
        <v>7</v>
      </c>
      <c r="B8" s="8" t="s">
        <v>8</v>
      </c>
      <c r="C8" s="9" t="n">
        <f aca="false">SUM(C9)</f>
        <v>33375532</v>
      </c>
      <c r="D8" s="7" t="s">
        <v>7</v>
      </c>
      <c r="E8" s="8" t="s">
        <v>9</v>
      </c>
      <c r="F8" s="9" t="n">
        <f aca="false">SUM(F9,F10,F12,F11,F24,F22)</f>
        <v>1097395047</v>
      </c>
    </row>
    <row r="9" customFormat="false" ht="24" hidden="false" customHeight="true" outlineLevel="0" collapsed="false">
      <c r="A9" s="11" t="s">
        <v>10</v>
      </c>
      <c r="B9" s="12" t="s">
        <v>11</v>
      </c>
      <c r="C9" s="13" t="n">
        <v>33375532</v>
      </c>
      <c r="D9" s="11" t="s">
        <v>10</v>
      </c>
      <c r="E9" s="12" t="s">
        <v>12</v>
      </c>
      <c r="F9" s="13" t="n">
        <v>434858824</v>
      </c>
    </row>
    <row r="10" customFormat="false" ht="24" hidden="false" customHeight="true" outlineLevel="0" collapsed="false">
      <c r="A10" s="7" t="s">
        <v>13</v>
      </c>
      <c r="B10" s="8" t="s">
        <v>74</v>
      </c>
      <c r="C10" s="9" t="n">
        <f aca="false">SUM(C12:C17)</f>
        <v>977978262</v>
      </c>
      <c r="D10" s="11" t="s">
        <v>15</v>
      </c>
      <c r="E10" s="12" t="s">
        <v>16</v>
      </c>
      <c r="F10" s="13" t="n">
        <v>67246838</v>
      </c>
    </row>
    <row r="11" customFormat="false" ht="24" hidden="false" customHeight="true" outlineLevel="0" collapsed="false">
      <c r="A11" s="11" t="s">
        <v>17</v>
      </c>
      <c r="B11" s="11" t="s">
        <v>22</v>
      </c>
      <c r="C11" s="13" t="n">
        <f aca="false">SUM(C12:C13)</f>
        <v>775639836</v>
      </c>
      <c r="D11" s="11" t="s">
        <v>19</v>
      </c>
      <c r="E11" s="12" t="s">
        <v>20</v>
      </c>
      <c r="F11" s="13" t="n">
        <v>148243902</v>
      </c>
    </row>
    <row r="12" customFormat="false" ht="24" hidden="false" customHeight="true" outlineLevel="0" collapsed="false">
      <c r="A12" s="11"/>
      <c r="B12" s="19" t="s">
        <v>25</v>
      </c>
      <c r="C12" s="20" t="n">
        <v>387819918</v>
      </c>
      <c r="D12" s="11" t="s">
        <v>23</v>
      </c>
      <c r="E12" s="12" t="s">
        <v>24</v>
      </c>
      <c r="F12" s="18" t="n">
        <f aca="false">SUM(F13:F21)</f>
        <v>445995483</v>
      </c>
    </row>
    <row r="13" customFormat="false" ht="24" hidden="false" customHeight="true" outlineLevel="0" collapsed="false">
      <c r="A13" s="11"/>
      <c r="B13" s="19" t="s">
        <v>27</v>
      </c>
      <c r="C13" s="20" t="n">
        <v>387819918</v>
      </c>
      <c r="D13" s="11"/>
      <c r="E13" s="21" t="s">
        <v>26</v>
      </c>
      <c r="F13" s="22" t="n">
        <v>6500000</v>
      </c>
    </row>
    <row r="14" customFormat="false" ht="24" hidden="false" customHeight="true" outlineLevel="0" collapsed="false">
      <c r="A14" s="11" t="s">
        <v>46</v>
      </c>
      <c r="B14" s="11" t="s">
        <v>30</v>
      </c>
      <c r="C14" s="13" t="n">
        <v>8433464</v>
      </c>
      <c r="D14" s="11"/>
      <c r="E14" s="21" t="s">
        <v>28</v>
      </c>
      <c r="F14" s="23" t="n">
        <v>8269000</v>
      </c>
    </row>
    <row r="15" customFormat="false" ht="24" hidden="false" customHeight="true" outlineLevel="0" collapsed="false">
      <c r="A15" s="11" t="s">
        <v>54</v>
      </c>
      <c r="B15" s="11" t="s">
        <v>33</v>
      </c>
      <c r="C15" s="13" t="n">
        <v>171266552</v>
      </c>
      <c r="D15" s="24"/>
      <c r="E15" s="21" t="s">
        <v>31</v>
      </c>
      <c r="F15" s="20" t="n">
        <v>387819918</v>
      </c>
    </row>
    <row r="16" customFormat="false" ht="24" hidden="false" customHeight="true" outlineLevel="0" collapsed="false">
      <c r="A16" s="38" t="s">
        <v>75</v>
      </c>
      <c r="B16" s="11" t="s">
        <v>36</v>
      </c>
      <c r="C16" s="13" t="n">
        <v>12634156</v>
      </c>
      <c r="D16" s="24"/>
      <c r="E16" s="25" t="s">
        <v>76</v>
      </c>
      <c r="F16" s="22" t="n">
        <v>33692196</v>
      </c>
    </row>
    <row r="17" customFormat="false" ht="24" hidden="false" customHeight="true" outlineLevel="0" collapsed="false">
      <c r="A17" s="38" t="s">
        <v>77</v>
      </c>
      <c r="B17" s="11" t="s">
        <v>39</v>
      </c>
      <c r="C17" s="27" t="n">
        <f aca="false">SUM(C18,C19,C23)</f>
        <v>10004254</v>
      </c>
      <c r="D17" s="24"/>
      <c r="E17" s="26" t="s">
        <v>78</v>
      </c>
      <c r="F17" s="22" t="n">
        <v>3810000</v>
      </c>
    </row>
    <row r="18" customFormat="false" ht="24" hidden="false" customHeight="true" outlineLevel="0" collapsed="false">
      <c r="A18" s="38"/>
      <c r="B18" s="19" t="s">
        <v>79</v>
      </c>
      <c r="C18" s="53" t="n">
        <v>343933</v>
      </c>
      <c r="D18" s="24"/>
      <c r="E18" s="26" t="s">
        <v>80</v>
      </c>
      <c r="F18" s="22" t="n">
        <v>50000</v>
      </c>
    </row>
    <row r="19" customFormat="false" ht="27.75" hidden="false" customHeight="true" outlineLevel="0" collapsed="false">
      <c r="A19" s="38"/>
      <c r="B19" s="19" t="s">
        <v>81</v>
      </c>
      <c r="C19" s="53" t="n">
        <f aca="false">SUM(C20:C22)</f>
        <v>590436</v>
      </c>
      <c r="D19" s="11"/>
      <c r="E19" s="21" t="s">
        <v>41</v>
      </c>
      <c r="F19" s="22" t="n">
        <v>343933</v>
      </c>
      <c r="G19" s="54"/>
    </row>
    <row r="20" customFormat="false" ht="27.75" hidden="false" customHeight="true" outlineLevel="0" collapsed="false">
      <c r="A20" s="38"/>
      <c r="B20" s="21" t="s">
        <v>82</v>
      </c>
      <c r="C20" s="53" t="n">
        <v>245322</v>
      </c>
      <c r="D20" s="11"/>
      <c r="E20" s="21" t="s">
        <v>42</v>
      </c>
      <c r="F20" s="22" t="n">
        <v>590436</v>
      </c>
      <c r="G20" s="55"/>
    </row>
    <row r="21" customFormat="false" ht="27.75" hidden="false" customHeight="true" outlineLevel="0" collapsed="false">
      <c r="A21" s="38"/>
      <c r="B21" s="21" t="s">
        <v>83</v>
      </c>
      <c r="C21" s="53" t="n">
        <v>334026</v>
      </c>
      <c r="D21" s="11"/>
      <c r="E21" s="56" t="s">
        <v>43</v>
      </c>
      <c r="F21" s="20" t="n">
        <v>4920000</v>
      </c>
    </row>
    <row r="22" customFormat="false" ht="27.75" hidden="false" customHeight="true" outlineLevel="0" collapsed="false">
      <c r="A22" s="38"/>
      <c r="B22" s="21" t="s">
        <v>84</v>
      </c>
      <c r="C22" s="53" t="n">
        <v>11088</v>
      </c>
      <c r="D22" s="11" t="s">
        <v>44</v>
      </c>
      <c r="E22" s="57" t="s">
        <v>85</v>
      </c>
      <c r="F22" s="39" t="n">
        <f aca="false">SUM(F23)</f>
        <v>1050000</v>
      </c>
    </row>
    <row r="23" customFormat="false" ht="27.75" hidden="false" customHeight="true" outlineLevel="0" collapsed="false">
      <c r="A23" s="38"/>
      <c r="B23" s="58" t="s">
        <v>86</v>
      </c>
      <c r="C23" s="53" t="n">
        <v>9069885</v>
      </c>
      <c r="D23" s="11"/>
      <c r="E23" s="59" t="s">
        <v>87</v>
      </c>
      <c r="F23" s="60" t="n">
        <v>1050000</v>
      </c>
    </row>
    <row r="24" customFormat="false" ht="30" hidden="false" customHeight="true" outlineLevel="0" collapsed="false">
      <c r="A24" s="61" t="s">
        <v>88</v>
      </c>
      <c r="B24" s="8" t="s">
        <v>89</v>
      </c>
      <c r="C24" s="9" t="n">
        <f aca="false">SUM(C25:C29)</f>
        <v>86041253</v>
      </c>
      <c r="D24" s="11"/>
      <c r="E24" s="12"/>
      <c r="F24" s="13"/>
    </row>
    <row r="25" customFormat="false" ht="24" hidden="false" customHeight="true" outlineLevel="0" collapsed="false">
      <c r="A25" s="11"/>
      <c r="B25" s="19" t="s">
        <v>60</v>
      </c>
      <c r="C25" s="22" t="n">
        <v>68320007</v>
      </c>
      <c r="D25" s="24"/>
      <c r="E25" s="26"/>
      <c r="F25" s="41"/>
    </row>
    <row r="26" customFormat="false" ht="24" hidden="false" customHeight="true" outlineLevel="0" collapsed="false">
      <c r="A26" s="11"/>
      <c r="B26" s="19" t="s">
        <v>61</v>
      </c>
      <c r="C26" s="22" t="n">
        <v>15754704</v>
      </c>
      <c r="D26" s="24"/>
      <c r="E26" s="26"/>
      <c r="F26" s="41"/>
    </row>
    <row r="27" customFormat="false" ht="24" hidden="false" customHeight="true" outlineLevel="0" collapsed="false">
      <c r="A27" s="11"/>
      <c r="B27" s="19" t="s">
        <v>62</v>
      </c>
      <c r="C27" s="22" t="n">
        <v>1467293</v>
      </c>
      <c r="D27" s="24"/>
      <c r="E27" s="26"/>
      <c r="F27" s="41"/>
    </row>
    <row r="28" customFormat="false" ht="24" hidden="false" customHeight="true" outlineLevel="0" collapsed="false">
      <c r="A28" s="11"/>
      <c r="B28" s="19" t="s">
        <v>63</v>
      </c>
      <c r="C28" s="22" t="n">
        <v>405251</v>
      </c>
      <c r="D28" s="24"/>
      <c r="E28" s="26"/>
      <c r="F28" s="41"/>
    </row>
    <row r="29" customFormat="false" ht="24" hidden="false" customHeight="true" outlineLevel="0" collapsed="false">
      <c r="A29" s="11"/>
      <c r="B29" s="19" t="s">
        <v>64</v>
      </c>
      <c r="C29" s="22" t="n">
        <v>93998</v>
      </c>
      <c r="D29" s="11"/>
      <c r="E29" s="12"/>
      <c r="F29" s="13"/>
    </row>
    <row r="30" customFormat="false" ht="24" hidden="false" customHeight="true" outlineLevel="0" collapsed="false">
      <c r="A30" s="43" t="s">
        <v>70</v>
      </c>
      <c r="B30" s="43"/>
      <c r="C30" s="43"/>
      <c r="D30" s="24"/>
      <c r="E30" s="62"/>
      <c r="F30" s="13"/>
    </row>
    <row r="31" customFormat="false" ht="24" hidden="false" customHeight="true" outlineLevel="0" collapsed="false">
      <c r="A31" s="61" t="s">
        <v>90</v>
      </c>
      <c r="B31" s="63" t="s">
        <v>91</v>
      </c>
      <c r="C31" s="64"/>
      <c r="D31" s="24"/>
      <c r="E31" s="62"/>
      <c r="F31" s="13"/>
    </row>
    <row r="32" customFormat="false" ht="23.1" hidden="false" customHeight="true" outlineLevel="0" collapsed="false">
      <c r="A32" s="65"/>
      <c r="B32" s="48" t="s">
        <v>71</v>
      </c>
      <c r="C32" s="49" t="n">
        <f aca="false">SUM(C8+C10+C24)+C31</f>
        <v>1097395047</v>
      </c>
      <c r="D32" s="50"/>
      <c r="E32" s="66" t="s">
        <v>72</v>
      </c>
      <c r="F32" s="49" t="n">
        <f aca="false">F8</f>
        <v>1097395047</v>
      </c>
    </row>
  </sheetData>
  <mergeCells count="6">
    <mergeCell ref="B1:F1"/>
    <mergeCell ref="B2:F2"/>
    <mergeCell ref="B3:F3"/>
    <mergeCell ref="A7:B7"/>
    <mergeCell ref="D7:E7"/>
    <mergeCell ref="A30:C3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II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P1" colorId="64" zoomScale="82" zoomScaleNormal="82" zoomScalePageLayoutView="100" workbookViewId="0">
      <selection pane="topLeft" activeCell="AD9" activeCellId="0" sqref="A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5.42"/>
    <col collapsed="false" customWidth="true" hidden="false" outlineLevel="0" max="2" min="2" style="519" width="17.28"/>
    <col collapsed="false" customWidth="true" hidden="true" outlineLevel="0" max="3" min="3" style="76" width="17.28"/>
    <col collapsed="false" customWidth="true" hidden="true" outlineLevel="0" max="4" min="4" style="76" width="20.27"/>
    <col collapsed="false" customWidth="true" hidden="true" outlineLevel="0" max="5" min="5" style="76" width="19.99"/>
    <col collapsed="false" customWidth="true" hidden="true" outlineLevel="0" max="6" min="6" style="76" width="13.57"/>
    <col collapsed="false" customWidth="true" hidden="true" outlineLevel="0" max="7" min="7" style="76" width="15.71"/>
    <col collapsed="false" customWidth="true" hidden="true" outlineLevel="0" max="8" min="8" style="76" width="16.28"/>
    <col collapsed="false" customWidth="true" hidden="false" outlineLevel="0" max="12" min="9" style="76" width="16.28"/>
    <col collapsed="false" customWidth="true" hidden="false" outlineLevel="0" max="16" min="13" style="76" width="14.57"/>
    <col collapsed="false" customWidth="true" hidden="false" outlineLevel="0" max="19" min="17" style="76" width="18.28"/>
    <col collapsed="false" customWidth="true" hidden="false" outlineLevel="0" max="28" min="20" style="2" width="14.41"/>
    <col collapsed="false" customWidth="true" hidden="false" outlineLevel="0" max="29" min="29" style="2" width="15.28"/>
    <col collapsed="false" customWidth="true" hidden="false" outlineLevel="0" max="30" min="30" style="2" width="15.71"/>
    <col collapsed="false" customWidth="true" hidden="false" outlineLevel="0" max="31" min="31" style="2" width="14.99"/>
    <col collapsed="false" customWidth="false" hidden="false" outlineLevel="0" max="257" min="32" style="2" width="9.13"/>
  </cols>
  <sheetData>
    <row r="1" customFormat="false" ht="15.75" hidden="false" customHeight="true" outlineLevel="0" collapsed="false">
      <c r="A1" s="614" t="s">
        <v>559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  <c r="T1" s="614"/>
      <c r="U1" s="614"/>
      <c r="V1" s="614"/>
      <c r="W1" s="614"/>
      <c r="X1" s="614"/>
      <c r="Y1" s="614"/>
      <c r="Z1" s="614"/>
      <c r="AA1" s="614"/>
      <c r="AB1" s="614"/>
      <c r="AC1" s="614"/>
      <c r="AD1" s="614"/>
      <c r="AE1" s="614"/>
    </row>
    <row r="2" customFormat="false" ht="15.75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614"/>
      <c r="L2" s="614"/>
      <c r="M2" s="614"/>
      <c r="N2" s="614"/>
      <c r="O2" s="614"/>
      <c r="P2" s="614"/>
      <c r="Q2" s="614"/>
      <c r="R2" s="614"/>
      <c r="S2" s="614"/>
      <c r="T2" s="614"/>
      <c r="U2" s="614"/>
      <c r="V2" s="614"/>
      <c r="W2" s="614"/>
      <c r="X2" s="614"/>
      <c r="Y2" s="614"/>
      <c r="Z2" s="614"/>
      <c r="AA2" s="614"/>
      <c r="AB2" s="614"/>
      <c r="AC2" s="614"/>
      <c r="AD2" s="614"/>
      <c r="AE2" s="614"/>
    </row>
    <row r="3" customFormat="false" ht="15.75" hidden="false" customHeight="true" outlineLevel="0" collapsed="false">
      <c r="A3" s="760" t="s">
        <v>3</v>
      </c>
      <c r="B3" s="760"/>
      <c r="C3" s="760"/>
      <c r="D3" s="760"/>
      <c r="E3" s="760"/>
      <c r="F3" s="760"/>
      <c r="G3" s="760"/>
      <c r="H3" s="760"/>
      <c r="I3" s="760"/>
      <c r="J3" s="760"/>
      <c r="K3" s="760"/>
      <c r="L3" s="760"/>
      <c r="M3" s="760"/>
      <c r="N3" s="760"/>
      <c r="O3" s="760"/>
      <c r="P3" s="760"/>
      <c r="Q3" s="760"/>
      <c r="R3" s="760"/>
      <c r="S3" s="760"/>
      <c r="T3" s="760"/>
      <c r="U3" s="760"/>
      <c r="V3" s="760"/>
      <c r="W3" s="760"/>
      <c r="X3" s="760"/>
      <c r="Y3" s="760"/>
      <c r="Z3" s="760"/>
      <c r="AA3" s="760"/>
      <c r="AB3" s="760"/>
      <c r="AC3" s="760"/>
      <c r="AD3" s="760"/>
      <c r="AE3" s="760"/>
    </row>
    <row r="4" customFormat="false" ht="33" hidden="false" customHeight="true" outlineLevel="0" collapsed="false">
      <c r="A4" s="761" t="s">
        <v>396</v>
      </c>
      <c r="B4" s="762" t="s">
        <v>522</v>
      </c>
      <c r="C4" s="763" t="s">
        <v>523</v>
      </c>
      <c r="D4" s="763"/>
      <c r="E4" s="763"/>
      <c r="F4" s="763"/>
      <c r="G4" s="763"/>
      <c r="H4" s="763"/>
      <c r="I4" s="763"/>
      <c r="J4" s="763" t="s">
        <v>547</v>
      </c>
      <c r="K4" s="764" t="s">
        <v>548</v>
      </c>
      <c r="L4" s="765" t="s">
        <v>549</v>
      </c>
      <c r="M4" s="765"/>
      <c r="N4" s="765"/>
      <c r="O4" s="763" t="s">
        <v>550</v>
      </c>
      <c r="P4" s="766"/>
      <c r="Q4" s="765" t="s">
        <v>560</v>
      </c>
      <c r="R4" s="763" t="s">
        <v>552</v>
      </c>
      <c r="S4" s="766"/>
      <c r="T4" s="767" t="s">
        <v>108</v>
      </c>
      <c r="U4" s="767"/>
      <c r="V4" s="767"/>
      <c r="W4" s="767" t="s">
        <v>553</v>
      </c>
      <c r="X4" s="767"/>
      <c r="Y4" s="767"/>
      <c r="Z4" s="768" t="s">
        <v>505</v>
      </c>
      <c r="AA4" s="768"/>
      <c r="AB4" s="768"/>
      <c r="AC4" s="765" t="s">
        <v>526</v>
      </c>
      <c r="AD4" s="763" t="s">
        <v>554</v>
      </c>
      <c r="AE4" s="766"/>
    </row>
    <row r="5" customFormat="false" ht="40.5" hidden="false" customHeight="true" outlineLevel="0" collapsed="false">
      <c r="A5" s="761"/>
      <c r="B5" s="762"/>
      <c r="C5" s="769" t="s">
        <v>528</v>
      </c>
      <c r="D5" s="770" t="s">
        <v>145</v>
      </c>
      <c r="E5" s="770" t="s">
        <v>529</v>
      </c>
      <c r="F5" s="770" t="s">
        <v>530</v>
      </c>
      <c r="G5" s="770"/>
      <c r="H5" s="770"/>
      <c r="I5" s="770" t="s">
        <v>139</v>
      </c>
      <c r="J5" s="763"/>
      <c r="K5" s="764"/>
      <c r="L5" s="769" t="s">
        <v>555</v>
      </c>
      <c r="M5" s="770" t="s">
        <v>556</v>
      </c>
      <c r="N5" s="770" t="s">
        <v>139</v>
      </c>
      <c r="O5" s="763"/>
      <c r="P5" s="771" t="s">
        <v>548</v>
      </c>
      <c r="Q5" s="765"/>
      <c r="R5" s="763"/>
      <c r="S5" s="771" t="s">
        <v>548</v>
      </c>
      <c r="T5" s="772" t="s">
        <v>557</v>
      </c>
      <c r="U5" s="773" t="s">
        <v>558</v>
      </c>
      <c r="V5" s="774" t="s">
        <v>548</v>
      </c>
      <c r="W5" s="772" t="s">
        <v>557</v>
      </c>
      <c r="X5" s="773" t="s">
        <v>558</v>
      </c>
      <c r="Y5" s="774" t="s">
        <v>548</v>
      </c>
      <c r="Z5" s="775" t="s">
        <v>557</v>
      </c>
      <c r="AA5" s="776" t="s">
        <v>558</v>
      </c>
      <c r="AB5" s="777" t="s">
        <v>548</v>
      </c>
      <c r="AC5" s="765"/>
      <c r="AD5" s="763"/>
      <c r="AE5" s="771" t="s">
        <v>548</v>
      </c>
    </row>
    <row r="6" s="622" customFormat="true" ht="41.25" hidden="false" customHeight="true" outlineLevel="0" collapsed="false">
      <c r="A6" s="761"/>
      <c r="B6" s="762"/>
      <c r="C6" s="769"/>
      <c r="D6" s="770"/>
      <c r="E6" s="770"/>
      <c r="F6" s="770" t="s">
        <v>531</v>
      </c>
      <c r="G6" s="770" t="s">
        <v>532</v>
      </c>
      <c r="H6" s="770" t="s">
        <v>533</v>
      </c>
      <c r="I6" s="770"/>
      <c r="J6" s="763"/>
      <c r="K6" s="764"/>
      <c r="L6" s="769"/>
      <c r="M6" s="770"/>
      <c r="N6" s="770"/>
      <c r="O6" s="763"/>
      <c r="P6" s="778"/>
      <c r="Q6" s="765"/>
      <c r="R6" s="763"/>
      <c r="S6" s="778"/>
      <c r="T6" s="772"/>
      <c r="U6" s="773"/>
      <c r="V6" s="774"/>
      <c r="W6" s="772"/>
      <c r="X6" s="773"/>
      <c r="Y6" s="774"/>
      <c r="Z6" s="775"/>
      <c r="AA6" s="776"/>
      <c r="AB6" s="777"/>
      <c r="AC6" s="765"/>
      <c r="AD6" s="763"/>
      <c r="AE6" s="778"/>
    </row>
    <row r="7" customFormat="false" ht="21" hidden="false" customHeight="true" outlineLevel="0" collapsed="false">
      <c r="A7" s="624" t="s">
        <v>418</v>
      </c>
      <c r="B7" s="697" t="n">
        <v>24886</v>
      </c>
      <c r="C7" s="698" t="n">
        <f aca="false">ROUND($C$34/$B$34*B7,0)</f>
        <v>4517480</v>
      </c>
      <c r="D7" s="699" t="n">
        <f aca="false">ROUND($D$34/$B$34*B7,0)</f>
        <v>2410588</v>
      </c>
      <c r="E7" s="699" t="n">
        <f aca="false">ROUND($E$34/$B$34*B7,0)</f>
        <v>31635</v>
      </c>
      <c r="F7" s="699" t="n">
        <f aca="false">ROUND($F$34/$B$34*B7,0)</f>
        <v>2676322</v>
      </c>
      <c r="G7" s="699" t="n">
        <f aca="false">ROUND($G$34/$B$34*B7,0)</f>
        <v>1518481</v>
      </c>
      <c r="H7" s="699" t="n">
        <f aca="false">ROUND($H$34/$B$34*B7,0)</f>
        <v>1288494</v>
      </c>
      <c r="I7" s="699" t="n">
        <f aca="false">SUM(C7:H7)</f>
        <v>12443000</v>
      </c>
      <c r="J7" s="699" t="n">
        <v>12529500</v>
      </c>
      <c r="K7" s="700" t="n">
        <f aca="false">I7-J7</f>
        <v>-86500</v>
      </c>
      <c r="L7" s="698" t="n">
        <f aca="false">B7*63.55986068</f>
        <v>1581750.69288248</v>
      </c>
      <c r="M7" s="699" t="n">
        <f aca="false">B7*164.5200076</f>
        <v>4094244.9091336</v>
      </c>
      <c r="N7" s="699" t="n">
        <f aca="false">M7+L7</f>
        <v>5675995.60201608</v>
      </c>
      <c r="O7" s="699" t="n">
        <v>4122707</v>
      </c>
      <c r="P7" s="701" t="n">
        <f aca="false">L7+M7-O7</f>
        <v>1553288.60201608</v>
      </c>
      <c r="Q7" s="698" t="n">
        <f aca="false">ROUND(595.3633461*B7,0)</f>
        <v>14816212</v>
      </c>
      <c r="R7" s="699" t="n">
        <v>11276550</v>
      </c>
      <c r="S7" s="701" t="n">
        <f aca="false">Q7-R7</f>
        <v>3539662</v>
      </c>
      <c r="T7" s="703" t="n">
        <v>54210810</v>
      </c>
      <c r="U7" s="704" t="n">
        <v>58912963</v>
      </c>
      <c r="V7" s="705" t="n">
        <f aca="false">U7-T7</f>
        <v>4702153</v>
      </c>
      <c r="W7" s="703" t="n">
        <v>38992567</v>
      </c>
      <c r="X7" s="704" t="n">
        <v>44725722</v>
      </c>
      <c r="Y7" s="705" t="n">
        <f aca="false">X7-W7</f>
        <v>5733155</v>
      </c>
      <c r="Z7" s="703" t="n">
        <v>9103128</v>
      </c>
      <c r="AA7" s="704" t="n">
        <v>13791885</v>
      </c>
      <c r="AB7" s="705" t="n">
        <f aca="false">AA7-Z7</f>
        <v>4688757</v>
      </c>
      <c r="AC7" s="706" t="n">
        <f aca="false">AA7+X7+U7+Q7+M7+I7+L7</f>
        <v>150365777.602016</v>
      </c>
      <c r="AD7" s="707" t="n">
        <f aca="false">Z7+W7+T7+R7+O7+J7</f>
        <v>130235262</v>
      </c>
      <c r="AE7" s="708" t="n">
        <f aca="false">AC7-AD7</f>
        <v>20130515.6020161</v>
      </c>
    </row>
    <row r="8" customFormat="false" ht="21" hidden="false" customHeight="true" outlineLevel="0" collapsed="false">
      <c r="A8" s="624" t="s">
        <v>419</v>
      </c>
      <c r="B8" s="697" t="n">
        <v>777</v>
      </c>
      <c r="C8" s="698" t="n">
        <f aca="false">ROUND($C$34/$B$34*B8,0)</f>
        <v>141046</v>
      </c>
      <c r="D8" s="699" t="n">
        <f aca="false">ROUND($D$34/$B$34*B8,0)</f>
        <v>75264</v>
      </c>
      <c r="E8" s="699" t="n">
        <f aca="false">ROUND($E$34/$B$34*B8,0)</f>
        <v>988</v>
      </c>
      <c r="F8" s="699" t="n">
        <f aca="false">ROUND($F$34/$B$34*B8,0)</f>
        <v>83561</v>
      </c>
      <c r="G8" s="699" t="n">
        <f aca="false">ROUND($G$34/$B$34*B8,0)</f>
        <v>47411</v>
      </c>
      <c r="H8" s="699" t="n">
        <f aca="false">ROUND($H$34/$B$34*B8,0)</f>
        <v>40230</v>
      </c>
      <c r="I8" s="699" t="n">
        <f aca="false">SUM(C8:H8)</f>
        <v>388500</v>
      </c>
      <c r="J8" s="699" t="n">
        <v>385500</v>
      </c>
      <c r="K8" s="700" t="n">
        <f aca="false">I8-J8</f>
        <v>3000</v>
      </c>
      <c r="L8" s="698" t="n">
        <f aca="false">B8*63.55986068</f>
        <v>49386.01174836</v>
      </c>
      <c r="M8" s="699" t="n">
        <f aca="false">B8*164.5200076</f>
        <v>127832.0459052</v>
      </c>
      <c r="N8" s="699" t="n">
        <f aca="false">M8+L8</f>
        <v>177218.05765356</v>
      </c>
      <c r="O8" s="699" t="n">
        <v>126845</v>
      </c>
      <c r="P8" s="701" t="n">
        <f aca="false">L8+M8-O8</f>
        <v>50373.05765356</v>
      </c>
      <c r="Q8" s="698" t="n">
        <f aca="false">ROUND(595.3633461*B8,0)</f>
        <v>462597</v>
      </c>
      <c r="R8" s="699" t="n">
        <v>346950</v>
      </c>
      <c r="S8" s="701" t="n">
        <f aca="false">Q8-R8</f>
        <v>115647</v>
      </c>
      <c r="T8" s="703" t="n">
        <v>600000</v>
      </c>
      <c r="U8" s="704" t="n">
        <v>600000</v>
      </c>
      <c r="V8" s="705" t="n">
        <f aca="false">U8-T8</f>
        <v>0</v>
      </c>
      <c r="W8" s="703" t="n">
        <v>0</v>
      </c>
      <c r="X8" s="704" t="n">
        <v>0</v>
      </c>
      <c r="Y8" s="705" t="n">
        <f aca="false">X8-W8</f>
        <v>0</v>
      </c>
      <c r="Z8" s="703"/>
      <c r="AA8" s="704"/>
      <c r="AB8" s="705"/>
      <c r="AC8" s="706" t="n">
        <f aca="false">AA8+X8+U8+Q8+M8+I8+L8</f>
        <v>1628315.05765356</v>
      </c>
      <c r="AD8" s="707" t="n">
        <f aca="false">Z8+W8+T8+R8+O8+J8</f>
        <v>1459295</v>
      </c>
      <c r="AE8" s="708" t="n">
        <f aca="false">AC8-AD8</f>
        <v>169020.05765356</v>
      </c>
    </row>
    <row r="9" s="430" customFormat="true" ht="21" hidden="false" customHeight="true" outlineLevel="0" collapsed="false">
      <c r="A9" s="709" t="s">
        <v>534</v>
      </c>
      <c r="B9" s="709"/>
      <c r="C9" s="710" t="n">
        <f aca="false">SUM(C7:C8)</f>
        <v>4658526</v>
      </c>
      <c r="D9" s="711" t="n">
        <f aca="false">SUM(D7:D8)</f>
        <v>2485852</v>
      </c>
      <c r="E9" s="711" t="n">
        <f aca="false">SUM(E7:E8)</f>
        <v>32623</v>
      </c>
      <c r="F9" s="711" t="n">
        <f aca="false">SUM(F7:F8)</f>
        <v>2759883</v>
      </c>
      <c r="G9" s="711" t="n">
        <f aca="false">SUM(G7:G8)</f>
        <v>1565892</v>
      </c>
      <c r="H9" s="711" t="n">
        <f aca="false">SUM(H7:H8)</f>
        <v>1328724</v>
      </c>
      <c r="I9" s="711" t="n">
        <f aca="false">SUM(C9:H9)</f>
        <v>12831500</v>
      </c>
      <c r="J9" s="711" t="n">
        <f aca="false">SUM(J7:J8)</f>
        <v>12915000</v>
      </c>
      <c r="K9" s="712" t="n">
        <f aca="false">SUM(K7:K8)</f>
        <v>-83500</v>
      </c>
      <c r="L9" s="710" t="n">
        <f aca="false">SUM(L7:L8)</f>
        <v>1631136.70463084</v>
      </c>
      <c r="M9" s="711" t="n">
        <f aca="false">SUM(M7:M8)</f>
        <v>4222076.9550388</v>
      </c>
      <c r="N9" s="711" t="n">
        <f aca="false">SUM(N7:N8)</f>
        <v>5853213.65966964</v>
      </c>
      <c r="O9" s="711" t="n">
        <f aca="false">SUM(O7:O8)</f>
        <v>4249552</v>
      </c>
      <c r="P9" s="713" t="n">
        <f aca="false">SUM(P7:P8)</f>
        <v>1603661.65966964</v>
      </c>
      <c r="Q9" s="710" t="n">
        <f aca="false">SUM(Q7:Q8)</f>
        <v>15278809</v>
      </c>
      <c r="R9" s="711" t="n">
        <f aca="false">SUM(R7:R8)</f>
        <v>11623500</v>
      </c>
      <c r="S9" s="713" t="n">
        <f aca="false">SUM(S7:S8)</f>
        <v>3655309</v>
      </c>
      <c r="T9" s="710" t="n">
        <f aca="false">SUM(T7:T8)</f>
        <v>54810810</v>
      </c>
      <c r="U9" s="711" t="n">
        <f aca="false">SUM(U7:U8)</f>
        <v>59512963</v>
      </c>
      <c r="V9" s="713" t="n">
        <f aca="false">SUM(V7:V8)</f>
        <v>4702153</v>
      </c>
      <c r="W9" s="710" t="n">
        <f aca="false">SUM(W7:W8)</f>
        <v>38992567</v>
      </c>
      <c r="X9" s="711" t="n">
        <f aca="false">SUM(X7:X8)</f>
        <v>44725722</v>
      </c>
      <c r="Y9" s="713" t="n">
        <f aca="false">SUM(Y7:Y8)</f>
        <v>5733155</v>
      </c>
      <c r="Z9" s="710" t="n">
        <f aca="false">SUM(Z7:Z8)</f>
        <v>9103128</v>
      </c>
      <c r="AA9" s="711" t="n">
        <f aca="false">SUM(AA7:AA8)</f>
        <v>13791885</v>
      </c>
      <c r="AB9" s="713" t="n">
        <f aca="false">SUM(AB7:AB8)</f>
        <v>4688757</v>
      </c>
      <c r="AC9" s="710" t="n">
        <f aca="false">SUM(AC7:AC8)</f>
        <v>151994092.65967</v>
      </c>
      <c r="AD9" s="711" t="n">
        <f aca="false">SUM(AD7:AD8)</f>
        <v>131694557</v>
      </c>
      <c r="AE9" s="715" t="n">
        <f aca="false">AC9-AD9</f>
        <v>20299535.6596696</v>
      </c>
    </row>
    <row r="10" customFormat="false" ht="21" hidden="false" customHeight="true" outlineLevel="0" collapsed="false">
      <c r="A10" s="624" t="s">
        <v>421</v>
      </c>
      <c r="B10" s="697" t="n">
        <v>1025</v>
      </c>
      <c r="C10" s="698" t="n">
        <f aca="false">ROUND($C$34/$B$34*B10,0)</f>
        <v>186065</v>
      </c>
      <c r="D10" s="699" t="n">
        <f aca="false">ROUND($D$34/$B$34*B10,0)</f>
        <v>99287</v>
      </c>
      <c r="E10" s="699" t="n">
        <f aca="false">ROUND($E$34/$B$34*B10,0)</f>
        <v>1303</v>
      </c>
      <c r="F10" s="699" t="n">
        <f aca="false">ROUND($F$34/$B$34*B10,0)</f>
        <v>110232</v>
      </c>
      <c r="G10" s="699" t="n">
        <f aca="false">ROUND($G$34/$B$34*B10,0)</f>
        <v>62543</v>
      </c>
      <c r="H10" s="699" t="n">
        <f aca="false">ROUND($H$34/$B$34*B10,0)</f>
        <v>53070</v>
      </c>
      <c r="I10" s="699" t="n">
        <f aca="false">SUM(C10:H10)</f>
        <v>512500</v>
      </c>
      <c r="J10" s="699" t="n">
        <v>508500</v>
      </c>
      <c r="K10" s="700" t="n">
        <f aca="false">I10-J10</f>
        <v>4000</v>
      </c>
      <c r="L10" s="698" t="n">
        <f aca="false">B10*63.55986068</f>
        <v>65148.857197</v>
      </c>
      <c r="M10" s="699" t="n">
        <f aca="false">B10*164.5200076</f>
        <v>168633.00779</v>
      </c>
      <c r="N10" s="699" t="n">
        <f aca="false">M10+L10</f>
        <v>233781.864987</v>
      </c>
      <c r="O10" s="699" t="n">
        <v>167317</v>
      </c>
      <c r="P10" s="701" t="n">
        <f aca="false">L10+M10-O10</f>
        <v>66464.864987</v>
      </c>
      <c r="Q10" s="698" t="n">
        <f aca="false">ROUND(595.3633461*B10,0)</f>
        <v>610247</v>
      </c>
      <c r="R10" s="699" t="n">
        <v>457650</v>
      </c>
      <c r="S10" s="701" t="n">
        <f aca="false">Q10-R10</f>
        <v>152597</v>
      </c>
      <c r="T10" s="703" t="n">
        <v>467200</v>
      </c>
      <c r="U10" s="704" t="n">
        <v>553773</v>
      </c>
      <c r="V10" s="705" t="n">
        <f aca="false">U10-T10</f>
        <v>86573</v>
      </c>
      <c r="W10" s="703" t="n">
        <v>1704521</v>
      </c>
      <c r="X10" s="704" t="n">
        <v>66464</v>
      </c>
      <c r="Y10" s="705" t="n">
        <f aca="false">X10-W10</f>
        <v>-1638057</v>
      </c>
      <c r="Z10" s="703"/>
      <c r="AA10" s="704"/>
      <c r="AB10" s="705"/>
      <c r="AC10" s="706" t="n">
        <f aca="false">AA10+X10+U10+Q10+M10+I10+L10</f>
        <v>1976765.864987</v>
      </c>
      <c r="AD10" s="707" t="n">
        <f aca="false">Z10+W10+T10+R10+O10+J10</f>
        <v>3305188</v>
      </c>
      <c r="AE10" s="708" t="n">
        <f aca="false">AC10-AD10</f>
        <v>-1328422.135013</v>
      </c>
    </row>
    <row r="11" customFormat="false" ht="21" hidden="false" customHeight="true" outlineLevel="0" collapsed="false">
      <c r="A11" s="624" t="s">
        <v>423</v>
      </c>
      <c r="B11" s="697" t="n">
        <v>419</v>
      </c>
      <c r="C11" s="698" t="n">
        <f aca="false">ROUND($C$34/$B$34*B11,0)</f>
        <v>76060</v>
      </c>
      <c r="D11" s="699" t="n">
        <f aca="false">ROUND($D$34/$B$34*B11,0)</f>
        <v>40587</v>
      </c>
      <c r="E11" s="699" t="n">
        <f aca="false">ROUND($E$34/$B$34*B11,0)</f>
        <v>533</v>
      </c>
      <c r="F11" s="699" t="n">
        <f aca="false">ROUND($F$34/$B$34*B11,0)</f>
        <v>45061</v>
      </c>
      <c r="G11" s="699" t="n">
        <f aca="false">ROUND($G$34/$B$34*B11,0)</f>
        <v>25566</v>
      </c>
      <c r="H11" s="699" t="n">
        <f aca="false">ROUND($H$34/$B$34*B11,0)-1</f>
        <v>21693</v>
      </c>
      <c r="I11" s="699" t="n">
        <f aca="false">SUM(C11:H11)</f>
        <v>209500</v>
      </c>
      <c r="J11" s="699" t="n">
        <v>213000</v>
      </c>
      <c r="K11" s="700" t="n">
        <f aca="false">I11-J11</f>
        <v>-3500</v>
      </c>
      <c r="L11" s="698" t="n">
        <f aca="false">B11*63.55986068</f>
        <v>26631.58162492</v>
      </c>
      <c r="M11" s="699" t="n">
        <f aca="false">B11*164.5200076</f>
        <v>68933.8831844</v>
      </c>
      <c r="N11" s="699" t="n">
        <f aca="false">M11+L11</f>
        <v>95565.46480932</v>
      </c>
      <c r="O11" s="699" t="n">
        <v>70086</v>
      </c>
      <c r="P11" s="701" t="n">
        <f aca="false">L11+M11-O11</f>
        <v>25479.46480932</v>
      </c>
      <c r="Q11" s="698" t="n">
        <f aca="false">ROUND(595.3633461*B11,0)</f>
        <v>249457</v>
      </c>
      <c r="R11" s="699" t="n">
        <v>191700</v>
      </c>
      <c r="S11" s="701" t="n">
        <f aca="false">Q11-R11</f>
        <v>57757</v>
      </c>
      <c r="T11" s="703" t="n">
        <v>195700</v>
      </c>
      <c r="U11" s="704" t="n">
        <v>226372</v>
      </c>
      <c r="V11" s="705" t="n">
        <f aca="false">U11-T11</f>
        <v>30672</v>
      </c>
      <c r="W11" s="703" t="n">
        <v>0</v>
      </c>
      <c r="X11" s="704" t="n">
        <v>0</v>
      </c>
      <c r="Y11" s="705" t="n">
        <f aca="false">X11-W11</f>
        <v>0</v>
      </c>
      <c r="Z11" s="703"/>
      <c r="AA11" s="704"/>
      <c r="AB11" s="705"/>
      <c r="AC11" s="706" t="n">
        <f aca="false">AA11+X11+U11+Q11+M11+I11+L11</f>
        <v>780894.46480932</v>
      </c>
      <c r="AD11" s="707" t="n">
        <f aca="false">Z11+W11+T11+R11+O11+J11</f>
        <v>670486</v>
      </c>
      <c r="AE11" s="708" t="n">
        <f aca="false">AC11-AD11</f>
        <v>110408.46480932</v>
      </c>
    </row>
    <row r="12" customFormat="false" ht="21" hidden="false" customHeight="true" outlineLevel="0" collapsed="false">
      <c r="A12" s="624" t="s">
        <v>424</v>
      </c>
      <c r="B12" s="697" t="n">
        <v>413</v>
      </c>
      <c r="C12" s="698" t="n">
        <f aca="false">ROUND($C$34/$B$34*B12,0)-1</f>
        <v>74970</v>
      </c>
      <c r="D12" s="699" t="n">
        <f aca="false">ROUND($D$34/$B$34*B12,0)</f>
        <v>40005</v>
      </c>
      <c r="E12" s="699" t="n">
        <f aca="false">ROUND($E$34/$B$34*B12,0)+1</f>
        <v>526</v>
      </c>
      <c r="F12" s="699" t="n">
        <f aca="false">ROUND($F$34/$B$34*B12,0)+1</f>
        <v>44416</v>
      </c>
      <c r="G12" s="699" t="n">
        <f aca="false">ROUND($G$34/$B$34*B12,0)</f>
        <v>25200</v>
      </c>
      <c r="H12" s="699" t="n">
        <f aca="false">ROUND($H$34/$B$34*B12,0)</f>
        <v>21383</v>
      </c>
      <c r="I12" s="699" t="n">
        <f aca="false">SUM(C12:H12)</f>
        <v>206500</v>
      </c>
      <c r="J12" s="699" t="n">
        <v>207000</v>
      </c>
      <c r="K12" s="700" t="n">
        <f aca="false">I12-J12</f>
        <v>-500</v>
      </c>
      <c r="L12" s="698" t="n">
        <f aca="false">B12*63.55986068</f>
        <v>26250.22246084</v>
      </c>
      <c r="M12" s="699" t="n">
        <f aca="false">B12*164.5200076</f>
        <v>67946.7631388</v>
      </c>
      <c r="N12" s="699" t="n">
        <f aca="false">M12+L12</f>
        <v>94196.98559964</v>
      </c>
      <c r="O12" s="699" t="n">
        <v>68111</v>
      </c>
      <c r="P12" s="701" t="n">
        <f aca="false">L12+M12-O12</f>
        <v>26085.98559964</v>
      </c>
      <c r="Q12" s="698" t="n">
        <f aca="false">ROUND(595.3633461*B12,0)</f>
        <v>245885</v>
      </c>
      <c r="R12" s="699" t="n">
        <v>186300</v>
      </c>
      <c r="S12" s="701" t="n">
        <f aca="false">Q12-R12</f>
        <v>59585</v>
      </c>
      <c r="T12" s="703" t="n">
        <v>190189</v>
      </c>
      <c r="U12" s="704" t="n">
        <v>223130</v>
      </c>
      <c r="V12" s="705" t="n">
        <f aca="false">U12-T12</f>
        <v>32941</v>
      </c>
      <c r="W12" s="703" t="n">
        <v>0</v>
      </c>
      <c r="X12" s="704" t="n">
        <v>0</v>
      </c>
      <c r="Y12" s="705" t="n">
        <f aca="false">X12-W12</f>
        <v>0</v>
      </c>
      <c r="Z12" s="703"/>
      <c r="AA12" s="704"/>
      <c r="AB12" s="705"/>
      <c r="AC12" s="706" t="n">
        <f aca="false">AA12+X12+U12+Q12+M12+I12+L12</f>
        <v>769711.98559964</v>
      </c>
      <c r="AD12" s="707" t="n">
        <f aca="false">Z12+W12+T12+R12+O12+J12</f>
        <v>651600</v>
      </c>
      <c r="AE12" s="708" t="n">
        <f aca="false">AC12-AD12</f>
        <v>118111.98559964</v>
      </c>
    </row>
    <row r="13" customFormat="false" ht="21" hidden="false" customHeight="true" outlineLevel="0" collapsed="false">
      <c r="A13" s="624" t="s">
        <v>422</v>
      </c>
      <c r="B13" s="697" t="n">
        <v>241</v>
      </c>
      <c r="C13" s="698" t="n">
        <f aca="false">ROUND($C$34/$B$34*B13,0)</f>
        <v>43748</v>
      </c>
      <c r="D13" s="699" t="n">
        <f aca="false">ROUND($D$34/$B$34*B13,0)</f>
        <v>23345</v>
      </c>
      <c r="E13" s="699" t="n">
        <f aca="false">ROUND($E$34/$B$34*B13,0)</f>
        <v>306</v>
      </c>
      <c r="F13" s="699" t="n">
        <f aca="false">ROUND($F$34/$B$34*B13,0)</f>
        <v>25918</v>
      </c>
      <c r="G13" s="699" t="n">
        <f aca="false">ROUND($G$34/$B$34*B13,0)</f>
        <v>14705</v>
      </c>
      <c r="H13" s="699" t="n">
        <f aca="false">ROUND($H$34/$B$34*B13,0)</f>
        <v>12478</v>
      </c>
      <c r="I13" s="699" t="n">
        <f aca="false">SUM(C13:H13)</f>
        <v>120500</v>
      </c>
      <c r="J13" s="699" t="n">
        <v>116500</v>
      </c>
      <c r="K13" s="700" t="n">
        <f aca="false">I13-J13</f>
        <v>4000</v>
      </c>
      <c r="L13" s="698" t="n">
        <f aca="false">B13*63.55986068</f>
        <v>15317.92642388</v>
      </c>
      <c r="M13" s="699" t="n">
        <f aca="false">B13*164.5200076</f>
        <v>39649.3218316</v>
      </c>
      <c r="N13" s="699" t="n">
        <f aca="false">M13+L13</f>
        <v>54967.24825548</v>
      </c>
      <c r="O13" s="699" t="n">
        <v>38333</v>
      </c>
      <c r="P13" s="701" t="n">
        <f aca="false">L13+M13-O13</f>
        <v>16634.24825548</v>
      </c>
      <c r="Q13" s="698" t="n">
        <f aca="false">ROUND(595.3633461*B13,0)</f>
        <v>143483</v>
      </c>
      <c r="R13" s="699" t="n">
        <v>104850</v>
      </c>
      <c r="S13" s="701" t="n">
        <f aca="false">Q13-R13</f>
        <v>38633</v>
      </c>
      <c r="T13" s="703" t="n">
        <v>107038</v>
      </c>
      <c r="U13" s="704" t="n">
        <v>130204</v>
      </c>
      <c r="V13" s="705" t="n">
        <f aca="false">U13-T13</f>
        <v>23166</v>
      </c>
      <c r="W13" s="703" t="n">
        <v>360306</v>
      </c>
      <c r="X13" s="704" t="n">
        <v>0</v>
      </c>
      <c r="Y13" s="705" t="n">
        <f aca="false">X13-W13</f>
        <v>-360306</v>
      </c>
      <c r="Z13" s="703"/>
      <c r="AA13" s="704"/>
      <c r="AB13" s="705"/>
      <c r="AC13" s="706" t="n">
        <f aca="false">AA13+X13+U13+Q13+M13+I13+L13</f>
        <v>449154.24825548</v>
      </c>
      <c r="AD13" s="707" t="n">
        <f aca="false">Z13+W13+T13+R13+O13+J13</f>
        <v>727027</v>
      </c>
      <c r="AE13" s="708" t="n">
        <f aca="false">AC13-AD13</f>
        <v>-277872.75174452</v>
      </c>
    </row>
    <row r="14" customFormat="false" ht="21" hidden="false" customHeight="true" outlineLevel="0" collapsed="false">
      <c r="A14" s="624" t="s">
        <v>420</v>
      </c>
      <c r="B14" s="697" t="n">
        <v>654</v>
      </c>
      <c r="C14" s="698" t="n">
        <f aca="false">ROUND($C$34/$B$34*B14,0)</f>
        <v>118719</v>
      </c>
      <c r="D14" s="699" t="n">
        <f aca="false">ROUND($D$34/$B$34*B14,0)</f>
        <v>63350</v>
      </c>
      <c r="E14" s="699" t="n">
        <f aca="false">ROUND($E$34/$B$34*B14,0)</f>
        <v>831</v>
      </c>
      <c r="F14" s="699" t="n">
        <f aca="false">ROUND($F$34/$B$34*B14,0)</f>
        <v>70333</v>
      </c>
      <c r="G14" s="699" t="n">
        <f aca="false">ROUND($G$34/$B$34*B14,0)</f>
        <v>39905</v>
      </c>
      <c r="H14" s="699" t="n">
        <f aca="false">ROUND($H$34/$B$34*B14,0)+1</f>
        <v>33862</v>
      </c>
      <c r="I14" s="699" t="n">
        <f aca="false">SUM(C14:H14)</f>
        <v>327000</v>
      </c>
      <c r="J14" s="699" t="n">
        <v>331500</v>
      </c>
      <c r="K14" s="700" t="n">
        <f aca="false">I14-J14</f>
        <v>-4500</v>
      </c>
      <c r="L14" s="698" t="n">
        <f aca="false">B14*63.55986068</f>
        <v>41568.14888472</v>
      </c>
      <c r="M14" s="699" t="n">
        <f aca="false">B14*164.5200076</f>
        <v>107596.0849704</v>
      </c>
      <c r="N14" s="699" t="n">
        <f aca="false">M14+L14</f>
        <v>149164.23385512</v>
      </c>
      <c r="O14" s="699" t="n">
        <v>109077</v>
      </c>
      <c r="P14" s="701" t="n">
        <f aca="false">L14+M14-O14</f>
        <v>40087.23385512</v>
      </c>
      <c r="Q14" s="698" t="n">
        <f aca="false">ROUND(595.3633461*B14,0)</f>
        <v>389368</v>
      </c>
      <c r="R14" s="699" t="n">
        <v>298350</v>
      </c>
      <c r="S14" s="701" t="n">
        <f aca="false">Q14-R14</f>
        <v>91018</v>
      </c>
      <c r="T14" s="703" t="n">
        <v>304576</v>
      </c>
      <c r="U14" s="704" t="n">
        <v>353334</v>
      </c>
      <c r="V14" s="705" t="n">
        <f aca="false">U14-T14</f>
        <v>48758</v>
      </c>
      <c r="W14" s="703" t="n">
        <v>0</v>
      </c>
      <c r="X14" s="704" t="n">
        <v>0</v>
      </c>
      <c r="Y14" s="705" t="n">
        <f aca="false">X14-W14</f>
        <v>0</v>
      </c>
      <c r="Z14" s="703"/>
      <c r="AA14" s="704"/>
      <c r="AB14" s="705"/>
      <c r="AC14" s="706" t="n">
        <f aca="false">AA14+X14+U14+Q14+M14+I14+L14</f>
        <v>1218866.23385512</v>
      </c>
      <c r="AD14" s="707" t="n">
        <f aca="false">Z14+W14+T14+R14+O14+J14</f>
        <v>1043503</v>
      </c>
      <c r="AE14" s="708" t="n">
        <f aca="false">AC14-AD14</f>
        <v>175363.23385512</v>
      </c>
    </row>
    <row r="15" customFormat="false" ht="21" hidden="false" customHeight="true" outlineLevel="0" collapsed="false">
      <c r="A15" s="624" t="s">
        <v>425</v>
      </c>
      <c r="B15" s="697" t="n">
        <v>302</v>
      </c>
      <c r="C15" s="698" t="n">
        <f aca="false">ROUND($C$34/$B$34*B15,0)</f>
        <v>54821</v>
      </c>
      <c r="D15" s="699" t="n">
        <f aca="false">ROUND($D$34/$B$34*B15,0)</f>
        <v>29253</v>
      </c>
      <c r="E15" s="699" t="n">
        <f aca="false">ROUND($E$34/$B$34*B15,0)</f>
        <v>384</v>
      </c>
      <c r="F15" s="699" t="n">
        <f aca="false">ROUND($F$34/$B$34*B15,0)</f>
        <v>32478</v>
      </c>
      <c r="G15" s="699" t="n">
        <f aca="false">ROUND($G$34/$B$34*B15,0)</f>
        <v>18427</v>
      </c>
      <c r="H15" s="699" t="n">
        <f aca="false">ROUND($H$34/$B$34*B15,0)+1</f>
        <v>15637</v>
      </c>
      <c r="I15" s="699" t="n">
        <f aca="false">SUM(C15:H15)</f>
        <v>151000</v>
      </c>
      <c r="J15" s="699" t="n">
        <v>151000</v>
      </c>
      <c r="K15" s="700" t="n">
        <f aca="false">I15-J15</f>
        <v>0</v>
      </c>
      <c r="L15" s="698" t="n">
        <f aca="false">B15*63.55986068</f>
        <v>19195.07792536</v>
      </c>
      <c r="M15" s="699" t="n">
        <f aca="false">B15*164.5200076</f>
        <v>49685.0422952</v>
      </c>
      <c r="N15" s="699" t="n">
        <f aca="false">M15+L15</f>
        <v>68880.12022056</v>
      </c>
      <c r="O15" s="699" t="n">
        <v>49685</v>
      </c>
      <c r="P15" s="701" t="n">
        <f aca="false">L15+M15-O15</f>
        <v>19195.12022056</v>
      </c>
      <c r="Q15" s="698" t="n">
        <v>0</v>
      </c>
      <c r="R15" s="699" t="n">
        <v>0</v>
      </c>
      <c r="S15" s="701" t="n">
        <f aca="false">Q15-R15</f>
        <v>0</v>
      </c>
      <c r="T15" s="703" t="n">
        <v>138736</v>
      </c>
      <c r="U15" s="704" t="n">
        <v>163161</v>
      </c>
      <c r="V15" s="705" t="n">
        <f aca="false">U15-T15</f>
        <v>24425</v>
      </c>
      <c r="W15" s="703" t="n">
        <v>0</v>
      </c>
      <c r="X15" s="704" t="n">
        <v>0</v>
      </c>
      <c r="Y15" s="705" t="n">
        <f aca="false">X15-W15</f>
        <v>0</v>
      </c>
      <c r="Z15" s="703"/>
      <c r="AA15" s="704"/>
      <c r="AB15" s="705"/>
      <c r="AC15" s="706" t="n">
        <f aca="false">AA15+X15+U15+Q15+M15+I15+L15</f>
        <v>383041.12022056</v>
      </c>
      <c r="AD15" s="707" t="n">
        <f aca="false">Z15+W15+T15+R15+O15+J15</f>
        <v>339421</v>
      </c>
      <c r="AE15" s="708" t="n">
        <f aca="false">AC15-AD15</f>
        <v>43620.12022056</v>
      </c>
    </row>
    <row r="16" s="430" customFormat="true" ht="21" hidden="false" customHeight="true" outlineLevel="0" collapsed="false">
      <c r="A16" s="709" t="s">
        <v>535</v>
      </c>
      <c r="B16" s="709"/>
      <c r="C16" s="710" t="n">
        <f aca="false">SUM(C10:C15)</f>
        <v>554383</v>
      </c>
      <c r="D16" s="711" t="n">
        <f aca="false">SUM(D10:D15)</f>
        <v>295827</v>
      </c>
      <c r="E16" s="711" t="n">
        <f aca="false">SUM(E10:E15)</f>
        <v>3883</v>
      </c>
      <c r="F16" s="711" t="n">
        <f aca="false">SUM(F10:F15)</f>
        <v>328438</v>
      </c>
      <c r="G16" s="711" t="n">
        <f aca="false">SUM(G10:G15)</f>
        <v>186346</v>
      </c>
      <c r="H16" s="711" t="n">
        <f aca="false">SUM(H10:H15)</f>
        <v>158123</v>
      </c>
      <c r="I16" s="711" t="n">
        <f aca="false">SUM(C16:H16)</f>
        <v>1527000</v>
      </c>
      <c r="J16" s="711" t="n">
        <f aca="false">SUM(J10:J15)</f>
        <v>1527500</v>
      </c>
      <c r="K16" s="712" t="n">
        <f aca="false">SUM(K10:K15)</f>
        <v>-500</v>
      </c>
      <c r="L16" s="710" t="n">
        <f aca="false">SUM(L10:L15)</f>
        <v>194111.81451672</v>
      </c>
      <c r="M16" s="711" t="n">
        <f aca="false">SUM(M10:M15)</f>
        <v>502444.1032104</v>
      </c>
      <c r="N16" s="711" t="n">
        <f aca="false">SUM(N10:N15)</f>
        <v>696555.91772712</v>
      </c>
      <c r="O16" s="711" t="n">
        <f aca="false">SUM(O10:O15)</f>
        <v>502609</v>
      </c>
      <c r="P16" s="713" t="n">
        <f aca="false">SUM(P10:P15)</f>
        <v>193946.91772712</v>
      </c>
      <c r="Q16" s="710" t="n">
        <f aca="false">SUM(Q10:Q15)</f>
        <v>1638440</v>
      </c>
      <c r="R16" s="711" t="n">
        <f aca="false">SUM(R10:R15)</f>
        <v>1238850</v>
      </c>
      <c r="S16" s="713" t="n">
        <f aca="false">SUM(S10:S15)</f>
        <v>399590</v>
      </c>
      <c r="T16" s="710" t="n">
        <f aca="false">SUM(T10:T15)</f>
        <v>1403439</v>
      </c>
      <c r="U16" s="711" t="n">
        <f aca="false">SUM(U10:U15)</f>
        <v>1649974</v>
      </c>
      <c r="V16" s="713" t="n">
        <f aca="false">SUM(V10:V15)</f>
        <v>246535</v>
      </c>
      <c r="W16" s="710" t="n">
        <f aca="false">SUM(W10:W15)</f>
        <v>2064827</v>
      </c>
      <c r="X16" s="711" t="n">
        <f aca="false">SUM(X10:X15)</f>
        <v>66464</v>
      </c>
      <c r="Y16" s="713" t="n">
        <f aca="false">SUM(Y10:Y15)</f>
        <v>-1998363</v>
      </c>
      <c r="Z16" s="710" t="n">
        <f aca="false">SUM(Z10:Z15)</f>
        <v>0</v>
      </c>
      <c r="AA16" s="711" t="n">
        <f aca="false">SUM(AA10:AA15)</f>
        <v>0</v>
      </c>
      <c r="AB16" s="713" t="n">
        <f aca="false">SUM(AB10:AB15)</f>
        <v>0</v>
      </c>
      <c r="AC16" s="710" t="n">
        <f aca="false">SUM(AC10:AC15)</f>
        <v>5578433.91772712</v>
      </c>
      <c r="AD16" s="711" t="n">
        <f aca="false">SUM(AD10:AD15)</f>
        <v>6737225</v>
      </c>
      <c r="AE16" s="715" t="n">
        <f aca="false">AC16-AD16</f>
        <v>-1158791.08227288</v>
      </c>
    </row>
    <row r="17" customFormat="false" ht="21" hidden="false" customHeight="true" outlineLevel="0" collapsed="false">
      <c r="A17" s="624" t="s">
        <v>536</v>
      </c>
      <c r="B17" s="697" t="n">
        <v>2339</v>
      </c>
      <c r="C17" s="698" t="n">
        <f aca="false">ROUND($C$34/$B$34*B17,0)</f>
        <v>424592</v>
      </c>
      <c r="D17" s="699" t="n">
        <f aca="false">ROUND($D$34/$B$34*B17,0)</f>
        <v>226568</v>
      </c>
      <c r="E17" s="699" t="n">
        <f aca="false">ROUND($E$34/$B$34*B17,0)</f>
        <v>2973</v>
      </c>
      <c r="F17" s="699" t="n">
        <f aca="false">ROUND($F$34/$B$34*B17,0)</f>
        <v>251544</v>
      </c>
      <c r="G17" s="699" t="n">
        <f aca="false">ROUND($G$34/$B$34*B17,0)</f>
        <v>142720</v>
      </c>
      <c r="H17" s="699" t="n">
        <f aca="false">ROUND($H$34/$B$34*B17,0)-1</f>
        <v>121103</v>
      </c>
      <c r="I17" s="699" t="n">
        <f aca="false">SUM(C17:H17)</f>
        <v>1169500</v>
      </c>
      <c r="J17" s="699" t="n">
        <v>1175500</v>
      </c>
      <c r="K17" s="700" t="n">
        <f aca="false">I17-J17</f>
        <v>-6000</v>
      </c>
      <c r="L17" s="698" t="n">
        <f aca="false">B17*63.55986068</f>
        <v>148666.51413052</v>
      </c>
      <c r="M17" s="699" t="n">
        <f aca="false">B17*164.5200076</f>
        <v>384812.2977764</v>
      </c>
      <c r="N17" s="699" t="n">
        <f aca="false">M17+L17</f>
        <v>533478.81190692</v>
      </c>
      <c r="O17" s="699" t="n">
        <v>386787</v>
      </c>
      <c r="P17" s="701" t="n">
        <f aca="false">L17+M17-O17</f>
        <v>146691.81190692</v>
      </c>
      <c r="Q17" s="698" t="n">
        <f aca="false">ROUND(595.3633461*B17,0)</f>
        <v>1392555</v>
      </c>
      <c r="R17" s="699" t="n">
        <v>1057950</v>
      </c>
      <c r="S17" s="701" t="n">
        <f aca="false">Q17-R17</f>
        <v>334605</v>
      </c>
      <c r="T17" s="703" t="n">
        <v>3800939</v>
      </c>
      <c r="U17" s="704" t="n">
        <v>3543103</v>
      </c>
      <c r="V17" s="705" t="n">
        <f aca="false">U17-T17</f>
        <v>-257836</v>
      </c>
      <c r="W17" s="703" t="n">
        <v>3488941</v>
      </c>
      <c r="X17" s="704" t="n">
        <v>3830814</v>
      </c>
      <c r="Y17" s="705" t="n">
        <f aca="false">X17-W17</f>
        <v>341873</v>
      </c>
      <c r="Z17" s="703"/>
      <c r="AA17" s="704"/>
      <c r="AB17" s="705"/>
      <c r="AC17" s="706" t="n">
        <f aca="false">AA17+X17+U17+Q17+M17+I17+L17</f>
        <v>10469450.8119069</v>
      </c>
      <c r="AD17" s="707" t="n">
        <f aca="false">Z17+W17+T17+R17+O17+J17</f>
        <v>9910117</v>
      </c>
      <c r="AE17" s="708" t="n">
        <f aca="false">AC17-AD17</f>
        <v>559333.811906919</v>
      </c>
    </row>
    <row r="18" s="643" customFormat="true" ht="21" hidden="false" customHeight="true" outlineLevel="0" collapsed="false">
      <c r="A18" s="637" t="s">
        <v>537</v>
      </c>
      <c r="B18" s="716"/>
      <c r="C18" s="717"/>
      <c r="D18" s="718"/>
      <c r="E18" s="718"/>
      <c r="F18" s="718"/>
      <c r="G18" s="718"/>
      <c r="H18" s="718"/>
      <c r="I18" s="718" t="n">
        <v>293875</v>
      </c>
      <c r="J18" s="718"/>
      <c r="K18" s="700" t="n">
        <f aca="false">I18-J18</f>
        <v>293875</v>
      </c>
      <c r="L18" s="698" t="n">
        <f aca="false">B18*58.98452246</f>
        <v>0</v>
      </c>
      <c r="M18" s="718" t="n">
        <v>141344</v>
      </c>
      <c r="N18" s="699" t="n">
        <f aca="false">M18+L18</f>
        <v>141344</v>
      </c>
      <c r="O18" s="718"/>
      <c r="P18" s="701" t="n">
        <f aca="false">L18+M18-O18</f>
        <v>141344</v>
      </c>
      <c r="Q18" s="717" t="n">
        <v>264487</v>
      </c>
      <c r="R18" s="718" t="n">
        <v>0</v>
      </c>
      <c r="S18" s="701" t="n">
        <f aca="false">Q18-R18</f>
        <v>264487</v>
      </c>
      <c r="T18" s="720"/>
      <c r="U18" s="721"/>
      <c r="V18" s="705" t="n">
        <f aca="false">U18-T18</f>
        <v>0</v>
      </c>
      <c r="W18" s="720" t="n">
        <v>0</v>
      </c>
      <c r="X18" s="721" t="n">
        <v>0</v>
      </c>
      <c r="Y18" s="705" t="n">
        <f aca="false">X18-W18</f>
        <v>0</v>
      </c>
      <c r="Z18" s="720"/>
      <c r="AA18" s="721"/>
      <c r="AB18" s="722"/>
      <c r="AC18" s="706" t="n">
        <f aca="false">AA18+X18+U18+Q18+M18+I18+L18</f>
        <v>699706</v>
      </c>
      <c r="AD18" s="707" t="n">
        <f aca="false">Z18+W18+T18+R18+O18+J18</f>
        <v>0</v>
      </c>
      <c r="AE18" s="708" t="n">
        <f aca="false">AC18-AD18</f>
        <v>699706</v>
      </c>
    </row>
    <row r="19" customFormat="false" ht="21" hidden="false" customHeight="true" outlineLevel="0" collapsed="false">
      <c r="A19" s="644" t="s">
        <v>538</v>
      </c>
      <c r="B19" s="723"/>
      <c r="C19" s="724" t="n">
        <f aca="false">SUM(C17:C18)</f>
        <v>424592</v>
      </c>
      <c r="D19" s="725" t="n">
        <f aca="false">SUM(D17:D18)</f>
        <v>226568</v>
      </c>
      <c r="E19" s="725" t="n">
        <f aca="false">SUM(E17:E18)</f>
        <v>2973</v>
      </c>
      <c r="F19" s="725" t="n">
        <f aca="false">SUM(F17:F18)</f>
        <v>251544</v>
      </c>
      <c r="G19" s="725" t="n">
        <f aca="false">SUM(G17:G18)</f>
        <v>142720</v>
      </c>
      <c r="H19" s="725" t="n">
        <f aca="false">SUM(H17:H18)</f>
        <v>121103</v>
      </c>
      <c r="I19" s="725" t="n">
        <f aca="false">SUM(I17:I18)</f>
        <v>1463375</v>
      </c>
      <c r="J19" s="725" t="n">
        <f aca="false">SUM(J17:J18)</f>
        <v>1175500</v>
      </c>
      <c r="K19" s="726" t="n">
        <f aca="false">SUM(K17:K18)</f>
        <v>287875</v>
      </c>
      <c r="L19" s="724" t="n">
        <f aca="false">SUM(L17:L18)</f>
        <v>148666.51413052</v>
      </c>
      <c r="M19" s="725" t="n">
        <f aca="false">SUM(M17:M18)</f>
        <v>526156.2977764</v>
      </c>
      <c r="N19" s="725" t="n">
        <f aca="false">SUM(N17:N18)</f>
        <v>674822.81190692</v>
      </c>
      <c r="O19" s="725" t="n">
        <f aca="false">SUM(O17:O18)</f>
        <v>386787</v>
      </c>
      <c r="P19" s="727" t="n">
        <f aca="false">SUM(P17:P18)</f>
        <v>288035.81190692</v>
      </c>
      <c r="Q19" s="724" t="n">
        <f aca="false">SUM(Q17:Q18)</f>
        <v>1657042</v>
      </c>
      <c r="R19" s="725" t="n">
        <f aca="false">SUM(R17:R18)</f>
        <v>1057950</v>
      </c>
      <c r="S19" s="727" t="n">
        <f aca="false">SUM(S17:S18)</f>
        <v>599092</v>
      </c>
      <c r="T19" s="724" t="n">
        <f aca="false">SUM(T17:T18)</f>
        <v>3800939</v>
      </c>
      <c r="U19" s="725" t="n">
        <f aca="false">SUM(U17:U18)</f>
        <v>3543103</v>
      </c>
      <c r="V19" s="727" t="n">
        <f aca="false">SUM(V17:V18)</f>
        <v>-257836</v>
      </c>
      <c r="W19" s="724" t="n">
        <f aca="false">SUM(W17:W18)</f>
        <v>3488941</v>
      </c>
      <c r="X19" s="725" t="n">
        <f aca="false">SUM(X17:X18)</f>
        <v>3830814</v>
      </c>
      <c r="Y19" s="727" t="n">
        <f aca="false">SUM(Y17:Y18)</f>
        <v>341873</v>
      </c>
      <c r="Z19" s="724" t="n">
        <f aca="false">SUM(Z17:Z18)</f>
        <v>0</v>
      </c>
      <c r="AA19" s="725" t="n">
        <f aca="false">SUM(AA17:AA18)</f>
        <v>0</v>
      </c>
      <c r="AB19" s="727" t="n">
        <f aca="false">SUM(AB17:AB18)</f>
        <v>0</v>
      </c>
      <c r="AC19" s="724" t="n">
        <f aca="false">SUM(AC17:AC18)</f>
        <v>11169156.8119069</v>
      </c>
      <c r="AD19" s="725" t="n">
        <f aca="false">SUM(AD17:AD18)</f>
        <v>9910117</v>
      </c>
      <c r="AE19" s="729" t="n">
        <f aca="false">AC19-AD19</f>
        <v>1259039.81190692</v>
      </c>
    </row>
    <row r="20" customFormat="false" ht="21" hidden="false" customHeight="true" outlineLevel="0" collapsed="false">
      <c r="A20" s="624" t="s">
        <v>437</v>
      </c>
      <c r="B20" s="697" t="n">
        <v>148</v>
      </c>
      <c r="C20" s="698" t="n">
        <f aca="false">ROUND($C$34/$B$34*B20,0)</f>
        <v>26866</v>
      </c>
      <c r="D20" s="699" t="n">
        <f aca="false">ROUND($D$34/$B$34*B20,0)</f>
        <v>14336</v>
      </c>
      <c r="E20" s="699" t="n">
        <f aca="false">ROUND($E$34/$B$34*B20,0)</f>
        <v>188</v>
      </c>
      <c r="F20" s="699" t="n">
        <f aca="false">ROUND($F$34/$B$34*B20,0)</f>
        <v>15916</v>
      </c>
      <c r="G20" s="699" t="n">
        <f aca="false">ROUND($G$34/$B$34*B20,0)</f>
        <v>9031</v>
      </c>
      <c r="H20" s="699" t="n">
        <f aca="false">ROUND($H$34/$B$34*B20,0)</f>
        <v>7663</v>
      </c>
      <c r="I20" s="699" t="n">
        <f aca="false">SUM(C20:H20)</f>
        <v>74000</v>
      </c>
      <c r="J20" s="699" t="n">
        <v>79000</v>
      </c>
      <c r="K20" s="700" t="n">
        <f aca="false">I20-J20</f>
        <v>-5000</v>
      </c>
      <c r="L20" s="698" t="n">
        <f aca="false">B20*63.55986068</f>
        <v>9406.85938064</v>
      </c>
      <c r="M20" s="699" t="n">
        <f aca="false">B20*164.5200076</f>
        <v>24348.9611248</v>
      </c>
      <c r="N20" s="699" t="n">
        <f aca="false">M20+L20</f>
        <v>33755.82050544</v>
      </c>
      <c r="O20" s="699" t="n">
        <v>25994</v>
      </c>
      <c r="P20" s="701" t="n">
        <f aca="false">L20+M20-O20</f>
        <v>7761.82050544</v>
      </c>
      <c r="Q20" s="698" t="n">
        <f aca="false">ROUND(595.3633461*B20,0)</f>
        <v>88114</v>
      </c>
      <c r="R20" s="699" t="n">
        <v>71100</v>
      </c>
      <c r="S20" s="701" t="n">
        <f aca="false">Q20-R20</f>
        <v>17014</v>
      </c>
      <c r="T20" s="703" t="n">
        <v>255444</v>
      </c>
      <c r="U20" s="704" t="n">
        <v>224189</v>
      </c>
      <c r="V20" s="705" t="n">
        <f aca="false">U20-T20</f>
        <v>-31255</v>
      </c>
      <c r="W20" s="703" t="n">
        <v>111081</v>
      </c>
      <c r="X20" s="704" t="n">
        <v>19201</v>
      </c>
      <c r="Y20" s="705" t="n">
        <f aca="false">X20-W20</f>
        <v>-91880</v>
      </c>
      <c r="Z20" s="703"/>
      <c r="AA20" s="704"/>
      <c r="AB20" s="705"/>
      <c r="AC20" s="706" t="n">
        <f aca="false">AA20+X20+U20+Q20+M20+I20+L20</f>
        <v>439259.82050544</v>
      </c>
      <c r="AD20" s="707" t="n">
        <f aca="false">Z20+W20+T20+R20+O20+J20</f>
        <v>542619</v>
      </c>
      <c r="AE20" s="708" t="n">
        <f aca="false">AC20-AD20</f>
        <v>-103359.17949456</v>
      </c>
    </row>
    <row r="21" s="430" customFormat="true" ht="21" hidden="false" customHeight="true" outlineLevel="0" collapsed="false">
      <c r="A21" s="709" t="s">
        <v>539</v>
      </c>
      <c r="B21" s="709"/>
      <c r="C21" s="710" t="n">
        <f aca="false">SUM(C19:C20)</f>
        <v>451458</v>
      </c>
      <c r="D21" s="711" t="n">
        <f aca="false">SUM(D19:D20)</f>
        <v>240904</v>
      </c>
      <c r="E21" s="711" t="n">
        <f aca="false">SUM(E19:E20)</f>
        <v>3161</v>
      </c>
      <c r="F21" s="711" t="n">
        <f aca="false">SUM(F19:F20)</f>
        <v>267460</v>
      </c>
      <c r="G21" s="711" t="n">
        <f aca="false">SUM(G19:G20)</f>
        <v>151751</v>
      </c>
      <c r="H21" s="711" t="n">
        <f aca="false">SUM(H19:H20)</f>
        <v>128766</v>
      </c>
      <c r="I21" s="711" t="n">
        <f aca="false">SUM(I19:I20)</f>
        <v>1537375</v>
      </c>
      <c r="J21" s="711" t="n">
        <f aca="false">SUM(J19:J20)</f>
        <v>1254500</v>
      </c>
      <c r="K21" s="712" t="n">
        <f aca="false">SUM(K19:K20)</f>
        <v>282875</v>
      </c>
      <c r="L21" s="710" t="n">
        <f aca="false">SUM(L19:L20)</f>
        <v>158073.37351116</v>
      </c>
      <c r="M21" s="711" t="n">
        <f aca="false">SUM(M19:M20)</f>
        <v>550505.2589012</v>
      </c>
      <c r="N21" s="711" t="n">
        <f aca="false">SUM(N19:N20)</f>
        <v>708578.63241236</v>
      </c>
      <c r="O21" s="711" t="n">
        <f aca="false">SUM(O19:O20)</f>
        <v>412781</v>
      </c>
      <c r="P21" s="713" t="n">
        <f aca="false">SUM(P19:P20)</f>
        <v>295797.63241236</v>
      </c>
      <c r="Q21" s="710" t="n">
        <f aca="false">SUM(Q19:Q20)</f>
        <v>1745156</v>
      </c>
      <c r="R21" s="711" t="n">
        <f aca="false">SUM(R19:R20)</f>
        <v>1129050</v>
      </c>
      <c r="S21" s="713" t="n">
        <f aca="false">SUM(S19:S20)</f>
        <v>616106</v>
      </c>
      <c r="T21" s="710" t="n">
        <f aca="false">SUM(T19:T20)</f>
        <v>4056383</v>
      </c>
      <c r="U21" s="711" t="n">
        <f aca="false">SUM(U19:U20)</f>
        <v>3767292</v>
      </c>
      <c r="V21" s="713" t="n">
        <f aca="false">SUM(V19:V20)</f>
        <v>-289091</v>
      </c>
      <c r="W21" s="710" t="n">
        <f aca="false">SUM(W19:W20)</f>
        <v>3600022</v>
      </c>
      <c r="X21" s="711" t="n">
        <f aca="false">SUM(X19:X20)</f>
        <v>3850015</v>
      </c>
      <c r="Y21" s="713" t="n">
        <f aca="false">SUM(Y19:Y20)</f>
        <v>249993</v>
      </c>
      <c r="Z21" s="710" t="n">
        <f aca="false">SUM(Z19:Z20)</f>
        <v>0</v>
      </c>
      <c r="AA21" s="711" t="n">
        <f aca="false">SUM(AA19:AA20)</f>
        <v>0</v>
      </c>
      <c r="AB21" s="713" t="n">
        <f aca="false">SUM(AB19:AB20)</f>
        <v>0</v>
      </c>
      <c r="AC21" s="710" t="n">
        <f aca="false">SUM(AC19:AC20)</f>
        <v>11608416.6324124</v>
      </c>
      <c r="AD21" s="711" t="n">
        <f aca="false">SUM(AD19:AD20)</f>
        <v>10452736</v>
      </c>
      <c r="AE21" s="715" t="n">
        <f aca="false">AC21-AD21</f>
        <v>1155680.63241236</v>
      </c>
    </row>
    <row r="22" customFormat="false" ht="21" hidden="false" customHeight="true" outlineLevel="0" collapsed="false">
      <c r="A22" s="624" t="s">
        <v>434</v>
      </c>
      <c r="B22" s="697" t="n">
        <v>759</v>
      </c>
      <c r="C22" s="698" t="n">
        <f aca="false">ROUND($C$34/$B$34*B22,0)</f>
        <v>137779</v>
      </c>
      <c r="D22" s="699" t="n">
        <f aca="false">ROUND($D$34/$B$34*B22,0)</f>
        <v>73521</v>
      </c>
      <c r="E22" s="699" t="n">
        <f aca="false">ROUND($E$34/$B$34*B22,0)</f>
        <v>965</v>
      </c>
      <c r="F22" s="699" t="n">
        <f aca="false">ROUND($F$34/$B$34*B22,0)</f>
        <v>81625</v>
      </c>
      <c r="G22" s="699" t="n">
        <f aca="false">ROUND($G$34/$B$34*B22,0)</f>
        <v>46312</v>
      </c>
      <c r="H22" s="699" t="n">
        <f aca="false">ROUND($H$34/$B$34*B22,0)</f>
        <v>39298</v>
      </c>
      <c r="I22" s="699" t="n">
        <f aca="false">SUM(C22:H22)</f>
        <v>379500</v>
      </c>
      <c r="J22" s="699" t="n">
        <v>380500</v>
      </c>
      <c r="K22" s="700" t="n">
        <f aca="false">I22-J22</f>
        <v>-1000</v>
      </c>
      <c r="L22" s="698" t="n">
        <f aca="false">B22*63.55986068</f>
        <v>48241.93425612</v>
      </c>
      <c r="M22" s="699" t="n">
        <f aca="false">B22*164.5200076</f>
        <v>124870.6857684</v>
      </c>
      <c r="N22" s="699" t="n">
        <f aca="false">M22+L22</f>
        <v>173112.62002452</v>
      </c>
      <c r="O22" s="699" t="n">
        <v>125200</v>
      </c>
      <c r="P22" s="701" t="n">
        <f aca="false">L22+M22-O22</f>
        <v>47912.62002452</v>
      </c>
      <c r="Q22" s="698" t="n">
        <f aca="false">ROUND(595.3633461*B22,0)</f>
        <v>451881</v>
      </c>
      <c r="R22" s="699" t="n">
        <v>342450</v>
      </c>
      <c r="S22" s="701" t="n">
        <f aca="false">Q22-R22</f>
        <v>109431</v>
      </c>
      <c r="T22" s="703" t="n">
        <v>39922</v>
      </c>
      <c r="U22" s="704" t="n">
        <v>190832</v>
      </c>
      <c r="V22" s="705" t="n">
        <f aca="false">U22-T22</f>
        <v>150910</v>
      </c>
      <c r="W22" s="703" t="n">
        <v>204579</v>
      </c>
      <c r="X22" s="704" t="n">
        <v>258803</v>
      </c>
      <c r="Y22" s="705" t="n">
        <f aca="false">X22-W22</f>
        <v>54224</v>
      </c>
      <c r="Z22" s="703"/>
      <c r="AA22" s="704"/>
      <c r="AB22" s="705"/>
      <c r="AC22" s="706" t="n">
        <f aca="false">AA22+X22+U22+Q22+M22+I22+L22</f>
        <v>1454128.62002452</v>
      </c>
      <c r="AD22" s="707" t="n">
        <f aca="false">Z22+W22+T22+R22+O22+J22</f>
        <v>1092651</v>
      </c>
      <c r="AE22" s="708" t="n">
        <f aca="false">AC22-AD22</f>
        <v>361477.62002452</v>
      </c>
    </row>
    <row r="23" customFormat="false" ht="21" hidden="false" customHeight="true" outlineLevel="0" collapsed="false">
      <c r="A23" s="624" t="s">
        <v>432</v>
      </c>
      <c r="B23" s="697" t="n">
        <v>339</v>
      </c>
      <c r="C23" s="698" t="n">
        <f aca="false">ROUND($C$34/$B$34*B23,0)</f>
        <v>61538</v>
      </c>
      <c r="D23" s="699" t="n">
        <f aca="false">ROUND($D$34/$B$34*B23,0)</f>
        <v>32837</v>
      </c>
      <c r="E23" s="699" t="n">
        <f aca="false">ROUND($E$34/$B$34*B23,0)</f>
        <v>431</v>
      </c>
      <c r="F23" s="699" t="n">
        <f aca="false">ROUND($F$34/$B$34*B23,0)</f>
        <v>36457</v>
      </c>
      <c r="G23" s="699" t="n">
        <f aca="false">ROUND($G$34/$B$34*B23,0)</f>
        <v>20685</v>
      </c>
      <c r="H23" s="699" t="n">
        <f aca="false">ROUND($H$34/$B$34*B23,0)</f>
        <v>17552</v>
      </c>
      <c r="I23" s="699" t="n">
        <f aca="false">SUM(C23:H23)</f>
        <v>169500</v>
      </c>
      <c r="J23" s="699" t="n">
        <v>166500</v>
      </c>
      <c r="K23" s="700" t="n">
        <f aca="false">I23-J23</f>
        <v>3000</v>
      </c>
      <c r="L23" s="698" t="n">
        <f aca="false">B23*63.55986068</f>
        <v>21546.79277052</v>
      </c>
      <c r="M23" s="699" t="n">
        <f aca="false">B23*164.5200076</f>
        <v>55772.2825764</v>
      </c>
      <c r="N23" s="699" t="n">
        <f aca="false">M23+L23</f>
        <v>77319.07534692</v>
      </c>
      <c r="O23" s="699" t="n">
        <v>54785</v>
      </c>
      <c r="P23" s="701" t="n">
        <f aca="false">L23+M23-O23</f>
        <v>22534.07534692</v>
      </c>
      <c r="Q23" s="698" t="n">
        <f aca="false">ROUND(595.3633461*B23,0)</f>
        <v>201828</v>
      </c>
      <c r="R23" s="699" t="n">
        <v>149850</v>
      </c>
      <c r="S23" s="701" t="n">
        <f aca="false">Q23-R23</f>
        <v>51978</v>
      </c>
      <c r="T23" s="703" t="n">
        <v>17469</v>
      </c>
      <c r="U23" s="704" t="n">
        <v>85233</v>
      </c>
      <c r="V23" s="705" t="n">
        <f aca="false">U23-T23</f>
        <v>67764</v>
      </c>
      <c r="W23" s="703" t="n">
        <v>0</v>
      </c>
      <c r="X23" s="704" t="n">
        <v>0</v>
      </c>
      <c r="Y23" s="705" t="n">
        <f aca="false">X23-W23</f>
        <v>0</v>
      </c>
      <c r="Z23" s="703"/>
      <c r="AA23" s="704"/>
      <c r="AB23" s="705"/>
      <c r="AC23" s="706" t="n">
        <f aca="false">AA23+X23+U23+Q23+M23+I23+L23</f>
        <v>533880.07534692</v>
      </c>
      <c r="AD23" s="707" t="n">
        <f aca="false">Z23+W23+T23+R23+O23+J23</f>
        <v>388604</v>
      </c>
      <c r="AE23" s="708" t="n">
        <f aca="false">AC23-AD23</f>
        <v>145276.07534692</v>
      </c>
    </row>
    <row r="24" customFormat="false" ht="21" hidden="false" customHeight="true" outlineLevel="0" collapsed="false">
      <c r="A24" s="624" t="s">
        <v>431</v>
      </c>
      <c r="B24" s="697" t="n">
        <v>224</v>
      </c>
      <c r="C24" s="698" t="n">
        <f aca="false">ROUND($C$34/$B$34*B24,0)</f>
        <v>40662</v>
      </c>
      <c r="D24" s="699" t="n">
        <f aca="false">ROUND($D$34/$B$34*B24,0)</f>
        <v>21698</v>
      </c>
      <c r="E24" s="699" t="n">
        <f aca="false">ROUND($E$34/$B$34*B24,0)</f>
        <v>285</v>
      </c>
      <c r="F24" s="699" t="n">
        <f aca="false">ROUND($F$34/$B$34*B24,0)</f>
        <v>24090</v>
      </c>
      <c r="G24" s="699" t="n">
        <f aca="false">ROUND($G$34/$B$34*B24,0)</f>
        <v>13668</v>
      </c>
      <c r="H24" s="699" t="n">
        <f aca="false">ROUND($H$34/$B$34*B24,0)-1</f>
        <v>11597</v>
      </c>
      <c r="I24" s="699" t="n">
        <f aca="false">SUM(C24:H24)</f>
        <v>112000</v>
      </c>
      <c r="J24" s="699" t="n">
        <v>110500</v>
      </c>
      <c r="K24" s="700" t="n">
        <f aca="false">I24-J24</f>
        <v>1500</v>
      </c>
      <c r="L24" s="698" t="n">
        <f aca="false">B24*63.55986068</f>
        <v>14237.40879232</v>
      </c>
      <c r="M24" s="699" t="n">
        <f aca="false">B24*164.5200076</f>
        <v>36852.4817024</v>
      </c>
      <c r="N24" s="699" t="n">
        <f aca="false">M24+L24</f>
        <v>51089.89049472</v>
      </c>
      <c r="O24" s="699" t="n">
        <v>36359</v>
      </c>
      <c r="P24" s="701" t="n">
        <f aca="false">L24+M24-O24</f>
        <v>14730.89049472</v>
      </c>
      <c r="Q24" s="698" t="n">
        <f aca="false">ROUND(595.3633461*B24,0)</f>
        <v>133361</v>
      </c>
      <c r="R24" s="699" t="n">
        <v>99450</v>
      </c>
      <c r="S24" s="701" t="n">
        <f aca="false">Q24-R24</f>
        <v>33911</v>
      </c>
      <c r="T24" s="703" t="n">
        <v>11594</v>
      </c>
      <c r="U24" s="704" t="n">
        <v>56319</v>
      </c>
      <c r="V24" s="705" t="n">
        <f aca="false">U24-T24</f>
        <v>44725</v>
      </c>
      <c r="W24" s="703" t="n">
        <v>0</v>
      </c>
      <c r="X24" s="704" t="n">
        <v>0</v>
      </c>
      <c r="Y24" s="705" t="n">
        <f aca="false">X24-W24</f>
        <v>0</v>
      </c>
      <c r="Z24" s="703"/>
      <c r="AA24" s="704"/>
      <c r="AB24" s="705"/>
      <c r="AC24" s="706" t="n">
        <f aca="false">AA24+X24+U24+Q24+M24+I24+L24</f>
        <v>352769.89049472</v>
      </c>
      <c r="AD24" s="707" t="n">
        <f aca="false">Z24+W24+T24+R24+O24+J24</f>
        <v>257903</v>
      </c>
      <c r="AE24" s="708" t="n">
        <f aca="false">AC24-AD24</f>
        <v>94866.89049472</v>
      </c>
    </row>
    <row r="25" customFormat="false" ht="21" hidden="false" customHeight="true" outlineLevel="0" collapsed="false">
      <c r="A25" s="624" t="s">
        <v>427</v>
      </c>
      <c r="B25" s="697" t="n">
        <v>1228</v>
      </c>
      <c r="C25" s="698" t="n">
        <f aca="false">ROUND($C$34/$B$34*B25,0)</f>
        <v>222915</v>
      </c>
      <c r="D25" s="699" t="n">
        <f aca="false">ROUND($D$34/$B$34*B25,0)</f>
        <v>118950</v>
      </c>
      <c r="E25" s="699" t="n">
        <f aca="false">ROUND($E$34/$B$34*B25,0)</f>
        <v>1561</v>
      </c>
      <c r="F25" s="699" t="n">
        <f aca="false">ROUND($F$34/$B$34*B25,0)</f>
        <v>132063</v>
      </c>
      <c r="G25" s="699" t="n">
        <f aca="false">ROUND($G$34/$B$34*B25,0)</f>
        <v>74929</v>
      </c>
      <c r="H25" s="699" t="n">
        <f aca="false">ROUND($H$34/$B$34*B25,0)+1</f>
        <v>63582</v>
      </c>
      <c r="I25" s="699" t="n">
        <f aca="false">SUM(C25:H25)</f>
        <v>614000</v>
      </c>
      <c r="J25" s="699" t="n">
        <v>619000</v>
      </c>
      <c r="K25" s="700" t="n">
        <f aca="false">I25-J25</f>
        <v>-5000</v>
      </c>
      <c r="L25" s="698" t="n">
        <f aca="false">B25*63.55986068</f>
        <v>78051.50891504</v>
      </c>
      <c r="M25" s="699" t="n">
        <f aca="false">B25*164.5200076</f>
        <v>202030.5693328</v>
      </c>
      <c r="N25" s="699" t="n">
        <f aca="false">M25+L25</f>
        <v>280082.07824784</v>
      </c>
      <c r="O25" s="699" t="n">
        <v>203676</v>
      </c>
      <c r="P25" s="701" t="n">
        <f aca="false">L25+M25-O25</f>
        <v>76406.0782478401</v>
      </c>
      <c r="Q25" s="698" t="n">
        <v>0</v>
      </c>
      <c r="R25" s="699" t="n">
        <v>0</v>
      </c>
      <c r="S25" s="701" t="n">
        <f aca="false">Q25-R25</f>
        <v>0</v>
      </c>
      <c r="T25" s="703" t="n">
        <v>64945</v>
      </c>
      <c r="U25" s="704" t="n">
        <v>308750</v>
      </c>
      <c r="V25" s="705" t="n">
        <f aca="false">U25-T25</f>
        <v>243805</v>
      </c>
      <c r="W25" s="703" t="n">
        <v>0</v>
      </c>
      <c r="X25" s="704" t="n">
        <v>0</v>
      </c>
      <c r="Y25" s="705" t="n">
        <f aca="false">X25-W25</f>
        <v>0</v>
      </c>
      <c r="Z25" s="703"/>
      <c r="AA25" s="704"/>
      <c r="AB25" s="705"/>
      <c r="AC25" s="706" t="n">
        <f aca="false">AA25+X25+U25+Q25+M25+I25+L25</f>
        <v>1202832.07824784</v>
      </c>
      <c r="AD25" s="707" t="n">
        <f aca="false">Z25+W25+T25+R25+O25+J25</f>
        <v>887621</v>
      </c>
      <c r="AE25" s="708" t="n">
        <f aca="false">AC25-AD25</f>
        <v>315211.07824784</v>
      </c>
    </row>
    <row r="26" customFormat="false" ht="21" hidden="false" customHeight="true" outlineLevel="0" collapsed="false">
      <c r="A26" s="624" t="s">
        <v>426</v>
      </c>
      <c r="B26" s="697" t="n">
        <v>746</v>
      </c>
      <c r="C26" s="698" t="n">
        <f aca="false">ROUND($C$34/$B$34*B26,0)</f>
        <v>135419</v>
      </c>
      <c r="D26" s="699" t="n">
        <f aca="false">ROUND($D$34/$B$34*B26,0)</f>
        <v>72261</v>
      </c>
      <c r="E26" s="699" t="n">
        <f aca="false">ROUND($E$34/$B$34*B26,0)</f>
        <v>948</v>
      </c>
      <c r="F26" s="699" t="n">
        <f aca="false">ROUND($F$34/$B$34*B26,0)</f>
        <v>80227</v>
      </c>
      <c r="G26" s="699" t="n">
        <f aca="false">ROUND($G$34/$B$34*B26,0)</f>
        <v>45519</v>
      </c>
      <c r="H26" s="699" t="n">
        <f aca="false">ROUND($H$34/$B$34*B26,0)+1</f>
        <v>38626</v>
      </c>
      <c r="I26" s="699" t="n">
        <f aca="false">SUM(C26:H26)</f>
        <v>373000</v>
      </c>
      <c r="J26" s="699" t="n">
        <v>378500</v>
      </c>
      <c r="K26" s="700" t="n">
        <f aca="false">I26-J26</f>
        <v>-5500</v>
      </c>
      <c r="L26" s="698" t="n">
        <f aca="false">B26*63.55986068</f>
        <v>47415.65606728</v>
      </c>
      <c r="M26" s="699" t="n">
        <f aca="false">B26*164.5200076</f>
        <v>122731.9256696</v>
      </c>
      <c r="N26" s="699" t="n">
        <f aca="false">M26+L26</f>
        <v>170147.58173688</v>
      </c>
      <c r="O26" s="699" t="n">
        <v>124542</v>
      </c>
      <c r="P26" s="701" t="n">
        <f aca="false">L26+M26-O26</f>
        <v>45605.58173688</v>
      </c>
      <c r="Q26" s="698" t="n">
        <v>0</v>
      </c>
      <c r="R26" s="699" t="n">
        <v>0</v>
      </c>
      <c r="S26" s="701" t="n">
        <f aca="false">Q26-R26</f>
        <v>0</v>
      </c>
      <c r="T26" s="703" t="n">
        <v>39712</v>
      </c>
      <c r="U26" s="704" t="n">
        <v>187565</v>
      </c>
      <c r="V26" s="705" t="n">
        <f aca="false">U26-T26</f>
        <v>147853</v>
      </c>
      <c r="W26" s="703" t="n">
        <v>3561723</v>
      </c>
      <c r="X26" s="704" t="n">
        <v>965228</v>
      </c>
      <c r="Y26" s="705" t="n">
        <f aca="false">X26-W26</f>
        <v>-2596495</v>
      </c>
      <c r="Z26" s="703"/>
      <c r="AA26" s="704"/>
      <c r="AB26" s="705"/>
      <c r="AC26" s="706" t="n">
        <f aca="false">AA26+X26+U26+Q26+M26+I26+L26</f>
        <v>1695940.58173688</v>
      </c>
      <c r="AD26" s="707" t="n">
        <f aca="false">Z26+W26+T26+R26+O26+J26</f>
        <v>4104477</v>
      </c>
      <c r="AE26" s="708" t="n">
        <f aca="false">AC26-AD26</f>
        <v>-2408536.41826312</v>
      </c>
    </row>
    <row r="27" customFormat="false" ht="21" hidden="false" customHeight="true" outlineLevel="0" collapsed="false">
      <c r="A27" s="624" t="s">
        <v>429</v>
      </c>
      <c r="B27" s="697" t="n">
        <v>130</v>
      </c>
      <c r="C27" s="698" t="n">
        <f aca="false">ROUND($C$34/$B$34*B27,0)</f>
        <v>23599</v>
      </c>
      <c r="D27" s="699" t="n">
        <f aca="false">ROUND($D$34/$B$34*B27,0)</f>
        <v>12592</v>
      </c>
      <c r="E27" s="699" t="n">
        <f aca="false">ROUND($E$34/$B$34*B27,0)</f>
        <v>165</v>
      </c>
      <c r="F27" s="699" t="n">
        <f aca="false">ROUND($F$34/$B$34*B27,0)</f>
        <v>13981</v>
      </c>
      <c r="G27" s="699" t="n">
        <f aca="false">ROUND($G$34/$B$34*B27,0)</f>
        <v>7932</v>
      </c>
      <c r="H27" s="699" t="n">
        <f aca="false">ROUND($H$34/$B$34*B27,0)</f>
        <v>6731</v>
      </c>
      <c r="I27" s="699" t="n">
        <f aca="false">SUM(C27:H27)</f>
        <v>65000</v>
      </c>
      <c r="J27" s="699" t="n">
        <v>66000</v>
      </c>
      <c r="K27" s="700" t="n">
        <f aca="false">I27-J27</f>
        <v>-1000</v>
      </c>
      <c r="L27" s="698" t="n">
        <f aca="false">B27*63.55986068</f>
        <v>8262.7818884</v>
      </c>
      <c r="M27" s="699" t="n">
        <f aca="false">B27*164.5200076</f>
        <v>21387.600988</v>
      </c>
      <c r="N27" s="699" t="n">
        <f aca="false">M27+L27</f>
        <v>29650.3828764</v>
      </c>
      <c r="O27" s="699" t="n">
        <v>21717</v>
      </c>
      <c r="P27" s="701" t="n">
        <f aca="false">L27+M27-O27</f>
        <v>7933.3828764</v>
      </c>
      <c r="Q27" s="698" t="n">
        <v>0</v>
      </c>
      <c r="R27" s="699" t="n">
        <v>0</v>
      </c>
      <c r="S27" s="701" t="n">
        <f aca="false">Q27-R27</f>
        <v>0</v>
      </c>
      <c r="T27" s="703" t="n">
        <v>6924</v>
      </c>
      <c r="U27" s="704" t="n">
        <v>32685</v>
      </c>
      <c r="V27" s="705" t="n">
        <f aca="false">U27-T27</f>
        <v>25761</v>
      </c>
      <c r="W27" s="703" t="n">
        <v>0</v>
      </c>
      <c r="X27" s="704" t="n">
        <v>0</v>
      </c>
      <c r="Y27" s="705" t="n">
        <f aca="false">X27-W27</f>
        <v>0</v>
      </c>
      <c r="Z27" s="703"/>
      <c r="AA27" s="704"/>
      <c r="AB27" s="705"/>
      <c r="AC27" s="706" t="n">
        <f aca="false">AA27+X27+U27+Q27+M27+I27+L27</f>
        <v>127335.3828764</v>
      </c>
      <c r="AD27" s="707" t="n">
        <f aca="false">Z27+W27+T27+R27+O27+J27</f>
        <v>94641</v>
      </c>
      <c r="AE27" s="708" t="n">
        <f aca="false">AC27-AD27</f>
        <v>32694.3828764</v>
      </c>
    </row>
    <row r="28" customFormat="false" ht="21" hidden="false" customHeight="true" outlineLevel="0" collapsed="false">
      <c r="A28" s="624" t="s">
        <v>433</v>
      </c>
      <c r="B28" s="697" t="n">
        <v>154</v>
      </c>
      <c r="C28" s="698" t="n">
        <f aca="false">ROUND($C$34/$B$34*B28,0)</f>
        <v>27955</v>
      </c>
      <c r="D28" s="699" t="n">
        <f aca="false">ROUND($D$34/$B$34*B28,0)</f>
        <v>14917</v>
      </c>
      <c r="E28" s="699" t="n">
        <f aca="false">ROUND($E$34/$B$34*B28,0)</f>
        <v>196</v>
      </c>
      <c r="F28" s="699" t="n">
        <f aca="false">ROUND($F$34/$B$34*B28,0)</f>
        <v>16562</v>
      </c>
      <c r="G28" s="699" t="n">
        <f aca="false">ROUND($G$34/$B$34*B28,0)</f>
        <v>9397</v>
      </c>
      <c r="H28" s="699" t="n">
        <f aca="false">ROUND($H$34/$B$34*B28,0)</f>
        <v>7973</v>
      </c>
      <c r="I28" s="699" t="n">
        <f aca="false">SUM(C28:H28)</f>
        <v>77000</v>
      </c>
      <c r="J28" s="699" t="n">
        <v>80000</v>
      </c>
      <c r="K28" s="700" t="n">
        <f aca="false">I28-J28</f>
        <v>-3000</v>
      </c>
      <c r="L28" s="698" t="n">
        <f aca="false">B28*63.55986068</f>
        <v>9788.21854472</v>
      </c>
      <c r="M28" s="699" t="n">
        <f aca="false">B28*164.5200076</f>
        <v>25336.0811704</v>
      </c>
      <c r="N28" s="699" t="n">
        <f aca="false">M28+L28</f>
        <v>35124.29971512</v>
      </c>
      <c r="O28" s="699" t="n">
        <v>26323</v>
      </c>
      <c r="P28" s="701" t="n">
        <f aca="false">L28+M28-O28</f>
        <v>8801.29971512</v>
      </c>
      <c r="Q28" s="698" t="n">
        <v>0</v>
      </c>
      <c r="R28" s="699" t="n">
        <v>0</v>
      </c>
      <c r="S28" s="701" t="n">
        <f aca="false">Q28-R28</f>
        <v>0</v>
      </c>
      <c r="T28" s="703" t="n">
        <v>8393</v>
      </c>
      <c r="U28" s="704" t="n">
        <v>38719</v>
      </c>
      <c r="V28" s="705" t="n">
        <f aca="false">U28-T28</f>
        <v>30326</v>
      </c>
      <c r="W28" s="703" t="n">
        <v>94830</v>
      </c>
      <c r="X28" s="704" t="n">
        <v>0</v>
      </c>
      <c r="Y28" s="705" t="n">
        <f aca="false">X28-W28</f>
        <v>-94830</v>
      </c>
      <c r="Z28" s="703"/>
      <c r="AA28" s="704"/>
      <c r="AB28" s="705"/>
      <c r="AC28" s="706" t="n">
        <f aca="false">AA28+X28+U28+Q28+M28+I28+L28</f>
        <v>150843.29971512</v>
      </c>
      <c r="AD28" s="707" t="n">
        <f aca="false">Z28+W28+T28+R28+O28+J28</f>
        <v>209546</v>
      </c>
      <c r="AE28" s="708" t="n">
        <f aca="false">AC28-AD28</f>
        <v>-58702.70028488</v>
      </c>
    </row>
    <row r="29" customFormat="false" ht="21" hidden="false" customHeight="true" outlineLevel="0" collapsed="false">
      <c r="A29" s="624" t="s">
        <v>435</v>
      </c>
      <c r="B29" s="697" t="n">
        <v>40</v>
      </c>
      <c r="C29" s="698" t="n">
        <f aca="false">ROUND($C$34/$B$34*B29,0)</f>
        <v>7261</v>
      </c>
      <c r="D29" s="699" t="n">
        <f aca="false">ROUND($D$34/$B$34*B29,0)</f>
        <v>3875</v>
      </c>
      <c r="E29" s="699" t="n">
        <f aca="false">ROUND($E$34/$B$34*B29,0)</f>
        <v>51</v>
      </c>
      <c r="F29" s="699" t="n">
        <f aca="false">ROUND($F$34/$B$34*B29,0)</f>
        <v>4302</v>
      </c>
      <c r="G29" s="699" t="n">
        <f aca="false">ROUND($G$34/$B$34*B29,0)</f>
        <v>2441</v>
      </c>
      <c r="H29" s="699" t="n">
        <f aca="false">ROUND($H$34/$B$34*B29,0)-1</f>
        <v>2070</v>
      </c>
      <c r="I29" s="699" t="n">
        <f aca="false">SUM(C29:H29)</f>
        <v>20000</v>
      </c>
      <c r="J29" s="699" t="n">
        <v>19500</v>
      </c>
      <c r="K29" s="700" t="n">
        <f aca="false">I29-J29</f>
        <v>500</v>
      </c>
      <c r="L29" s="698" t="n">
        <f aca="false">B29*63.55986068</f>
        <v>2542.3944272</v>
      </c>
      <c r="M29" s="699" t="n">
        <f aca="false">B29*164.5200076</f>
        <v>6580.800304</v>
      </c>
      <c r="N29" s="699" t="n">
        <f aca="false">M29+L29</f>
        <v>9123.1947312</v>
      </c>
      <c r="O29" s="699" t="n">
        <v>6416</v>
      </c>
      <c r="P29" s="701" t="n">
        <f aca="false">L29+M29-O29</f>
        <v>2707.1947312</v>
      </c>
      <c r="Q29" s="698" t="n">
        <v>0</v>
      </c>
      <c r="R29" s="699" t="n">
        <v>0</v>
      </c>
      <c r="S29" s="701" t="n">
        <f aca="false">Q29-R29</f>
        <v>0</v>
      </c>
      <c r="T29" s="703" t="n">
        <v>2046</v>
      </c>
      <c r="U29" s="704" t="n">
        <v>10057</v>
      </c>
      <c r="V29" s="705" t="n">
        <f aca="false">U29-T29</f>
        <v>8011</v>
      </c>
      <c r="W29" s="703" t="n">
        <v>0</v>
      </c>
      <c r="X29" s="704" t="n">
        <v>0</v>
      </c>
      <c r="Y29" s="705" t="n">
        <f aca="false">X29-W29</f>
        <v>0</v>
      </c>
      <c r="Z29" s="703"/>
      <c r="AA29" s="704"/>
      <c r="AB29" s="705"/>
      <c r="AC29" s="706" t="n">
        <f aca="false">AA29+X29+U29+Q29+M29+I29+L29</f>
        <v>39180.1947312</v>
      </c>
      <c r="AD29" s="707" t="n">
        <f aca="false">Z29+W29+T29+R29+O29+J29</f>
        <v>27962</v>
      </c>
      <c r="AE29" s="708" t="n">
        <f aca="false">AC29-AD29</f>
        <v>11218.1947312</v>
      </c>
    </row>
    <row r="30" customFormat="false" ht="21" hidden="false" customHeight="true" outlineLevel="0" collapsed="false">
      <c r="A30" s="624" t="s">
        <v>428</v>
      </c>
      <c r="B30" s="697" t="n">
        <v>715</v>
      </c>
      <c r="C30" s="698" t="n">
        <f aca="false">ROUND($C$34/$B$34*B30,0)</f>
        <v>129792</v>
      </c>
      <c r="D30" s="699" t="n">
        <f aca="false">ROUND($D$34/$B$34*B30,0)</f>
        <v>69259</v>
      </c>
      <c r="E30" s="699" t="n">
        <f aca="false">ROUND($E$34/$B$34*B30,0)</f>
        <v>909</v>
      </c>
      <c r="F30" s="699" t="n">
        <f aca="false">ROUND($F$34/$B$34*B30,0)</f>
        <v>76893</v>
      </c>
      <c r="G30" s="699" t="n">
        <f aca="false">ROUND($G$34/$B$34*B30,0)</f>
        <v>43627</v>
      </c>
      <c r="H30" s="699" t="n">
        <f aca="false">ROUND($H$34/$B$34*B30,0)</f>
        <v>37020</v>
      </c>
      <c r="I30" s="699" t="n">
        <f aca="false">SUM(C30:H30)</f>
        <v>357500</v>
      </c>
      <c r="J30" s="699" t="n">
        <v>367000</v>
      </c>
      <c r="K30" s="700" t="n">
        <f aca="false">I30-J30</f>
        <v>-9500</v>
      </c>
      <c r="L30" s="698" t="n">
        <f aca="false">B30*63.55986068</f>
        <v>45445.3003862</v>
      </c>
      <c r="M30" s="699" t="n">
        <f aca="false">B30*164.5200076</f>
        <v>117631.805434</v>
      </c>
      <c r="N30" s="699" t="n">
        <f aca="false">M30+L30</f>
        <v>163077.1058202</v>
      </c>
      <c r="O30" s="699" t="n">
        <v>120758</v>
      </c>
      <c r="P30" s="701" t="n">
        <f aca="false">L30+M30-O30</f>
        <v>42319.1058202</v>
      </c>
      <c r="Q30" s="698" t="n">
        <v>0</v>
      </c>
      <c r="R30" s="699" t="n">
        <v>0</v>
      </c>
      <c r="S30" s="701" t="n">
        <f aca="false">Q30-R30</f>
        <v>0</v>
      </c>
      <c r="T30" s="703" t="n">
        <v>38505</v>
      </c>
      <c r="U30" s="704" t="n">
        <v>179769</v>
      </c>
      <c r="V30" s="705" t="n">
        <f aca="false">U30-T30</f>
        <v>141264</v>
      </c>
      <c r="W30" s="703" t="n">
        <v>0</v>
      </c>
      <c r="X30" s="704" t="n">
        <v>0</v>
      </c>
      <c r="Y30" s="705" t="n">
        <f aca="false">X30-W30</f>
        <v>0</v>
      </c>
      <c r="Z30" s="703"/>
      <c r="AA30" s="704"/>
      <c r="AB30" s="705"/>
      <c r="AC30" s="706" t="n">
        <f aca="false">AA30+X30+U30+Q30+M30+I30+L30</f>
        <v>700346.1058202</v>
      </c>
      <c r="AD30" s="707" t="n">
        <f aca="false">Z30+W30+T30+R30+O30+J30</f>
        <v>526263</v>
      </c>
      <c r="AE30" s="708" t="n">
        <f aca="false">AC30-AD30</f>
        <v>174083.1058202</v>
      </c>
    </row>
    <row r="31" customFormat="false" ht="21" hidden="false" customHeight="true" outlineLevel="0" collapsed="false">
      <c r="A31" s="624" t="s">
        <v>430</v>
      </c>
      <c r="B31" s="697" t="n">
        <v>330</v>
      </c>
      <c r="C31" s="698" t="n">
        <f aca="false">ROUND($C$34/$B$34*B31,0)</f>
        <v>59904</v>
      </c>
      <c r="D31" s="699" t="n">
        <f aca="false">ROUND($D$34/$B$34*B31,0)</f>
        <v>31966</v>
      </c>
      <c r="E31" s="699" t="n">
        <f aca="false">ROUND($E$34/$B$34*B31,0)</f>
        <v>419</v>
      </c>
      <c r="F31" s="699" t="n">
        <f aca="false">ROUND($F$34/$B$34*B31,0)</f>
        <v>35489</v>
      </c>
      <c r="G31" s="699" t="n">
        <f aca="false">ROUND($G$34/$B$34*B31,0)</f>
        <v>20136</v>
      </c>
      <c r="H31" s="699" t="n">
        <f aca="false">ROUND($H$34/$B$34*B31,0)</f>
        <v>17086</v>
      </c>
      <c r="I31" s="699" t="n">
        <f aca="false">SUM(C31:H31)</f>
        <v>165000</v>
      </c>
      <c r="J31" s="699" t="n">
        <v>157000</v>
      </c>
      <c r="K31" s="700" t="n">
        <f aca="false">I31-J31</f>
        <v>8000</v>
      </c>
      <c r="L31" s="698" t="n">
        <f aca="false">B31*63.55986068</f>
        <v>20974.7540244</v>
      </c>
      <c r="M31" s="699" t="n">
        <f aca="false">B31*164.5200076</f>
        <v>54291.602508</v>
      </c>
      <c r="N31" s="699" t="n">
        <f aca="false">M31+L31</f>
        <v>75266.3565324</v>
      </c>
      <c r="O31" s="699" t="n">
        <v>51659</v>
      </c>
      <c r="P31" s="701" t="n">
        <f aca="false">L31+M31-O31</f>
        <v>23607.3565324</v>
      </c>
      <c r="Q31" s="698" t="n">
        <f aca="false">ROUND(595.3633461*B31,0)</f>
        <v>196470</v>
      </c>
      <c r="R31" s="699" t="n">
        <v>141300</v>
      </c>
      <c r="S31" s="701" t="n">
        <f aca="false">Q31-R31</f>
        <v>55170</v>
      </c>
      <c r="T31" s="703" t="n">
        <v>16472</v>
      </c>
      <c r="U31" s="704" t="n">
        <v>82970</v>
      </c>
      <c r="V31" s="705" t="n">
        <f aca="false">U31-T31</f>
        <v>66498</v>
      </c>
      <c r="W31" s="703" t="n">
        <v>0</v>
      </c>
      <c r="X31" s="704" t="n">
        <v>0</v>
      </c>
      <c r="Y31" s="705" t="n">
        <f aca="false">X31-W31</f>
        <v>0</v>
      </c>
      <c r="Z31" s="703"/>
      <c r="AA31" s="704"/>
      <c r="AB31" s="705"/>
      <c r="AC31" s="706" t="n">
        <f aca="false">AA31+X31+U31+Q31+M31+I31+L31</f>
        <v>519706.3565324</v>
      </c>
      <c r="AD31" s="707" t="n">
        <f aca="false">Z31+W31+T31+R31+O31+J31</f>
        <v>366431</v>
      </c>
      <c r="AE31" s="708" t="n">
        <f aca="false">AC31-AD31</f>
        <v>153275.3565324</v>
      </c>
    </row>
    <row r="32" s="430" customFormat="true" ht="21" hidden="false" customHeight="true" outlineLevel="0" collapsed="false">
      <c r="A32" s="709" t="s">
        <v>540</v>
      </c>
      <c r="B32" s="709"/>
      <c r="C32" s="710" t="n">
        <f aca="false">SUM(C22:C31)</f>
        <v>846824</v>
      </c>
      <c r="D32" s="711" t="n">
        <f aca="false">SUM(D22:D31)</f>
        <v>451876</v>
      </c>
      <c r="E32" s="711" t="n">
        <f aca="false">SUM(E22:E31)</f>
        <v>5930</v>
      </c>
      <c r="F32" s="711" t="n">
        <f aca="false">SUM(F22:F31)</f>
        <v>501689</v>
      </c>
      <c r="G32" s="711" t="n">
        <f aca="false">SUM(G22:G31)</f>
        <v>284646</v>
      </c>
      <c r="H32" s="711" t="n">
        <f aca="false">SUM(H22:H31)</f>
        <v>241535</v>
      </c>
      <c r="I32" s="711" t="n">
        <f aca="false">SUM(C32:H32)</f>
        <v>2332500</v>
      </c>
      <c r="J32" s="711" t="n">
        <f aca="false">SUM(J22:J31)</f>
        <v>2344500</v>
      </c>
      <c r="K32" s="712" t="n">
        <f aca="false">SUM(K22:K31)</f>
        <v>-12000</v>
      </c>
      <c r="L32" s="710" t="n">
        <f aca="false">SUM(L22:L31)</f>
        <v>296506.7500722</v>
      </c>
      <c r="M32" s="711" t="n">
        <f aca="false">SUM(M22:M31)</f>
        <v>767485.835454</v>
      </c>
      <c r="N32" s="711" t="n">
        <f aca="false">SUM(N22:N31)</f>
        <v>1063992.5855262</v>
      </c>
      <c r="O32" s="711" t="n">
        <f aca="false">SUM(O22:O31)</f>
        <v>771435</v>
      </c>
      <c r="P32" s="713" t="n">
        <f aca="false">SUM(P22:P31)</f>
        <v>292557.5855262</v>
      </c>
      <c r="Q32" s="710" t="n">
        <f aca="false">SUM(Q22:Q31)</f>
        <v>983540</v>
      </c>
      <c r="R32" s="711" t="n">
        <f aca="false">SUM(R22:R31)</f>
        <v>733050</v>
      </c>
      <c r="S32" s="713" t="n">
        <f aca="false">SUM(S22:S31)</f>
        <v>250490</v>
      </c>
      <c r="T32" s="710" t="n">
        <f aca="false">SUM(T22:T31)</f>
        <v>245982</v>
      </c>
      <c r="U32" s="711" t="n">
        <f aca="false">SUM(U22:U31)</f>
        <v>1172899</v>
      </c>
      <c r="V32" s="713" t="n">
        <f aca="false">SUM(V22:V31)</f>
        <v>926917</v>
      </c>
      <c r="W32" s="710" t="n">
        <f aca="false">SUM(W22:W31)</f>
        <v>3861132</v>
      </c>
      <c r="X32" s="711" t="n">
        <f aca="false">SUM(X22:X31)</f>
        <v>1224031</v>
      </c>
      <c r="Y32" s="713" t="n">
        <f aca="false">SUM(Y22:Y31)</f>
        <v>-2637101</v>
      </c>
      <c r="Z32" s="710" t="n">
        <f aca="false">SUM(Z22:Z31)</f>
        <v>0</v>
      </c>
      <c r="AA32" s="711" t="n">
        <f aca="false">SUM(AA22:AA31)</f>
        <v>0</v>
      </c>
      <c r="AB32" s="713" t="n">
        <f aca="false">SUM(AB22:AB31)</f>
        <v>0</v>
      </c>
      <c r="AC32" s="710" t="n">
        <f aca="false">SUM(AC22:AC31)</f>
        <v>6776962.5855262</v>
      </c>
      <c r="AD32" s="711" t="n">
        <f aca="false">SUM(AD22:AD31)</f>
        <v>7956099</v>
      </c>
      <c r="AE32" s="715" t="n">
        <f aca="false">AC32-AD32</f>
        <v>-1179136.4144738</v>
      </c>
    </row>
    <row r="33" s="430" customFormat="true" ht="21" hidden="false" customHeight="true" outlineLevel="0" collapsed="false">
      <c r="A33" s="647" t="s">
        <v>438</v>
      </c>
      <c r="B33" s="730" t="n">
        <v>3464</v>
      </c>
      <c r="C33" s="710" t="n">
        <f aca="false">ROUND($C$34/$B$34*B33,0)</f>
        <v>628809</v>
      </c>
      <c r="D33" s="711" t="n">
        <f aca="false">ROUND($D$34/$B$34*B33,0)</f>
        <v>335541</v>
      </c>
      <c r="E33" s="711" t="n">
        <f aca="false">ROUND($E$34/$B$34*B33,0)</f>
        <v>4403</v>
      </c>
      <c r="F33" s="711" t="n">
        <f aca="false">ROUND($F$34/$B$34*B33,0)</f>
        <v>372530</v>
      </c>
      <c r="G33" s="711" t="n">
        <f aca="false">ROUND($G$34/$B$34*B33,0)</f>
        <v>211365</v>
      </c>
      <c r="H33" s="711" t="n">
        <f aca="false">ROUND($H$34/$B$34*B33,0)</f>
        <v>179352</v>
      </c>
      <c r="I33" s="711" t="n">
        <f aca="false">SUM(C33:H33)</f>
        <v>1732000</v>
      </c>
      <c r="J33" s="711" t="n">
        <v>1705000</v>
      </c>
      <c r="K33" s="712" t="n">
        <f aca="false">I33-J33</f>
        <v>27000</v>
      </c>
      <c r="L33" s="710" t="n">
        <f aca="false">B33*63.55986068</f>
        <v>220171.35739552</v>
      </c>
      <c r="M33" s="711" t="n">
        <f aca="false">B33*164.5200076</f>
        <v>569897.3063264</v>
      </c>
      <c r="N33" s="711" t="n">
        <f aca="false">M33+L33</f>
        <v>790068.66372192</v>
      </c>
      <c r="O33" s="711" t="n">
        <v>561013</v>
      </c>
      <c r="P33" s="713" t="n">
        <f aca="false">L33+M33-O33</f>
        <v>229055.66372192</v>
      </c>
      <c r="Q33" s="710" t="n">
        <f aca="false">ROUND(595.3633461*B33,0)</f>
        <v>2062339</v>
      </c>
      <c r="R33" s="711" t="n">
        <v>1534500</v>
      </c>
      <c r="S33" s="713" t="n">
        <f aca="false">Q33-R33</f>
        <v>527839</v>
      </c>
      <c r="T33" s="780" t="n">
        <v>3086953</v>
      </c>
      <c r="U33" s="781" t="n">
        <v>3277661</v>
      </c>
      <c r="V33" s="782" t="n">
        <f aca="false">U33-T33</f>
        <v>190708</v>
      </c>
      <c r="W33" s="780" t="n">
        <v>0</v>
      </c>
      <c r="X33" s="781" t="n">
        <v>0</v>
      </c>
      <c r="Y33" s="782" t="n">
        <f aca="false">X33-W33</f>
        <v>0</v>
      </c>
      <c r="Z33" s="780"/>
      <c r="AA33" s="781"/>
      <c r="AB33" s="782"/>
      <c r="AC33" s="737" t="n">
        <f aca="false">AA33+X33+U33+Q33+M33+I33+L33</f>
        <v>7862068.66372192</v>
      </c>
      <c r="AD33" s="649" t="n">
        <f aca="false">Z33+W33+T33+R33+O33+J33</f>
        <v>6887466</v>
      </c>
      <c r="AE33" s="715" t="n">
        <f aca="false">AC33-AD33</f>
        <v>974602.663721921</v>
      </c>
    </row>
    <row r="34" customFormat="false" ht="21" hidden="false" customHeight="true" outlineLevel="0" collapsed="false">
      <c r="A34" s="651" t="s">
        <v>139</v>
      </c>
      <c r="B34" s="738" t="n">
        <f aca="false">SUM(B7:B33)</f>
        <v>39333</v>
      </c>
      <c r="C34" s="739" t="n">
        <v>7140000</v>
      </c>
      <c r="D34" s="653" t="n">
        <v>3810000</v>
      </c>
      <c r="E34" s="653" t="n">
        <v>50000</v>
      </c>
      <c r="F34" s="653" t="n">
        <v>4230000</v>
      </c>
      <c r="G34" s="653" t="n">
        <v>2400000</v>
      </c>
      <c r="H34" s="653" t="n">
        <v>2036500</v>
      </c>
      <c r="I34" s="653" t="n">
        <f aca="false">SUM(I9,I16,I21,I32,I33)</f>
        <v>19960375</v>
      </c>
      <c r="J34" s="653" t="n">
        <f aca="false">SUM(J9,J16,J21,J32,J33)</f>
        <v>19746500</v>
      </c>
      <c r="K34" s="740" t="n">
        <f aca="false">SUM(K9,K16,K21,K32,K33)</f>
        <v>213875</v>
      </c>
      <c r="L34" s="739" t="n">
        <f aca="false">SUM(L9,L16,L21,L32,L33)</f>
        <v>2500000.00012644</v>
      </c>
      <c r="M34" s="653" t="n">
        <f aca="false">SUM(M9,M16,M21,M32,M33)</f>
        <v>6612409.4589308</v>
      </c>
      <c r="N34" s="653" t="n">
        <f aca="false">SUM(N9,N16,N21,N32,N33)</f>
        <v>9112409.45905724</v>
      </c>
      <c r="O34" s="653" t="n">
        <f aca="false">SUM(O9,O16,O21,O32,O33)</f>
        <v>6497390</v>
      </c>
      <c r="P34" s="741" t="n">
        <f aca="false">SUM(P9,P16,P21,P32,P33)</f>
        <v>2615019.45905724</v>
      </c>
      <c r="Q34" s="739" t="n">
        <f aca="false">SUM(Q9,Q16,Q21,Q32,Q33)</f>
        <v>21708284</v>
      </c>
      <c r="R34" s="653" t="n">
        <f aca="false">SUM(R9,R16,R21,R32,R33)</f>
        <v>16258950</v>
      </c>
      <c r="S34" s="741" t="n">
        <f aca="false">SUM(S9,S16,S21,S32,S33)</f>
        <v>5449334</v>
      </c>
      <c r="T34" s="739" t="n">
        <f aca="false">SUM(T9,T16,T21,T32,T33)</f>
        <v>63603567</v>
      </c>
      <c r="U34" s="653" t="n">
        <f aca="false">SUM(U9,U16,U21,U32,U33)</f>
        <v>69380789</v>
      </c>
      <c r="V34" s="741" t="n">
        <f aca="false">SUM(V9,V16,V21,V32,V33)</f>
        <v>5777222</v>
      </c>
      <c r="W34" s="739" t="n">
        <f aca="false">SUM(W9,W16,W21,W32,W33)</f>
        <v>48518548</v>
      </c>
      <c r="X34" s="653" t="n">
        <f aca="false">SUM(X9,X16,X21,X32,X33)</f>
        <v>49866232</v>
      </c>
      <c r="Y34" s="741" t="n">
        <f aca="false">SUM(Y9,Y16,Y21,Y32,Y33)</f>
        <v>1347684</v>
      </c>
      <c r="Z34" s="739" t="n">
        <f aca="false">SUM(Z9,Z16,Z21,Z32,Z33)</f>
        <v>9103128</v>
      </c>
      <c r="AA34" s="653" t="n">
        <f aca="false">SUM(AA9,AA16,AA21,AA32,AA33)</f>
        <v>13791885</v>
      </c>
      <c r="AB34" s="741" t="n">
        <f aca="false">SUM(AB9,AB16,AB21,AB32,AB33)</f>
        <v>4688757</v>
      </c>
      <c r="AC34" s="739" t="n">
        <f aca="false">SUM(AC9,AC16,AC21,AC32,AC33)</f>
        <v>183819974.459057</v>
      </c>
      <c r="AD34" s="653" t="n">
        <f aca="false">SUM(AD9,AD16,AD21,AD32,AD33)</f>
        <v>163728083</v>
      </c>
      <c r="AE34" s="743" t="n">
        <f aca="false">AC34-AD34</f>
        <v>20091891.4590572</v>
      </c>
    </row>
    <row r="35" s="132" customFormat="true" ht="21" hidden="false" customHeight="true" outlineLevel="0" collapsed="false">
      <c r="A35" s="704" t="s">
        <v>541</v>
      </c>
      <c r="B35" s="697" t="n">
        <v>3051</v>
      </c>
      <c r="C35" s="744"/>
      <c r="D35" s="745"/>
      <c r="E35" s="745"/>
      <c r="F35" s="745"/>
      <c r="G35" s="745"/>
      <c r="H35" s="745"/>
      <c r="I35" s="745"/>
      <c r="J35" s="745"/>
      <c r="K35" s="700" t="n">
        <f aca="false">I35-J35</f>
        <v>0</v>
      </c>
      <c r="L35" s="698"/>
      <c r="M35" s="699" t="n">
        <f aca="false">B35*164.5200076</f>
        <v>501950.5431876</v>
      </c>
      <c r="N35" s="699" t="n">
        <f aca="false">M35+L35</f>
        <v>501950.5431876</v>
      </c>
      <c r="O35" s="745" t="n">
        <v>507873</v>
      </c>
      <c r="P35" s="701" t="n">
        <f aca="false">L35+M35-O35</f>
        <v>-5922.45681239996</v>
      </c>
      <c r="Q35" s="744"/>
      <c r="R35" s="745"/>
      <c r="S35" s="779"/>
      <c r="T35" s="703"/>
      <c r="U35" s="704"/>
      <c r="V35" s="705"/>
      <c r="W35" s="703"/>
      <c r="X35" s="704"/>
      <c r="Y35" s="705"/>
      <c r="Z35" s="703"/>
      <c r="AA35" s="704"/>
      <c r="AB35" s="705"/>
      <c r="AC35" s="706" t="n">
        <f aca="false">AA35+X35+U35+Q35+M35+I35+L35</f>
        <v>501950.5431876</v>
      </c>
      <c r="AD35" s="707" t="n">
        <f aca="false">Z35+W35+T35+R35+O35+J35</f>
        <v>507873</v>
      </c>
      <c r="AE35" s="708" t="n">
        <f aca="false">AC35-AD35</f>
        <v>-5922.45681239996</v>
      </c>
    </row>
    <row r="36" s="430" customFormat="true" ht="21" hidden="false" customHeight="true" outlineLevel="0" collapsed="false">
      <c r="A36" s="748" t="s">
        <v>542</v>
      </c>
      <c r="B36" s="749" t="n">
        <f aca="false">SUM(B34:B35)</f>
        <v>42384</v>
      </c>
      <c r="C36" s="750" t="n">
        <f aca="false">SUM(C34:C35)</f>
        <v>7140000</v>
      </c>
      <c r="D36" s="751" t="n">
        <f aca="false">SUM(D34:D35)</f>
        <v>3810000</v>
      </c>
      <c r="E36" s="751" t="n">
        <f aca="false">SUM(E34:E35)</f>
        <v>50000</v>
      </c>
      <c r="F36" s="751" t="n">
        <f aca="false">SUM(F34:F35)</f>
        <v>4230000</v>
      </c>
      <c r="G36" s="751" t="n">
        <f aca="false">SUM(G34:G35)</f>
        <v>2400000</v>
      </c>
      <c r="H36" s="751" t="n">
        <f aca="false">SUM(H34:H35)</f>
        <v>2036500</v>
      </c>
      <c r="I36" s="751" t="n">
        <f aca="false">SUM(I34:I35)</f>
        <v>19960375</v>
      </c>
      <c r="J36" s="751" t="n">
        <f aca="false">SUM(J34:J35)</f>
        <v>19746500</v>
      </c>
      <c r="K36" s="752" t="n">
        <f aca="false">SUM(K34:K35)</f>
        <v>213875</v>
      </c>
      <c r="L36" s="750" t="n">
        <f aca="false">SUM(L34:L35)</f>
        <v>2500000.00012644</v>
      </c>
      <c r="M36" s="751" t="n">
        <f aca="false">SUM(M34:M35)</f>
        <v>7114360.0021184</v>
      </c>
      <c r="N36" s="751" t="n">
        <f aca="false">SUM(N34:N35)</f>
        <v>9614360.00224484</v>
      </c>
      <c r="O36" s="751" t="n">
        <f aca="false">SUM(O34:O35)</f>
        <v>7005263</v>
      </c>
      <c r="P36" s="753" t="n">
        <f aca="false">SUM(P34:P35)</f>
        <v>2609097.00224484</v>
      </c>
      <c r="Q36" s="750" t="n">
        <f aca="false">SUM(Q34:Q35)</f>
        <v>21708284</v>
      </c>
      <c r="R36" s="751" t="n">
        <f aca="false">SUM(R34:R35)</f>
        <v>16258950</v>
      </c>
      <c r="S36" s="753" t="n">
        <f aca="false">SUM(S34:S35)</f>
        <v>5449334</v>
      </c>
      <c r="T36" s="750" t="n">
        <f aca="false">SUM(T34:T35)</f>
        <v>63603567</v>
      </c>
      <c r="U36" s="751" t="n">
        <f aca="false">SUM(U34:U35)</f>
        <v>69380789</v>
      </c>
      <c r="V36" s="753" t="n">
        <f aca="false">SUM(V34:V35)</f>
        <v>5777222</v>
      </c>
      <c r="W36" s="750" t="n">
        <f aca="false">SUM(W34:W35)</f>
        <v>48518548</v>
      </c>
      <c r="X36" s="751" t="n">
        <f aca="false">SUM(X34:X35)</f>
        <v>49866232</v>
      </c>
      <c r="Y36" s="753" t="n">
        <f aca="false">SUM(Y34:Y35)</f>
        <v>1347684</v>
      </c>
      <c r="Z36" s="750" t="n">
        <f aca="false">SUM(Z34:Z35)</f>
        <v>9103128</v>
      </c>
      <c r="AA36" s="751" t="n">
        <f aca="false">SUM(AA34:AA35)</f>
        <v>13791885</v>
      </c>
      <c r="AB36" s="753" t="n">
        <f aca="false">SUM(AB34:AB35)</f>
        <v>4688757</v>
      </c>
      <c r="AC36" s="750" t="n">
        <f aca="false">SUM(AC34:AC35)</f>
        <v>184321925.002245</v>
      </c>
      <c r="AD36" s="751" t="n">
        <f aca="false">SUM(AD34:AD35)</f>
        <v>164235956</v>
      </c>
      <c r="AE36" s="757" t="n">
        <f aca="false">AC36-AD36</f>
        <v>20085969.0022448</v>
      </c>
    </row>
    <row r="37" customFormat="false" ht="12.75" hidden="false" customHeight="false" outlineLevel="0" collapsed="false">
      <c r="C37" s="758"/>
      <c r="D37" s="758"/>
      <c r="E37" s="758"/>
      <c r="F37" s="758"/>
      <c r="G37" s="758"/>
      <c r="H37" s="758"/>
      <c r="I37" s="758"/>
      <c r="J37" s="758"/>
      <c r="K37" s="758"/>
      <c r="L37" s="758"/>
      <c r="M37" s="759"/>
      <c r="N37" s="759"/>
      <c r="O37" s="759"/>
      <c r="P37" s="759"/>
      <c r="Q37" s="759"/>
      <c r="R37" s="759"/>
      <c r="S37" s="759"/>
    </row>
    <row r="38" s="10" customFormat="true" ht="12.75" hidden="false" customHeight="false" outlineLevel="0" collapsed="false">
      <c r="A38" s="76"/>
      <c r="B38" s="519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</row>
    <row r="39" s="10" customFormat="true" ht="12.75" hidden="false" customHeight="false" outlineLevel="0" collapsed="false">
      <c r="A39" s="76"/>
      <c r="B39" s="519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7"/>
      <c r="R39" s="77"/>
      <c r="S39" s="77"/>
    </row>
    <row r="40" s="10" customFormat="true" ht="12.75" hidden="false" customHeight="false" outlineLevel="0" collapsed="false">
      <c r="A40" s="76"/>
      <c r="B40" s="519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</row>
    <row r="41" s="10" customFormat="true" ht="12.75" hidden="false" customHeight="false" outlineLevel="0" collapsed="false">
      <c r="A41" s="76"/>
      <c r="B41" s="519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7"/>
      <c r="R41" s="77"/>
      <c r="S41" s="77"/>
    </row>
    <row r="42" s="10" customFormat="true" ht="12.75" hidden="false" customHeight="false" outlineLevel="0" collapsed="false">
      <c r="A42" s="76"/>
      <c r="B42" s="519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7"/>
      <c r="R42" s="77"/>
      <c r="S42" s="77"/>
    </row>
    <row r="43" s="10" customFormat="true" ht="12.75" hidden="false" customHeight="false" outlineLevel="0" collapsed="false">
      <c r="A43" s="76"/>
      <c r="B43" s="519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7"/>
      <c r="R43" s="77"/>
      <c r="S43" s="77"/>
    </row>
    <row r="44" s="10" customFormat="true" ht="12.75" hidden="false" customHeight="false" outlineLevel="0" collapsed="false">
      <c r="A44" s="76"/>
      <c r="B44" s="519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7"/>
      <c r="R44" s="77"/>
      <c r="S44" s="77"/>
    </row>
    <row r="45" s="10" customFormat="true" ht="12.75" hidden="false" customHeight="false" outlineLevel="0" collapsed="false">
      <c r="A45" s="76"/>
      <c r="B45" s="519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7"/>
      <c r="R45" s="77"/>
      <c r="S45" s="77"/>
    </row>
    <row r="46" s="10" customFormat="true" ht="12.75" hidden="false" customHeight="false" outlineLevel="0" collapsed="false">
      <c r="A46" s="76"/>
      <c r="B46" s="519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7"/>
      <c r="R46" s="77"/>
      <c r="S46" s="77"/>
    </row>
    <row r="47" s="10" customFormat="true" ht="12.75" hidden="false" customHeight="false" outlineLevel="0" collapsed="false">
      <c r="A47" s="76"/>
      <c r="B47" s="519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7"/>
      <c r="R47" s="77"/>
      <c r="S47" s="77"/>
    </row>
    <row r="48" s="10" customFormat="true" ht="12.75" hidden="false" customHeight="false" outlineLevel="0" collapsed="false">
      <c r="A48" s="76"/>
      <c r="B48" s="519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7"/>
      <c r="R48" s="77"/>
      <c r="S48" s="77"/>
    </row>
    <row r="49" s="10" customFormat="true" ht="12.75" hidden="false" customHeight="false" outlineLevel="0" collapsed="false">
      <c r="A49" s="76"/>
      <c r="B49" s="519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7"/>
      <c r="R49" s="77"/>
      <c r="S49" s="77"/>
    </row>
    <row r="50" s="5" customFormat="true" ht="12.75" hidden="false" customHeight="false" outlineLevel="0" collapsed="false">
      <c r="A50" s="76"/>
      <c r="B50" s="519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7"/>
      <c r="R50" s="77"/>
      <c r="S50" s="77"/>
    </row>
    <row r="51" s="5" customFormat="true" ht="12.75" hidden="false" customHeight="false" outlineLevel="0" collapsed="false">
      <c r="A51" s="76"/>
      <c r="B51" s="519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7"/>
      <c r="R51" s="77"/>
      <c r="S51" s="77"/>
    </row>
    <row r="52" s="5" customFormat="true" ht="12.75" hidden="false" customHeight="false" outlineLevel="0" collapsed="false">
      <c r="A52" s="76"/>
      <c r="B52" s="519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7"/>
      <c r="R52" s="77"/>
      <c r="S52" s="77"/>
    </row>
    <row r="53" s="5" customFormat="true" ht="12.75" hidden="false" customHeight="false" outlineLevel="0" collapsed="false">
      <c r="A53" s="76"/>
      <c r="B53" s="519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7"/>
      <c r="R53" s="77"/>
      <c r="S53" s="77"/>
    </row>
    <row r="54" s="5" customFormat="true" ht="12.75" hidden="false" customHeight="false" outlineLevel="0" collapsed="false">
      <c r="A54" s="76"/>
      <c r="B54" s="519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7"/>
      <c r="R54" s="77"/>
      <c r="S54" s="77"/>
    </row>
    <row r="55" s="5" customFormat="true" ht="12.75" hidden="false" customHeight="false" outlineLevel="0" collapsed="false">
      <c r="A55" s="76"/>
      <c r="B55" s="519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7"/>
      <c r="R55" s="77"/>
      <c r="S55" s="77"/>
    </row>
    <row r="56" s="5" customFormat="true" ht="12.75" hidden="false" customHeight="false" outlineLevel="0" collapsed="false">
      <c r="A56" s="76"/>
      <c r="B56" s="519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7"/>
      <c r="R56" s="77"/>
      <c r="S56" s="77"/>
    </row>
    <row r="57" s="5" customFormat="true" ht="12.75" hidden="false" customHeight="false" outlineLevel="0" collapsed="false">
      <c r="A57" s="76"/>
      <c r="B57" s="519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7"/>
      <c r="R57" s="77"/>
      <c r="S57" s="77"/>
    </row>
  </sheetData>
  <mergeCells count="37">
    <mergeCell ref="A1:AE2"/>
    <mergeCell ref="A3:AE3"/>
    <mergeCell ref="A4:A6"/>
    <mergeCell ref="B4:B6"/>
    <mergeCell ref="C4:I4"/>
    <mergeCell ref="J4:J6"/>
    <mergeCell ref="K4:K6"/>
    <mergeCell ref="L4:N4"/>
    <mergeCell ref="O4:O6"/>
    <mergeCell ref="Q4:Q6"/>
    <mergeCell ref="R4:R6"/>
    <mergeCell ref="T4:V4"/>
    <mergeCell ref="W4:Y4"/>
    <mergeCell ref="Z4:AB4"/>
    <mergeCell ref="AC4:AC6"/>
    <mergeCell ref="AD4:AD6"/>
    <mergeCell ref="C5:C6"/>
    <mergeCell ref="D5:D6"/>
    <mergeCell ref="E5:E6"/>
    <mergeCell ref="F5:H5"/>
    <mergeCell ref="I5:I6"/>
    <mergeCell ref="L5:L6"/>
    <mergeCell ref="M5:M6"/>
    <mergeCell ref="N5:N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9:B9"/>
    <mergeCell ref="A16:B16"/>
    <mergeCell ref="A21:B21"/>
    <mergeCell ref="A32:B32"/>
  </mergeCells>
  <printOptions headings="false" gridLines="false" gridLinesSet="true" horizontalCentered="false" verticalCentered="false"/>
  <pageMargins left="0.7" right="0.7" top="0.75" bottom="0.75" header="0.3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S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5.42"/>
    <col collapsed="false" customWidth="true" hidden="false" outlineLevel="0" max="2" min="2" style="519" width="17.28"/>
    <col collapsed="false" customWidth="true" hidden="true" outlineLevel="0" max="3" min="3" style="76" width="17.28"/>
    <col collapsed="false" customWidth="true" hidden="true" outlineLevel="0" max="4" min="4" style="76" width="20.27"/>
    <col collapsed="false" customWidth="true" hidden="true" outlineLevel="0" max="5" min="5" style="76" width="17.56"/>
    <col collapsed="false" customWidth="true" hidden="true" outlineLevel="0" max="6" min="6" style="76" width="13.57"/>
    <col collapsed="false" customWidth="true" hidden="true" outlineLevel="0" max="7" min="7" style="76" width="15.71"/>
    <col collapsed="false" customWidth="true" hidden="true" outlineLevel="0" max="8" min="8" style="76" width="16.28"/>
    <col collapsed="false" customWidth="true" hidden="false" outlineLevel="0" max="9" min="9" style="76" width="21.13"/>
    <col collapsed="false" customWidth="true" hidden="true" outlineLevel="0" max="11" min="10" style="76" width="16.28"/>
    <col collapsed="false" customWidth="true" hidden="false" outlineLevel="0" max="12" min="12" style="76" width="16.28"/>
    <col collapsed="false" customWidth="true" hidden="false" outlineLevel="0" max="13" min="13" style="76" width="14.57"/>
    <col collapsed="false" customWidth="true" hidden="true" outlineLevel="0" max="16" min="14" style="76" width="14.57"/>
    <col collapsed="false" customWidth="true" hidden="false" outlineLevel="0" max="17" min="17" style="76" width="18.28"/>
    <col collapsed="false" customWidth="true" hidden="true" outlineLevel="0" max="19" min="18" style="76" width="18.28"/>
    <col collapsed="false" customWidth="true" hidden="false" outlineLevel="0" max="20" min="20" style="76" width="18.28"/>
    <col collapsed="false" customWidth="true" hidden="true" outlineLevel="0" max="22" min="21" style="2" width="14.7"/>
    <col collapsed="false" customWidth="true" hidden="false" outlineLevel="0" max="23" min="23" style="2" width="14.7"/>
    <col collapsed="false" customWidth="true" hidden="true" outlineLevel="0" max="25" min="24" style="2" width="14.7"/>
    <col collapsed="false" customWidth="true" hidden="false" outlineLevel="0" max="26" min="26" style="2" width="14.7"/>
    <col collapsed="false" customWidth="true" hidden="true" outlineLevel="0" max="28" min="27" style="2" width="14.7"/>
    <col collapsed="false" customWidth="true" hidden="false" outlineLevel="0" max="29" min="29" style="2" width="14.7"/>
    <col collapsed="false" customWidth="true" hidden="true" outlineLevel="0" max="31" min="30" style="2" width="14.7"/>
    <col collapsed="false" customWidth="true" hidden="false" outlineLevel="0" max="32" min="32" style="2" width="14.7"/>
    <col collapsed="false" customWidth="true" hidden="true" outlineLevel="0" max="34" min="33" style="2" width="14.7"/>
    <col collapsed="false" customWidth="true" hidden="false" outlineLevel="0" max="35" min="35" style="2" width="14.7"/>
    <col collapsed="false" customWidth="true" hidden="true" outlineLevel="0" max="37" min="36" style="2" width="14.7"/>
    <col collapsed="false" customWidth="true" hidden="false" outlineLevel="0" max="38" min="38" style="2" width="14.7"/>
    <col collapsed="false" customWidth="true" hidden="true" outlineLevel="0" max="40" min="39" style="2" width="14.7"/>
    <col collapsed="false" customWidth="true" hidden="false" outlineLevel="0" max="41" min="41" style="2" width="14.7"/>
    <col collapsed="false" customWidth="true" hidden="true" outlineLevel="0" max="45" min="42" style="2" width="14.7"/>
    <col collapsed="false" customWidth="false" hidden="false" outlineLevel="0" max="257" min="46" style="2" width="9.13"/>
  </cols>
  <sheetData>
    <row r="1" customFormat="false" ht="12.75" hidden="false" customHeight="true" outlineLevel="0" collapsed="false">
      <c r="A1" s="614" t="s">
        <v>561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  <c r="T1" s="614"/>
      <c r="U1" s="614"/>
      <c r="V1" s="614"/>
      <c r="W1" s="614"/>
      <c r="X1" s="614"/>
      <c r="Y1" s="614"/>
      <c r="Z1" s="614"/>
      <c r="AA1" s="614"/>
      <c r="AB1" s="614"/>
      <c r="AC1" s="614"/>
      <c r="AD1" s="614"/>
      <c r="AE1" s="614"/>
      <c r="AF1" s="614"/>
      <c r="AG1" s="614"/>
      <c r="AH1" s="614"/>
      <c r="AI1" s="614"/>
      <c r="AJ1" s="614"/>
      <c r="AK1" s="614"/>
      <c r="AL1" s="614"/>
      <c r="AM1" s="614"/>
      <c r="AN1" s="614"/>
      <c r="AO1" s="614"/>
      <c r="AP1" s="614"/>
      <c r="AQ1" s="614"/>
      <c r="AR1" s="614"/>
      <c r="AS1" s="614"/>
    </row>
    <row r="2" customFormat="false" ht="12.75" hidden="false" customHeight="fals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614"/>
      <c r="L2" s="614"/>
      <c r="M2" s="614"/>
      <c r="N2" s="614"/>
      <c r="O2" s="614"/>
      <c r="P2" s="614"/>
      <c r="Q2" s="614"/>
      <c r="R2" s="614"/>
      <c r="S2" s="614"/>
      <c r="T2" s="614"/>
      <c r="U2" s="614"/>
      <c r="V2" s="614"/>
      <c r="W2" s="614"/>
      <c r="X2" s="614"/>
      <c r="Y2" s="614"/>
      <c r="Z2" s="614"/>
      <c r="AA2" s="614"/>
      <c r="AB2" s="614"/>
      <c r="AC2" s="614"/>
      <c r="AD2" s="614"/>
      <c r="AE2" s="614"/>
      <c r="AF2" s="614"/>
      <c r="AG2" s="614"/>
      <c r="AH2" s="614"/>
      <c r="AI2" s="614"/>
      <c r="AJ2" s="614"/>
      <c r="AK2" s="614"/>
      <c r="AL2" s="614"/>
      <c r="AM2" s="614"/>
      <c r="AN2" s="614"/>
      <c r="AO2" s="614"/>
      <c r="AP2" s="614"/>
      <c r="AQ2" s="614"/>
      <c r="AR2" s="614"/>
      <c r="AS2" s="614"/>
    </row>
    <row r="3" customFormat="false" ht="15.75" hidden="false" customHeight="false" outlineLevel="0" collapsed="false">
      <c r="A3" s="614"/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  <c r="M3" s="614"/>
      <c r="N3" s="614"/>
      <c r="O3" s="614"/>
      <c r="P3" s="614"/>
      <c r="Q3" s="614"/>
      <c r="R3" s="614"/>
      <c r="S3" s="614"/>
      <c r="T3" s="614"/>
      <c r="U3" s="614"/>
      <c r="V3" s="614"/>
      <c r="W3" s="614"/>
      <c r="X3" s="614"/>
      <c r="Y3" s="614"/>
      <c r="Z3" s="614"/>
      <c r="AA3" s="614"/>
      <c r="AB3" s="614"/>
      <c r="AC3" s="614"/>
      <c r="AD3" s="614"/>
      <c r="AE3" s="614"/>
      <c r="AF3" s="614"/>
      <c r="AG3" s="614"/>
      <c r="AH3" s="614"/>
      <c r="AI3" s="614"/>
      <c r="AJ3" s="614"/>
      <c r="AK3" s="614"/>
      <c r="AL3" s="614"/>
      <c r="AM3" s="614"/>
      <c r="AN3" s="614"/>
      <c r="AO3" s="614"/>
      <c r="AP3" s="614"/>
      <c r="AQ3" s="614"/>
      <c r="AR3" s="783"/>
      <c r="AS3" s="783"/>
    </row>
    <row r="4" customFormat="false" ht="12.75" hidden="false" customHeight="false" outlineLevel="0" collapsed="false">
      <c r="A4" s="672" t="s">
        <v>3</v>
      </c>
      <c r="B4" s="672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2"/>
      <c r="P4" s="672"/>
      <c r="Q4" s="672"/>
      <c r="R4" s="672"/>
      <c r="S4" s="672"/>
      <c r="T4" s="672"/>
      <c r="U4" s="672"/>
      <c r="V4" s="672"/>
      <c r="W4" s="672"/>
      <c r="X4" s="672"/>
      <c r="Y4" s="672"/>
      <c r="Z4" s="672"/>
      <c r="AA4" s="672"/>
      <c r="AB4" s="672"/>
      <c r="AC4" s="672"/>
      <c r="AD4" s="672"/>
      <c r="AE4" s="672"/>
      <c r="AF4" s="672"/>
      <c r="AG4" s="672"/>
      <c r="AH4" s="672"/>
      <c r="AI4" s="672"/>
      <c r="AJ4" s="672"/>
      <c r="AK4" s="672"/>
      <c r="AL4" s="672"/>
      <c r="AM4" s="672"/>
      <c r="AN4" s="672"/>
      <c r="AO4" s="672"/>
      <c r="AP4" s="672"/>
      <c r="AQ4" s="672"/>
      <c r="AR4" s="672"/>
      <c r="AS4" s="672"/>
    </row>
    <row r="5" customFormat="false" ht="15.75" hidden="false" customHeight="false" outlineLevel="0" collapsed="false">
      <c r="A5" s="784" t="s">
        <v>562</v>
      </c>
      <c r="B5" s="784"/>
      <c r="C5" s="784"/>
      <c r="D5" s="784"/>
      <c r="E5" s="784"/>
      <c r="F5" s="784"/>
      <c r="G5" s="784"/>
      <c r="H5" s="784"/>
      <c r="I5" s="784"/>
      <c r="J5" s="784"/>
      <c r="K5" s="784"/>
      <c r="L5" s="784"/>
      <c r="M5" s="784"/>
      <c r="N5" s="784"/>
      <c r="O5" s="784"/>
      <c r="P5" s="784"/>
      <c r="Q5" s="784"/>
      <c r="R5" s="784"/>
      <c r="S5" s="784"/>
      <c r="T5" s="784"/>
      <c r="U5" s="784"/>
      <c r="V5" s="784"/>
      <c r="W5" s="784"/>
      <c r="X5" s="784"/>
      <c r="Y5" s="784"/>
      <c r="Z5" s="784"/>
      <c r="AA5" s="784"/>
      <c r="AB5" s="784"/>
      <c r="AC5" s="784"/>
      <c r="AD5" s="784"/>
      <c r="AE5" s="784"/>
      <c r="AF5" s="784"/>
      <c r="AG5" s="784"/>
      <c r="AH5" s="784"/>
      <c r="AI5" s="784"/>
      <c r="AJ5" s="784"/>
      <c r="AK5" s="784"/>
      <c r="AL5" s="784"/>
      <c r="AM5" s="784"/>
      <c r="AN5" s="784"/>
      <c r="AO5" s="784"/>
      <c r="AP5" s="784"/>
      <c r="AQ5" s="784"/>
      <c r="AR5" s="785"/>
      <c r="AS5" s="785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</row>
    <row r="6" customFormat="false" ht="16.5" hidden="false" customHeight="false" outlineLevel="0" collapsed="false">
      <c r="A6" s="784" t="s">
        <v>563</v>
      </c>
      <c r="B6" s="784"/>
      <c r="C6" s="784"/>
      <c r="D6" s="784"/>
      <c r="E6" s="784"/>
      <c r="F6" s="784"/>
      <c r="G6" s="784"/>
      <c r="H6" s="784"/>
      <c r="I6" s="784"/>
      <c r="J6" s="784"/>
      <c r="K6" s="784"/>
      <c r="L6" s="784"/>
      <c r="M6" s="784"/>
      <c r="N6" s="784"/>
      <c r="O6" s="784"/>
      <c r="P6" s="784"/>
      <c r="Q6" s="784"/>
      <c r="R6" s="784"/>
      <c r="S6" s="784"/>
      <c r="T6" s="784"/>
      <c r="U6" s="784"/>
      <c r="V6" s="784"/>
      <c r="W6" s="784"/>
      <c r="X6" s="784"/>
      <c r="Y6" s="784"/>
      <c r="Z6" s="784"/>
      <c r="AA6" s="784"/>
      <c r="AB6" s="784"/>
      <c r="AC6" s="784"/>
      <c r="AD6" s="784"/>
      <c r="AE6" s="784"/>
      <c r="AF6" s="784"/>
      <c r="AG6" s="784"/>
      <c r="AH6" s="784"/>
      <c r="AI6" s="784"/>
      <c r="AJ6" s="784"/>
      <c r="AK6" s="784"/>
      <c r="AL6" s="784"/>
      <c r="AM6" s="784"/>
      <c r="AN6" s="784"/>
      <c r="AO6" s="784"/>
      <c r="AP6" s="784"/>
      <c r="AQ6" s="784"/>
      <c r="AR6" s="785"/>
      <c r="AS6" s="785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</row>
    <row r="7" customFormat="false" ht="57" hidden="false" customHeight="true" outlineLevel="0" collapsed="false">
      <c r="A7" s="786" t="s">
        <v>396</v>
      </c>
      <c r="B7" s="787" t="s">
        <v>564</v>
      </c>
      <c r="C7" s="788" t="s">
        <v>565</v>
      </c>
      <c r="D7" s="788"/>
      <c r="E7" s="788"/>
      <c r="F7" s="788"/>
      <c r="G7" s="788"/>
      <c r="H7" s="788"/>
      <c r="I7" s="788"/>
      <c r="J7" s="788" t="s">
        <v>566</v>
      </c>
      <c r="K7" s="788" t="s">
        <v>548</v>
      </c>
      <c r="L7" s="788" t="s">
        <v>567</v>
      </c>
      <c r="M7" s="788"/>
      <c r="N7" s="788"/>
      <c r="O7" s="788" t="s">
        <v>568</v>
      </c>
      <c r="P7" s="788" t="s">
        <v>548</v>
      </c>
      <c r="Q7" s="788" t="s">
        <v>569</v>
      </c>
      <c r="R7" s="788" t="s">
        <v>570</v>
      </c>
      <c r="S7" s="788" t="s">
        <v>548</v>
      </c>
      <c r="T7" s="618" t="s">
        <v>108</v>
      </c>
      <c r="U7" s="618"/>
      <c r="V7" s="618"/>
      <c r="W7" s="618"/>
      <c r="X7" s="618"/>
      <c r="Y7" s="618"/>
      <c r="Z7" s="618" t="s">
        <v>107</v>
      </c>
      <c r="AA7" s="618"/>
      <c r="AB7" s="618"/>
      <c r="AC7" s="618"/>
      <c r="AD7" s="618"/>
      <c r="AE7" s="618"/>
      <c r="AF7" s="789" t="s">
        <v>505</v>
      </c>
      <c r="AG7" s="789"/>
      <c r="AH7" s="789"/>
      <c r="AI7" s="789"/>
      <c r="AJ7" s="789"/>
      <c r="AK7" s="789"/>
      <c r="AL7" s="790" t="s">
        <v>571</v>
      </c>
      <c r="AM7" s="790"/>
      <c r="AN7" s="790"/>
      <c r="AO7" s="790" t="s">
        <v>572</v>
      </c>
      <c r="AP7" s="790"/>
      <c r="AQ7" s="790"/>
      <c r="AR7" s="791" t="s">
        <v>554</v>
      </c>
      <c r="AS7" s="678"/>
    </row>
    <row r="8" customFormat="false" ht="12.75" hidden="false" customHeight="true" outlineLevel="0" collapsed="false">
      <c r="A8" s="786"/>
      <c r="B8" s="787"/>
      <c r="C8" s="788" t="s">
        <v>528</v>
      </c>
      <c r="D8" s="788" t="s">
        <v>145</v>
      </c>
      <c r="E8" s="788" t="s">
        <v>529</v>
      </c>
      <c r="F8" s="788" t="s">
        <v>530</v>
      </c>
      <c r="G8" s="788"/>
      <c r="H8" s="788"/>
      <c r="I8" s="788" t="s">
        <v>139</v>
      </c>
      <c r="J8" s="788"/>
      <c r="K8" s="788"/>
      <c r="L8" s="788" t="s">
        <v>573</v>
      </c>
      <c r="M8" s="788" t="s">
        <v>574</v>
      </c>
      <c r="N8" s="788" t="s">
        <v>139</v>
      </c>
      <c r="O8" s="788"/>
      <c r="P8" s="788"/>
      <c r="Q8" s="788"/>
      <c r="R8" s="788"/>
      <c r="S8" s="788"/>
      <c r="T8" s="618" t="s">
        <v>575</v>
      </c>
      <c r="U8" s="618" t="s">
        <v>558</v>
      </c>
      <c r="V8" s="792" t="s">
        <v>548</v>
      </c>
      <c r="W8" s="618" t="s">
        <v>576</v>
      </c>
      <c r="X8" s="618" t="s">
        <v>577</v>
      </c>
      <c r="Y8" s="792" t="s">
        <v>548</v>
      </c>
      <c r="Z8" s="789" t="s">
        <v>575</v>
      </c>
      <c r="AA8" s="618" t="s">
        <v>558</v>
      </c>
      <c r="AB8" s="792" t="s">
        <v>548</v>
      </c>
      <c r="AC8" s="618" t="s">
        <v>578</v>
      </c>
      <c r="AD8" s="618" t="s">
        <v>579</v>
      </c>
      <c r="AE8" s="792" t="s">
        <v>548</v>
      </c>
      <c r="AF8" s="793" t="s">
        <v>575</v>
      </c>
      <c r="AG8" s="789" t="s">
        <v>558</v>
      </c>
      <c r="AH8" s="794" t="s">
        <v>548</v>
      </c>
      <c r="AI8" s="618" t="s">
        <v>578</v>
      </c>
      <c r="AJ8" s="618" t="s">
        <v>579</v>
      </c>
      <c r="AK8" s="794" t="s">
        <v>548</v>
      </c>
      <c r="AL8" s="795" t="s">
        <v>450</v>
      </c>
      <c r="AM8" s="795" t="s">
        <v>580</v>
      </c>
      <c r="AN8" s="795" t="s">
        <v>581</v>
      </c>
      <c r="AO8" s="795" t="s">
        <v>450</v>
      </c>
      <c r="AP8" s="795" t="s">
        <v>580</v>
      </c>
      <c r="AQ8" s="795" t="s">
        <v>581</v>
      </c>
      <c r="AR8" s="791"/>
      <c r="AS8" s="686" t="s">
        <v>548</v>
      </c>
    </row>
    <row r="9" customFormat="false" ht="46.5" hidden="false" customHeight="true" outlineLevel="0" collapsed="false">
      <c r="A9" s="786"/>
      <c r="B9" s="787"/>
      <c r="C9" s="788"/>
      <c r="D9" s="788"/>
      <c r="E9" s="788"/>
      <c r="F9" s="788" t="s">
        <v>531</v>
      </c>
      <c r="G9" s="788" t="s">
        <v>532</v>
      </c>
      <c r="H9" s="788" t="s">
        <v>533</v>
      </c>
      <c r="I9" s="788"/>
      <c r="J9" s="788"/>
      <c r="K9" s="788"/>
      <c r="L9" s="788"/>
      <c r="M9" s="788"/>
      <c r="N9" s="788"/>
      <c r="O9" s="788"/>
      <c r="P9" s="788"/>
      <c r="Q9" s="788"/>
      <c r="R9" s="788"/>
      <c r="S9" s="788"/>
      <c r="T9" s="618"/>
      <c r="U9" s="618"/>
      <c r="V9" s="792"/>
      <c r="W9" s="618"/>
      <c r="X9" s="618"/>
      <c r="Y9" s="792"/>
      <c r="Z9" s="789"/>
      <c r="AA9" s="618"/>
      <c r="AB9" s="792"/>
      <c r="AC9" s="618"/>
      <c r="AD9" s="618"/>
      <c r="AE9" s="792"/>
      <c r="AF9" s="793"/>
      <c r="AG9" s="789"/>
      <c r="AH9" s="794"/>
      <c r="AI9" s="618"/>
      <c r="AJ9" s="618"/>
      <c r="AK9" s="794"/>
      <c r="AL9" s="795"/>
      <c r="AM9" s="795"/>
      <c r="AN9" s="795"/>
      <c r="AO9" s="795"/>
      <c r="AP9" s="795"/>
      <c r="AQ9" s="795"/>
      <c r="AR9" s="791"/>
      <c r="AS9" s="695"/>
      <c r="AT9" s="622"/>
      <c r="AU9" s="622"/>
      <c r="AV9" s="622"/>
      <c r="AW9" s="622"/>
      <c r="AX9" s="622"/>
      <c r="AY9" s="622"/>
      <c r="AZ9" s="622"/>
      <c r="BA9" s="622"/>
      <c r="BB9" s="622"/>
      <c r="BC9" s="622"/>
      <c r="BD9" s="622"/>
      <c r="BE9" s="622"/>
      <c r="BF9" s="622"/>
      <c r="BG9" s="622"/>
      <c r="BH9" s="622"/>
      <c r="BI9" s="622"/>
      <c r="BJ9" s="622"/>
      <c r="BK9" s="622"/>
      <c r="BL9" s="622"/>
      <c r="BM9" s="622"/>
      <c r="BN9" s="622"/>
      <c r="BO9" s="622"/>
      <c r="BP9" s="622"/>
      <c r="BQ9" s="622"/>
      <c r="BR9" s="622"/>
      <c r="BS9" s="622"/>
      <c r="BT9" s="622"/>
      <c r="BU9" s="622"/>
      <c r="BV9" s="622"/>
      <c r="BW9" s="622"/>
      <c r="BX9" s="622"/>
      <c r="BY9" s="622"/>
      <c r="BZ9" s="622"/>
      <c r="CA9" s="622"/>
      <c r="CB9" s="622"/>
      <c r="CC9" s="622"/>
      <c r="CD9" s="622"/>
      <c r="CE9" s="622"/>
      <c r="CF9" s="622"/>
      <c r="CG9" s="622"/>
      <c r="CH9" s="622"/>
      <c r="CI9" s="622"/>
      <c r="CJ9" s="622"/>
      <c r="CK9" s="622"/>
      <c r="CL9" s="622"/>
      <c r="CM9" s="622"/>
      <c r="CN9" s="622"/>
      <c r="CO9" s="622"/>
      <c r="CP9" s="622"/>
      <c r="CQ9" s="622"/>
      <c r="CR9" s="622"/>
      <c r="CS9" s="622"/>
      <c r="CT9" s="622"/>
      <c r="CU9" s="622"/>
      <c r="CV9" s="622"/>
      <c r="CW9" s="622"/>
      <c r="CX9" s="622"/>
      <c r="CY9" s="622"/>
      <c r="CZ9" s="622"/>
      <c r="DA9" s="622"/>
      <c r="DB9" s="622"/>
      <c r="DC9" s="622"/>
      <c r="DD9" s="622"/>
      <c r="DE9" s="622"/>
      <c r="DF9" s="622"/>
      <c r="DG9" s="622"/>
      <c r="DH9" s="622"/>
      <c r="DI9" s="622"/>
      <c r="DJ9" s="622"/>
      <c r="DK9" s="622"/>
      <c r="DL9" s="622"/>
      <c r="DM9" s="622"/>
      <c r="DN9" s="622"/>
      <c r="DO9" s="622"/>
      <c r="DP9" s="622"/>
      <c r="DQ9" s="622"/>
      <c r="DR9" s="622"/>
      <c r="DS9" s="622"/>
      <c r="DT9" s="622"/>
      <c r="DU9" s="622"/>
      <c r="DV9" s="622"/>
      <c r="DW9" s="622"/>
      <c r="DX9" s="622"/>
      <c r="DY9" s="622"/>
      <c r="DZ9" s="622"/>
      <c r="EA9" s="622"/>
      <c r="EB9" s="622"/>
      <c r="EC9" s="622"/>
      <c r="ED9" s="622"/>
      <c r="EE9" s="622"/>
      <c r="EF9" s="622"/>
      <c r="EG9" s="622"/>
      <c r="EH9" s="622"/>
      <c r="EI9" s="622"/>
      <c r="EJ9" s="622"/>
      <c r="EK9" s="622"/>
      <c r="EL9" s="622"/>
      <c r="EM9" s="622"/>
      <c r="EN9" s="622"/>
      <c r="EO9" s="622"/>
      <c r="EP9" s="622"/>
      <c r="EQ9" s="622"/>
      <c r="ER9" s="622"/>
      <c r="ES9" s="622"/>
      <c r="ET9" s="622"/>
      <c r="EU9" s="622"/>
      <c r="EV9" s="622"/>
      <c r="EW9" s="622"/>
      <c r="EX9" s="622"/>
      <c r="EY9" s="622"/>
      <c r="EZ9" s="622"/>
      <c r="FA9" s="622"/>
      <c r="FB9" s="622"/>
      <c r="FC9" s="622"/>
      <c r="FD9" s="622"/>
      <c r="FE9" s="622"/>
      <c r="FF9" s="622"/>
      <c r="FG9" s="622"/>
      <c r="FH9" s="622"/>
      <c r="FI9" s="622"/>
      <c r="FJ9" s="622"/>
      <c r="FK9" s="622"/>
      <c r="FL9" s="622"/>
      <c r="FM9" s="622"/>
      <c r="FN9" s="622"/>
      <c r="FO9" s="622"/>
      <c r="FP9" s="622"/>
      <c r="FQ9" s="622"/>
      <c r="FR9" s="622"/>
      <c r="FS9" s="622"/>
      <c r="FT9" s="622"/>
      <c r="FU9" s="622"/>
      <c r="FV9" s="622"/>
      <c r="FW9" s="622"/>
      <c r="FX9" s="622"/>
      <c r="FY9" s="622"/>
      <c r="FZ9" s="622"/>
      <c r="GA9" s="622"/>
      <c r="GB9" s="622"/>
      <c r="GC9" s="622"/>
      <c r="GD9" s="622"/>
      <c r="GE9" s="622"/>
      <c r="GF9" s="622"/>
      <c r="GG9" s="622"/>
      <c r="GH9" s="622"/>
      <c r="GI9" s="622"/>
      <c r="GJ9" s="622"/>
      <c r="GK9" s="622"/>
      <c r="GL9" s="622"/>
      <c r="GM9" s="622"/>
      <c r="GN9" s="622"/>
      <c r="GO9" s="622"/>
      <c r="GP9" s="622"/>
      <c r="GQ9" s="622"/>
      <c r="GR9" s="622"/>
      <c r="GS9" s="622"/>
      <c r="GT9" s="622"/>
      <c r="GU9" s="622"/>
      <c r="GV9" s="622"/>
      <c r="GW9" s="622"/>
      <c r="GX9" s="622"/>
      <c r="GY9" s="622"/>
      <c r="GZ9" s="622"/>
      <c r="HA9" s="622"/>
      <c r="HB9" s="622"/>
      <c r="HC9" s="622"/>
      <c r="HD9" s="622"/>
      <c r="HE9" s="622"/>
      <c r="HF9" s="622"/>
      <c r="HG9" s="622"/>
      <c r="HH9" s="622"/>
      <c r="HI9" s="622"/>
      <c r="HJ9" s="622"/>
      <c r="HK9" s="622"/>
      <c r="HL9" s="622"/>
      <c r="HM9" s="622"/>
      <c r="HN9" s="622"/>
      <c r="HO9" s="622"/>
      <c r="HP9" s="622"/>
      <c r="HQ9" s="622"/>
      <c r="HR9" s="622"/>
      <c r="HS9" s="622"/>
      <c r="HT9" s="622"/>
      <c r="HU9" s="622"/>
      <c r="HV9" s="622"/>
      <c r="HW9" s="622"/>
      <c r="HX9" s="622"/>
      <c r="HY9" s="622"/>
      <c r="HZ9" s="622"/>
      <c r="IA9" s="622"/>
      <c r="IB9" s="622"/>
      <c r="IC9" s="622"/>
      <c r="ID9" s="622"/>
      <c r="IE9" s="622"/>
      <c r="IF9" s="622"/>
      <c r="IG9" s="622"/>
      <c r="IH9" s="622"/>
      <c r="II9" s="622"/>
      <c r="IJ9" s="622"/>
      <c r="IK9" s="622"/>
      <c r="IL9" s="622"/>
      <c r="IM9" s="622"/>
      <c r="IN9" s="622"/>
      <c r="IO9" s="622"/>
      <c r="IP9" s="622"/>
      <c r="IQ9" s="622"/>
      <c r="IR9" s="622"/>
      <c r="IS9" s="622"/>
      <c r="IT9" s="622"/>
      <c r="IU9" s="622"/>
      <c r="IV9" s="622"/>
    </row>
    <row r="10" customFormat="false" ht="12.75" hidden="false" customHeight="false" outlineLevel="0" collapsed="false">
      <c r="A10" s="796" t="s">
        <v>418</v>
      </c>
      <c r="B10" s="797" t="n">
        <v>24608</v>
      </c>
      <c r="C10" s="798" t="n">
        <f aca="false">ROUND($C$36/$B$36*B10,0)</f>
        <v>4654443</v>
      </c>
      <c r="D10" s="798" t="n">
        <f aca="false">ROUND($D$36/$B$36*B10,0)</f>
        <v>2402903</v>
      </c>
      <c r="E10" s="798" t="n">
        <f aca="false">ROUND($E$36/$B$36*B10,0)</f>
        <v>31534</v>
      </c>
      <c r="F10" s="798" t="n">
        <f aca="false">ROUND($F$36/$B$36*B10,0)</f>
        <v>2667790</v>
      </c>
      <c r="G10" s="798" t="n">
        <f aca="false">ROUND($G$36/$B$36*B10,0)</f>
        <v>1513640</v>
      </c>
      <c r="H10" s="798" t="n">
        <f aca="false">ROUND($H$36/$B$36*B10,0)</f>
        <v>1033690</v>
      </c>
      <c r="I10" s="798" t="n">
        <f aca="false">ROUND(19509000/$B$36*B10,0)</f>
        <v>12304000</v>
      </c>
      <c r="J10" s="798" t="n">
        <v>12443000</v>
      </c>
      <c r="K10" s="798" t="n">
        <f aca="false">I10-J10</f>
        <v>-139000</v>
      </c>
      <c r="L10" s="798" t="n">
        <v>0</v>
      </c>
      <c r="M10" s="798" t="n">
        <f aca="false">ROUND(6500000/$B$38*B10,0)</f>
        <v>3799335</v>
      </c>
      <c r="N10" s="798" t="n">
        <f aca="false">M10+L10</f>
        <v>3799335</v>
      </c>
      <c r="O10" s="798" t="n">
        <v>4094245</v>
      </c>
      <c r="P10" s="798" t="n">
        <f aca="false">M10-O10</f>
        <v>-294910</v>
      </c>
      <c r="Q10" s="799" t="n">
        <f aca="false">ROUND(33692196/35700*B10,0)+1</f>
        <v>23224022</v>
      </c>
      <c r="R10" s="798" t="n">
        <v>14816212</v>
      </c>
      <c r="S10" s="798" t="n">
        <f aca="false">Q10-R10</f>
        <v>8407810</v>
      </c>
      <c r="T10" s="800" t="n">
        <f aca="false">57238370-1553315</f>
        <v>55685055</v>
      </c>
      <c r="U10" s="800" t="n">
        <v>58912963</v>
      </c>
      <c r="V10" s="800" t="n">
        <f aca="false">T10-U10</f>
        <v>-3227908</v>
      </c>
      <c r="W10" s="800" t="n">
        <v>250000</v>
      </c>
      <c r="X10" s="800" t="n">
        <v>200000</v>
      </c>
      <c r="Y10" s="800" t="n">
        <f aca="false">W10-X10</f>
        <v>50000</v>
      </c>
      <c r="Z10" s="800" t="n">
        <f aca="false">33034451-2774548</f>
        <v>30259903</v>
      </c>
      <c r="AA10" s="800" t="n">
        <v>44725722</v>
      </c>
      <c r="AB10" s="800" t="n">
        <f aca="false">Z10-AA10</f>
        <v>-14465819</v>
      </c>
      <c r="AC10" s="800" t="n">
        <v>450000</v>
      </c>
      <c r="AD10" s="800" t="n">
        <v>127000</v>
      </c>
      <c r="AE10" s="800" t="n">
        <f aca="false">AC10-AD10</f>
        <v>323000</v>
      </c>
      <c r="AF10" s="800" t="n">
        <f aca="false">13643263+7630-96819</f>
        <v>13554074</v>
      </c>
      <c r="AG10" s="800" t="n">
        <v>13791885</v>
      </c>
      <c r="AH10" s="800" t="n">
        <f aca="false">AF10-AG10</f>
        <v>-237811</v>
      </c>
      <c r="AI10" s="800" t="n">
        <v>100000</v>
      </c>
      <c r="AJ10" s="704" t="n">
        <v>100000</v>
      </c>
      <c r="AK10" s="704" t="n">
        <f aca="false">AI10-AJ10</f>
        <v>0</v>
      </c>
      <c r="AL10" s="707" t="n">
        <f aca="false">AF10+Z10+T10+Q10+M10+I10</f>
        <v>138826389</v>
      </c>
      <c r="AM10" s="707" t="n">
        <f aca="false">AG10+AA10+U10+R10+O10+J10</f>
        <v>148784027</v>
      </c>
      <c r="AN10" s="707" t="n">
        <f aca="false">AL10-AM10</f>
        <v>-9957638</v>
      </c>
      <c r="AO10" s="707" t="n">
        <f aca="false">AI10+AC10+W10</f>
        <v>800000</v>
      </c>
      <c r="AP10" s="428" t="n">
        <f aca="false">AJ10+AD10+X10</f>
        <v>427000</v>
      </c>
      <c r="AQ10" s="428" t="n">
        <f aca="false">AO10-AP10</f>
        <v>373000</v>
      </c>
      <c r="AR10" s="801" t="e">
        <f aca="false">AC10+W10+#REF!+R10+O10+J10</f>
        <v>#REF!</v>
      </c>
      <c r="AS10" s="708" t="e">
        <f aca="false">#REF!-AR10</f>
        <v>#REF!</v>
      </c>
    </row>
    <row r="11" customFormat="false" ht="12.75" hidden="false" customHeight="false" outlineLevel="0" collapsed="false">
      <c r="A11" s="796" t="s">
        <v>419</v>
      </c>
      <c r="B11" s="797" t="n">
        <v>793</v>
      </c>
      <c r="C11" s="798" t="n">
        <f aca="false">ROUND($C$36/$B$36*B11,0)</f>
        <v>149991</v>
      </c>
      <c r="D11" s="798" t="n">
        <f aca="false">ROUND($D$36/$B$36*B11,0)</f>
        <v>77434</v>
      </c>
      <c r="E11" s="798" t="n">
        <f aca="false">ROUND($E$36/$B$36*B11,0)</f>
        <v>1016</v>
      </c>
      <c r="F11" s="798" t="n">
        <f aca="false">ROUND($F$36/$B$36*B11,0)</f>
        <v>85970</v>
      </c>
      <c r="G11" s="798" t="n">
        <f aca="false">ROUND($G$36/$B$36*B11,0)</f>
        <v>48777</v>
      </c>
      <c r="H11" s="798" t="n">
        <f aca="false">ROUND($H$36/$B$36*B11,0)</f>
        <v>33311</v>
      </c>
      <c r="I11" s="798" t="n">
        <f aca="false">ROUND(19509000/$B$36*B11,0)</f>
        <v>396500</v>
      </c>
      <c r="J11" s="798" t="n">
        <v>388500</v>
      </c>
      <c r="K11" s="798" t="n">
        <f aca="false">I11-J11</f>
        <v>8000</v>
      </c>
      <c r="L11" s="798" t="n">
        <v>0</v>
      </c>
      <c r="M11" s="798" t="n">
        <f aca="false">ROUND(6500000/$B$38*B11,0)</f>
        <v>122435</v>
      </c>
      <c r="N11" s="798" t="n">
        <f aca="false">M11+L11</f>
        <v>122435</v>
      </c>
      <c r="O11" s="798" t="n">
        <v>127832</v>
      </c>
      <c r="P11" s="798" t="n">
        <f aca="false">M11-O11</f>
        <v>-5397</v>
      </c>
      <c r="Q11" s="799" t="n">
        <f aca="false">ROUND(33692196/35700*B11,0)</f>
        <v>748401</v>
      </c>
      <c r="R11" s="798" t="n">
        <v>462597</v>
      </c>
      <c r="S11" s="798" t="n">
        <f aca="false">Q11-R11</f>
        <v>285804</v>
      </c>
      <c r="T11" s="800" t="n">
        <v>600000</v>
      </c>
      <c r="U11" s="800" t="n">
        <v>600000</v>
      </c>
      <c r="V11" s="800" t="n">
        <f aca="false">T11-U11</f>
        <v>0</v>
      </c>
      <c r="W11" s="800" t="n">
        <v>0</v>
      </c>
      <c r="X11" s="800"/>
      <c r="Y11" s="800" t="n">
        <f aca="false">W11-X11</f>
        <v>0</v>
      </c>
      <c r="Z11" s="800"/>
      <c r="AA11" s="800" t="n">
        <v>0</v>
      </c>
      <c r="AB11" s="800" t="n">
        <f aca="false">Z11-AA11</f>
        <v>0</v>
      </c>
      <c r="AC11" s="800"/>
      <c r="AD11" s="800"/>
      <c r="AE11" s="800" t="n">
        <f aca="false">AC11-AD11</f>
        <v>0</v>
      </c>
      <c r="AF11" s="800"/>
      <c r="AG11" s="800"/>
      <c r="AH11" s="800" t="n">
        <f aca="false">AF11-AG11</f>
        <v>0</v>
      </c>
      <c r="AI11" s="800"/>
      <c r="AJ11" s="704"/>
      <c r="AK11" s="704" t="n">
        <f aca="false">AI11-AJ11</f>
        <v>0</v>
      </c>
      <c r="AL11" s="707" t="n">
        <f aca="false">AF11+Z11+T11+Q11+M11+I11</f>
        <v>1867336</v>
      </c>
      <c r="AM11" s="707" t="n">
        <f aca="false">AG11+AA11+U11+R11+O11+J11</f>
        <v>1578929</v>
      </c>
      <c r="AN11" s="707" t="n">
        <f aca="false">AL11-AM11</f>
        <v>288407</v>
      </c>
      <c r="AO11" s="707" t="n">
        <f aca="false">AI11+AC11+W11</f>
        <v>0</v>
      </c>
      <c r="AP11" s="428" t="n">
        <f aca="false">AJ11+AD11+X11</f>
        <v>0</v>
      </c>
      <c r="AQ11" s="428" t="n">
        <f aca="false">AO11-AP11</f>
        <v>0</v>
      </c>
      <c r="AR11" s="801" t="e">
        <f aca="false">AC11+W11+#REF!+R11+O11+J11</f>
        <v>#REF!</v>
      </c>
      <c r="AS11" s="708" t="e">
        <f aca="false">#REF!-AR11</f>
        <v>#REF!</v>
      </c>
    </row>
    <row r="12" customFormat="false" ht="12.75" hidden="false" customHeight="false" outlineLevel="0" collapsed="false">
      <c r="A12" s="802" t="s">
        <v>534</v>
      </c>
      <c r="B12" s="802"/>
      <c r="C12" s="711" t="n">
        <f aca="false">SUM(C10:C11)</f>
        <v>4804434</v>
      </c>
      <c r="D12" s="711" t="n">
        <f aca="false">SUM(D10:D11)</f>
        <v>2480337</v>
      </c>
      <c r="E12" s="711" t="n">
        <f aca="false">SUM(E10:E11)</f>
        <v>32550</v>
      </c>
      <c r="F12" s="711" t="n">
        <f aca="false">SUM(F10:F11)</f>
        <v>2753760</v>
      </c>
      <c r="G12" s="711" t="n">
        <f aca="false">SUM(G10:G11)</f>
        <v>1562417</v>
      </c>
      <c r="H12" s="711" t="n">
        <f aca="false">SUM(H10:H11)</f>
        <v>1067001</v>
      </c>
      <c r="I12" s="711" t="n">
        <f aca="false">SUM(I10:I11)</f>
        <v>12700500</v>
      </c>
      <c r="J12" s="711" t="n">
        <f aca="false">SUM(J10:J11)</f>
        <v>12831500</v>
      </c>
      <c r="K12" s="711" t="n">
        <f aca="false">SUM(K10:K11)</f>
        <v>-131000</v>
      </c>
      <c r="L12" s="711" t="n">
        <f aca="false">SUM(L10:L11)</f>
        <v>0</v>
      </c>
      <c r="M12" s="711" t="n">
        <f aca="false">SUM(M10:M11)</f>
        <v>3921770</v>
      </c>
      <c r="N12" s="711" t="n">
        <f aca="false">SUM(N10:N11)</f>
        <v>3921770</v>
      </c>
      <c r="O12" s="711" t="n">
        <f aca="false">SUM(O10:O11)</f>
        <v>4222077</v>
      </c>
      <c r="P12" s="711" t="n">
        <f aca="false">SUM(P10:P11)</f>
        <v>-300307</v>
      </c>
      <c r="Q12" s="711" t="n">
        <f aca="false">SUM(Q10:Q11)</f>
        <v>23972423</v>
      </c>
      <c r="R12" s="711" t="n">
        <f aca="false">SUM(R10:R11)</f>
        <v>15278809</v>
      </c>
      <c r="S12" s="711" t="n">
        <f aca="false">SUM(S10:S11)</f>
        <v>8693614</v>
      </c>
      <c r="T12" s="711" t="n">
        <f aca="false">SUM(T10:T11)</f>
        <v>56285055</v>
      </c>
      <c r="U12" s="711" t="n">
        <f aca="false">SUM(U10:U11)</f>
        <v>59512963</v>
      </c>
      <c r="V12" s="711" t="n">
        <f aca="false">SUM(V10:V11)</f>
        <v>-3227908</v>
      </c>
      <c r="W12" s="711" t="n">
        <f aca="false">SUM(W10:W11)</f>
        <v>250000</v>
      </c>
      <c r="X12" s="711" t="n">
        <f aca="false">SUM(X10:X11)</f>
        <v>200000</v>
      </c>
      <c r="Y12" s="711" t="n">
        <f aca="false">SUM(Y10:Y11)</f>
        <v>50000</v>
      </c>
      <c r="Z12" s="711" t="n">
        <f aca="false">SUM(Z10:Z11)</f>
        <v>30259903</v>
      </c>
      <c r="AA12" s="711" t="n">
        <f aca="false">SUM(AA10:AA11)</f>
        <v>44725722</v>
      </c>
      <c r="AB12" s="711" t="n">
        <f aca="false">SUM(AB10:AB11)</f>
        <v>-14465819</v>
      </c>
      <c r="AC12" s="711" t="n">
        <f aca="false">SUM(AC10:AC11)</f>
        <v>450000</v>
      </c>
      <c r="AD12" s="711" t="n">
        <f aca="false">SUM(AD10:AD11)</f>
        <v>127000</v>
      </c>
      <c r="AE12" s="711" t="n">
        <f aca="false">SUM(AE10:AE11)</f>
        <v>323000</v>
      </c>
      <c r="AF12" s="711" t="n">
        <f aca="false">SUM(AF10:AF11)</f>
        <v>13554074</v>
      </c>
      <c r="AG12" s="711" t="n">
        <f aca="false">SUM(AG10:AG11)</f>
        <v>13791885</v>
      </c>
      <c r="AH12" s="711" t="n">
        <f aca="false">SUM(AH10:AH11)</f>
        <v>-237811</v>
      </c>
      <c r="AI12" s="711" t="n">
        <f aca="false">SUM(AI10:AI11)</f>
        <v>100000</v>
      </c>
      <c r="AJ12" s="711" t="n">
        <f aca="false">SUM(AJ10:AJ11)</f>
        <v>100000</v>
      </c>
      <c r="AK12" s="711" t="n">
        <f aca="false">SUM(AK10:AK11)</f>
        <v>0</v>
      </c>
      <c r="AL12" s="711" t="n">
        <f aca="false">SUM(AL10:AL11)</f>
        <v>140693725</v>
      </c>
      <c r="AM12" s="711" t="n">
        <f aca="false">SUM(AM10:AM11)</f>
        <v>150362956</v>
      </c>
      <c r="AN12" s="711" t="n">
        <f aca="false">SUM(AN10:AN11)</f>
        <v>-9669231</v>
      </c>
      <c r="AO12" s="711" t="n">
        <f aca="false">SUM(AO10:AO11)</f>
        <v>800000</v>
      </c>
      <c r="AP12" s="711" t="n">
        <f aca="false">SUM(AP10:AP11)</f>
        <v>427000</v>
      </c>
      <c r="AQ12" s="711" t="n">
        <f aca="false">SUM(AQ10:AQ11)</f>
        <v>373000</v>
      </c>
      <c r="AR12" s="714" t="e">
        <f aca="false">SUM(AR10:AR11)</f>
        <v>#REF!</v>
      </c>
      <c r="AS12" s="715" t="e">
        <f aca="false">#REF!-AR12</f>
        <v>#REF!</v>
      </c>
      <c r="AT12" s="430"/>
      <c r="AU12" s="430"/>
      <c r="AV12" s="430"/>
      <c r="AW12" s="430"/>
      <c r="AX12" s="430"/>
      <c r="AY12" s="430"/>
      <c r="AZ12" s="430"/>
      <c r="BA12" s="430"/>
      <c r="BB12" s="430"/>
      <c r="BC12" s="430"/>
      <c r="BD12" s="430"/>
      <c r="BE12" s="430"/>
      <c r="BF12" s="430"/>
      <c r="BG12" s="430"/>
      <c r="BH12" s="430"/>
      <c r="BI12" s="430"/>
      <c r="BJ12" s="430"/>
      <c r="BK12" s="430"/>
      <c r="BL12" s="430"/>
      <c r="BM12" s="430"/>
      <c r="BN12" s="430"/>
      <c r="BO12" s="430"/>
      <c r="BP12" s="430"/>
      <c r="BQ12" s="430"/>
      <c r="BR12" s="430"/>
      <c r="BS12" s="430"/>
      <c r="BT12" s="430"/>
      <c r="BU12" s="430"/>
      <c r="BV12" s="430"/>
      <c r="BW12" s="430"/>
      <c r="BX12" s="430"/>
      <c r="BY12" s="430"/>
      <c r="BZ12" s="430"/>
      <c r="CA12" s="430"/>
      <c r="CB12" s="430"/>
      <c r="CC12" s="430"/>
      <c r="CD12" s="430"/>
      <c r="CE12" s="430"/>
      <c r="CF12" s="430"/>
      <c r="CG12" s="430"/>
      <c r="CH12" s="430"/>
      <c r="CI12" s="430"/>
      <c r="CJ12" s="430"/>
      <c r="CK12" s="430"/>
      <c r="CL12" s="430"/>
      <c r="CM12" s="430"/>
      <c r="CN12" s="430"/>
      <c r="CO12" s="430"/>
      <c r="CP12" s="430"/>
      <c r="CQ12" s="430"/>
      <c r="CR12" s="430"/>
      <c r="CS12" s="430"/>
      <c r="CT12" s="430"/>
      <c r="CU12" s="430"/>
      <c r="CV12" s="430"/>
      <c r="CW12" s="430"/>
      <c r="CX12" s="430"/>
      <c r="CY12" s="430"/>
      <c r="CZ12" s="430"/>
      <c r="DA12" s="430"/>
      <c r="DB12" s="430"/>
      <c r="DC12" s="430"/>
      <c r="DD12" s="430"/>
      <c r="DE12" s="430"/>
      <c r="DF12" s="430"/>
      <c r="DG12" s="430"/>
      <c r="DH12" s="430"/>
      <c r="DI12" s="430"/>
      <c r="DJ12" s="430"/>
      <c r="DK12" s="430"/>
      <c r="DL12" s="430"/>
      <c r="DM12" s="430"/>
      <c r="DN12" s="430"/>
      <c r="DO12" s="430"/>
      <c r="DP12" s="430"/>
      <c r="DQ12" s="430"/>
      <c r="DR12" s="430"/>
      <c r="DS12" s="430"/>
      <c r="DT12" s="430"/>
      <c r="DU12" s="430"/>
      <c r="DV12" s="430"/>
      <c r="DW12" s="430"/>
      <c r="DX12" s="430"/>
      <c r="DY12" s="430"/>
      <c r="DZ12" s="430"/>
      <c r="EA12" s="430"/>
      <c r="EB12" s="430"/>
      <c r="EC12" s="430"/>
      <c r="ED12" s="430"/>
      <c r="EE12" s="430"/>
      <c r="EF12" s="430"/>
      <c r="EG12" s="430"/>
      <c r="EH12" s="430"/>
      <c r="EI12" s="430"/>
      <c r="EJ12" s="430"/>
      <c r="EK12" s="430"/>
      <c r="EL12" s="430"/>
      <c r="EM12" s="430"/>
      <c r="EN12" s="430"/>
      <c r="EO12" s="430"/>
      <c r="EP12" s="430"/>
      <c r="EQ12" s="430"/>
      <c r="ER12" s="430"/>
      <c r="ES12" s="430"/>
      <c r="ET12" s="430"/>
      <c r="EU12" s="430"/>
      <c r="EV12" s="430"/>
      <c r="EW12" s="430"/>
      <c r="EX12" s="430"/>
      <c r="EY12" s="430"/>
      <c r="EZ12" s="430"/>
      <c r="FA12" s="430"/>
      <c r="FB12" s="430"/>
      <c r="FC12" s="430"/>
      <c r="FD12" s="430"/>
      <c r="FE12" s="430"/>
      <c r="FF12" s="430"/>
      <c r="FG12" s="430"/>
      <c r="FH12" s="430"/>
      <c r="FI12" s="430"/>
      <c r="FJ12" s="430"/>
      <c r="FK12" s="430"/>
      <c r="FL12" s="430"/>
      <c r="FM12" s="430"/>
      <c r="FN12" s="430"/>
      <c r="FO12" s="430"/>
      <c r="FP12" s="430"/>
      <c r="FQ12" s="430"/>
      <c r="FR12" s="430"/>
      <c r="FS12" s="430"/>
      <c r="FT12" s="430"/>
      <c r="FU12" s="430"/>
      <c r="FV12" s="430"/>
      <c r="FW12" s="430"/>
      <c r="FX12" s="430"/>
      <c r="FY12" s="430"/>
      <c r="FZ12" s="430"/>
      <c r="GA12" s="430"/>
      <c r="GB12" s="430"/>
      <c r="GC12" s="430"/>
      <c r="GD12" s="430"/>
      <c r="GE12" s="430"/>
      <c r="GF12" s="430"/>
      <c r="GG12" s="430"/>
      <c r="GH12" s="430"/>
      <c r="GI12" s="430"/>
      <c r="GJ12" s="430"/>
      <c r="GK12" s="430"/>
      <c r="GL12" s="430"/>
      <c r="GM12" s="430"/>
      <c r="GN12" s="430"/>
      <c r="GO12" s="430"/>
      <c r="GP12" s="430"/>
      <c r="GQ12" s="430"/>
      <c r="GR12" s="430"/>
      <c r="GS12" s="430"/>
      <c r="GT12" s="430"/>
      <c r="GU12" s="430"/>
      <c r="GV12" s="430"/>
      <c r="GW12" s="430"/>
      <c r="GX12" s="430"/>
      <c r="GY12" s="430"/>
      <c r="GZ12" s="430"/>
      <c r="HA12" s="430"/>
      <c r="HB12" s="430"/>
      <c r="HC12" s="430"/>
      <c r="HD12" s="430"/>
      <c r="HE12" s="430"/>
      <c r="HF12" s="430"/>
      <c r="HG12" s="430"/>
      <c r="HH12" s="430"/>
      <c r="HI12" s="430"/>
      <c r="HJ12" s="430"/>
      <c r="HK12" s="430"/>
      <c r="HL12" s="430"/>
      <c r="HM12" s="430"/>
      <c r="HN12" s="430"/>
      <c r="HO12" s="430"/>
      <c r="HP12" s="430"/>
      <c r="HQ12" s="430"/>
      <c r="HR12" s="430"/>
      <c r="HS12" s="430"/>
      <c r="HT12" s="430"/>
      <c r="HU12" s="430"/>
      <c r="HV12" s="430"/>
      <c r="HW12" s="430"/>
      <c r="HX12" s="430"/>
      <c r="HY12" s="430"/>
      <c r="HZ12" s="430"/>
      <c r="IA12" s="430"/>
      <c r="IB12" s="430"/>
      <c r="IC12" s="430"/>
      <c r="ID12" s="430"/>
      <c r="IE12" s="430"/>
      <c r="IF12" s="430"/>
      <c r="IG12" s="430"/>
      <c r="IH12" s="430"/>
      <c r="II12" s="430"/>
      <c r="IJ12" s="430"/>
      <c r="IK12" s="430"/>
      <c r="IL12" s="430"/>
      <c r="IM12" s="430"/>
      <c r="IN12" s="430"/>
      <c r="IO12" s="430"/>
      <c r="IP12" s="430"/>
      <c r="IQ12" s="430"/>
      <c r="IR12" s="430"/>
      <c r="IS12" s="430"/>
      <c r="IT12" s="430"/>
      <c r="IU12" s="430"/>
      <c r="IV12" s="430"/>
    </row>
    <row r="13" customFormat="false" ht="12.75" hidden="false" customHeight="false" outlineLevel="0" collapsed="false">
      <c r="A13" s="796" t="s">
        <v>421</v>
      </c>
      <c r="B13" s="797" t="n">
        <v>1037</v>
      </c>
      <c r="C13" s="798" t="n">
        <f aca="false">ROUND($C$36/$B$36*B13,0)</f>
        <v>196142</v>
      </c>
      <c r="D13" s="798" t="n">
        <f aca="false">ROUND($D$36/$B$36*B13,0)</f>
        <v>101260</v>
      </c>
      <c r="E13" s="798" t="n">
        <f aca="false">ROUND($E$36/$B$36*B13,0)</f>
        <v>1329</v>
      </c>
      <c r="F13" s="798" t="n">
        <f aca="false">ROUND($F$36/$B$36*B13,0)</f>
        <v>112423</v>
      </c>
      <c r="G13" s="798" t="n">
        <f aca="false">ROUND($G$36/$B$36*B13,0)</f>
        <v>63786</v>
      </c>
      <c r="H13" s="798" t="n">
        <f aca="false">ROUND($H$36/$B$36*B13,0)</f>
        <v>43560</v>
      </c>
      <c r="I13" s="798" t="n">
        <f aca="false">ROUND(19509000/$B$36*B13,0)</f>
        <v>518500</v>
      </c>
      <c r="J13" s="798" t="n">
        <v>512500</v>
      </c>
      <c r="K13" s="798" t="n">
        <f aca="false">I13-J13</f>
        <v>6000</v>
      </c>
      <c r="L13" s="798" t="n">
        <v>0</v>
      </c>
      <c r="M13" s="798" t="n">
        <f aca="false">ROUND(6500000/$B$38*B13,0)</f>
        <v>160107</v>
      </c>
      <c r="N13" s="798" t="n">
        <f aca="false">M13+L13</f>
        <v>160107</v>
      </c>
      <c r="O13" s="798" t="n">
        <v>168633</v>
      </c>
      <c r="P13" s="798" t="n">
        <f aca="false">M13-O13</f>
        <v>-8526</v>
      </c>
      <c r="Q13" s="799" t="n">
        <f aca="false">ROUND(33692196/35700*B13,0)</f>
        <v>978678</v>
      </c>
      <c r="R13" s="798" t="n">
        <v>610247</v>
      </c>
      <c r="S13" s="798" t="n">
        <f aca="false">Q13-R13</f>
        <v>368431</v>
      </c>
      <c r="T13" s="800" t="n">
        <v>324889</v>
      </c>
      <c r="U13" s="800" t="n">
        <v>553773</v>
      </c>
      <c r="V13" s="800" t="n">
        <f aca="false">T13-U13</f>
        <v>-228884</v>
      </c>
      <c r="W13" s="800" t="n">
        <v>0</v>
      </c>
      <c r="X13" s="800"/>
      <c r="Y13" s="800" t="n">
        <f aca="false">W13-X13</f>
        <v>0</v>
      </c>
      <c r="Z13" s="800" t="n">
        <v>0</v>
      </c>
      <c r="AA13" s="800" t="n">
        <v>66464</v>
      </c>
      <c r="AB13" s="800" t="n">
        <f aca="false">Z13-AA13</f>
        <v>-66464</v>
      </c>
      <c r="AC13" s="800"/>
      <c r="AD13" s="800"/>
      <c r="AE13" s="800" t="n">
        <f aca="false">AC13-AD13</f>
        <v>0</v>
      </c>
      <c r="AF13" s="800"/>
      <c r="AG13" s="800"/>
      <c r="AH13" s="800" t="n">
        <f aca="false">AF13-AG13</f>
        <v>0</v>
      </c>
      <c r="AI13" s="800"/>
      <c r="AJ13" s="800"/>
      <c r="AK13" s="800" t="n">
        <f aca="false">AI13-AJ13</f>
        <v>0</v>
      </c>
      <c r="AL13" s="707" t="n">
        <f aca="false">AF13+Z13+T13+Q13+M13+I13</f>
        <v>1982174</v>
      </c>
      <c r="AM13" s="707" t="n">
        <f aca="false">AG13+AA13+U13+R13+O13+J13</f>
        <v>1911617</v>
      </c>
      <c r="AN13" s="707" t="n">
        <f aca="false">AL13-AM13</f>
        <v>70557</v>
      </c>
      <c r="AO13" s="707" t="n">
        <f aca="false">AI13+AC13+W13</f>
        <v>0</v>
      </c>
      <c r="AP13" s="428" t="n">
        <f aca="false">AJ13+AD13+X13</f>
        <v>0</v>
      </c>
      <c r="AQ13" s="428" t="n">
        <f aca="false">AO13-AP13</f>
        <v>0</v>
      </c>
      <c r="AR13" s="801" t="e">
        <f aca="false">AC13+W13+#REF!+R13+O13+J13</f>
        <v>#REF!</v>
      </c>
      <c r="AS13" s="708" t="e">
        <f aca="false">#REF!-AR13</f>
        <v>#REF!</v>
      </c>
    </row>
    <row r="14" customFormat="false" ht="12.75" hidden="false" customHeight="false" outlineLevel="0" collapsed="false">
      <c r="A14" s="796" t="s">
        <v>423</v>
      </c>
      <c r="B14" s="797" t="n">
        <v>429</v>
      </c>
      <c r="C14" s="798" t="n">
        <f aca="false">ROUND($C$36/$B$36*B14,0)</f>
        <v>81143</v>
      </c>
      <c r="D14" s="798" t="n">
        <f aca="false">ROUND($D$36/$B$36*B14,0)</f>
        <v>41891</v>
      </c>
      <c r="E14" s="798" t="n">
        <f aca="false">ROUND($E$36/$B$36*B14,0)</f>
        <v>550</v>
      </c>
      <c r="F14" s="798" t="n">
        <f aca="false">ROUND($F$36/$B$36*B14,0)</f>
        <v>46509</v>
      </c>
      <c r="G14" s="798" t="n">
        <f aca="false">ROUND($G$36/$B$36*B14,0)</f>
        <v>26388</v>
      </c>
      <c r="H14" s="798" t="n">
        <f aca="false">ROUND($H$36/$B$36*B14,0)-1</f>
        <v>18020</v>
      </c>
      <c r="I14" s="798" t="n">
        <f aca="false">ROUND(19509000/$B$36*B14,0)</f>
        <v>214500</v>
      </c>
      <c r="J14" s="798" t="n">
        <v>209500</v>
      </c>
      <c r="K14" s="798" t="n">
        <f aca="false">I14-J14</f>
        <v>5000</v>
      </c>
      <c r="L14" s="798" t="n">
        <v>0</v>
      </c>
      <c r="M14" s="798" t="n">
        <f aca="false">ROUND(6500000/$B$38*B14,0)</f>
        <v>66235</v>
      </c>
      <c r="N14" s="798" t="n">
        <f aca="false">M14+L14</f>
        <v>66235</v>
      </c>
      <c r="O14" s="798" t="n">
        <v>68934</v>
      </c>
      <c r="P14" s="798" t="n">
        <f aca="false">M14-O14</f>
        <v>-2699</v>
      </c>
      <c r="Q14" s="799" t="n">
        <f aca="false">ROUND(33692196/35700*B14,0)</f>
        <v>404873</v>
      </c>
      <c r="R14" s="798" t="n">
        <v>249457</v>
      </c>
      <c r="S14" s="798" t="n">
        <f aca="false">Q14-R14</f>
        <v>155416</v>
      </c>
      <c r="T14" s="800" t="n">
        <v>134405</v>
      </c>
      <c r="U14" s="800" t="n">
        <v>226372</v>
      </c>
      <c r="V14" s="800" t="n">
        <f aca="false">T14-U14</f>
        <v>-91967</v>
      </c>
      <c r="W14" s="800" t="n">
        <v>0</v>
      </c>
      <c r="X14" s="800"/>
      <c r="Y14" s="800" t="n">
        <f aca="false">W14-X14</f>
        <v>0</v>
      </c>
      <c r="Z14" s="800" t="n">
        <v>0</v>
      </c>
      <c r="AA14" s="800" t="n">
        <v>0</v>
      </c>
      <c r="AB14" s="800" t="n">
        <f aca="false">Z14-AA14</f>
        <v>0</v>
      </c>
      <c r="AC14" s="800"/>
      <c r="AD14" s="800"/>
      <c r="AE14" s="800" t="n">
        <f aca="false">AC14-AD14</f>
        <v>0</v>
      </c>
      <c r="AF14" s="800"/>
      <c r="AG14" s="800"/>
      <c r="AH14" s="800" t="n">
        <f aca="false">AF14-AG14</f>
        <v>0</v>
      </c>
      <c r="AI14" s="800"/>
      <c r="AJ14" s="800"/>
      <c r="AK14" s="800" t="n">
        <f aca="false">AI14-AJ14</f>
        <v>0</v>
      </c>
      <c r="AL14" s="707" t="n">
        <f aca="false">AF14+Z14+T14+Q14+M14+I14</f>
        <v>820013</v>
      </c>
      <c r="AM14" s="707" t="n">
        <f aca="false">AG14+AA14+U14+R14+O14+J14</f>
        <v>754263</v>
      </c>
      <c r="AN14" s="707" t="n">
        <f aca="false">AL14-AM14</f>
        <v>65750</v>
      </c>
      <c r="AO14" s="707" t="n">
        <f aca="false">AI14+AC14+W14</f>
        <v>0</v>
      </c>
      <c r="AP14" s="428" t="n">
        <f aca="false">AJ14+AD14+X14</f>
        <v>0</v>
      </c>
      <c r="AQ14" s="428" t="n">
        <f aca="false">AO14-AP14</f>
        <v>0</v>
      </c>
      <c r="AR14" s="801" t="e">
        <f aca="false">AC14+W14+#REF!+R14+O14+J14</f>
        <v>#REF!</v>
      </c>
      <c r="AS14" s="708" t="e">
        <f aca="false">#REF!-AR14</f>
        <v>#REF!</v>
      </c>
    </row>
    <row r="15" customFormat="false" ht="12.75" hidden="false" customHeight="false" outlineLevel="0" collapsed="false">
      <c r="A15" s="796" t="s">
        <v>424</v>
      </c>
      <c r="B15" s="797" t="n">
        <v>414</v>
      </c>
      <c r="C15" s="798" t="n">
        <f aca="false">ROUND($C$36/$B$36*B15,0)-1</f>
        <v>78304</v>
      </c>
      <c r="D15" s="798" t="n">
        <f aca="false">ROUND($D$36/$B$36*B15,0)</f>
        <v>40426</v>
      </c>
      <c r="E15" s="798" t="n">
        <f aca="false">ROUND($E$36/$B$36*B15,0)+1</f>
        <v>532</v>
      </c>
      <c r="F15" s="798" t="n">
        <f aca="false">ROUND($F$36/$B$36*B15,0)+1</f>
        <v>44883</v>
      </c>
      <c r="G15" s="798" t="n">
        <f aca="false">ROUND($G$36/$B$36*B15,0)</f>
        <v>25465</v>
      </c>
      <c r="H15" s="798" t="n">
        <f aca="false">ROUND($H$36/$B$36*B15,0)</f>
        <v>17391</v>
      </c>
      <c r="I15" s="798" t="n">
        <f aca="false">ROUND(19509000/$B$36*B15,0)</f>
        <v>207000</v>
      </c>
      <c r="J15" s="798" t="n">
        <v>206500</v>
      </c>
      <c r="K15" s="798" t="n">
        <f aca="false">I15-J15</f>
        <v>500</v>
      </c>
      <c r="L15" s="798" t="n">
        <v>0</v>
      </c>
      <c r="M15" s="798" t="n">
        <f aca="false">ROUND(6500000/$B$38*B15,0)</f>
        <v>63919</v>
      </c>
      <c r="N15" s="798" t="n">
        <f aca="false">M15+L15</f>
        <v>63919</v>
      </c>
      <c r="O15" s="798" t="n">
        <v>67947</v>
      </c>
      <c r="P15" s="798" t="n">
        <f aca="false">M15-O15</f>
        <v>-4028</v>
      </c>
      <c r="Q15" s="799" t="n">
        <f aca="false">ROUND(33692196/35700*B15,0)</f>
        <v>390716</v>
      </c>
      <c r="R15" s="798" t="n">
        <v>245885</v>
      </c>
      <c r="S15" s="798" t="n">
        <f aca="false">Q15-R15</f>
        <v>144831</v>
      </c>
      <c r="T15" s="800" t="n">
        <v>129705</v>
      </c>
      <c r="U15" s="800" t="n">
        <v>223130</v>
      </c>
      <c r="V15" s="800" t="n">
        <f aca="false">T15-U15</f>
        <v>-93425</v>
      </c>
      <c r="W15" s="800" t="n">
        <v>0</v>
      </c>
      <c r="X15" s="800"/>
      <c r="Y15" s="800" t="n">
        <f aca="false">W15-X15</f>
        <v>0</v>
      </c>
      <c r="Z15" s="800" t="n">
        <v>0</v>
      </c>
      <c r="AA15" s="800" t="n">
        <v>0</v>
      </c>
      <c r="AB15" s="800" t="n">
        <f aca="false">Z15-AA15</f>
        <v>0</v>
      </c>
      <c r="AC15" s="800"/>
      <c r="AD15" s="800"/>
      <c r="AE15" s="800" t="n">
        <f aca="false">AC15-AD15</f>
        <v>0</v>
      </c>
      <c r="AF15" s="800"/>
      <c r="AG15" s="800"/>
      <c r="AH15" s="800" t="n">
        <f aca="false">AF15-AG15</f>
        <v>0</v>
      </c>
      <c r="AI15" s="800"/>
      <c r="AJ15" s="800"/>
      <c r="AK15" s="800" t="n">
        <f aca="false">AI15-AJ15</f>
        <v>0</v>
      </c>
      <c r="AL15" s="707" t="n">
        <f aca="false">AF15+Z15+T15+Q15+M15+I15</f>
        <v>791340</v>
      </c>
      <c r="AM15" s="707" t="n">
        <f aca="false">AG15+AA15+U15+R15+O15+J15</f>
        <v>743462</v>
      </c>
      <c r="AN15" s="707" t="n">
        <f aca="false">AL15-AM15</f>
        <v>47878</v>
      </c>
      <c r="AO15" s="707" t="n">
        <f aca="false">AI15+AC15+W15</f>
        <v>0</v>
      </c>
      <c r="AP15" s="428" t="n">
        <f aca="false">AJ15+AD15+X15</f>
        <v>0</v>
      </c>
      <c r="AQ15" s="428" t="n">
        <f aca="false">AO15-AP15</f>
        <v>0</v>
      </c>
      <c r="AR15" s="801" t="e">
        <f aca="false">AC15+W15+#REF!+R15+O15+J15</f>
        <v>#REF!</v>
      </c>
      <c r="AS15" s="708" t="e">
        <f aca="false">#REF!-AR15</f>
        <v>#REF!</v>
      </c>
    </row>
    <row r="16" customFormat="false" ht="12.75" hidden="false" customHeight="false" outlineLevel="0" collapsed="false">
      <c r="A16" s="796" t="s">
        <v>422</v>
      </c>
      <c r="B16" s="797" t="n">
        <v>240</v>
      </c>
      <c r="C16" s="798" t="n">
        <f aca="false">ROUND($C$36/$B$36*B16,0)</f>
        <v>45394</v>
      </c>
      <c r="D16" s="798" t="n">
        <f aca="false">ROUND($D$36/$B$36*B16,0)</f>
        <v>23435</v>
      </c>
      <c r="E16" s="798" t="n">
        <f aca="false">ROUND($E$36/$B$36*B16,0)</f>
        <v>308</v>
      </c>
      <c r="F16" s="798" t="n">
        <f aca="false">ROUND($F$36/$B$36*B16,0)</f>
        <v>26019</v>
      </c>
      <c r="G16" s="798" t="n">
        <f aca="false">ROUND($G$36/$B$36*B16,0)</f>
        <v>14762</v>
      </c>
      <c r="H16" s="798" t="n">
        <f aca="false">ROUND($H$36/$B$36*B16,0)</f>
        <v>10082</v>
      </c>
      <c r="I16" s="798" t="n">
        <f aca="false">ROUND(19509000/$B$36*B16,0)</f>
        <v>120000</v>
      </c>
      <c r="J16" s="798" t="n">
        <v>120500</v>
      </c>
      <c r="K16" s="798" t="n">
        <f aca="false">I16-J16</f>
        <v>-500</v>
      </c>
      <c r="L16" s="798" t="n">
        <v>0</v>
      </c>
      <c r="M16" s="798" t="n">
        <f aca="false">ROUND(6500000/$B$38*B16,0)</f>
        <v>37055</v>
      </c>
      <c r="N16" s="798" t="n">
        <f aca="false">M16+L16</f>
        <v>37055</v>
      </c>
      <c r="O16" s="798" t="n">
        <v>39649</v>
      </c>
      <c r="P16" s="798" t="n">
        <f aca="false">M16-O16</f>
        <v>-2594</v>
      </c>
      <c r="Q16" s="799" t="n">
        <f aca="false">ROUND(33692196/35700*B16,0)</f>
        <v>226502</v>
      </c>
      <c r="R16" s="798" t="n">
        <v>143483</v>
      </c>
      <c r="S16" s="798" t="n">
        <f aca="false">Q16-R16</f>
        <v>83019</v>
      </c>
      <c r="T16" s="800" t="n">
        <v>75192</v>
      </c>
      <c r="U16" s="800" t="n">
        <v>130204</v>
      </c>
      <c r="V16" s="800" t="n">
        <f aca="false">T16-U16</f>
        <v>-55012</v>
      </c>
      <c r="W16" s="800" t="n">
        <v>0</v>
      </c>
      <c r="X16" s="800"/>
      <c r="Y16" s="800" t="n">
        <f aca="false">W16-X16</f>
        <v>0</v>
      </c>
      <c r="Z16" s="800" t="n">
        <v>0</v>
      </c>
      <c r="AA16" s="800" t="n">
        <v>0</v>
      </c>
      <c r="AB16" s="800" t="n">
        <f aca="false">Z16-AA16</f>
        <v>0</v>
      </c>
      <c r="AC16" s="800"/>
      <c r="AD16" s="800"/>
      <c r="AE16" s="800" t="n">
        <f aca="false">AC16-AD16</f>
        <v>0</v>
      </c>
      <c r="AF16" s="800"/>
      <c r="AG16" s="800"/>
      <c r="AH16" s="800" t="n">
        <f aca="false">AF16-AG16</f>
        <v>0</v>
      </c>
      <c r="AI16" s="800"/>
      <c r="AJ16" s="800"/>
      <c r="AK16" s="800" t="n">
        <f aca="false">AI16-AJ16</f>
        <v>0</v>
      </c>
      <c r="AL16" s="707" t="n">
        <f aca="false">AF16+Z16+T16+Q16+M16+I16</f>
        <v>458749</v>
      </c>
      <c r="AM16" s="707" t="n">
        <f aca="false">AG16+AA16+U16+R16+O16+J16</f>
        <v>433836</v>
      </c>
      <c r="AN16" s="707" t="n">
        <f aca="false">AL16-AM16</f>
        <v>24913</v>
      </c>
      <c r="AO16" s="707" t="n">
        <f aca="false">AI16+AC16+W16</f>
        <v>0</v>
      </c>
      <c r="AP16" s="428" t="n">
        <f aca="false">AJ16+AD16+X16</f>
        <v>0</v>
      </c>
      <c r="AQ16" s="428" t="n">
        <f aca="false">AO16-AP16</f>
        <v>0</v>
      </c>
      <c r="AR16" s="801" t="e">
        <f aca="false">AC16+W16+#REF!+R16+O16+J16</f>
        <v>#REF!</v>
      </c>
      <c r="AS16" s="708" t="e">
        <f aca="false">#REF!-AR16</f>
        <v>#REF!</v>
      </c>
    </row>
    <row r="17" customFormat="false" ht="12.75" hidden="false" customHeight="false" outlineLevel="0" collapsed="false">
      <c r="A17" s="796" t="s">
        <v>420</v>
      </c>
      <c r="B17" s="797" t="n">
        <v>637</v>
      </c>
      <c r="C17" s="798" t="n">
        <f aca="false">ROUND($C$36/$B$36*B17,0)</f>
        <v>120484</v>
      </c>
      <c r="D17" s="798" t="n">
        <f aca="false">ROUND($D$36/$B$36*B17,0)</f>
        <v>62201</v>
      </c>
      <c r="E17" s="798" t="n">
        <f aca="false">ROUND($E$36/$B$36*B17,0)</f>
        <v>816</v>
      </c>
      <c r="F17" s="798" t="n">
        <f aca="false">ROUND($F$36/$B$36*B17,0)</f>
        <v>69058</v>
      </c>
      <c r="G17" s="798" t="n">
        <f aca="false">ROUND($G$36/$B$36*B17,0)</f>
        <v>39182</v>
      </c>
      <c r="H17" s="798" t="n">
        <f aca="false">ROUND($H$36/$B$36*B17,0)+1</f>
        <v>26759</v>
      </c>
      <c r="I17" s="798" t="n">
        <f aca="false">ROUND(19509000/$B$36*B17,0)</f>
        <v>318500</v>
      </c>
      <c r="J17" s="798" t="n">
        <v>327000</v>
      </c>
      <c r="K17" s="798" t="n">
        <f aca="false">I17-J17</f>
        <v>-8500</v>
      </c>
      <c r="L17" s="798" t="n">
        <v>0</v>
      </c>
      <c r="M17" s="798" t="n">
        <f aca="false">ROUND(6500000/$B$38*B17,0)</f>
        <v>98349</v>
      </c>
      <c r="N17" s="798" t="n">
        <f aca="false">M17+L17</f>
        <v>98349</v>
      </c>
      <c r="O17" s="798" t="n">
        <v>107596</v>
      </c>
      <c r="P17" s="798" t="n">
        <f aca="false">M17-O17</f>
        <v>-9247</v>
      </c>
      <c r="Q17" s="799" t="n">
        <f aca="false">ROUND(33692196/35700*B17,0)</f>
        <v>601174</v>
      </c>
      <c r="R17" s="798" t="n">
        <v>389368</v>
      </c>
      <c r="S17" s="798" t="n">
        <f aca="false">Q17-R17</f>
        <v>211806</v>
      </c>
      <c r="T17" s="800" t="n">
        <v>199570</v>
      </c>
      <c r="U17" s="800" t="n">
        <v>353334</v>
      </c>
      <c r="V17" s="800" t="n">
        <f aca="false">T17-U17</f>
        <v>-153764</v>
      </c>
      <c r="W17" s="800" t="n">
        <v>0</v>
      </c>
      <c r="X17" s="800"/>
      <c r="Y17" s="800" t="n">
        <f aca="false">W17-X17</f>
        <v>0</v>
      </c>
      <c r="Z17" s="800" t="n">
        <v>297304</v>
      </c>
      <c r="AA17" s="800" t="n">
        <v>0</v>
      </c>
      <c r="AB17" s="800" t="n">
        <f aca="false">Z17-AA17</f>
        <v>297304</v>
      </c>
      <c r="AC17" s="800"/>
      <c r="AD17" s="800"/>
      <c r="AE17" s="800" t="n">
        <f aca="false">AC17-AD17</f>
        <v>0</v>
      </c>
      <c r="AF17" s="800"/>
      <c r="AG17" s="800"/>
      <c r="AH17" s="800" t="n">
        <f aca="false">AF17-AG17</f>
        <v>0</v>
      </c>
      <c r="AI17" s="800"/>
      <c r="AJ17" s="800"/>
      <c r="AK17" s="800" t="n">
        <f aca="false">AI17-AJ17</f>
        <v>0</v>
      </c>
      <c r="AL17" s="707" t="n">
        <f aca="false">AF17+Z17+T17+Q17+M17+I17</f>
        <v>1514897</v>
      </c>
      <c r="AM17" s="707" t="n">
        <f aca="false">AG17+AA17+U17+R17+O17+J17</f>
        <v>1177298</v>
      </c>
      <c r="AN17" s="707" t="n">
        <f aca="false">AL17-AM17</f>
        <v>337599</v>
      </c>
      <c r="AO17" s="707" t="n">
        <f aca="false">AI17+AC17+W17</f>
        <v>0</v>
      </c>
      <c r="AP17" s="428" t="n">
        <f aca="false">AJ17+AD17+X17</f>
        <v>0</v>
      </c>
      <c r="AQ17" s="428" t="n">
        <f aca="false">AO17-AP17</f>
        <v>0</v>
      </c>
      <c r="AR17" s="801" t="e">
        <f aca="false">AC17+W17+#REF!+R17+O17+J17</f>
        <v>#REF!</v>
      </c>
      <c r="AS17" s="708" t="e">
        <f aca="false">#REF!-AR17</f>
        <v>#REF!</v>
      </c>
    </row>
    <row r="18" customFormat="false" ht="12.75" hidden="false" customHeight="false" outlineLevel="0" collapsed="false">
      <c r="A18" s="796" t="s">
        <v>425</v>
      </c>
      <c r="B18" s="797" t="n">
        <v>287</v>
      </c>
      <c r="C18" s="798" t="n">
        <f aca="false">ROUND($C$36/$B$36*B18,0)</f>
        <v>54284</v>
      </c>
      <c r="D18" s="798" t="n">
        <f aca="false">ROUND($D$36/$B$36*B18,0)</f>
        <v>28025</v>
      </c>
      <c r="E18" s="798" t="n">
        <f aca="false">ROUND($E$36/$B$36*B18,0)</f>
        <v>368</v>
      </c>
      <c r="F18" s="798" t="n">
        <f aca="false">ROUND($F$36/$B$36*B18,0)</f>
        <v>31114</v>
      </c>
      <c r="G18" s="798" t="n">
        <f aca="false">ROUND($G$36/$B$36*B18,0)</f>
        <v>17653</v>
      </c>
      <c r="H18" s="798" t="n">
        <f aca="false">ROUND($H$36/$B$36*B18,0)+1</f>
        <v>12057</v>
      </c>
      <c r="I18" s="798" t="n">
        <f aca="false">ROUND(19509000/$B$36*B18,0)</f>
        <v>143500</v>
      </c>
      <c r="J18" s="798" t="n">
        <v>151000</v>
      </c>
      <c r="K18" s="798" t="n">
        <f aca="false">I18-J18</f>
        <v>-7500</v>
      </c>
      <c r="L18" s="798" t="n">
        <v>0</v>
      </c>
      <c r="M18" s="798" t="n">
        <f aca="false">ROUND(6500000/$B$38*B18,0)</f>
        <v>44311</v>
      </c>
      <c r="N18" s="798" t="n">
        <f aca="false">M18+L18</f>
        <v>44311</v>
      </c>
      <c r="O18" s="798" t="n">
        <v>49685</v>
      </c>
      <c r="P18" s="798" t="n">
        <f aca="false">M18-O18</f>
        <v>-5374</v>
      </c>
      <c r="Q18" s="798" t="n">
        <v>0</v>
      </c>
      <c r="R18" s="798" t="n">
        <v>0</v>
      </c>
      <c r="S18" s="798" t="n">
        <f aca="false">Q18-R18</f>
        <v>0</v>
      </c>
      <c r="T18" s="800" t="n">
        <v>89916</v>
      </c>
      <c r="U18" s="800" t="n">
        <v>163161</v>
      </c>
      <c r="V18" s="800" t="n">
        <f aca="false">T18-U18</f>
        <v>-73245</v>
      </c>
      <c r="W18" s="800" t="n">
        <v>0</v>
      </c>
      <c r="X18" s="800"/>
      <c r="Y18" s="800" t="n">
        <f aca="false">W18-X18</f>
        <v>0</v>
      </c>
      <c r="Z18" s="800" t="n">
        <v>0</v>
      </c>
      <c r="AA18" s="800" t="n">
        <v>0</v>
      </c>
      <c r="AB18" s="800" t="n">
        <f aca="false">Z18-AA18</f>
        <v>0</v>
      </c>
      <c r="AC18" s="800"/>
      <c r="AD18" s="800"/>
      <c r="AE18" s="800" t="n">
        <f aca="false">AC18-AD18</f>
        <v>0</v>
      </c>
      <c r="AF18" s="800"/>
      <c r="AG18" s="800"/>
      <c r="AH18" s="800" t="n">
        <f aca="false">AF18-AG18</f>
        <v>0</v>
      </c>
      <c r="AI18" s="800"/>
      <c r="AJ18" s="800"/>
      <c r="AK18" s="800" t="n">
        <f aca="false">AI18-AJ18</f>
        <v>0</v>
      </c>
      <c r="AL18" s="707" t="n">
        <f aca="false">AF18+Z18+T18+Q18+M18+I18</f>
        <v>277727</v>
      </c>
      <c r="AM18" s="707" t="n">
        <f aca="false">AG18+AA18+U18+R18+O18+J18</f>
        <v>363846</v>
      </c>
      <c r="AN18" s="707" t="n">
        <f aca="false">AL18-AM18</f>
        <v>-86119</v>
      </c>
      <c r="AO18" s="707" t="n">
        <f aca="false">AI18+AC18+W18</f>
        <v>0</v>
      </c>
      <c r="AP18" s="428" t="n">
        <f aca="false">AJ18+AD18+X18</f>
        <v>0</v>
      </c>
      <c r="AQ18" s="428" t="n">
        <f aca="false">AO18-AP18</f>
        <v>0</v>
      </c>
      <c r="AR18" s="801" t="e">
        <f aca="false">AC18+W18+#REF!+R18+O18+J18</f>
        <v>#REF!</v>
      </c>
      <c r="AS18" s="708" t="e">
        <f aca="false">#REF!-AR18</f>
        <v>#REF!</v>
      </c>
    </row>
    <row r="19" customFormat="false" ht="12.75" hidden="false" customHeight="false" outlineLevel="0" collapsed="false">
      <c r="A19" s="802" t="s">
        <v>535</v>
      </c>
      <c r="B19" s="802"/>
      <c r="C19" s="711" t="n">
        <f aca="false">SUM(C13:C18)</f>
        <v>575751</v>
      </c>
      <c r="D19" s="711" t="n">
        <f aca="false">SUM(D13:D18)</f>
        <v>297238</v>
      </c>
      <c r="E19" s="711" t="n">
        <f aca="false">SUM(E13:E18)</f>
        <v>3903</v>
      </c>
      <c r="F19" s="711" t="n">
        <f aca="false">SUM(F13:F18)</f>
        <v>330006</v>
      </c>
      <c r="G19" s="711" t="n">
        <f aca="false">SUM(G13:G18)</f>
        <v>187236</v>
      </c>
      <c r="H19" s="711" t="n">
        <f aca="false">SUM(H13:H18)</f>
        <v>127869</v>
      </c>
      <c r="I19" s="711" t="n">
        <f aca="false">SUM(I13:I18)</f>
        <v>1522000</v>
      </c>
      <c r="J19" s="711" t="n">
        <f aca="false">SUM(J13:J18)</f>
        <v>1527000</v>
      </c>
      <c r="K19" s="711" t="n">
        <f aca="false">SUM(K13:K18)</f>
        <v>-5000</v>
      </c>
      <c r="L19" s="711" t="n">
        <f aca="false">SUM(L13:L18)</f>
        <v>0</v>
      </c>
      <c r="M19" s="711" t="n">
        <f aca="false">SUM(M13:M18)</f>
        <v>469976</v>
      </c>
      <c r="N19" s="711" t="n">
        <f aca="false">SUM(N13:N18)</f>
        <v>469976</v>
      </c>
      <c r="O19" s="711" t="n">
        <f aca="false">SUM(O13:O18)</f>
        <v>502444</v>
      </c>
      <c r="P19" s="711" t="n">
        <f aca="false">SUM(P13:P18)</f>
        <v>-32468</v>
      </c>
      <c r="Q19" s="711" t="n">
        <f aca="false">SUM(Q13:Q18)</f>
        <v>2601943</v>
      </c>
      <c r="R19" s="711" t="n">
        <f aca="false">SUM(R13:R18)</f>
        <v>1638440</v>
      </c>
      <c r="S19" s="711" t="n">
        <f aca="false">SUM(S13:S18)</f>
        <v>963503</v>
      </c>
      <c r="T19" s="711" t="n">
        <f aca="false">SUM(T13:T18)</f>
        <v>953677</v>
      </c>
      <c r="U19" s="711" t="n">
        <f aca="false">SUM(U13:U18)</f>
        <v>1649974</v>
      </c>
      <c r="V19" s="711" t="n">
        <f aca="false">SUM(V13:V18)</f>
        <v>-696297</v>
      </c>
      <c r="W19" s="711" t="n">
        <f aca="false">SUM(W13:W18)</f>
        <v>0</v>
      </c>
      <c r="X19" s="711" t="n">
        <f aca="false">SUM(X13:X18)</f>
        <v>0</v>
      </c>
      <c r="Y19" s="711" t="n">
        <f aca="false">SUM(Y13:Y18)</f>
        <v>0</v>
      </c>
      <c r="Z19" s="711" t="n">
        <f aca="false">SUM(Z13:Z18)</f>
        <v>297304</v>
      </c>
      <c r="AA19" s="711" t="n">
        <f aca="false">SUM(AA13:AA18)</f>
        <v>66464</v>
      </c>
      <c r="AB19" s="711" t="n">
        <f aca="false">SUM(AB13:AB18)</f>
        <v>230840</v>
      </c>
      <c r="AC19" s="711" t="n">
        <f aca="false">SUM(AC13:AC18)</f>
        <v>0</v>
      </c>
      <c r="AD19" s="711" t="n">
        <f aca="false">SUM(AD13:AD18)</f>
        <v>0</v>
      </c>
      <c r="AE19" s="711" t="n">
        <f aca="false">SUM(AE13:AE18)</f>
        <v>0</v>
      </c>
      <c r="AF19" s="711" t="n">
        <f aca="false">SUM(AF13:AF18)</f>
        <v>0</v>
      </c>
      <c r="AG19" s="711" t="n">
        <f aca="false">SUM(AG13:AG18)</f>
        <v>0</v>
      </c>
      <c r="AH19" s="711" t="n">
        <f aca="false">SUM(AH13:AH18)</f>
        <v>0</v>
      </c>
      <c r="AI19" s="711" t="n">
        <f aca="false">SUM(AI13:AI18)</f>
        <v>0</v>
      </c>
      <c r="AJ19" s="711" t="n">
        <f aca="false">SUM(AJ13:AJ18)</f>
        <v>0</v>
      </c>
      <c r="AK19" s="711" t="n">
        <f aca="false">SUM(AK13:AK18)</f>
        <v>0</v>
      </c>
      <c r="AL19" s="711" t="n">
        <f aca="false">SUM(AL13:AL18)</f>
        <v>5844900</v>
      </c>
      <c r="AM19" s="711" t="n">
        <f aca="false">SUM(AM13:AM18)</f>
        <v>5384322</v>
      </c>
      <c r="AN19" s="711" t="n">
        <f aca="false">SUM(AN13:AN18)</f>
        <v>460578</v>
      </c>
      <c r="AO19" s="711" t="n">
        <f aca="false">SUM(AO13:AO18)</f>
        <v>0</v>
      </c>
      <c r="AP19" s="711" t="n">
        <f aca="false">SUM(AP13:AP18)</f>
        <v>0</v>
      </c>
      <c r="AQ19" s="711" t="n">
        <f aca="false">SUM(AQ13:AQ18)</f>
        <v>0</v>
      </c>
      <c r="AR19" s="714" t="e">
        <f aca="false">SUM(AR13:AR18)</f>
        <v>#REF!</v>
      </c>
      <c r="AS19" s="715" t="e">
        <f aca="false">#REF!-AR19</f>
        <v>#REF!</v>
      </c>
      <c r="AT19" s="430"/>
      <c r="AU19" s="430"/>
      <c r="AV19" s="430"/>
      <c r="AW19" s="430"/>
      <c r="AX19" s="430"/>
      <c r="AY19" s="430"/>
      <c r="AZ19" s="430"/>
      <c r="BA19" s="430"/>
      <c r="BB19" s="430"/>
      <c r="BC19" s="430"/>
      <c r="BD19" s="430"/>
      <c r="BE19" s="430"/>
      <c r="BF19" s="430"/>
      <c r="BG19" s="430"/>
      <c r="BH19" s="430"/>
      <c r="BI19" s="430"/>
      <c r="BJ19" s="430"/>
      <c r="BK19" s="430"/>
      <c r="BL19" s="430"/>
      <c r="BM19" s="430"/>
      <c r="BN19" s="430"/>
      <c r="BO19" s="430"/>
      <c r="BP19" s="430"/>
      <c r="BQ19" s="430"/>
      <c r="BR19" s="430"/>
      <c r="BS19" s="430"/>
      <c r="BT19" s="430"/>
      <c r="BU19" s="430"/>
      <c r="BV19" s="430"/>
      <c r="BW19" s="430"/>
      <c r="BX19" s="430"/>
      <c r="BY19" s="430"/>
      <c r="BZ19" s="430"/>
      <c r="CA19" s="430"/>
      <c r="CB19" s="430"/>
      <c r="CC19" s="430"/>
      <c r="CD19" s="430"/>
      <c r="CE19" s="430"/>
      <c r="CF19" s="430"/>
      <c r="CG19" s="430"/>
      <c r="CH19" s="430"/>
      <c r="CI19" s="430"/>
      <c r="CJ19" s="430"/>
      <c r="CK19" s="430"/>
      <c r="CL19" s="430"/>
      <c r="CM19" s="430"/>
      <c r="CN19" s="430"/>
      <c r="CO19" s="430"/>
      <c r="CP19" s="430"/>
      <c r="CQ19" s="430"/>
      <c r="CR19" s="430"/>
      <c r="CS19" s="430"/>
      <c r="CT19" s="430"/>
      <c r="CU19" s="430"/>
      <c r="CV19" s="430"/>
      <c r="CW19" s="430"/>
      <c r="CX19" s="430"/>
      <c r="CY19" s="430"/>
      <c r="CZ19" s="430"/>
      <c r="DA19" s="430"/>
      <c r="DB19" s="430"/>
      <c r="DC19" s="430"/>
      <c r="DD19" s="430"/>
      <c r="DE19" s="430"/>
      <c r="DF19" s="430"/>
      <c r="DG19" s="430"/>
      <c r="DH19" s="430"/>
      <c r="DI19" s="430"/>
      <c r="DJ19" s="430"/>
      <c r="DK19" s="430"/>
      <c r="DL19" s="430"/>
      <c r="DM19" s="430"/>
      <c r="DN19" s="430"/>
      <c r="DO19" s="430"/>
      <c r="DP19" s="430"/>
      <c r="DQ19" s="430"/>
      <c r="DR19" s="430"/>
      <c r="DS19" s="430"/>
      <c r="DT19" s="430"/>
      <c r="DU19" s="430"/>
      <c r="DV19" s="430"/>
      <c r="DW19" s="430"/>
      <c r="DX19" s="430"/>
      <c r="DY19" s="430"/>
      <c r="DZ19" s="430"/>
      <c r="EA19" s="430"/>
      <c r="EB19" s="430"/>
      <c r="EC19" s="430"/>
      <c r="ED19" s="430"/>
      <c r="EE19" s="430"/>
      <c r="EF19" s="430"/>
      <c r="EG19" s="430"/>
      <c r="EH19" s="430"/>
      <c r="EI19" s="430"/>
      <c r="EJ19" s="430"/>
      <c r="EK19" s="430"/>
      <c r="EL19" s="430"/>
      <c r="EM19" s="430"/>
      <c r="EN19" s="430"/>
      <c r="EO19" s="430"/>
      <c r="EP19" s="430"/>
      <c r="EQ19" s="430"/>
      <c r="ER19" s="430"/>
      <c r="ES19" s="430"/>
      <c r="ET19" s="430"/>
      <c r="EU19" s="430"/>
      <c r="EV19" s="430"/>
      <c r="EW19" s="430"/>
      <c r="EX19" s="430"/>
      <c r="EY19" s="430"/>
      <c r="EZ19" s="430"/>
      <c r="FA19" s="430"/>
      <c r="FB19" s="430"/>
      <c r="FC19" s="430"/>
      <c r="FD19" s="430"/>
      <c r="FE19" s="430"/>
      <c r="FF19" s="430"/>
      <c r="FG19" s="430"/>
      <c r="FH19" s="430"/>
      <c r="FI19" s="430"/>
      <c r="FJ19" s="430"/>
      <c r="FK19" s="430"/>
      <c r="FL19" s="430"/>
      <c r="FM19" s="430"/>
      <c r="FN19" s="430"/>
      <c r="FO19" s="430"/>
      <c r="FP19" s="430"/>
      <c r="FQ19" s="430"/>
      <c r="FR19" s="430"/>
      <c r="FS19" s="430"/>
      <c r="FT19" s="430"/>
      <c r="FU19" s="430"/>
      <c r="FV19" s="430"/>
      <c r="FW19" s="430"/>
      <c r="FX19" s="430"/>
      <c r="FY19" s="430"/>
      <c r="FZ19" s="430"/>
      <c r="GA19" s="430"/>
      <c r="GB19" s="430"/>
      <c r="GC19" s="430"/>
      <c r="GD19" s="430"/>
      <c r="GE19" s="430"/>
      <c r="GF19" s="430"/>
      <c r="GG19" s="430"/>
      <c r="GH19" s="430"/>
      <c r="GI19" s="430"/>
      <c r="GJ19" s="430"/>
      <c r="GK19" s="430"/>
      <c r="GL19" s="430"/>
      <c r="GM19" s="430"/>
      <c r="GN19" s="430"/>
      <c r="GO19" s="430"/>
      <c r="GP19" s="430"/>
      <c r="GQ19" s="430"/>
      <c r="GR19" s="430"/>
      <c r="GS19" s="430"/>
      <c r="GT19" s="430"/>
      <c r="GU19" s="430"/>
      <c r="GV19" s="430"/>
      <c r="GW19" s="430"/>
      <c r="GX19" s="430"/>
      <c r="GY19" s="430"/>
      <c r="GZ19" s="430"/>
      <c r="HA19" s="430"/>
      <c r="HB19" s="430"/>
      <c r="HC19" s="430"/>
      <c r="HD19" s="430"/>
      <c r="HE19" s="430"/>
      <c r="HF19" s="430"/>
      <c r="HG19" s="430"/>
      <c r="HH19" s="430"/>
      <c r="HI19" s="430"/>
      <c r="HJ19" s="430"/>
      <c r="HK19" s="430"/>
      <c r="HL19" s="430"/>
      <c r="HM19" s="430"/>
      <c r="HN19" s="430"/>
      <c r="HO19" s="430"/>
      <c r="HP19" s="430"/>
      <c r="HQ19" s="430"/>
      <c r="HR19" s="430"/>
      <c r="HS19" s="430"/>
      <c r="HT19" s="430"/>
      <c r="HU19" s="430"/>
      <c r="HV19" s="430"/>
      <c r="HW19" s="430"/>
      <c r="HX19" s="430"/>
      <c r="HY19" s="430"/>
      <c r="HZ19" s="430"/>
      <c r="IA19" s="430"/>
      <c r="IB19" s="430"/>
      <c r="IC19" s="430"/>
      <c r="ID19" s="430"/>
      <c r="IE19" s="430"/>
      <c r="IF19" s="430"/>
      <c r="IG19" s="430"/>
      <c r="IH19" s="430"/>
      <c r="II19" s="430"/>
      <c r="IJ19" s="430"/>
      <c r="IK19" s="430"/>
      <c r="IL19" s="430"/>
      <c r="IM19" s="430"/>
      <c r="IN19" s="430"/>
      <c r="IO19" s="430"/>
      <c r="IP19" s="430"/>
      <c r="IQ19" s="430"/>
      <c r="IR19" s="430"/>
      <c r="IS19" s="430"/>
      <c r="IT19" s="430"/>
      <c r="IU19" s="430"/>
      <c r="IV19" s="430"/>
    </row>
    <row r="20" customFormat="false" ht="12.75" hidden="false" customHeight="false" outlineLevel="0" collapsed="false">
      <c r="A20" s="796" t="s">
        <v>536</v>
      </c>
      <c r="B20" s="797" t="n">
        <v>2328</v>
      </c>
      <c r="C20" s="798" t="n">
        <f aca="false">ROUND($C$36/$B$36*B20,0)</f>
        <v>440326</v>
      </c>
      <c r="D20" s="798" t="n">
        <f aca="false">ROUND($D$36/$B$36*B20,0)</f>
        <v>227323</v>
      </c>
      <c r="E20" s="798" t="n">
        <f aca="false">ROUND($E$36/$B$36*B20,0)</f>
        <v>2983</v>
      </c>
      <c r="F20" s="798" t="n">
        <f aca="false">ROUND($F$36/$B$36*B20,0)</f>
        <v>252382</v>
      </c>
      <c r="G20" s="798" t="n">
        <f aca="false">ROUND($G$36/$B$36*B20,0)</f>
        <v>143195</v>
      </c>
      <c r="H20" s="798" t="n">
        <f aca="false">ROUND($H$36/$B$36*B20,0)-1</f>
        <v>97790</v>
      </c>
      <c r="I20" s="798" t="n">
        <f aca="false">ROUND(19509000/$B$36*B20,0)</f>
        <v>1164000</v>
      </c>
      <c r="J20" s="798" t="n">
        <v>1169500</v>
      </c>
      <c r="K20" s="798" t="n">
        <f aca="false">I20-J20</f>
        <v>-5500</v>
      </c>
      <c r="L20" s="798" t="n">
        <v>0</v>
      </c>
      <c r="M20" s="798" t="n">
        <f aca="false">ROUND(6500000/$B$38*B20,0)</f>
        <v>359430</v>
      </c>
      <c r="N20" s="798" t="n">
        <f aca="false">M20+L20</f>
        <v>359430</v>
      </c>
      <c r="O20" s="798" t="n">
        <v>384812</v>
      </c>
      <c r="P20" s="798" t="n">
        <f aca="false">M20-O20</f>
        <v>-25382</v>
      </c>
      <c r="Q20" s="799" t="n">
        <f aca="false">ROUND(33692196/35700*B20,0)</f>
        <v>2197071</v>
      </c>
      <c r="R20" s="798" t="n">
        <v>1392555</v>
      </c>
      <c r="S20" s="798" t="n">
        <f aca="false">Q20-R20</f>
        <v>804516</v>
      </c>
      <c r="T20" s="800" t="n">
        <v>3048604</v>
      </c>
      <c r="U20" s="800" t="n">
        <v>3543103</v>
      </c>
      <c r="V20" s="800" t="n">
        <f aca="false">T20-U20</f>
        <v>-494499</v>
      </c>
      <c r="W20" s="800" t="n">
        <v>0</v>
      </c>
      <c r="X20" s="800"/>
      <c r="Y20" s="800" t="n">
        <f aca="false">W20-X20</f>
        <v>0</v>
      </c>
      <c r="Z20" s="800" t="n">
        <v>1863840</v>
      </c>
      <c r="AA20" s="800" t="n">
        <v>3830814</v>
      </c>
      <c r="AB20" s="800" t="n">
        <f aca="false">Z20-AA20</f>
        <v>-1966974</v>
      </c>
      <c r="AC20" s="800"/>
      <c r="AD20" s="800"/>
      <c r="AE20" s="800" t="n">
        <f aca="false">AC20-AD20</f>
        <v>0</v>
      </c>
      <c r="AF20" s="800"/>
      <c r="AG20" s="800"/>
      <c r="AH20" s="800" t="n">
        <f aca="false">AF20-AG20</f>
        <v>0</v>
      </c>
      <c r="AI20" s="800"/>
      <c r="AJ20" s="800"/>
      <c r="AK20" s="800" t="n">
        <f aca="false">AI20-AJ20</f>
        <v>0</v>
      </c>
      <c r="AL20" s="707" t="n">
        <f aca="false">AF20+Z20+T20+Q20+M20+I20</f>
        <v>8632945</v>
      </c>
      <c r="AM20" s="707" t="n">
        <f aca="false">AG20+AA20+U20+R20+O20+J20</f>
        <v>10320784</v>
      </c>
      <c r="AN20" s="707" t="n">
        <f aca="false">AL20-AM20</f>
        <v>-1687839</v>
      </c>
      <c r="AO20" s="707" t="n">
        <f aca="false">AI20+AC20+W20</f>
        <v>0</v>
      </c>
      <c r="AP20" s="428" t="n">
        <f aca="false">AJ20+AD20+X20</f>
        <v>0</v>
      </c>
      <c r="AQ20" s="428" t="n">
        <f aca="false">AO20-AP20</f>
        <v>0</v>
      </c>
      <c r="AR20" s="801" t="e">
        <f aca="false">AC20+W20+#REF!+R20+O20+J20</f>
        <v>#REF!</v>
      </c>
      <c r="AS20" s="708" t="e">
        <f aca="false">#REF!-AR20</f>
        <v>#REF!</v>
      </c>
    </row>
    <row r="21" customFormat="false" ht="12.75" hidden="false" customHeight="false" outlineLevel="0" collapsed="false">
      <c r="A21" s="644" t="s">
        <v>538</v>
      </c>
      <c r="B21" s="803"/>
      <c r="C21" s="725" t="n">
        <f aca="false">SUM(C20:C20)</f>
        <v>440326</v>
      </c>
      <c r="D21" s="725" t="n">
        <f aca="false">SUM(D20:D20)</f>
        <v>227323</v>
      </c>
      <c r="E21" s="725" t="n">
        <f aca="false">SUM(E20:E20)</f>
        <v>2983</v>
      </c>
      <c r="F21" s="725" t="n">
        <f aca="false">SUM(F20:F20)</f>
        <v>252382</v>
      </c>
      <c r="G21" s="725" t="n">
        <f aca="false">SUM(G20:G20)</f>
        <v>143195</v>
      </c>
      <c r="H21" s="725" t="n">
        <f aca="false">SUM(H20:H20)</f>
        <v>97790</v>
      </c>
      <c r="I21" s="725" t="n">
        <f aca="false">SUM(I20:I20)</f>
        <v>1164000</v>
      </c>
      <c r="J21" s="725" t="n">
        <f aca="false">SUM(J20:J20)</f>
        <v>1169500</v>
      </c>
      <c r="K21" s="725" t="n">
        <f aca="false">SUM(K20:K20)</f>
        <v>-5500</v>
      </c>
      <c r="L21" s="725" t="n">
        <f aca="false">SUM(L20:L20)</f>
        <v>0</v>
      </c>
      <c r="M21" s="725" t="n">
        <f aca="false">SUM(M20:M20)</f>
        <v>359430</v>
      </c>
      <c r="N21" s="725" t="n">
        <f aca="false">SUM(N20:N20)</f>
        <v>359430</v>
      </c>
      <c r="O21" s="725" t="n">
        <f aca="false">SUM(O20:O20)</f>
        <v>384812</v>
      </c>
      <c r="P21" s="725" t="n">
        <f aca="false">SUM(P20:P20)</f>
        <v>-25382</v>
      </c>
      <c r="Q21" s="725" t="n">
        <f aca="false">SUM(Q20)</f>
        <v>2197071</v>
      </c>
      <c r="R21" s="725" t="n">
        <f aca="false">SUM(R20)</f>
        <v>1392555</v>
      </c>
      <c r="S21" s="725" t="n">
        <f aca="false">SUM(S20)</f>
        <v>804516</v>
      </c>
      <c r="T21" s="725" t="n">
        <f aca="false">SUM(T20:T20)</f>
        <v>3048604</v>
      </c>
      <c r="U21" s="725" t="n">
        <f aca="false">SUM(U20:U20)</f>
        <v>3543103</v>
      </c>
      <c r="V21" s="725" t="n">
        <f aca="false">SUM(V20:V20)</f>
        <v>-494499</v>
      </c>
      <c r="W21" s="725" t="n">
        <f aca="false">SUM(W20:W20)</f>
        <v>0</v>
      </c>
      <c r="X21" s="725" t="n">
        <f aca="false">SUM(X20:X20)</f>
        <v>0</v>
      </c>
      <c r="Y21" s="725" t="n">
        <f aca="false">SUM(Y20:Y20)</f>
        <v>0</v>
      </c>
      <c r="Z21" s="725" t="n">
        <f aca="false">SUM(Z20:Z20)</f>
        <v>1863840</v>
      </c>
      <c r="AA21" s="725" t="n">
        <f aca="false">SUM(AA20:AA20)</f>
        <v>3830814</v>
      </c>
      <c r="AB21" s="725" t="n">
        <f aca="false">SUM(AB20:AB20)</f>
        <v>-1966974</v>
      </c>
      <c r="AC21" s="725" t="n">
        <f aca="false">SUM(AC20:AC20)</f>
        <v>0</v>
      </c>
      <c r="AD21" s="725" t="n">
        <f aca="false">SUM(AD20:AD20)</f>
        <v>0</v>
      </c>
      <c r="AE21" s="725" t="n">
        <f aca="false">SUM(AE20:AE20)</f>
        <v>0</v>
      </c>
      <c r="AF21" s="725" t="n">
        <f aca="false">SUM(AF20:AF20)</f>
        <v>0</v>
      </c>
      <c r="AG21" s="725" t="n">
        <f aca="false">SUM(AG20:AG20)</f>
        <v>0</v>
      </c>
      <c r="AH21" s="725" t="n">
        <f aca="false">SUM(AH20:AH20)</f>
        <v>0</v>
      </c>
      <c r="AI21" s="725" t="n">
        <f aca="false">SUM(AI20:AI20)</f>
        <v>0</v>
      </c>
      <c r="AJ21" s="725" t="n">
        <f aca="false">SUM(AJ20:AJ20)</f>
        <v>0</v>
      </c>
      <c r="AK21" s="725" t="n">
        <f aca="false">SUM(AK20:AK20)</f>
        <v>0</v>
      </c>
      <c r="AL21" s="725" t="n">
        <f aca="false">SUM(AL20:AL20)</f>
        <v>8632945</v>
      </c>
      <c r="AM21" s="725" t="n">
        <f aca="false">SUM(AM20:AM20)</f>
        <v>10320784</v>
      </c>
      <c r="AN21" s="725" t="n">
        <f aca="false">SUM(AN20:AN20)</f>
        <v>-1687839</v>
      </c>
      <c r="AO21" s="725" t="n">
        <f aca="false">SUM(AO20:AO20)</f>
        <v>0</v>
      </c>
      <c r="AP21" s="725" t="n">
        <f aca="false">SUM(AP20:AP20)</f>
        <v>0</v>
      </c>
      <c r="AQ21" s="725" t="n">
        <f aca="false">SUM(AQ20:AQ20)</f>
        <v>0</v>
      </c>
      <c r="AR21" s="728" t="e">
        <f aca="false">SUM(AR20:AR20)</f>
        <v>#REF!</v>
      </c>
      <c r="AS21" s="729" t="e">
        <f aca="false">#REF!-AR21</f>
        <v>#REF!</v>
      </c>
    </row>
    <row r="22" customFormat="false" ht="12.75" hidden="false" customHeight="false" outlineLevel="0" collapsed="false">
      <c r="A22" s="796" t="s">
        <v>437</v>
      </c>
      <c r="B22" s="797" t="n">
        <v>140</v>
      </c>
      <c r="C22" s="798" t="n">
        <f aca="false">ROUND($C$36/$B$36*B22,0)</f>
        <v>26480</v>
      </c>
      <c r="D22" s="798" t="n">
        <f aca="false">ROUND($D$36/$B$36*B22,0)</f>
        <v>13671</v>
      </c>
      <c r="E22" s="798" t="n">
        <f aca="false">ROUND($E$36/$B$36*B22,0)</f>
        <v>179</v>
      </c>
      <c r="F22" s="798" t="n">
        <f aca="false">ROUND($F$36/$B$36*B22,0)</f>
        <v>15178</v>
      </c>
      <c r="G22" s="798" t="n">
        <f aca="false">ROUND($G$36/$B$36*B22,0)</f>
        <v>8611</v>
      </c>
      <c r="H22" s="798" t="n">
        <f aca="false">ROUND($H$36/$B$36*B22,0)</f>
        <v>5881</v>
      </c>
      <c r="I22" s="798" t="n">
        <f aca="false">ROUND(19509000/$B$36*B22,0)</f>
        <v>70000</v>
      </c>
      <c r="J22" s="798" t="n">
        <v>74000</v>
      </c>
      <c r="K22" s="798" t="n">
        <f aca="false">I22-J22</f>
        <v>-4000</v>
      </c>
      <c r="L22" s="798" t="n">
        <v>0</v>
      </c>
      <c r="M22" s="798" t="n">
        <f aca="false">ROUND(6500000/$B$38*B22,0)</f>
        <v>21615</v>
      </c>
      <c r="N22" s="798" t="n">
        <f aca="false">M22+L22</f>
        <v>21615</v>
      </c>
      <c r="O22" s="798" t="n">
        <v>24349</v>
      </c>
      <c r="P22" s="798" t="n">
        <f aca="false">M22-O22</f>
        <v>-2734</v>
      </c>
      <c r="Q22" s="799" t="n">
        <f aca="false">ROUND(33692196/35700*B22,0)</f>
        <v>132126</v>
      </c>
      <c r="R22" s="798" t="n">
        <v>88114</v>
      </c>
      <c r="S22" s="798" t="n">
        <f aca="false">Q22-R22</f>
        <v>44012</v>
      </c>
      <c r="T22" s="800" t="n">
        <v>183335</v>
      </c>
      <c r="U22" s="800" t="n">
        <v>224189</v>
      </c>
      <c r="V22" s="800" t="n">
        <f aca="false">T22-U22</f>
        <v>-40854</v>
      </c>
      <c r="W22" s="800" t="n">
        <v>0</v>
      </c>
      <c r="X22" s="800"/>
      <c r="Y22" s="800" t="n">
        <f aca="false">W22-X22</f>
        <v>0</v>
      </c>
      <c r="Z22" s="800" t="n">
        <v>281667</v>
      </c>
      <c r="AA22" s="800" t="n">
        <v>19201</v>
      </c>
      <c r="AB22" s="800" t="n">
        <f aca="false">Z22-AA22</f>
        <v>262466</v>
      </c>
      <c r="AC22" s="800"/>
      <c r="AD22" s="800"/>
      <c r="AE22" s="800" t="n">
        <f aca="false">AC22-AD22</f>
        <v>0</v>
      </c>
      <c r="AF22" s="800"/>
      <c r="AG22" s="800"/>
      <c r="AH22" s="800" t="n">
        <f aca="false">AF22-AG22</f>
        <v>0</v>
      </c>
      <c r="AI22" s="800"/>
      <c r="AJ22" s="800"/>
      <c r="AK22" s="800" t="n">
        <f aca="false">AI22-AJ22</f>
        <v>0</v>
      </c>
      <c r="AL22" s="707" t="n">
        <f aca="false">AF22+Z22+T22+Q22+M22+I22</f>
        <v>688743</v>
      </c>
      <c r="AM22" s="707" t="n">
        <f aca="false">AG22+AA22+U22+R22+O22+J22</f>
        <v>429853</v>
      </c>
      <c r="AN22" s="707" t="n">
        <f aca="false">AL22-AM22</f>
        <v>258890</v>
      </c>
      <c r="AO22" s="707" t="n">
        <f aca="false">AI22+AC22+W22</f>
        <v>0</v>
      </c>
      <c r="AP22" s="428" t="n">
        <f aca="false">AJ22+AD22+X22</f>
        <v>0</v>
      </c>
      <c r="AQ22" s="428" t="n">
        <f aca="false">AO22-AP22</f>
        <v>0</v>
      </c>
      <c r="AR22" s="801" t="e">
        <f aca="false">AC22+W22+#REF!+R22+O22+J22</f>
        <v>#REF!</v>
      </c>
      <c r="AS22" s="708" t="e">
        <f aca="false">#REF!-AR22</f>
        <v>#REF!</v>
      </c>
    </row>
    <row r="23" customFormat="false" ht="12.75" hidden="false" customHeight="false" outlineLevel="0" collapsed="false">
      <c r="A23" s="802" t="s">
        <v>539</v>
      </c>
      <c r="B23" s="802"/>
      <c r="C23" s="711" t="n">
        <f aca="false">SUM(C21:C22)</f>
        <v>466806</v>
      </c>
      <c r="D23" s="711" t="n">
        <f aca="false">SUM(D21:D22)</f>
        <v>240994</v>
      </c>
      <c r="E23" s="711" t="n">
        <f aca="false">SUM(E21:E22)</f>
        <v>3162</v>
      </c>
      <c r="F23" s="711" t="n">
        <f aca="false">SUM(F21:F22)</f>
        <v>267560</v>
      </c>
      <c r="G23" s="711" t="n">
        <f aca="false">SUM(G21:G22)</f>
        <v>151806</v>
      </c>
      <c r="H23" s="711" t="n">
        <f aca="false">SUM(H21:H22)</f>
        <v>103671</v>
      </c>
      <c r="I23" s="711" t="n">
        <f aca="false">SUM(I21:I22)</f>
        <v>1234000</v>
      </c>
      <c r="J23" s="711" t="n">
        <f aca="false">SUM(J21:J22)</f>
        <v>1243500</v>
      </c>
      <c r="K23" s="711" t="n">
        <f aca="false">SUM(K21:K22)</f>
        <v>-9500</v>
      </c>
      <c r="L23" s="711" t="n">
        <f aca="false">SUM(L21:L22)</f>
        <v>0</v>
      </c>
      <c r="M23" s="711" t="n">
        <f aca="false">SUM(M21:M22)</f>
        <v>381045</v>
      </c>
      <c r="N23" s="711" t="n">
        <f aca="false">SUM(N21:N22)</f>
        <v>381045</v>
      </c>
      <c r="O23" s="711" t="n">
        <f aca="false">SUM(O21:O22)</f>
        <v>409161</v>
      </c>
      <c r="P23" s="711" t="n">
        <f aca="false">SUM(P21:P22)</f>
        <v>-28116</v>
      </c>
      <c r="Q23" s="711" t="n">
        <f aca="false">SUM(Q21:Q22)</f>
        <v>2329197</v>
      </c>
      <c r="R23" s="711" t="n">
        <f aca="false">SUM(R21:R22)</f>
        <v>1480669</v>
      </c>
      <c r="S23" s="711" t="n">
        <f aca="false">SUM(S21:S22)</f>
        <v>848528</v>
      </c>
      <c r="T23" s="711" t="n">
        <f aca="false">SUM(T21:T22)</f>
        <v>3231939</v>
      </c>
      <c r="U23" s="711" t="n">
        <f aca="false">SUM(U21:U22)</f>
        <v>3767292</v>
      </c>
      <c r="V23" s="711" t="n">
        <f aca="false">SUM(V21:V22)</f>
        <v>-535353</v>
      </c>
      <c r="W23" s="711" t="n">
        <f aca="false">SUM(W21:W22)</f>
        <v>0</v>
      </c>
      <c r="X23" s="711" t="n">
        <f aca="false">SUM(X21:X22)</f>
        <v>0</v>
      </c>
      <c r="Y23" s="711" t="n">
        <f aca="false">SUM(Y21:Y22)</f>
        <v>0</v>
      </c>
      <c r="Z23" s="711" t="n">
        <f aca="false">SUM(Z21:Z22)</f>
        <v>2145507</v>
      </c>
      <c r="AA23" s="711" t="n">
        <f aca="false">SUM(AA21:AA22)</f>
        <v>3850015</v>
      </c>
      <c r="AB23" s="711" t="n">
        <f aca="false">SUM(AB21:AB22)</f>
        <v>-1704508</v>
      </c>
      <c r="AC23" s="711" t="n">
        <f aca="false">SUM(AC21:AC22)</f>
        <v>0</v>
      </c>
      <c r="AD23" s="711" t="n">
        <f aca="false">SUM(AD21:AD22)</f>
        <v>0</v>
      </c>
      <c r="AE23" s="711" t="n">
        <f aca="false">SUM(AE21:AE22)</f>
        <v>0</v>
      </c>
      <c r="AF23" s="711" t="n">
        <f aca="false">SUM(AF21:AF22)</f>
        <v>0</v>
      </c>
      <c r="AG23" s="711" t="n">
        <f aca="false">SUM(AG21:AG22)</f>
        <v>0</v>
      </c>
      <c r="AH23" s="711" t="n">
        <f aca="false">SUM(AH21:AH22)</f>
        <v>0</v>
      </c>
      <c r="AI23" s="711" t="n">
        <f aca="false">SUM(AI21:AI22)</f>
        <v>0</v>
      </c>
      <c r="AJ23" s="711" t="n">
        <f aca="false">SUM(AJ21:AJ22)</f>
        <v>0</v>
      </c>
      <c r="AK23" s="711" t="n">
        <f aca="false">SUM(AK21:AK22)</f>
        <v>0</v>
      </c>
      <c r="AL23" s="711" t="n">
        <f aca="false">SUM(AL21:AL22)</f>
        <v>9321688</v>
      </c>
      <c r="AM23" s="711" t="n">
        <f aca="false">SUM(AM21:AM22)</f>
        <v>10750637</v>
      </c>
      <c r="AN23" s="711" t="n">
        <f aca="false">SUM(AN21:AN22)</f>
        <v>-1428949</v>
      </c>
      <c r="AO23" s="711" t="n">
        <f aca="false">SUM(AO21:AO22)</f>
        <v>0</v>
      </c>
      <c r="AP23" s="711" t="n">
        <f aca="false">SUM(AP21:AP22)</f>
        <v>0</v>
      </c>
      <c r="AQ23" s="711" t="n">
        <f aca="false">SUM(AQ21:AQ22)</f>
        <v>0</v>
      </c>
      <c r="AR23" s="714" t="e">
        <f aca="false">SUM(AR21:AR22)</f>
        <v>#REF!</v>
      </c>
      <c r="AS23" s="715" t="e">
        <f aca="false">#REF!-AR23</f>
        <v>#REF!</v>
      </c>
      <c r="AT23" s="430"/>
      <c r="AU23" s="430"/>
      <c r="AV23" s="430"/>
      <c r="AW23" s="430"/>
      <c r="AX23" s="430"/>
      <c r="AY23" s="430"/>
      <c r="AZ23" s="430"/>
      <c r="BA23" s="430"/>
      <c r="BB23" s="430"/>
      <c r="BC23" s="430"/>
      <c r="BD23" s="430"/>
      <c r="BE23" s="430"/>
      <c r="BF23" s="430"/>
      <c r="BG23" s="430"/>
      <c r="BH23" s="430"/>
      <c r="BI23" s="430"/>
      <c r="BJ23" s="430"/>
      <c r="BK23" s="430"/>
      <c r="BL23" s="430"/>
      <c r="BM23" s="430"/>
      <c r="BN23" s="430"/>
      <c r="BO23" s="430"/>
      <c r="BP23" s="430"/>
      <c r="BQ23" s="430"/>
      <c r="BR23" s="430"/>
      <c r="BS23" s="430"/>
      <c r="BT23" s="430"/>
      <c r="BU23" s="430"/>
      <c r="BV23" s="430"/>
      <c r="BW23" s="430"/>
      <c r="BX23" s="430"/>
      <c r="BY23" s="430"/>
      <c r="BZ23" s="430"/>
      <c r="CA23" s="430"/>
      <c r="CB23" s="430"/>
      <c r="CC23" s="430"/>
      <c r="CD23" s="430"/>
      <c r="CE23" s="430"/>
      <c r="CF23" s="430"/>
      <c r="CG23" s="430"/>
      <c r="CH23" s="430"/>
      <c r="CI23" s="430"/>
      <c r="CJ23" s="430"/>
      <c r="CK23" s="430"/>
      <c r="CL23" s="430"/>
      <c r="CM23" s="430"/>
      <c r="CN23" s="430"/>
      <c r="CO23" s="430"/>
      <c r="CP23" s="430"/>
      <c r="CQ23" s="430"/>
      <c r="CR23" s="430"/>
      <c r="CS23" s="430"/>
      <c r="CT23" s="430"/>
      <c r="CU23" s="430"/>
      <c r="CV23" s="430"/>
      <c r="CW23" s="430"/>
      <c r="CX23" s="430"/>
      <c r="CY23" s="430"/>
      <c r="CZ23" s="430"/>
      <c r="DA23" s="430"/>
      <c r="DB23" s="430"/>
      <c r="DC23" s="430"/>
      <c r="DD23" s="430"/>
      <c r="DE23" s="430"/>
      <c r="DF23" s="430"/>
      <c r="DG23" s="430"/>
      <c r="DH23" s="430"/>
      <c r="DI23" s="430"/>
      <c r="DJ23" s="430"/>
      <c r="DK23" s="430"/>
      <c r="DL23" s="430"/>
      <c r="DM23" s="430"/>
      <c r="DN23" s="430"/>
      <c r="DO23" s="430"/>
      <c r="DP23" s="430"/>
      <c r="DQ23" s="430"/>
      <c r="DR23" s="430"/>
      <c r="DS23" s="430"/>
      <c r="DT23" s="430"/>
      <c r="DU23" s="430"/>
      <c r="DV23" s="430"/>
      <c r="DW23" s="430"/>
      <c r="DX23" s="430"/>
      <c r="DY23" s="430"/>
      <c r="DZ23" s="430"/>
      <c r="EA23" s="430"/>
      <c r="EB23" s="430"/>
      <c r="EC23" s="430"/>
      <c r="ED23" s="430"/>
      <c r="EE23" s="430"/>
      <c r="EF23" s="430"/>
      <c r="EG23" s="430"/>
      <c r="EH23" s="430"/>
      <c r="EI23" s="430"/>
      <c r="EJ23" s="430"/>
      <c r="EK23" s="430"/>
      <c r="EL23" s="430"/>
      <c r="EM23" s="430"/>
      <c r="EN23" s="430"/>
      <c r="EO23" s="430"/>
      <c r="EP23" s="430"/>
      <c r="EQ23" s="430"/>
      <c r="ER23" s="430"/>
      <c r="ES23" s="430"/>
      <c r="ET23" s="430"/>
      <c r="EU23" s="430"/>
      <c r="EV23" s="430"/>
      <c r="EW23" s="430"/>
      <c r="EX23" s="430"/>
      <c r="EY23" s="430"/>
      <c r="EZ23" s="430"/>
      <c r="FA23" s="430"/>
      <c r="FB23" s="430"/>
      <c r="FC23" s="430"/>
      <c r="FD23" s="430"/>
      <c r="FE23" s="430"/>
      <c r="FF23" s="430"/>
      <c r="FG23" s="430"/>
      <c r="FH23" s="430"/>
      <c r="FI23" s="430"/>
      <c r="FJ23" s="430"/>
      <c r="FK23" s="430"/>
      <c r="FL23" s="430"/>
      <c r="FM23" s="430"/>
      <c r="FN23" s="430"/>
      <c r="FO23" s="430"/>
      <c r="FP23" s="430"/>
      <c r="FQ23" s="430"/>
      <c r="FR23" s="430"/>
      <c r="FS23" s="430"/>
      <c r="FT23" s="430"/>
      <c r="FU23" s="430"/>
      <c r="FV23" s="430"/>
      <c r="FW23" s="430"/>
      <c r="FX23" s="430"/>
      <c r="FY23" s="430"/>
      <c r="FZ23" s="430"/>
      <c r="GA23" s="430"/>
      <c r="GB23" s="430"/>
      <c r="GC23" s="430"/>
      <c r="GD23" s="430"/>
      <c r="GE23" s="430"/>
      <c r="GF23" s="430"/>
      <c r="GG23" s="430"/>
      <c r="GH23" s="430"/>
      <c r="GI23" s="430"/>
      <c r="GJ23" s="430"/>
      <c r="GK23" s="430"/>
      <c r="GL23" s="430"/>
      <c r="GM23" s="430"/>
      <c r="GN23" s="430"/>
      <c r="GO23" s="430"/>
      <c r="GP23" s="430"/>
      <c r="GQ23" s="430"/>
      <c r="GR23" s="430"/>
      <c r="GS23" s="430"/>
      <c r="GT23" s="430"/>
      <c r="GU23" s="430"/>
      <c r="GV23" s="430"/>
      <c r="GW23" s="430"/>
      <c r="GX23" s="430"/>
      <c r="GY23" s="430"/>
      <c r="GZ23" s="430"/>
      <c r="HA23" s="430"/>
      <c r="HB23" s="430"/>
      <c r="HC23" s="430"/>
      <c r="HD23" s="430"/>
      <c r="HE23" s="430"/>
      <c r="HF23" s="430"/>
      <c r="HG23" s="430"/>
      <c r="HH23" s="430"/>
      <c r="HI23" s="430"/>
      <c r="HJ23" s="430"/>
      <c r="HK23" s="430"/>
      <c r="HL23" s="430"/>
      <c r="HM23" s="430"/>
      <c r="HN23" s="430"/>
      <c r="HO23" s="430"/>
      <c r="HP23" s="430"/>
      <c r="HQ23" s="430"/>
      <c r="HR23" s="430"/>
      <c r="HS23" s="430"/>
      <c r="HT23" s="430"/>
      <c r="HU23" s="430"/>
      <c r="HV23" s="430"/>
      <c r="HW23" s="430"/>
      <c r="HX23" s="430"/>
      <c r="HY23" s="430"/>
      <c r="HZ23" s="430"/>
      <c r="IA23" s="430"/>
      <c r="IB23" s="430"/>
      <c r="IC23" s="430"/>
      <c r="ID23" s="430"/>
      <c r="IE23" s="430"/>
      <c r="IF23" s="430"/>
      <c r="IG23" s="430"/>
      <c r="IH23" s="430"/>
      <c r="II23" s="430"/>
      <c r="IJ23" s="430"/>
      <c r="IK23" s="430"/>
      <c r="IL23" s="430"/>
      <c r="IM23" s="430"/>
      <c r="IN23" s="430"/>
      <c r="IO23" s="430"/>
      <c r="IP23" s="430"/>
      <c r="IQ23" s="430"/>
      <c r="IR23" s="430"/>
      <c r="IS23" s="430"/>
      <c r="IT23" s="430"/>
      <c r="IU23" s="430"/>
      <c r="IV23" s="430"/>
    </row>
    <row r="24" customFormat="false" ht="12.75" hidden="false" customHeight="false" outlineLevel="0" collapsed="false">
      <c r="A24" s="796" t="s">
        <v>434</v>
      </c>
      <c r="B24" s="797" t="n">
        <v>751</v>
      </c>
      <c r="C24" s="798" t="n">
        <f aca="false">ROUND($C$36/$B$36*B24,0)</f>
        <v>142047</v>
      </c>
      <c r="D24" s="798" t="n">
        <f aca="false">ROUND($D$36/$B$36*B24,0)</f>
        <v>73333</v>
      </c>
      <c r="E24" s="798" t="n">
        <f aca="false">ROUND($E$36/$B$36*B24,0)</f>
        <v>962</v>
      </c>
      <c r="F24" s="798" t="n">
        <f aca="false">ROUND($F$36/$B$36*B24,0)</f>
        <v>81417</v>
      </c>
      <c r="G24" s="798" t="n">
        <f aca="false">ROUND($G$36/$B$36*B24,0)</f>
        <v>46194</v>
      </c>
      <c r="H24" s="798" t="n">
        <f aca="false">ROUND($H$36/$B$36*B24,0)</f>
        <v>31547</v>
      </c>
      <c r="I24" s="798" t="n">
        <f aca="false">ROUND(19509000/$B$36*B24,0)</f>
        <v>375500</v>
      </c>
      <c r="J24" s="798" t="n">
        <v>379500</v>
      </c>
      <c r="K24" s="798" t="n">
        <f aca="false">I24-J24</f>
        <v>-4000</v>
      </c>
      <c r="L24" s="798" t="n">
        <v>0</v>
      </c>
      <c r="M24" s="798" t="n">
        <f aca="false">ROUND(6500000/$B$38*B24,0)</f>
        <v>115950</v>
      </c>
      <c r="N24" s="798" t="n">
        <f aca="false">M24+L24</f>
        <v>115950</v>
      </c>
      <c r="O24" s="798" t="n">
        <v>124871</v>
      </c>
      <c r="P24" s="798" t="n">
        <f aca="false">M24-O24</f>
        <v>-8921</v>
      </c>
      <c r="Q24" s="799" t="n">
        <f aca="false">ROUND(33692196/35700*B24,0)</f>
        <v>708763</v>
      </c>
      <c r="R24" s="798" t="n">
        <v>451881</v>
      </c>
      <c r="S24" s="798" t="n">
        <f aca="false">Q24-R24</f>
        <v>256882</v>
      </c>
      <c r="T24" s="800" t="n">
        <v>0</v>
      </c>
      <c r="U24" s="800" t="n">
        <v>190832</v>
      </c>
      <c r="V24" s="800" t="n">
        <f aca="false">T24-U24</f>
        <v>-190832</v>
      </c>
      <c r="W24" s="800" t="n">
        <v>0</v>
      </c>
      <c r="X24" s="800"/>
      <c r="Y24" s="800" t="n">
        <f aca="false">W24-X24</f>
        <v>0</v>
      </c>
      <c r="Z24" s="800" t="n">
        <v>267146</v>
      </c>
      <c r="AA24" s="800" t="n">
        <v>258803</v>
      </c>
      <c r="AB24" s="800" t="n">
        <f aca="false">Z24-AA24</f>
        <v>8343</v>
      </c>
      <c r="AC24" s="800"/>
      <c r="AD24" s="800"/>
      <c r="AE24" s="800" t="n">
        <f aca="false">AC24-AD24</f>
        <v>0</v>
      </c>
      <c r="AF24" s="800"/>
      <c r="AG24" s="800"/>
      <c r="AH24" s="800" t="n">
        <f aca="false">AF24-AG24</f>
        <v>0</v>
      </c>
      <c r="AI24" s="800"/>
      <c r="AJ24" s="800"/>
      <c r="AK24" s="800" t="n">
        <f aca="false">AI24-AJ24</f>
        <v>0</v>
      </c>
      <c r="AL24" s="707" t="n">
        <f aca="false">AF24+Z24+T24+Q24+M24+I24</f>
        <v>1467359</v>
      </c>
      <c r="AM24" s="707" t="n">
        <f aca="false">AG24+AA24+U24+R24+O24+J24</f>
        <v>1405887</v>
      </c>
      <c r="AN24" s="707" t="n">
        <f aca="false">AL24-AM24</f>
        <v>61472</v>
      </c>
      <c r="AO24" s="707" t="n">
        <f aca="false">AI24+AC24+W24</f>
        <v>0</v>
      </c>
      <c r="AP24" s="428" t="n">
        <f aca="false">AJ24+AD24+X24</f>
        <v>0</v>
      </c>
      <c r="AQ24" s="428" t="n">
        <f aca="false">AO24-AP24</f>
        <v>0</v>
      </c>
      <c r="AR24" s="801" t="e">
        <f aca="false">AC24+W24+#REF!+R24+O24+J24</f>
        <v>#REF!</v>
      </c>
      <c r="AS24" s="708" t="e">
        <f aca="false">#REF!-AR24</f>
        <v>#REF!</v>
      </c>
    </row>
    <row r="25" customFormat="false" ht="12.75" hidden="false" customHeight="false" outlineLevel="0" collapsed="false">
      <c r="A25" s="796" t="s">
        <v>432</v>
      </c>
      <c r="B25" s="797" t="n">
        <v>333</v>
      </c>
      <c r="C25" s="798" t="n">
        <f aca="false">ROUND($C$36/$B$36*B25,0)</f>
        <v>62985</v>
      </c>
      <c r="D25" s="798" t="n">
        <f aca="false">ROUND($D$36/$B$36*B25,0)</f>
        <v>32517</v>
      </c>
      <c r="E25" s="798" t="n">
        <f aca="false">ROUND($E$36/$B$36*B25,0)</f>
        <v>427</v>
      </c>
      <c r="F25" s="798" t="n">
        <f aca="false">ROUND($F$36/$B$36*B25,0)</f>
        <v>36101</v>
      </c>
      <c r="G25" s="798" t="n">
        <f aca="false">ROUND($G$36/$B$36*B25,0)</f>
        <v>20483</v>
      </c>
      <c r="H25" s="798" t="n">
        <f aca="false">ROUND($H$36/$B$36*B25,0)</f>
        <v>13988</v>
      </c>
      <c r="I25" s="798" t="n">
        <f aca="false">ROUND(19509000/$B$36*B25,0)</f>
        <v>166500</v>
      </c>
      <c r="J25" s="798" t="n">
        <v>169500</v>
      </c>
      <c r="K25" s="798" t="n">
        <f aca="false">I25-J25</f>
        <v>-3000</v>
      </c>
      <c r="L25" s="798" t="n">
        <v>0</v>
      </c>
      <c r="M25" s="798" t="n">
        <f aca="false">ROUND(6500000/$B$38*B25,0)</f>
        <v>51413</v>
      </c>
      <c r="N25" s="798" t="n">
        <f aca="false">M25+L25</f>
        <v>51413</v>
      </c>
      <c r="O25" s="798" t="n">
        <v>55772</v>
      </c>
      <c r="P25" s="798" t="n">
        <f aca="false">M25-O25</f>
        <v>-4359</v>
      </c>
      <c r="Q25" s="799" t="n">
        <f aca="false">ROUND(33692196/35700*B25,0)</f>
        <v>314272</v>
      </c>
      <c r="R25" s="798" t="n">
        <v>201828</v>
      </c>
      <c r="S25" s="798" t="n">
        <f aca="false">Q25-R25</f>
        <v>112444</v>
      </c>
      <c r="T25" s="800" t="n">
        <v>0</v>
      </c>
      <c r="U25" s="800" t="n">
        <v>85233</v>
      </c>
      <c r="V25" s="800" t="n">
        <f aca="false">T25-U25</f>
        <v>-85233</v>
      </c>
      <c r="W25" s="800" t="n">
        <v>0</v>
      </c>
      <c r="X25" s="800"/>
      <c r="Y25" s="800" t="n">
        <f aca="false">W25-X25</f>
        <v>0</v>
      </c>
      <c r="Z25" s="800" t="n">
        <v>0</v>
      </c>
      <c r="AA25" s="800" t="n">
        <v>0</v>
      </c>
      <c r="AB25" s="800" t="n">
        <f aca="false">Z25-AA25</f>
        <v>0</v>
      </c>
      <c r="AC25" s="800"/>
      <c r="AD25" s="800"/>
      <c r="AE25" s="800" t="n">
        <f aca="false">AC25-AD25</f>
        <v>0</v>
      </c>
      <c r="AF25" s="800"/>
      <c r="AG25" s="800"/>
      <c r="AH25" s="800" t="n">
        <f aca="false">AF25-AG25</f>
        <v>0</v>
      </c>
      <c r="AI25" s="800"/>
      <c r="AJ25" s="800"/>
      <c r="AK25" s="800" t="n">
        <f aca="false">AI25-AJ25</f>
        <v>0</v>
      </c>
      <c r="AL25" s="707" t="n">
        <f aca="false">AF25+Z25+T25+Q25+M25+I25</f>
        <v>532185</v>
      </c>
      <c r="AM25" s="707" t="n">
        <f aca="false">AG25+AA25+U25+R25+O25+J25</f>
        <v>512333</v>
      </c>
      <c r="AN25" s="707" t="n">
        <f aca="false">AL25-AM25</f>
        <v>19852</v>
      </c>
      <c r="AO25" s="707" t="n">
        <f aca="false">AI25+AC25+W25</f>
        <v>0</v>
      </c>
      <c r="AP25" s="428" t="n">
        <f aca="false">AJ25+AD25+X25</f>
        <v>0</v>
      </c>
      <c r="AQ25" s="428" t="n">
        <f aca="false">AO25-AP25</f>
        <v>0</v>
      </c>
      <c r="AR25" s="801" t="e">
        <f aca="false">AC25+W25+#REF!+R25+O25+J25</f>
        <v>#REF!</v>
      </c>
      <c r="AS25" s="708" t="e">
        <f aca="false">#REF!-AR25</f>
        <v>#REF!</v>
      </c>
    </row>
    <row r="26" customFormat="false" ht="12.75" hidden="false" customHeight="false" outlineLevel="0" collapsed="false">
      <c r="A26" s="796" t="s">
        <v>431</v>
      </c>
      <c r="B26" s="797" t="n">
        <v>219</v>
      </c>
      <c r="C26" s="798" t="n">
        <f aca="false">ROUND($C$36/$B$36*B26,0)</f>
        <v>41422</v>
      </c>
      <c r="D26" s="798" t="n">
        <f aca="false">ROUND($D$36/$B$36*B26,0)</f>
        <v>21385</v>
      </c>
      <c r="E26" s="798" t="n">
        <f aca="false">ROUND($E$36/$B$36*B26,0)</f>
        <v>281</v>
      </c>
      <c r="F26" s="798" t="n">
        <f aca="false">ROUND($F$36/$B$36*B26,0)</f>
        <v>23742</v>
      </c>
      <c r="G26" s="798" t="n">
        <f aca="false">ROUND($G$36/$B$36*B26,0)</f>
        <v>13471</v>
      </c>
      <c r="H26" s="798" t="n">
        <f aca="false">ROUND($H$36/$B$36*B26,0)-1</f>
        <v>9198</v>
      </c>
      <c r="I26" s="798" t="n">
        <f aca="false">ROUND(19509000/$B$36*B26,0)</f>
        <v>109500</v>
      </c>
      <c r="J26" s="798" t="n">
        <v>112000</v>
      </c>
      <c r="K26" s="798" t="n">
        <f aca="false">I26-J26</f>
        <v>-2500</v>
      </c>
      <c r="L26" s="798" t="n">
        <v>0</v>
      </c>
      <c r="M26" s="798" t="n">
        <f aca="false">ROUND(6500000/$B$38*B26,0)</f>
        <v>33812</v>
      </c>
      <c r="N26" s="798" t="n">
        <f aca="false">M26+L26</f>
        <v>33812</v>
      </c>
      <c r="O26" s="798" t="n">
        <v>36852</v>
      </c>
      <c r="P26" s="798" t="n">
        <f aca="false">M26-O26</f>
        <v>-3040</v>
      </c>
      <c r="Q26" s="799" t="n">
        <f aca="false">ROUND(33692196/35700*B26,0)</f>
        <v>206683</v>
      </c>
      <c r="R26" s="798" t="n">
        <v>133361</v>
      </c>
      <c r="S26" s="798" t="n">
        <f aca="false">Q26-R26</f>
        <v>73322</v>
      </c>
      <c r="T26" s="800" t="n">
        <v>0</v>
      </c>
      <c r="U26" s="800" t="n">
        <v>56319</v>
      </c>
      <c r="V26" s="800" t="n">
        <f aca="false">T26-U26</f>
        <v>-56319</v>
      </c>
      <c r="W26" s="800" t="n">
        <v>0</v>
      </c>
      <c r="X26" s="800"/>
      <c r="Y26" s="800" t="n">
        <f aca="false">W26-X26</f>
        <v>0</v>
      </c>
      <c r="Z26" s="800" t="n">
        <v>125611</v>
      </c>
      <c r="AA26" s="800" t="n">
        <v>0</v>
      </c>
      <c r="AB26" s="800" t="n">
        <f aca="false">Z26-AA26</f>
        <v>125611</v>
      </c>
      <c r="AC26" s="800"/>
      <c r="AD26" s="800"/>
      <c r="AE26" s="800" t="n">
        <f aca="false">AC26-AD26</f>
        <v>0</v>
      </c>
      <c r="AF26" s="800"/>
      <c r="AG26" s="800"/>
      <c r="AH26" s="800" t="n">
        <f aca="false">AF26-AG26</f>
        <v>0</v>
      </c>
      <c r="AI26" s="800"/>
      <c r="AJ26" s="800"/>
      <c r="AK26" s="800" t="n">
        <f aca="false">AI26-AJ26</f>
        <v>0</v>
      </c>
      <c r="AL26" s="707" t="n">
        <f aca="false">AF26+Z26+T26+Q26+M26+I26</f>
        <v>475606</v>
      </c>
      <c r="AM26" s="707" t="n">
        <f aca="false">AG26+AA26+U26+R26+O26+J26</f>
        <v>338532</v>
      </c>
      <c r="AN26" s="707" t="n">
        <f aca="false">AL26-AM26</f>
        <v>137074</v>
      </c>
      <c r="AO26" s="707" t="n">
        <f aca="false">AI26+AC26+W26</f>
        <v>0</v>
      </c>
      <c r="AP26" s="428" t="n">
        <f aca="false">AJ26+AD26+X26</f>
        <v>0</v>
      </c>
      <c r="AQ26" s="428" t="n">
        <f aca="false">AO26-AP26</f>
        <v>0</v>
      </c>
      <c r="AR26" s="801" t="e">
        <f aca="false">AC26+W26+#REF!+R26+O26+J26</f>
        <v>#REF!</v>
      </c>
      <c r="AS26" s="708" t="e">
        <f aca="false">#REF!-AR26</f>
        <v>#REF!</v>
      </c>
    </row>
    <row r="27" customFormat="false" ht="12.75" hidden="false" customHeight="false" outlineLevel="0" collapsed="false">
      <c r="A27" s="796" t="s">
        <v>427</v>
      </c>
      <c r="B27" s="797" t="n">
        <v>1237</v>
      </c>
      <c r="C27" s="798" t="n">
        <f aca="false">ROUND($C$36/$B$36*B27,0)</f>
        <v>233970</v>
      </c>
      <c r="D27" s="798" t="n">
        <f aca="false">ROUND($D$36/$B$36*B27,0)</f>
        <v>120790</v>
      </c>
      <c r="E27" s="798" t="n">
        <f aca="false">ROUND($E$36/$B$36*B27,0)</f>
        <v>1585</v>
      </c>
      <c r="F27" s="798" t="n">
        <f aca="false">ROUND($F$36/$B$36*B27,0)</f>
        <v>134105</v>
      </c>
      <c r="G27" s="798" t="n">
        <f aca="false">ROUND($G$36/$B$36*B27,0)</f>
        <v>76088</v>
      </c>
      <c r="H27" s="798" t="n">
        <f aca="false">ROUND($H$36/$B$36*B27,0)+1</f>
        <v>51963</v>
      </c>
      <c r="I27" s="798" t="n">
        <f aca="false">ROUND(19509000/$B$36*B27,0)</f>
        <v>618500</v>
      </c>
      <c r="J27" s="798" t="n">
        <v>614000</v>
      </c>
      <c r="K27" s="798" t="n">
        <f aca="false">I27-J27</f>
        <v>4500</v>
      </c>
      <c r="L27" s="798" t="n">
        <v>0</v>
      </c>
      <c r="M27" s="798" t="n">
        <f aca="false">ROUND(6500000/$B$38*B27,0)</f>
        <v>190986</v>
      </c>
      <c r="N27" s="798" t="n">
        <f aca="false">M27+L27</f>
        <v>190986</v>
      </c>
      <c r="O27" s="798" t="n">
        <v>202031</v>
      </c>
      <c r="P27" s="798" t="n">
        <f aca="false">M27-O27</f>
        <v>-11045</v>
      </c>
      <c r="Q27" s="798" t="n">
        <v>0</v>
      </c>
      <c r="R27" s="798" t="n">
        <v>0</v>
      </c>
      <c r="S27" s="798" t="n">
        <f aca="false">Q27-R27</f>
        <v>0</v>
      </c>
      <c r="T27" s="800" t="n">
        <v>0</v>
      </c>
      <c r="U27" s="800" t="n">
        <v>308750</v>
      </c>
      <c r="V27" s="800" t="n">
        <f aca="false">T27-U27</f>
        <v>-308750</v>
      </c>
      <c r="W27" s="800" t="n">
        <v>0</v>
      </c>
      <c r="X27" s="800"/>
      <c r="Y27" s="800" t="n">
        <f aca="false">W27-X27</f>
        <v>0</v>
      </c>
      <c r="Z27" s="800" t="n">
        <v>0</v>
      </c>
      <c r="AA27" s="800" t="n">
        <v>0</v>
      </c>
      <c r="AB27" s="800" t="n">
        <f aca="false">Z27-AA27</f>
        <v>0</v>
      </c>
      <c r="AC27" s="800"/>
      <c r="AD27" s="800"/>
      <c r="AE27" s="800" t="n">
        <f aca="false">AC27-AD27</f>
        <v>0</v>
      </c>
      <c r="AF27" s="800"/>
      <c r="AG27" s="800"/>
      <c r="AH27" s="800" t="n">
        <f aca="false">AF27-AG27</f>
        <v>0</v>
      </c>
      <c r="AI27" s="800"/>
      <c r="AJ27" s="800"/>
      <c r="AK27" s="800" t="n">
        <f aca="false">AI27-AJ27</f>
        <v>0</v>
      </c>
      <c r="AL27" s="707" t="n">
        <f aca="false">AF27+Z27+T27+Q27+M27+I27</f>
        <v>809486</v>
      </c>
      <c r="AM27" s="707" t="n">
        <f aca="false">AG27+AA27+U27+R27+O27+J27</f>
        <v>1124781</v>
      </c>
      <c r="AN27" s="707" t="n">
        <f aca="false">AL27-AM27</f>
        <v>-315295</v>
      </c>
      <c r="AO27" s="707" t="n">
        <f aca="false">AI27+AC27+W27</f>
        <v>0</v>
      </c>
      <c r="AP27" s="428" t="n">
        <f aca="false">AJ27+AD27+X27</f>
        <v>0</v>
      </c>
      <c r="AQ27" s="428" t="n">
        <f aca="false">AO27-AP27</f>
        <v>0</v>
      </c>
      <c r="AR27" s="801" t="e">
        <f aca="false">AC27+W27+#REF!+R27+O27+J27</f>
        <v>#REF!</v>
      </c>
      <c r="AS27" s="708" t="e">
        <f aca="false">#REF!-AR27</f>
        <v>#REF!</v>
      </c>
    </row>
    <row r="28" customFormat="false" ht="12.75" hidden="false" customHeight="false" outlineLevel="0" collapsed="false">
      <c r="A28" s="796" t="s">
        <v>426</v>
      </c>
      <c r="B28" s="797" t="n">
        <v>748</v>
      </c>
      <c r="C28" s="798" t="n">
        <f aca="false">ROUND($C$36/$B$36*B28,0)</f>
        <v>141479</v>
      </c>
      <c r="D28" s="798" t="n">
        <f aca="false">ROUND($D$36/$B$36*B28,0)</f>
        <v>73040</v>
      </c>
      <c r="E28" s="798" t="n">
        <f aca="false">ROUND($E$36/$B$36*B28,0)</f>
        <v>959</v>
      </c>
      <c r="F28" s="798" t="n">
        <f aca="false">ROUND($F$36/$B$36*B28,0)</f>
        <v>81092</v>
      </c>
      <c r="G28" s="798" t="n">
        <f aca="false">ROUND($G$36/$B$36*B28,0)</f>
        <v>46010</v>
      </c>
      <c r="H28" s="798" t="n">
        <f aca="false">ROUND($H$36/$B$36*B28,0)+1</f>
        <v>31422</v>
      </c>
      <c r="I28" s="798" t="n">
        <f aca="false">ROUND(19509000/$B$36*B28,0)</f>
        <v>374000</v>
      </c>
      <c r="J28" s="798" t="n">
        <v>373000</v>
      </c>
      <c r="K28" s="798" t="n">
        <f aca="false">I28-J28</f>
        <v>1000</v>
      </c>
      <c r="L28" s="798" t="n">
        <v>0</v>
      </c>
      <c r="M28" s="798" t="n">
        <f aca="false">ROUND(6500000/$B$38*B28,0)</f>
        <v>115487</v>
      </c>
      <c r="N28" s="798" t="n">
        <f aca="false">M28+L28</f>
        <v>115487</v>
      </c>
      <c r="O28" s="798" t="n">
        <v>122732</v>
      </c>
      <c r="P28" s="798" t="n">
        <f aca="false">M28-O28</f>
        <v>-7245</v>
      </c>
      <c r="Q28" s="798" t="n">
        <v>0</v>
      </c>
      <c r="R28" s="798" t="n">
        <v>0</v>
      </c>
      <c r="S28" s="798" t="n">
        <f aca="false">Q28-R28</f>
        <v>0</v>
      </c>
      <c r="T28" s="800" t="n">
        <v>0</v>
      </c>
      <c r="U28" s="800" t="n">
        <v>187565</v>
      </c>
      <c r="V28" s="800" t="n">
        <f aca="false">T28-U28</f>
        <v>-187565</v>
      </c>
      <c r="W28" s="800" t="n">
        <v>0</v>
      </c>
      <c r="X28" s="800"/>
      <c r="Y28" s="800" t="n">
        <f aca="false">W28-X28</f>
        <v>0</v>
      </c>
      <c r="Z28" s="800" t="n">
        <v>0</v>
      </c>
      <c r="AA28" s="800" t="n">
        <v>965228</v>
      </c>
      <c r="AB28" s="800" t="n">
        <f aca="false">Z28-AA28</f>
        <v>-965228</v>
      </c>
      <c r="AC28" s="800"/>
      <c r="AD28" s="800"/>
      <c r="AE28" s="800" t="n">
        <f aca="false">AC28-AD28</f>
        <v>0</v>
      </c>
      <c r="AF28" s="800"/>
      <c r="AG28" s="800"/>
      <c r="AH28" s="800" t="n">
        <f aca="false">AF28-AG28</f>
        <v>0</v>
      </c>
      <c r="AI28" s="800"/>
      <c r="AJ28" s="800"/>
      <c r="AK28" s="800" t="n">
        <f aca="false">AI28-AJ28</f>
        <v>0</v>
      </c>
      <c r="AL28" s="707" t="n">
        <f aca="false">AF28+Z28+T28+Q28+M28+I28</f>
        <v>489487</v>
      </c>
      <c r="AM28" s="707" t="n">
        <f aca="false">AG28+AA28+U28+R28+O28+J28</f>
        <v>1648525</v>
      </c>
      <c r="AN28" s="707" t="n">
        <f aca="false">AL28-AM28</f>
        <v>-1159038</v>
      </c>
      <c r="AO28" s="707" t="n">
        <f aca="false">AI28+AC28+W28</f>
        <v>0</v>
      </c>
      <c r="AP28" s="428" t="n">
        <f aca="false">AJ28+AD28+X28</f>
        <v>0</v>
      </c>
      <c r="AQ28" s="428" t="n">
        <f aca="false">AO28-AP28</f>
        <v>0</v>
      </c>
      <c r="AR28" s="801" t="e">
        <f aca="false">AC28+W28+#REF!+R28+O28+J28</f>
        <v>#REF!</v>
      </c>
      <c r="AS28" s="708" t="e">
        <f aca="false">#REF!-AR28</f>
        <v>#REF!</v>
      </c>
    </row>
    <row r="29" customFormat="false" ht="12.75" hidden="false" customHeight="false" outlineLevel="0" collapsed="false">
      <c r="A29" s="796" t="s">
        <v>429</v>
      </c>
      <c r="B29" s="797" t="n">
        <v>127</v>
      </c>
      <c r="C29" s="798" t="n">
        <f aca="false">ROUND($C$36/$B$36*B29,0)</f>
        <v>24021</v>
      </c>
      <c r="D29" s="798" t="n">
        <f aca="false">ROUND($D$36/$B$36*B29,0)</f>
        <v>12401</v>
      </c>
      <c r="E29" s="798" t="n">
        <f aca="false">ROUND($E$36/$B$36*B29,0)</f>
        <v>163</v>
      </c>
      <c r="F29" s="798" t="n">
        <f aca="false">ROUND($F$36/$B$36*B29,0)</f>
        <v>13768</v>
      </c>
      <c r="G29" s="798" t="n">
        <f aca="false">ROUND($G$36/$B$36*B29,0)</f>
        <v>7812</v>
      </c>
      <c r="H29" s="798" t="n">
        <f aca="false">ROUND($H$36/$B$36*B29,0)</f>
        <v>5335</v>
      </c>
      <c r="I29" s="798" t="n">
        <f aca="false">ROUND(19509000/$B$36*B29,0)</f>
        <v>63500</v>
      </c>
      <c r="J29" s="798" t="n">
        <v>65000</v>
      </c>
      <c r="K29" s="798" t="n">
        <f aca="false">I29-J29</f>
        <v>-1500</v>
      </c>
      <c r="L29" s="798" t="n">
        <v>0</v>
      </c>
      <c r="M29" s="798" t="n">
        <f aca="false">ROUND(6500000/$B$38*B29,0)</f>
        <v>19608</v>
      </c>
      <c r="N29" s="798" t="n">
        <f aca="false">M29+L29</f>
        <v>19608</v>
      </c>
      <c r="O29" s="798" t="n">
        <v>21388</v>
      </c>
      <c r="P29" s="798" t="n">
        <f aca="false">M29-O29</f>
        <v>-1780</v>
      </c>
      <c r="Q29" s="798" t="n">
        <v>0</v>
      </c>
      <c r="R29" s="798" t="n">
        <v>0</v>
      </c>
      <c r="S29" s="798" t="n">
        <f aca="false">Q29-R29</f>
        <v>0</v>
      </c>
      <c r="T29" s="800" t="n">
        <v>0</v>
      </c>
      <c r="U29" s="800" t="n">
        <v>32685</v>
      </c>
      <c r="V29" s="800" t="n">
        <f aca="false">T29-U29</f>
        <v>-32685</v>
      </c>
      <c r="W29" s="800" t="n">
        <v>0</v>
      </c>
      <c r="X29" s="800"/>
      <c r="Y29" s="800" t="n">
        <f aca="false">W29-X29</f>
        <v>0</v>
      </c>
      <c r="Z29" s="800" t="n">
        <v>0</v>
      </c>
      <c r="AA29" s="800" t="n">
        <v>0</v>
      </c>
      <c r="AB29" s="800" t="n">
        <f aca="false">Z29-AA29</f>
        <v>0</v>
      </c>
      <c r="AC29" s="800"/>
      <c r="AD29" s="800"/>
      <c r="AE29" s="800" t="n">
        <f aca="false">AC29-AD29</f>
        <v>0</v>
      </c>
      <c r="AF29" s="800"/>
      <c r="AG29" s="800"/>
      <c r="AH29" s="800" t="n">
        <f aca="false">AF29-AG29</f>
        <v>0</v>
      </c>
      <c r="AI29" s="800"/>
      <c r="AJ29" s="800"/>
      <c r="AK29" s="800" t="n">
        <f aca="false">AI29-AJ29</f>
        <v>0</v>
      </c>
      <c r="AL29" s="707" t="n">
        <f aca="false">AF29+Z29+T29+Q29+M29+I29</f>
        <v>83108</v>
      </c>
      <c r="AM29" s="707" t="n">
        <f aca="false">AG29+AA29+U29+R29+O29+J29</f>
        <v>119073</v>
      </c>
      <c r="AN29" s="707" t="n">
        <f aca="false">AL29-AM29</f>
        <v>-35965</v>
      </c>
      <c r="AO29" s="707" t="n">
        <f aca="false">AI29+AC29+W29</f>
        <v>0</v>
      </c>
      <c r="AP29" s="428" t="n">
        <f aca="false">AJ29+AD29+X29</f>
        <v>0</v>
      </c>
      <c r="AQ29" s="428" t="n">
        <f aca="false">AO29-AP29</f>
        <v>0</v>
      </c>
      <c r="AR29" s="801" t="e">
        <f aca="false">AC29+W29+#REF!+R29+O29+J29</f>
        <v>#REF!</v>
      </c>
      <c r="AS29" s="708" t="e">
        <f aca="false">#REF!-AR29</f>
        <v>#REF!</v>
      </c>
    </row>
    <row r="30" customFormat="false" ht="12.75" hidden="false" customHeight="false" outlineLevel="0" collapsed="false">
      <c r="A30" s="796" t="s">
        <v>433</v>
      </c>
      <c r="B30" s="797" t="n">
        <v>154</v>
      </c>
      <c r="C30" s="798" t="n">
        <f aca="false">ROUND($C$36/$B$36*B30,0)</f>
        <v>29128</v>
      </c>
      <c r="D30" s="798" t="n">
        <f aca="false">ROUND($D$36/$B$36*B30,0)</f>
        <v>15038</v>
      </c>
      <c r="E30" s="798" t="n">
        <f aca="false">ROUND($E$36/$B$36*B30,0)</f>
        <v>197</v>
      </c>
      <c r="F30" s="798" t="n">
        <f aca="false">ROUND($F$36/$B$36*B30,0)</f>
        <v>16695</v>
      </c>
      <c r="G30" s="798" t="n">
        <f aca="false">ROUND($G$36/$B$36*B30,0)</f>
        <v>9473</v>
      </c>
      <c r="H30" s="798" t="n">
        <f aca="false">ROUND($H$36/$B$36*B30,0)</f>
        <v>6469</v>
      </c>
      <c r="I30" s="798" t="n">
        <f aca="false">ROUND(19509000/$B$36*B30,0)</f>
        <v>77000</v>
      </c>
      <c r="J30" s="798" t="n">
        <v>77000</v>
      </c>
      <c r="K30" s="798" t="n">
        <f aca="false">I30-J30</f>
        <v>0</v>
      </c>
      <c r="L30" s="798" t="n">
        <v>0</v>
      </c>
      <c r="M30" s="798" t="n">
        <f aca="false">ROUND(6500000/$B$38*B30,0)</f>
        <v>23777</v>
      </c>
      <c r="N30" s="798" t="n">
        <f aca="false">M30+L30</f>
        <v>23777</v>
      </c>
      <c r="O30" s="798" t="n">
        <v>25336</v>
      </c>
      <c r="P30" s="798" t="n">
        <f aca="false">M30-O30</f>
        <v>-1559</v>
      </c>
      <c r="Q30" s="798" t="n">
        <v>0</v>
      </c>
      <c r="R30" s="798" t="n">
        <v>0</v>
      </c>
      <c r="S30" s="798" t="n">
        <f aca="false">Q30-R30</f>
        <v>0</v>
      </c>
      <c r="T30" s="800" t="n">
        <v>0</v>
      </c>
      <c r="U30" s="800" t="n">
        <v>38719</v>
      </c>
      <c r="V30" s="800" t="n">
        <f aca="false">T30-U30</f>
        <v>-38719</v>
      </c>
      <c r="W30" s="800" t="n">
        <v>0</v>
      </c>
      <c r="X30" s="800"/>
      <c r="Y30" s="800" t="n">
        <f aca="false">W30-X30</f>
        <v>0</v>
      </c>
      <c r="Z30" s="800" t="n">
        <v>0</v>
      </c>
      <c r="AA30" s="800" t="n">
        <v>0</v>
      </c>
      <c r="AB30" s="800" t="n">
        <f aca="false">Z30-AA30</f>
        <v>0</v>
      </c>
      <c r="AC30" s="800"/>
      <c r="AD30" s="800"/>
      <c r="AE30" s="800" t="n">
        <f aca="false">AC30-AD30</f>
        <v>0</v>
      </c>
      <c r="AF30" s="800"/>
      <c r="AG30" s="800"/>
      <c r="AH30" s="800" t="n">
        <f aca="false">AF30-AG30</f>
        <v>0</v>
      </c>
      <c r="AI30" s="800"/>
      <c r="AJ30" s="800"/>
      <c r="AK30" s="800" t="n">
        <f aca="false">AI30-AJ30</f>
        <v>0</v>
      </c>
      <c r="AL30" s="707" t="n">
        <f aca="false">AF30+Z30+T30+Q30+M30+I30</f>
        <v>100777</v>
      </c>
      <c r="AM30" s="707" t="n">
        <f aca="false">AG30+AA30+U30+R30+O30+J30</f>
        <v>141055</v>
      </c>
      <c r="AN30" s="707" t="n">
        <f aca="false">AL30-AM30</f>
        <v>-40278</v>
      </c>
      <c r="AO30" s="707" t="n">
        <f aca="false">AI30+AC30+W30</f>
        <v>0</v>
      </c>
      <c r="AP30" s="428" t="n">
        <f aca="false">AJ30+AD30+X30</f>
        <v>0</v>
      </c>
      <c r="AQ30" s="428" t="n">
        <f aca="false">AO30-AP30</f>
        <v>0</v>
      </c>
      <c r="AR30" s="801" t="e">
        <f aca="false">AC30+W30+#REF!+R30+O30+J30</f>
        <v>#REF!</v>
      </c>
      <c r="AS30" s="708" t="e">
        <f aca="false">#REF!-AR30</f>
        <v>#REF!</v>
      </c>
    </row>
    <row r="31" customFormat="false" ht="12.75" hidden="false" customHeight="false" outlineLevel="0" collapsed="false">
      <c r="A31" s="796" t="s">
        <v>435</v>
      </c>
      <c r="B31" s="797" t="n">
        <v>47</v>
      </c>
      <c r="C31" s="798" t="n">
        <f aca="false">ROUND($C$36/$B$36*B31,0)</f>
        <v>8890</v>
      </c>
      <c r="D31" s="798" t="n">
        <f aca="false">ROUND($D$36/$B$36*B31,0)</f>
        <v>4589</v>
      </c>
      <c r="E31" s="798" t="n">
        <f aca="false">ROUND($E$36/$B$36*B31,0)</f>
        <v>60</v>
      </c>
      <c r="F31" s="798" t="n">
        <f aca="false">ROUND($F$36/$B$36*B31,0)</f>
        <v>5095</v>
      </c>
      <c r="G31" s="798" t="n">
        <f aca="false">ROUND($G$36/$B$36*B31,0)</f>
        <v>2891</v>
      </c>
      <c r="H31" s="798" t="n">
        <f aca="false">ROUND($H$36/$B$36*B31,0)-1</f>
        <v>1973</v>
      </c>
      <c r="I31" s="798" t="n">
        <f aca="false">ROUND(19509000/$B$36*B31,0)</f>
        <v>23500</v>
      </c>
      <c r="J31" s="798" t="n">
        <v>20000</v>
      </c>
      <c r="K31" s="798" t="n">
        <f aca="false">I31-J31</f>
        <v>3500</v>
      </c>
      <c r="L31" s="798" t="n">
        <v>0</v>
      </c>
      <c r="M31" s="798" t="n">
        <f aca="false">ROUND(6500000/$B$38*B31,0)</f>
        <v>7257</v>
      </c>
      <c r="N31" s="798" t="n">
        <f aca="false">M31+L31</f>
        <v>7257</v>
      </c>
      <c r="O31" s="798" t="n">
        <v>6581</v>
      </c>
      <c r="P31" s="798" t="n">
        <f aca="false">M31-O31</f>
        <v>676</v>
      </c>
      <c r="Q31" s="798" t="n">
        <v>0</v>
      </c>
      <c r="R31" s="798" t="n">
        <v>0</v>
      </c>
      <c r="S31" s="798" t="n">
        <f aca="false">Q31-R31</f>
        <v>0</v>
      </c>
      <c r="T31" s="800" t="n">
        <v>0</v>
      </c>
      <c r="U31" s="800" t="n">
        <v>10057</v>
      </c>
      <c r="V31" s="800" t="n">
        <f aca="false">T31-U31</f>
        <v>-10057</v>
      </c>
      <c r="W31" s="800" t="n">
        <v>0</v>
      </c>
      <c r="X31" s="800"/>
      <c r="Y31" s="800" t="n">
        <f aca="false">W31-X31</f>
        <v>0</v>
      </c>
      <c r="Z31" s="800" t="n">
        <v>0</v>
      </c>
      <c r="AA31" s="800" t="n">
        <v>0</v>
      </c>
      <c r="AB31" s="800" t="n">
        <f aca="false">Z31-AA31</f>
        <v>0</v>
      </c>
      <c r="AC31" s="800"/>
      <c r="AD31" s="800"/>
      <c r="AE31" s="800" t="n">
        <f aca="false">AC31-AD31</f>
        <v>0</v>
      </c>
      <c r="AF31" s="800"/>
      <c r="AG31" s="800"/>
      <c r="AH31" s="800" t="n">
        <f aca="false">AF31-AG31</f>
        <v>0</v>
      </c>
      <c r="AI31" s="800"/>
      <c r="AJ31" s="800"/>
      <c r="AK31" s="800" t="n">
        <f aca="false">AI31-AJ31</f>
        <v>0</v>
      </c>
      <c r="AL31" s="707" t="n">
        <f aca="false">AF31+Z31+T31+Q31+M31+I31</f>
        <v>30757</v>
      </c>
      <c r="AM31" s="707" t="n">
        <f aca="false">AG31+AA31+U31+R31+O31+J31</f>
        <v>36638</v>
      </c>
      <c r="AN31" s="707" t="n">
        <f aca="false">AL31-AM31</f>
        <v>-5881</v>
      </c>
      <c r="AO31" s="707" t="n">
        <f aca="false">AI31+AC31+W31</f>
        <v>0</v>
      </c>
      <c r="AP31" s="428" t="n">
        <f aca="false">AJ31+AD31+X31</f>
        <v>0</v>
      </c>
      <c r="AQ31" s="428" t="n">
        <f aca="false">AO31-AP31</f>
        <v>0</v>
      </c>
      <c r="AR31" s="801" t="e">
        <f aca="false">AC31+W31+#REF!+R31+O31+J31</f>
        <v>#REF!</v>
      </c>
      <c r="AS31" s="708" t="e">
        <f aca="false">#REF!-AR31</f>
        <v>#REF!</v>
      </c>
    </row>
    <row r="32" customFormat="false" ht="12.75" hidden="false" customHeight="false" outlineLevel="0" collapsed="false">
      <c r="A32" s="796" t="s">
        <v>428</v>
      </c>
      <c r="B32" s="797" t="n">
        <v>718</v>
      </c>
      <c r="C32" s="798" t="n">
        <f aca="false">ROUND($C$36/$B$36*B32,0)</f>
        <v>135805</v>
      </c>
      <c r="D32" s="798" t="n">
        <f aca="false">ROUND($D$36/$B$36*B32,0)</f>
        <v>70111</v>
      </c>
      <c r="E32" s="798" t="n">
        <f aca="false">ROUND($E$36/$B$36*B32,0)</f>
        <v>920</v>
      </c>
      <c r="F32" s="798" t="n">
        <f aca="false">ROUND($F$36/$B$36*B32,0)</f>
        <v>77839</v>
      </c>
      <c r="G32" s="798" t="n">
        <f aca="false">ROUND($G$36/$B$36*B32,0)</f>
        <v>44164</v>
      </c>
      <c r="H32" s="798" t="n">
        <f aca="false">ROUND($H$36/$B$36*B32,0)</f>
        <v>30160</v>
      </c>
      <c r="I32" s="798" t="n">
        <f aca="false">ROUND(19509000/$B$36*B32,0)</f>
        <v>359000</v>
      </c>
      <c r="J32" s="798" t="n">
        <v>357500</v>
      </c>
      <c r="K32" s="798" t="n">
        <f aca="false">I32-J32</f>
        <v>1500</v>
      </c>
      <c r="L32" s="798" t="n">
        <v>0</v>
      </c>
      <c r="M32" s="798" t="n">
        <f aca="false">ROUND(6500000/$B$38*B32,0)</f>
        <v>110855</v>
      </c>
      <c r="N32" s="798" t="n">
        <f aca="false">M32+L32</f>
        <v>110855</v>
      </c>
      <c r="O32" s="798" t="n">
        <v>117632</v>
      </c>
      <c r="P32" s="798" t="n">
        <f aca="false">M32-O32</f>
        <v>-6777</v>
      </c>
      <c r="Q32" s="798" t="n">
        <v>0</v>
      </c>
      <c r="R32" s="798" t="n">
        <v>0</v>
      </c>
      <c r="S32" s="798" t="n">
        <f aca="false">Q32-R32</f>
        <v>0</v>
      </c>
      <c r="T32" s="800" t="n">
        <v>0</v>
      </c>
      <c r="U32" s="800" t="n">
        <v>179769</v>
      </c>
      <c r="V32" s="800" t="n">
        <f aca="false">T32-U32</f>
        <v>-179769</v>
      </c>
      <c r="W32" s="800" t="n">
        <v>0</v>
      </c>
      <c r="X32" s="800"/>
      <c r="Y32" s="800" t="n">
        <f aca="false">W32-X32</f>
        <v>0</v>
      </c>
      <c r="Z32" s="800" t="n">
        <v>0</v>
      </c>
      <c r="AA32" s="800" t="n">
        <v>0</v>
      </c>
      <c r="AB32" s="800" t="n">
        <f aca="false">Z32-AA32</f>
        <v>0</v>
      </c>
      <c r="AC32" s="800"/>
      <c r="AD32" s="800"/>
      <c r="AE32" s="800" t="n">
        <f aca="false">AC32-AD32</f>
        <v>0</v>
      </c>
      <c r="AF32" s="800"/>
      <c r="AG32" s="800"/>
      <c r="AH32" s="800" t="n">
        <f aca="false">AF32-AG32</f>
        <v>0</v>
      </c>
      <c r="AI32" s="800"/>
      <c r="AJ32" s="800"/>
      <c r="AK32" s="800" t="n">
        <f aca="false">AI32-AJ32</f>
        <v>0</v>
      </c>
      <c r="AL32" s="707" t="n">
        <f aca="false">AF32+Z32+T32+Q32+M32+I32</f>
        <v>469855</v>
      </c>
      <c r="AM32" s="707" t="n">
        <f aca="false">AG32+AA32+U32+R32+O32+J32</f>
        <v>654901</v>
      </c>
      <c r="AN32" s="707" t="n">
        <f aca="false">AL32-AM32</f>
        <v>-185046</v>
      </c>
      <c r="AO32" s="707" t="n">
        <f aca="false">AI32+AC32+W32</f>
        <v>0</v>
      </c>
      <c r="AP32" s="428" t="n">
        <f aca="false">AJ32+AD32+X32</f>
        <v>0</v>
      </c>
      <c r="AQ32" s="428" t="n">
        <f aca="false">AO32-AP32</f>
        <v>0</v>
      </c>
      <c r="AR32" s="801" t="e">
        <f aca="false">AC32+W32+#REF!+R32+O32+J32</f>
        <v>#REF!</v>
      </c>
      <c r="AS32" s="708" t="e">
        <f aca="false">#REF!-AR32</f>
        <v>#REF!</v>
      </c>
    </row>
    <row r="33" customFormat="false" ht="12.75" hidden="false" customHeight="false" outlineLevel="0" collapsed="false">
      <c r="A33" s="796" t="s">
        <v>430</v>
      </c>
      <c r="B33" s="797" t="n">
        <v>320</v>
      </c>
      <c r="C33" s="798" t="n">
        <f aca="false">ROUND($C$36/$B$36*B33,0)</f>
        <v>60526</v>
      </c>
      <c r="D33" s="798" t="n">
        <f aca="false">ROUND($D$36/$B$36*B33,0)</f>
        <v>31247</v>
      </c>
      <c r="E33" s="798" t="n">
        <f aca="false">ROUND($E$36/$B$36*B33,0)</f>
        <v>410</v>
      </c>
      <c r="F33" s="798" t="n">
        <f aca="false">ROUND($F$36/$B$36*B33,0)</f>
        <v>34692</v>
      </c>
      <c r="G33" s="798" t="n">
        <f aca="false">ROUND($G$36/$B$36*B33,0)</f>
        <v>19683</v>
      </c>
      <c r="H33" s="798" t="n">
        <f aca="false">ROUND($H$36/$B$36*B33,0)</f>
        <v>13442</v>
      </c>
      <c r="I33" s="798" t="n">
        <f aca="false">ROUND(19509000/$B$36*B33,0)</f>
        <v>160000</v>
      </c>
      <c r="J33" s="798" t="n">
        <v>165000</v>
      </c>
      <c r="K33" s="798" t="n">
        <f aca="false">I33-J33</f>
        <v>-5000</v>
      </c>
      <c r="L33" s="798" t="n">
        <v>0</v>
      </c>
      <c r="M33" s="798" t="n">
        <f aca="false">ROUND(6500000/$B$38*B33,0)</f>
        <v>49406</v>
      </c>
      <c r="N33" s="798" t="n">
        <f aca="false">M33+L33</f>
        <v>49406</v>
      </c>
      <c r="O33" s="798" t="n">
        <v>54292</v>
      </c>
      <c r="P33" s="798" t="n">
        <f aca="false">M33-O33</f>
        <v>-4886</v>
      </c>
      <c r="Q33" s="799" t="n">
        <f aca="false">ROUND(33692196/35700*B33,0)</f>
        <v>302003</v>
      </c>
      <c r="R33" s="798" t="n">
        <v>196470</v>
      </c>
      <c r="S33" s="798" t="n">
        <f aca="false">Q33-R33</f>
        <v>105533</v>
      </c>
      <c r="T33" s="800" t="n">
        <v>0</v>
      </c>
      <c r="U33" s="800" t="n">
        <v>82970</v>
      </c>
      <c r="V33" s="800" t="n">
        <f aca="false">T33-U33</f>
        <v>-82970</v>
      </c>
      <c r="W33" s="800" t="n">
        <v>0</v>
      </c>
      <c r="X33" s="800"/>
      <c r="Y33" s="800" t="n">
        <f aca="false">W33-X33</f>
        <v>0</v>
      </c>
      <c r="Z33" s="800" t="n">
        <v>0</v>
      </c>
      <c r="AA33" s="800" t="n">
        <v>0</v>
      </c>
      <c r="AB33" s="800" t="n">
        <f aca="false">Z33-AA33</f>
        <v>0</v>
      </c>
      <c r="AC33" s="800"/>
      <c r="AD33" s="800"/>
      <c r="AE33" s="800" t="n">
        <f aca="false">AC33-AD33</f>
        <v>0</v>
      </c>
      <c r="AF33" s="800"/>
      <c r="AG33" s="800"/>
      <c r="AH33" s="800" t="n">
        <f aca="false">AF33-AG33</f>
        <v>0</v>
      </c>
      <c r="AI33" s="800"/>
      <c r="AJ33" s="800"/>
      <c r="AK33" s="800" t="n">
        <f aca="false">AI33-AJ33</f>
        <v>0</v>
      </c>
      <c r="AL33" s="707" t="n">
        <f aca="false">AF33+Z33+T33+Q33+M33+I33</f>
        <v>511409</v>
      </c>
      <c r="AM33" s="707" t="n">
        <f aca="false">AG33+AA33+U33+R33+O33+J33</f>
        <v>498732</v>
      </c>
      <c r="AN33" s="707" t="n">
        <f aca="false">AL33-AM33</f>
        <v>12677</v>
      </c>
      <c r="AO33" s="707" t="n">
        <f aca="false">AI33+AC33+W33</f>
        <v>0</v>
      </c>
      <c r="AP33" s="428" t="n">
        <f aca="false">AJ33+AD33+X33</f>
        <v>0</v>
      </c>
      <c r="AQ33" s="428" t="n">
        <f aca="false">AO33-AP33</f>
        <v>0</v>
      </c>
      <c r="AR33" s="801" t="e">
        <f aca="false">AC33+W33+#REF!+R33+O33+J33</f>
        <v>#REF!</v>
      </c>
      <c r="AS33" s="708" t="e">
        <f aca="false">#REF!-AR33</f>
        <v>#REF!</v>
      </c>
    </row>
    <row r="34" customFormat="false" ht="12.75" hidden="false" customHeight="false" outlineLevel="0" collapsed="false">
      <c r="A34" s="802" t="s">
        <v>540</v>
      </c>
      <c r="B34" s="802"/>
      <c r="C34" s="711" t="n">
        <f aca="false">SUM(C24:C33)</f>
        <v>880273</v>
      </c>
      <c r="D34" s="711" t="n">
        <f aca="false">SUM(D24:D33)</f>
        <v>454451</v>
      </c>
      <c r="E34" s="711" t="n">
        <f aca="false">SUM(E24:E33)</f>
        <v>5964</v>
      </c>
      <c r="F34" s="711" t="n">
        <f aca="false">SUM(F24:F33)</f>
        <v>504546</v>
      </c>
      <c r="G34" s="711" t="n">
        <f aca="false">SUM(G24:G33)</f>
        <v>286269</v>
      </c>
      <c r="H34" s="711" t="n">
        <f aca="false">SUM(H24:H33)</f>
        <v>195497</v>
      </c>
      <c r="I34" s="711" t="n">
        <f aca="false">SUM(I24:I33)</f>
        <v>2327000</v>
      </c>
      <c r="J34" s="711" t="n">
        <f aca="false">SUM(J24:J33)</f>
        <v>2332500</v>
      </c>
      <c r="K34" s="711" t="n">
        <f aca="false">SUM(K24:K33)</f>
        <v>-5500</v>
      </c>
      <c r="L34" s="711" t="n">
        <f aca="false">SUM(L24:L33)</f>
        <v>0</v>
      </c>
      <c r="M34" s="711" t="n">
        <f aca="false">SUM(M24:M33)</f>
        <v>718551</v>
      </c>
      <c r="N34" s="711" t="n">
        <f aca="false">SUM(N24:N33)</f>
        <v>718551</v>
      </c>
      <c r="O34" s="711" t="n">
        <f aca="false">SUM(O24:O33)</f>
        <v>767487</v>
      </c>
      <c r="P34" s="711" t="n">
        <f aca="false">SUM(P24:P33)</f>
        <v>-48936</v>
      </c>
      <c r="Q34" s="711" t="n">
        <f aca="false">SUM(Q24:Q33)</f>
        <v>1531721</v>
      </c>
      <c r="R34" s="711" t="n">
        <f aca="false">SUM(R24:R33)</f>
        <v>983540</v>
      </c>
      <c r="S34" s="711" t="n">
        <f aca="false">SUM(S24:S33)</f>
        <v>548181</v>
      </c>
      <c r="T34" s="711" t="n">
        <f aca="false">SUM(T24:T33)</f>
        <v>0</v>
      </c>
      <c r="U34" s="711" t="n">
        <f aca="false">SUM(U24:U33)</f>
        <v>1172899</v>
      </c>
      <c r="V34" s="711" t="n">
        <f aca="false">SUM(V24:V33)</f>
        <v>-1172899</v>
      </c>
      <c r="W34" s="711" t="n">
        <f aca="false">SUM(W24:W33)</f>
        <v>0</v>
      </c>
      <c r="X34" s="711" t="n">
        <f aca="false">SUM(X24:X33)</f>
        <v>0</v>
      </c>
      <c r="Y34" s="711" t="n">
        <f aca="false">SUM(Y24:Y33)</f>
        <v>0</v>
      </c>
      <c r="Z34" s="711" t="n">
        <f aca="false">SUM(Z24:Z33)</f>
        <v>392757</v>
      </c>
      <c r="AA34" s="711" t="n">
        <f aca="false">SUM(AA24:AA33)</f>
        <v>1224031</v>
      </c>
      <c r="AB34" s="711" t="n">
        <f aca="false">SUM(AB24:AB33)</f>
        <v>-831274</v>
      </c>
      <c r="AC34" s="711" t="n">
        <f aca="false">SUM(AC24:AC33)</f>
        <v>0</v>
      </c>
      <c r="AD34" s="711" t="n">
        <f aca="false">SUM(AD24:AD33)</f>
        <v>0</v>
      </c>
      <c r="AE34" s="711" t="n">
        <f aca="false">SUM(AE24:AE33)</f>
        <v>0</v>
      </c>
      <c r="AF34" s="711" t="n">
        <f aca="false">SUM(AF24:AF33)</f>
        <v>0</v>
      </c>
      <c r="AG34" s="711" t="n">
        <f aca="false">SUM(AG24:AG33)</f>
        <v>0</v>
      </c>
      <c r="AH34" s="711" t="n">
        <f aca="false">SUM(AH24:AH33)</f>
        <v>0</v>
      </c>
      <c r="AI34" s="711" t="n">
        <f aca="false">SUM(AI24:AI33)</f>
        <v>0</v>
      </c>
      <c r="AJ34" s="711" t="n">
        <f aca="false">SUM(AJ24:AJ33)</f>
        <v>0</v>
      </c>
      <c r="AK34" s="711" t="n">
        <f aca="false">SUM(AK24:AK33)</f>
        <v>0</v>
      </c>
      <c r="AL34" s="711" t="n">
        <f aca="false">SUM(AL24:AL33)</f>
        <v>4970029</v>
      </c>
      <c r="AM34" s="711" t="n">
        <f aca="false">SUM(AM24:AM33)</f>
        <v>6480457</v>
      </c>
      <c r="AN34" s="711" t="n">
        <f aca="false">SUM(AN24:AN33)</f>
        <v>-1510428</v>
      </c>
      <c r="AO34" s="711" t="n">
        <f aca="false">SUM(AO24:AO33)</f>
        <v>0</v>
      </c>
      <c r="AP34" s="711" t="n">
        <f aca="false">SUM(AP24:AP33)</f>
        <v>0</v>
      </c>
      <c r="AQ34" s="711" t="n">
        <f aca="false">SUM(AQ24:AQ33)</f>
        <v>0</v>
      </c>
      <c r="AR34" s="714" t="e">
        <f aca="false">SUM(AR24:AR33)</f>
        <v>#REF!</v>
      </c>
      <c r="AS34" s="715" t="e">
        <f aca="false">#REF!-AR34</f>
        <v>#REF!</v>
      </c>
      <c r="AT34" s="430"/>
      <c r="AU34" s="430"/>
      <c r="AV34" s="430"/>
      <c r="AW34" s="430"/>
      <c r="AX34" s="430"/>
      <c r="AY34" s="430"/>
      <c r="AZ34" s="430"/>
      <c r="BA34" s="430"/>
      <c r="BB34" s="430"/>
      <c r="BC34" s="430"/>
      <c r="BD34" s="430"/>
      <c r="BE34" s="430"/>
      <c r="BF34" s="430"/>
      <c r="BG34" s="430"/>
      <c r="BH34" s="430"/>
      <c r="BI34" s="430"/>
      <c r="BJ34" s="430"/>
      <c r="BK34" s="430"/>
      <c r="BL34" s="430"/>
      <c r="BM34" s="430"/>
      <c r="BN34" s="430"/>
      <c r="BO34" s="430"/>
      <c r="BP34" s="430"/>
      <c r="BQ34" s="430"/>
      <c r="BR34" s="430"/>
      <c r="BS34" s="430"/>
      <c r="BT34" s="430"/>
      <c r="BU34" s="430"/>
      <c r="BV34" s="430"/>
      <c r="BW34" s="430"/>
      <c r="BX34" s="430"/>
      <c r="BY34" s="430"/>
      <c r="BZ34" s="430"/>
      <c r="CA34" s="430"/>
      <c r="CB34" s="430"/>
      <c r="CC34" s="430"/>
      <c r="CD34" s="430"/>
      <c r="CE34" s="430"/>
      <c r="CF34" s="430"/>
      <c r="CG34" s="430"/>
      <c r="CH34" s="430"/>
      <c r="CI34" s="430"/>
      <c r="CJ34" s="430"/>
      <c r="CK34" s="430"/>
      <c r="CL34" s="430"/>
      <c r="CM34" s="430"/>
      <c r="CN34" s="430"/>
      <c r="CO34" s="430"/>
      <c r="CP34" s="430"/>
      <c r="CQ34" s="430"/>
      <c r="CR34" s="430"/>
      <c r="CS34" s="430"/>
      <c r="CT34" s="430"/>
      <c r="CU34" s="430"/>
      <c r="CV34" s="430"/>
      <c r="CW34" s="430"/>
      <c r="CX34" s="430"/>
      <c r="CY34" s="430"/>
      <c r="CZ34" s="430"/>
      <c r="DA34" s="430"/>
      <c r="DB34" s="430"/>
      <c r="DC34" s="430"/>
      <c r="DD34" s="430"/>
      <c r="DE34" s="430"/>
      <c r="DF34" s="430"/>
      <c r="DG34" s="430"/>
      <c r="DH34" s="430"/>
      <c r="DI34" s="430"/>
      <c r="DJ34" s="430"/>
      <c r="DK34" s="430"/>
      <c r="DL34" s="430"/>
      <c r="DM34" s="430"/>
      <c r="DN34" s="430"/>
      <c r="DO34" s="430"/>
      <c r="DP34" s="430"/>
      <c r="DQ34" s="430"/>
      <c r="DR34" s="430"/>
      <c r="DS34" s="430"/>
      <c r="DT34" s="430"/>
      <c r="DU34" s="430"/>
      <c r="DV34" s="430"/>
      <c r="DW34" s="430"/>
      <c r="DX34" s="430"/>
      <c r="DY34" s="430"/>
      <c r="DZ34" s="430"/>
      <c r="EA34" s="430"/>
      <c r="EB34" s="430"/>
      <c r="EC34" s="430"/>
      <c r="ED34" s="430"/>
      <c r="EE34" s="430"/>
      <c r="EF34" s="430"/>
      <c r="EG34" s="430"/>
      <c r="EH34" s="430"/>
      <c r="EI34" s="430"/>
      <c r="EJ34" s="430"/>
      <c r="EK34" s="430"/>
      <c r="EL34" s="430"/>
      <c r="EM34" s="430"/>
      <c r="EN34" s="430"/>
      <c r="EO34" s="430"/>
      <c r="EP34" s="430"/>
      <c r="EQ34" s="430"/>
      <c r="ER34" s="430"/>
      <c r="ES34" s="430"/>
      <c r="ET34" s="430"/>
      <c r="EU34" s="430"/>
      <c r="EV34" s="430"/>
      <c r="EW34" s="430"/>
      <c r="EX34" s="430"/>
      <c r="EY34" s="430"/>
      <c r="EZ34" s="430"/>
      <c r="FA34" s="430"/>
      <c r="FB34" s="430"/>
      <c r="FC34" s="430"/>
      <c r="FD34" s="430"/>
      <c r="FE34" s="430"/>
      <c r="FF34" s="430"/>
      <c r="FG34" s="430"/>
      <c r="FH34" s="430"/>
      <c r="FI34" s="430"/>
      <c r="FJ34" s="430"/>
      <c r="FK34" s="430"/>
      <c r="FL34" s="430"/>
      <c r="FM34" s="430"/>
      <c r="FN34" s="430"/>
      <c r="FO34" s="430"/>
      <c r="FP34" s="430"/>
      <c r="FQ34" s="430"/>
      <c r="FR34" s="430"/>
      <c r="FS34" s="430"/>
      <c r="FT34" s="430"/>
      <c r="FU34" s="430"/>
      <c r="FV34" s="430"/>
      <c r="FW34" s="430"/>
      <c r="FX34" s="430"/>
      <c r="FY34" s="430"/>
      <c r="FZ34" s="430"/>
      <c r="GA34" s="430"/>
      <c r="GB34" s="430"/>
      <c r="GC34" s="430"/>
      <c r="GD34" s="430"/>
      <c r="GE34" s="430"/>
      <c r="GF34" s="430"/>
      <c r="GG34" s="430"/>
      <c r="GH34" s="430"/>
      <c r="GI34" s="430"/>
      <c r="GJ34" s="430"/>
      <c r="GK34" s="430"/>
      <c r="GL34" s="430"/>
      <c r="GM34" s="430"/>
      <c r="GN34" s="430"/>
      <c r="GO34" s="430"/>
      <c r="GP34" s="430"/>
      <c r="GQ34" s="430"/>
      <c r="GR34" s="430"/>
      <c r="GS34" s="430"/>
      <c r="GT34" s="430"/>
      <c r="GU34" s="430"/>
      <c r="GV34" s="430"/>
      <c r="GW34" s="430"/>
      <c r="GX34" s="430"/>
      <c r="GY34" s="430"/>
      <c r="GZ34" s="430"/>
      <c r="HA34" s="430"/>
      <c r="HB34" s="430"/>
      <c r="HC34" s="430"/>
      <c r="HD34" s="430"/>
      <c r="HE34" s="430"/>
      <c r="HF34" s="430"/>
      <c r="HG34" s="430"/>
      <c r="HH34" s="430"/>
      <c r="HI34" s="430"/>
      <c r="HJ34" s="430"/>
      <c r="HK34" s="430"/>
      <c r="HL34" s="430"/>
      <c r="HM34" s="430"/>
      <c r="HN34" s="430"/>
      <c r="HO34" s="430"/>
      <c r="HP34" s="430"/>
      <c r="HQ34" s="430"/>
      <c r="HR34" s="430"/>
      <c r="HS34" s="430"/>
      <c r="HT34" s="430"/>
      <c r="HU34" s="430"/>
      <c r="HV34" s="430"/>
      <c r="HW34" s="430"/>
      <c r="HX34" s="430"/>
      <c r="HY34" s="430"/>
      <c r="HZ34" s="430"/>
      <c r="IA34" s="430"/>
      <c r="IB34" s="430"/>
      <c r="IC34" s="430"/>
      <c r="ID34" s="430"/>
      <c r="IE34" s="430"/>
      <c r="IF34" s="430"/>
      <c r="IG34" s="430"/>
      <c r="IH34" s="430"/>
      <c r="II34" s="430"/>
      <c r="IJ34" s="430"/>
      <c r="IK34" s="430"/>
      <c r="IL34" s="430"/>
      <c r="IM34" s="430"/>
      <c r="IN34" s="430"/>
      <c r="IO34" s="430"/>
      <c r="IP34" s="430"/>
      <c r="IQ34" s="430"/>
      <c r="IR34" s="430"/>
      <c r="IS34" s="430"/>
      <c r="IT34" s="430"/>
      <c r="IU34" s="430"/>
      <c r="IV34" s="430"/>
    </row>
    <row r="35" customFormat="false" ht="12.75" hidden="false" customHeight="false" outlineLevel="0" collapsed="false">
      <c r="A35" s="647" t="s">
        <v>438</v>
      </c>
      <c r="B35" s="804" t="n">
        <v>3451</v>
      </c>
      <c r="C35" s="711" t="n">
        <f aca="false">ROUND($C$36/$B$36*B35,0)</f>
        <v>652734</v>
      </c>
      <c r="D35" s="711" t="n">
        <f aca="false">ROUND($D$36/$B$36*B35,0)</f>
        <v>336981</v>
      </c>
      <c r="E35" s="711" t="n">
        <f aca="false">ROUND($E$36/$B$36*B35,0)</f>
        <v>4422</v>
      </c>
      <c r="F35" s="711" t="n">
        <f aca="false">ROUND($F$36/$B$36*B35,0)</f>
        <v>374128</v>
      </c>
      <c r="G35" s="711" t="n">
        <f aca="false">ROUND($G$36/$B$36*B35,0)</f>
        <v>212271</v>
      </c>
      <c r="H35" s="711" t="n">
        <f aca="false">ROUND($H$36/$B$36*B35,0)</f>
        <v>144964</v>
      </c>
      <c r="I35" s="711" t="n">
        <f aca="false">ROUND(19509000/$B$36*B35,0)</f>
        <v>1725500</v>
      </c>
      <c r="J35" s="711" t="n">
        <v>1732000</v>
      </c>
      <c r="K35" s="711" t="n">
        <f aca="false">I35-J35</f>
        <v>-6500</v>
      </c>
      <c r="L35" s="711" t="n">
        <v>0</v>
      </c>
      <c r="M35" s="711" t="n">
        <f aca="false">ROUND(6500000/$B$38*B35,0)</f>
        <v>532815</v>
      </c>
      <c r="N35" s="711" t="n">
        <f aca="false">M35+L35</f>
        <v>532815</v>
      </c>
      <c r="O35" s="711" t="n">
        <v>569896</v>
      </c>
      <c r="P35" s="711" t="n">
        <f aca="false">M35-O35</f>
        <v>-37081</v>
      </c>
      <c r="Q35" s="711" t="n">
        <f aca="false">ROUND(33692196/35700*B35,0)</f>
        <v>3256912</v>
      </c>
      <c r="R35" s="711" t="n">
        <v>2062339</v>
      </c>
      <c r="S35" s="711" t="n">
        <f aca="false">Q35-R35</f>
        <v>1194573</v>
      </c>
      <c r="T35" s="805" t="n">
        <v>2603349</v>
      </c>
      <c r="U35" s="805" t="n">
        <v>3277661</v>
      </c>
      <c r="V35" s="805" t="n">
        <f aca="false">T35-U35</f>
        <v>-674312</v>
      </c>
      <c r="W35" s="805" t="n">
        <v>0</v>
      </c>
      <c r="X35" s="805" t="n">
        <v>0</v>
      </c>
      <c r="Y35" s="805" t="n">
        <f aca="false">W35-X35</f>
        <v>0</v>
      </c>
      <c r="Z35" s="805" t="n">
        <v>0</v>
      </c>
      <c r="AA35" s="805" t="n">
        <v>0</v>
      </c>
      <c r="AB35" s="805" t="n">
        <f aca="false">Z35-AA35</f>
        <v>0</v>
      </c>
      <c r="AC35" s="805"/>
      <c r="AD35" s="805"/>
      <c r="AE35" s="805" t="n">
        <f aca="false">AC35-AD35</f>
        <v>0</v>
      </c>
      <c r="AF35" s="805"/>
      <c r="AG35" s="805"/>
      <c r="AH35" s="805" t="n">
        <f aca="false">AF35-AG35</f>
        <v>0</v>
      </c>
      <c r="AI35" s="805"/>
      <c r="AJ35" s="805"/>
      <c r="AK35" s="805" t="n">
        <f aca="false">AI35-AJ35</f>
        <v>0</v>
      </c>
      <c r="AL35" s="649" t="n">
        <f aca="false">AF35+Z35+T35+Q35+M35+I35</f>
        <v>8118576</v>
      </c>
      <c r="AM35" s="649" t="n">
        <f aca="false">AG35+AA35+U35+R35+O35+J35</f>
        <v>7641896</v>
      </c>
      <c r="AN35" s="649" t="n">
        <f aca="false">AL35-AM35</f>
        <v>476680</v>
      </c>
      <c r="AO35" s="649" t="n">
        <v>0</v>
      </c>
      <c r="AP35" s="781"/>
      <c r="AQ35" s="781"/>
      <c r="AR35" s="806" t="e">
        <f aca="false">AC35+W35+#REF!+R35+O35+J35</f>
        <v>#REF!</v>
      </c>
      <c r="AS35" s="715" t="e">
        <f aca="false">#REF!-AR35</f>
        <v>#REF!</v>
      </c>
    </row>
    <row r="36" customFormat="false" ht="12.75" hidden="false" customHeight="false" outlineLevel="0" collapsed="false">
      <c r="A36" s="651" t="s">
        <v>139</v>
      </c>
      <c r="B36" s="652" t="n">
        <f aca="false">SUM(B10:B35)</f>
        <v>39018</v>
      </c>
      <c r="C36" s="653" t="n">
        <v>7380000</v>
      </c>
      <c r="D36" s="653" t="n">
        <v>3810000</v>
      </c>
      <c r="E36" s="653" t="n">
        <v>50000</v>
      </c>
      <c r="F36" s="653" t="n">
        <v>4230000</v>
      </c>
      <c r="G36" s="653" t="n">
        <v>2400000</v>
      </c>
      <c r="H36" s="653" t="n">
        <v>1639000</v>
      </c>
      <c r="I36" s="653" t="n">
        <f aca="false">SUM(I12,I19,I23,I34,I35)</f>
        <v>19509000</v>
      </c>
      <c r="J36" s="653" t="n">
        <f aca="false">SUM(J12,J19,J23,J34,J35)</f>
        <v>19666500</v>
      </c>
      <c r="K36" s="653" t="n">
        <f aca="false">SUM(K12,K19,K23,K34,K35)</f>
        <v>-157500</v>
      </c>
      <c r="L36" s="653" t="n">
        <f aca="false">SUM(L12,L19,L23,L34,L35)</f>
        <v>0</v>
      </c>
      <c r="M36" s="653" t="n">
        <f aca="false">SUM(M12,M19,M23,M34,M35)</f>
        <v>6024157</v>
      </c>
      <c r="N36" s="653" t="n">
        <f aca="false">SUM(N12,N19,N23,N34,N35)</f>
        <v>6024157</v>
      </c>
      <c r="O36" s="653" t="n">
        <f aca="false">SUM(O12,O19,O23,O34,O35)</f>
        <v>6471065</v>
      </c>
      <c r="P36" s="653" t="n">
        <f aca="false">SUM(P12,P19,P23,P34,P35)</f>
        <v>-446908</v>
      </c>
      <c r="Q36" s="653" t="n">
        <f aca="false">SUM(Q12,Q19,Q23,Q34,Q35)</f>
        <v>33692196</v>
      </c>
      <c r="R36" s="653" t="n">
        <f aca="false">SUM(R12,R19,R23,R34,R35)</f>
        <v>21443797</v>
      </c>
      <c r="S36" s="653" t="n">
        <f aca="false">SUM(S12,S19,S23,S34,S35)</f>
        <v>12248399</v>
      </c>
      <c r="T36" s="653" t="n">
        <f aca="false">SUM(T12,T19,T23,T34,T35)</f>
        <v>63074020</v>
      </c>
      <c r="U36" s="653" t="n">
        <f aca="false">SUM(U12,U19,U23,U34,U35)</f>
        <v>69380789</v>
      </c>
      <c r="V36" s="653" t="n">
        <f aca="false">SUM(V12,V19,V23,V34,V35)</f>
        <v>-6306769</v>
      </c>
      <c r="W36" s="653" t="n">
        <f aca="false">SUM(W12,W19,W23,W34,W35)</f>
        <v>250000</v>
      </c>
      <c r="X36" s="653" t="n">
        <f aca="false">SUM(X12,X19,X23,X34,X35)</f>
        <v>200000</v>
      </c>
      <c r="Y36" s="653" t="n">
        <f aca="false">SUM(Y12,Y19,Y23,Y34,Y35)</f>
        <v>50000</v>
      </c>
      <c r="Z36" s="653" t="n">
        <f aca="false">SUM(Z12,Z19,Z23,Z34,Z35)</f>
        <v>33095471</v>
      </c>
      <c r="AA36" s="653" t="n">
        <f aca="false">SUM(AA12,AA19,AA23,AA34,AA35)</f>
        <v>49866232</v>
      </c>
      <c r="AB36" s="653" t="n">
        <f aca="false">SUM(AB12,AB19,AB23,AB34,AB35)</f>
        <v>-16770761</v>
      </c>
      <c r="AC36" s="653" t="n">
        <f aca="false">SUM(AC12,AC19,AC23,AC34,AC35)</f>
        <v>450000</v>
      </c>
      <c r="AD36" s="653" t="n">
        <f aca="false">SUM(AD12,AD19,AD23,AD34,AD35)</f>
        <v>127000</v>
      </c>
      <c r="AE36" s="653" t="n">
        <f aca="false">SUM(AE12,AE19,AE23,AE34,AE35)</f>
        <v>323000</v>
      </c>
      <c r="AF36" s="653" t="n">
        <f aca="false">SUM(AF12,AF19,AF23,AF34,AF35)</f>
        <v>13554074</v>
      </c>
      <c r="AG36" s="653" t="n">
        <f aca="false">SUM(AG12,AG19,AG23,AG34,AG35)</f>
        <v>13791885</v>
      </c>
      <c r="AH36" s="653" t="n">
        <f aca="false">SUM(AH12,AH19,AH23,AH34,AH35)</f>
        <v>-237811</v>
      </c>
      <c r="AI36" s="653" t="n">
        <f aca="false">SUM(AI12,AI19,AI23,AI34,AI35)</f>
        <v>100000</v>
      </c>
      <c r="AJ36" s="653" t="n">
        <f aca="false">SUM(AJ12,AJ19,AJ23,AJ34,AJ35)</f>
        <v>100000</v>
      </c>
      <c r="AK36" s="653" t="n">
        <f aca="false">SUM(AK12,AK19,AK23,AK34,AK35)</f>
        <v>0</v>
      </c>
      <c r="AL36" s="653" t="n">
        <f aca="false">SUM(AL12,AL19,AL23,AL34,AL35)</f>
        <v>168948918</v>
      </c>
      <c r="AM36" s="653" t="n">
        <f aca="false">SUM(AM12,AM19,AM23,AM34,AM35)</f>
        <v>180620268</v>
      </c>
      <c r="AN36" s="653" t="n">
        <f aca="false">SUM(AN12,AN19,AN23,AN34,AN35)</f>
        <v>-11671350</v>
      </c>
      <c r="AO36" s="653" t="n">
        <f aca="false">SUM(AO12,AO19,AO23,AO34,AO35)</f>
        <v>800000</v>
      </c>
      <c r="AP36" s="653" t="n">
        <f aca="false">SUM(AP12,AP19,AP23,AP34,AP35)</f>
        <v>427000</v>
      </c>
      <c r="AQ36" s="653" t="n">
        <f aca="false">SUM(AQ12,AQ19,AQ23,AQ34,AQ35)</f>
        <v>373000</v>
      </c>
      <c r="AR36" s="742" t="e">
        <f aca="false">SUM(AR12,AR19,AR23,AR34,AR35)</f>
        <v>#REF!</v>
      </c>
      <c r="AS36" s="743" t="e">
        <f aca="false">#REF!-AR36</f>
        <v>#REF!</v>
      </c>
    </row>
    <row r="37" customFormat="false" ht="12.75" hidden="false" customHeight="false" outlineLevel="0" collapsed="false">
      <c r="A37" s="704" t="s">
        <v>541</v>
      </c>
      <c r="B37" s="797" t="n">
        <v>3082</v>
      </c>
      <c r="C37" s="800"/>
      <c r="D37" s="800"/>
      <c r="E37" s="800"/>
      <c r="F37" s="800"/>
      <c r="G37" s="800"/>
      <c r="H37" s="800"/>
      <c r="I37" s="800"/>
      <c r="J37" s="800"/>
      <c r="K37" s="798" t="n">
        <f aca="false">I37-J37</f>
        <v>0</v>
      </c>
      <c r="L37" s="798"/>
      <c r="M37" s="798" t="n">
        <f aca="false">ROUND(6500000/$B$38*B37,0)</f>
        <v>475843</v>
      </c>
      <c r="N37" s="798" t="n">
        <f aca="false">M37+L37</f>
        <v>475843</v>
      </c>
      <c r="O37" s="800" t="n">
        <v>501951</v>
      </c>
      <c r="P37" s="798" t="n">
        <f aca="false">M37-O37</f>
        <v>-26108</v>
      </c>
      <c r="Q37" s="800"/>
      <c r="R37" s="800"/>
      <c r="S37" s="800"/>
      <c r="T37" s="800"/>
      <c r="U37" s="800"/>
      <c r="V37" s="800"/>
      <c r="W37" s="800"/>
      <c r="X37" s="800"/>
      <c r="Y37" s="800"/>
      <c r="Z37" s="800"/>
      <c r="AA37" s="800"/>
      <c r="AB37" s="800"/>
      <c r="AC37" s="800"/>
      <c r="AD37" s="800"/>
      <c r="AE37" s="800" t="n">
        <f aca="false">AC37-AD37</f>
        <v>0</v>
      </c>
      <c r="AF37" s="800"/>
      <c r="AG37" s="800"/>
      <c r="AH37" s="800" t="n">
        <f aca="false">AF37-AG37</f>
        <v>0</v>
      </c>
      <c r="AI37" s="800"/>
      <c r="AJ37" s="800"/>
      <c r="AK37" s="800"/>
      <c r="AL37" s="707" t="n">
        <f aca="false">AF37+Z37+T37+Q37+M37+I37</f>
        <v>475843</v>
      </c>
      <c r="AM37" s="707" t="n">
        <f aca="false">AG37+AA37+U37+R37+O37+J37</f>
        <v>501951</v>
      </c>
      <c r="AN37" s="707" t="n">
        <f aca="false">AL37-AM37</f>
        <v>-26108</v>
      </c>
      <c r="AO37" s="707"/>
      <c r="AP37" s="428"/>
      <c r="AQ37" s="428"/>
      <c r="AR37" s="801" t="e">
        <f aca="false">AC37+W37+#REF!+R37+O37+J37</f>
        <v>#REF!</v>
      </c>
      <c r="AS37" s="708" t="e">
        <f aca="false">#REF!-AR37</f>
        <v>#REF!</v>
      </c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  <c r="BR37" s="132"/>
      <c r="BS37" s="132"/>
      <c r="BT37" s="132"/>
      <c r="BU37" s="132"/>
      <c r="BV37" s="132"/>
      <c r="BW37" s="132"/>
      <c r="BX37" s="132"/>
      <c r="BY37" s="132"/>
      <c r="BZ37" s="132"/>
      <c r="CA37" s="132"/>
      <c r="CB37" s="132"/>
      <c r="CC37" s="132"/>
      <c r="CD37" s="132"/>
      <c r="CE37" s="132"/>
      <c r="CF37" s="132"/>
      <c r="CG37" s="132"/>
      <c r="CH37" s="132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  <c r="DH37" s="132"/>
      <c r="DI37" s="132"/>
      <c r="DJ37" s="132"/>
      <c r="DK37" s="132"/>
      <c r="DL37" s="132"/>
      <c r="DM37" s="132"/>
      <c r="DN37" s="132"/>
      <c r="DO37" s="132"/>
      <c r="DP37" s="132"/>
      <c r="DQ37" s="132"/>
      <c r="DR37" s="132"/>
      <c r="DS37" s="132"/>
      <c r="DT37" s="132"/>
      <c r="DU37" s="132"/>
      <c r="DV37" s="132"/>
      <c r="DW37" s="132"/>
      <c r="DX37" s="132"/>
      <c r="DY37" s="132"/>
      <c r="DZ37" s="132"/>
      <c r="EA37" s="132"/>
      <c r="EB37" s="132"/>
      <c r="EC37" s="132"/>
      <c r="ED37" s="132"/>
      <c r="EE37" s="132"/>
      <c r="EF37" s="132"/>
      <c r="EG37" s="132"/>
      <c r="EH37" s="132"/>
      <c r="EI37" s="132"/>
      <c r="EJ37" s="132"/>
      <c r="EK37" s="132"/>
      <c r="EL37" s="132"/>
      <c r="EM37" s="132"/>
      <c r="EN37" s="132"/>
      <c r="EO37" s="132"/>
      <c r="EP37" s="132"/>
      <c r="EQ37" s="132"/>
      <c r="ER37" s="132"/>
      <c r="ES37" s="132"/>
      <c r="ET37" s="132"/>
      <c r="EU37" s="132"/>
      <c r="EV37" s="132"/>
      <c r="EW37" s="132"/>
      <c r="EX37" s="132"/>
      <c r="EY37" s="132"/>
      <c r="EZ37" s="132"/>
      <c r="FA37" s="132"/>
      <c r="FB37" s="132"/>
      <c r="FC37" s="132"/>
      <c r="FD37" s="132"/>
      <c r="FE37" s="132"/>
      <c r="FF37" s="132"/>
      <c r="FG37" s="132"/>
      <c r="FH37" s="132"/>
      <c r="FI37" s="132"/>
      <c r="FJ37" s="132"/>
      <c r="FK37" s="132"/>
      <c r="FL37" s="132"/>
      <c r="FM37" s="132"/>
      <c r="FN37" s="132"/>
      <c r="FO37" s="132"/>
      <c r="FP37" s="132"/>
      <c r="FQ37" s="132"/>
      <c r="FR37" s="132"/>
      <c r="FS37" s="132"/>
      <c r="FT37" s="132"/>
      <c r="FU37" s="132"/>
      <c r="FV37" s="132"/>
      <c r="FW37" s="132"/>
      <c r="FX37" s="132"/>
      <c r="FY37" s="132"/>
      <c r="FZ37" s="132"/>
      <c r="GA37" s="132"/>
      <c r="GB37" s="132"/>
      <c r="GC37" s="132"/>
      <c r="GD37" s="132"/>
      <c r="GE37" s="132"/>
      <c r="GF37" s="132"/>
      <c r="GG37" s="132"/>
      <c r="GH37" s="132"/>
      <c r="GI37" s="132"/>
      <c r="GJ37" s="132"/>
      <c r="GK37" s="132"/>
      <c r="GL37" s="132"/>
      <c r="GM37" s="132"/>
      <c r="GN37" s="132"/>
      <c r="GO37" s="132"/>
      <c r="GP37" s="132"/>
      <c r="GQ37" s="132"/>
      <c r="GR37" s="132"/>
      <c r="GS37" s="132"/>
      <c r="GT37" s="132"/>
      <c r="GU37" s="132"/>
      <c r="GV37" s="132"/>
      <c r="GW37" s="132"/>
      <c r="GX37" s="132"/>
      <c r="GY37" s="132"/>
      <c r="GZ37" s="132"/>
      <c r="HA37" s="132"/>
      <c r="HB37" s="132"/>
      <c r="HC37" s="132"/>
      <c r="HD37" s="132"/>
      <c r="HE37" s="132"/>
      <c r="HF37" s="132"/>
      <c r="HG37" s="132"/>
      <c r="HH37" s="132"/>
      <c r="HI37" s="132"/>
      <c r="HJ37" s="132"/>
      <c r="HK37" s="132"/>
      <c r="HL37" s="132"/>
      <c r="HM37" s="132"/>
      <c r="HN37" s="132"/>
      <c r="HO37" s="132"/>
      <c r="HP37" s="132"/>
      <c r="HQ37" s="132"/>
      <c r="HR37" s="132"/>
      <c r="HS37" s="132"/>
      <c r="HT37" s="132"/>
      <c r="HU37" s="132"/>
      <c r="HV37" s="132"/>
      <c r="HW37" s="132"/>
      <c r="HX37" s="132"/>
      <c r="HY37" s="132"/>
      <c r="HZ37" s="132"/>
      <c r="IA37" s="132"/>
      <c r="IB37" s="132"/>
      <c r="IC37" s="132"/>
      <c r="ID37" s="132"/>
      <c r="IE37" s="132"/>
      <c r="IF37" s="132"/>
      <c r="IG37" s="132"/>
      <c r="IH37" s="132"/>
      <c r="II37" s="132"/>
      <c r="IJ37" s="132"/>
      <c r="IK37" s="132"/>
      <c r="IL37" s="132"/>
      <c r="IM37" s="132"/>
      <c r="IN37" s="132"/>
      <c r="IO37" s="132"/>
      <c r="IP37" s="132"/>
      <c r="IQ37" s="132"/>
      <c r="IR37" s="132"/>
      <c r="IS37" s="132"/>
      <c r="IT37" s="132"/>
      <c r="IU37" s="132"/>
      <c r="IV37" s="132"/>
    </row>
    <row r="38" customFormat="false" ht="13.5" hidden="false" customHeight="false" outlineLevel="0" collapsed="false">
      <c r="A38" s="748" t="s">
        <v>139</v>
      </c>
      <c r="B38" s="807" t="n">
        <f aca="false">SUM(B36:B37)</f>
        <v>42100</v>
      </c>
      <c r="C38" s="808" t="n">
        <f aca="false">SUM(C36:C37)</f>
        <v>7380000</v>
      </c>
      <c r="D38" s="808" t="n">
        <f aca="false">SUM(D36:D37)</f>
        <v>3810000</v>
      </c>
      <c r="E38" s="808" t="n">
        <f aca="false">SUM(E36:E37)</f>
        <v>50000</v>
      </c>
      <c r="F38" s="808" t="n">
        <f aca="false">SUM(F36:F37)</f>
        <v>4230000</v>
      </c>
      <c r="G38" s="808" t="n">
        <f aca="false">SUM(G36:G37)</f>
        <v>2400000</v>
      </c>
      <c r="H38" s="808" t="n">
        <f aca="false">SUM(H36:H37)</f>
        <v>1639000</v>
      </c>
      <c r="I38" s="808" t="n">
        <f aca="false">SUM(I36:I37)</f>
        <v>19509000</v>
      </c>
      <c r="J38" s="808" t="n">
        <f aca="false">SUM(J36:J37)</f>
        <v>19666500</v>
      </c>
      <c r="K38" s="808" t="n">
        <f aca="false">SUM(K36:K37)</f>
        <v>-157500</v>
      </c>
      <c r="L38" s="808" t="n">
        <f aca="false">SUM(L36:L37)</f>
        <v>0</v>
      </c>
      <c r="M38" s="808" t="n">
        <f aca="false">SUM(M36:M37)</f>
        <v>6500000</v>
      </c>
      <c r="N38" s="808" t="n">
        <f aca="false">SUM(N36:N37)</f>
        <v>6500000</v>
      </c>
      <c r="O38" s="808" t="n">
        <f aca="false">SUM(O36:O37)</f>
        <v>6973016</v>
      </c>
      <c r="P38" s="808" t="n">
        <f aca="false">SUM(P36:P37)</f>
        <v>-473016</v>
      </c>
      <c r="Q38" s="808" t="n">
        <f aca="false">SUM(Q36:Q37)</f>
        <v>33692196</v>
      </c>
      <c r="R38" s="808" t="n">
        <f aca="false">SUM(R36:R37)</f>
        <v>21443797</v>
      </c>
      <c r="S38" s="808" t="n">
        <f aca="false">SUM(S36:S37)</f>
        <v>12248399</v>
      </c>
      <c r="T38" s="808" t="n">
        <f aca="false">SUM(T36:T37)</f>
        <v>63074020</v>
      </c>
      <c r="U38" s="808" t="n">
        <f aca="false">SUM(U36:U37)</f>
        <v>69380789</v>
      </c>
      <c r="V38" s="808" t="n">
        <f aca="false">SUM(V36:V37)</f>
        <v>-6306769</v>
      </c>
      <c r="W38" s="808" t="n">
        <f aca="false">SUM(W36:W37)</f>
        <v>250000</v>
      </c>
      <c r="X38" s="808" t="n">
        <f aca="false">SUM(X36:X37)</f>
        <v>200000</v>
      </c>
      <c r="Y38" s="808" t="n">
        <f aca="false">SUM(Y36:Y37)</f>
        <v>50000</v>
      </c>
      <c r="Z38" s="808" t="n">
        <f aca="false">SUM(Z36:Z37)</f>
        <v>33095471</v>
      </c>
      <c r="AA38" s="808" t="n">
        <f aca="false">SUM(AA36:AA37)</f>
        <v>49866232</v>
      </c>
      <c r="AB38" s="808" t="n">
        <f aca="false">SUM(AB36:AB37)</f>
        <v>-16770761</v>
      </c>
      <c r="AC38" s="808" t="n">
        <f aca="false">SUM(AC36:AC37)</f>
        <v>450000</v>
      </c>
      <c r="AD38" s="808" t="n">
        <f aca="false">SUM(AD36:AD37)</f>
        <v>127000</v>
      </c>
      <c r="AE38" s="808" t="n">
        <f aca="false">SUM(AE36:AE37)</f>
        <v>323000</v>
      </c>
      <c r="AF38" s="808" t="n">
        <f aca="false">SUM(AF36:AF37)</f>
        <v>13554074</v>
      </c>
      <c r="AG38" s="808" t="n">
        <f aca="false">SUM(AG36:AG37)</f>
        <v>13791885</v>
      </c>
      <c r="AH38" s="808" t="n">
        <f aca="false">SUM(AH36:AH37)</f>
        <v>-237811</v>
      </c>
      <c r="AI38" s="808" t="n">
        <f aca="false">SUM(AI36:AI37)</f>
        <v>100000</v>
      </c>
      <c r="AJ38" s="808" t="n">
        <f aca="false">SUM(AJ36:AJ37)</f>
        <v>100000</v>
      </c>
      <c r="AK38" s="808" t="n">
        <f aca="false">SUM(AK36:AK37)</f>
        <v>0</v>
      </c>
      <c r="AL38" s="808" t="n">
        <f aca="false">SUM(AL36:AL37)</f>
        <v>169424761</v>
      </c>
      <c r="AM38" s="808" t="n">
        <f aca="false">SUM(AM36:AM37)</f>
        <v>181122219</v>
      </c>
      <c r="AN38" s="808" t="n">
        <f aca="false">SUM(AN36:AN37)</f>
        <v>-11697458</v>
      </c>
      <c r="AO38" s="808" t="n">
        <f aca="false">SUM(AO36:AO37)</f>
        <v>800000</v>
      </c>
      <c r="AP38" s="808" t="n">
        <f aca="false">SUM(AP36:AP37)</f>
        <v>427000</v>
      </c>
      <c r="AQ38" s="808" t="n">
        <f aca="false">SUM(AQ36:AQ37)</f>
        <v>373000</v>
      </c>
      <c r="AR38" s="809" t="e">
        <f aca="false">SUM(AR36:AR37)</f>
        <v>#REF!</v>
      </c>
      <c r="AS38" s="757" t="e">
        <f aca="false">#REF!-AR38</f>
        <v>#REF!</v>
      </c>
      <c r="AT38" s="430"/>
      <c r="AU38" s="430"/>
      <c r="AV38" s="430"/>
      <c r="AW38" s="430"/>
      <c r="AX38" s="430"/>
      <c r="AY38" s="430"/>
      <c r="AZ38" s="430"/>
      <c r="BA38" s="430"/>
      <c r="BB38" s="430"/>
      <c r="BC38" s="430"/>
      <c r="BD38" s="430"/>
      <c r="BE38" s="430"/>
      <c r="BF38" s="430"/>
      <c r="BG38" s="430"/>
      <c r="BH38" s="430"/>
      <c r="BI38" s="430"/>
      <c r="BJ38" s="430"/>
      <c r="BK38" s="430"/>
      <c r="BL38" s="430"/>
      <c r="BM38" s="430"/>
      <c r="BN38" s="430"/>
      <c r="BO38" s="430"/>
      <c r="BP38" s="430"/>
      <c r="BQ38" s="430"/>
      <c r="BR38" s="430"/>
      <c r="BS38" s="430"/>
      <c r="BT38" s="430"/>
      <c r="BU38" s="430"/>
      <c r="BV38" s="430"/>
      <c r="BW38" s="430"/>
      <c r="BX38" s="430"/>
      <c r="BY38" s="430"/>
      <c r="BZ38" s="430"/>
      <c r="CA38" s="430"/>
      <c r="CB38" s="430"/>
      <c r="CC38" s="430"/>
      <c r="CD38" s="430"/>
      <c r="CE38" s="430"/>
      <c r="CF38" s="430"/>
      <c r="CG38" s="430"/>
      <c r="CH38" s="430"/>
      <c r="CI38" s="430"/>
      <c r="CJ38" s="430"/>
      <c r="CK38" s="430"/>
      <c r="CL38" s="430"/>
      <c r="CM38" s="430"/>
      <c r="CN38" s="430"/>
      <c r="CO38" s="430"/>
      <c r="CP38" s="430"/>
      <c r="CQ38" s="430"/>
      <c r="CR38" s="430"/>
      <c r="CS38" s="430"/>
      <c r="CT38" s="430"/>
      <c r="CU38" s="430"/>
      <c r="CV38" s="430"/>
      <c r="CW38" s="430"/>
      <c r="CX38" s="430"/>
      <c r="CY38" s="430"/>
      <c r="CZ38" s="430"/>
      <c r="DA38" s="430"/>
      <c r="DB38" s="430"/>
      <c r="DC38" s="430"/>
      <c r="DD38" s="430"/>
      <c r="DE38" s="430"/>
      <c r="DF38" s="430"/>
      <c r="DG38" s="430"/>
      <c r="DH38" s="430"/>
      <c r="DI38" s="430"/>
      <c r="DJ38" s="430"/>
      <c r="DK38" s="430"/>
      <c r="DL38" s="430"/>
      <c r="DM38" s="430"/>
      <c r="DN38" s="430"/>
      <c r="DO38" s="430"/>
      <c r="DP38" s="430"/>
      <c r="DQ38" s="430"/>
      <c r="DR38" s="430"/>
      <c r="DS38" s="430"/>
      <c r="DT38" s="430"/>
      <c r="DU38" s="430"/>
      <c r="DV38" s="430"/>
      <c r="DW38" s="430"/>
      <c r="DX38" s="430"/>
      <c r="DY38" s="430"/>
      <c r="DZ38" s="430"/>
      <c r="EA38" s="430"/>
      <c r="EB38" s="430"/>
      <c r="EC38" s="430"/>
      <c r="ED38" s="430"/>
      <c r="EE38" s="430"/>
      <c r="EF38" s="430"/>
      <c r="EG38" s="430"/>
      <c r="EH38" s="430"/>
      <c r="EI38" s="430"/>
      <c r="EJ38" s="430"/>
      <c r="EK38" s="430"/>
      <c r="EL38" s="430"/>
      <c r="EM38" s="430"/>
      <c r="EN38" s="430"/>
      <c r="EO38" s="430"/>
      <c r="EP38" s="430"/>
      <c r="EQ38" s="430"/>
      <c r="ER38" s="430"/>
      <c r="ES38" s="430"/>
      <c r="ET38" s="430"/>
      <c r="EU38" s="430"/>
      <c r="EV38" s="430"/>
      <c r="EW38" s="430"/>
      <c r="EX38" s="430"/>
      <c r="EY38" s="430"/>
      <c r="EZ38" s="430"/>
      <c r="FA38" s="430"/>
      <c r="FB38" s="430"/>
      <c r="FC38" s="430"/>
      <c r="FD38" s="430"/>
      <c r="FE38" s="430"/>
      <c r="FF38" s="430"/>
      <c r="FG38" s="430"/>
      <c r="FH38" s="430"/>
      <c r="FI38" s="430"/>
      <c r="FJ38" s="430"/>
      <c r="FK38" s="430"/>
      <c r="FL38" s="430"/>
      <c r="FM38" s="430"/>
      <c r="FN38" s="430"/>
      <c r="FO38" s="430"/>
      <c r="FP38" s="430"/>
      <c r="FQ38" s="430"/>
      <c r="FR38" s="430"/>
      <c r="FS38" s="430"/>
      <c r="FT38" s="430"/>
      <c r="FU38" s="430"/>
      <c r="FV38" s="430"/>
      <c r="FW38" s="430"/>
      <c r="FX38" s="430"/>
      <c r="FY38" s="430"/>
      <c r="FZ38" s="430"/>
      <c r="GA38" s="430"/>
      <c r="GB38" s="430"/>
      <c r="GC38" s="430"/>
      <c r="GD38" s="430"/>
      <c r="GE38" s="430"/>
      <c r="GF38" s="430"/>
      <c r="GG38" s="430"/>
      <c r="GH38" s="430"/>
      <c r="GI38" s="430"/>
      <c r="GJ38" s="430"/>
      <c r="GK38" s="430"/>
      <c r="GL38" s="430"/>
      <c r="GM38" s="430"/>
      <c r="GN38" s="430"/>
      <c r="GO38" s="430"/>
      <c r="GP38" s="430"/>
      <c r="GQ38" s="430"/>
      <c r="GR38" s="430"/>
      <c r="GS38" s="430"/>
      <c r="GT38" s="430"/>
      <c r="GU38" s="430"/>
      <c r="GV38" s="430"/>
      <c r="GW38" s="430"/>
      <c r="GX38" s="430"/>
      <c r="GY38" s="430"/>
      <c r="GZ38" s="430"/>
      <c r="HA38" s="430"/>
      <c r="HB38" s="430"/>
      <c r="HC38" s="430"/>
      <c r="HD38" s="430"/>
      <c r="HE38" s="430"/>
      <c r="HF38" s="430"/>
      <c r="HG38" s="430"/>
      <c r="HH38" s="430"/>
      <c r="HI38" s="430"/>
      <c r="HJ38" s="430"/>
      <c r="HK38" s="430"/>
      <c r="HL38" s="430"/>
      <c r="HM38" s="430"/>
      <c r="HN38" s="430"/>
      <c r="HO38" s="430"/>
      <c r="HP38" s="430"/>
      <c r="HQ38" s="430"/>
      <c r="HR38" s="430"/>
      <c r="HS38" s="430"/>
      <c r="HT38" s="430"/>
      <c r="HU38" s="430"/>
      <c r="HV38" s="430"/>
      <c r="HW38" s="430"/>
      <c r="HX38" s="430"/>
      <c r="HY38" s="430"/>
      <c r="HZ38" s="430"/>
      <c r="IA38" s="430"/>
      <c r="IB38" s="430"/>
      <c r="IC38" s="430"/>
      <c r="ID38" s="430"/>
      <c r="IE38" s="430"/>
      <c r="IF38" s="430"/>
      <c r="IG38" s="430"/>
      <c r="IH38" s="430"/>
      <c r="II38" s="430"/>
      <c r="IJ38" s="430"/>
      <c r="IK38" s="430"/>
      <c r="IL38" s="430"/>
      <c r="IM38" s="430"/>
      <c r="IN38" s="430"/>
      <c r="IO38" s="430"/>
      <c r="IP38" s="430"/>
      <c r="IQ38" s="430"/>
      <c r="IR38" s="430"/>
      <c r="IS38" s="430"/>
      <c r="IT38" s="430"/>
      <c r="IU38" s="430"/>
      <c r="IV38" s="430"/>
    </row>
    <row r="39" customFormat="false" ht="12.75" hidden="false" customHeight="false" outlineLevel="0" collapsed="false">
      <c r="A39" s="541"/>
      <c r="B39" s="810"/>
      <c r="C39" s="811"/>
      <c r="D39" s="811"/>
      <c r="E39" s="811"/>
      <c r="F39" s="811"/>
      <c r="G39" s="811"/>
      <c r="H39" s="811"/>
      <c r="I39" s="811"/>
      <c r="J39" s="811"/>
      <c r="K39" s="811"/>
      <c r="L39" s="811"/>
      <c r="M39" s="811"/>
      <c r="N39" s="811"/>
      <c r="O39" s="811"/>
      <c r="P39" s="811"/>
      <c r="Q39" s="811"/>
      <c r="R39" s="811"/>
      <c r="S39" s="811"/>
      <c r="T39" s="812"/>
      <c r="U39" s="812"/>
      <c r="V39" s="812"/>
      <c r="W39" s="812"/>
      <c r="X39" s="812"/>
      <c r="Y39" s="812"/>
      <c r="Z39" s="812"/>
      <c r="AA39" s="812"/>
      <c r="AB39" s="812"/>
      <c r="AC39" s="812"/>
      <c r="AD39" s="812"/>
      <c r="AE39" s="812"/>
      <c r="AF39" s="812"/>
      <c r="AG39" s="812"/>
      <c r="AH39" s="812"/>
      <c r="AI39" s="812"/>
      <c r="AJ39" s="812"/>
      <c r="AK39" s="812"/>
      <c r="AL39" s="813"/>
      <c r="AM39" s="813"/>
      <c r="AN39" s="813"/>
      <c r="AO39" s="813"/>
      <c r="AP39" s="814"/>
      <c r="AQ39" s="814"/>
    </row>
    <row r="40" customFormat="false" ht="12.75" hidden="false" customHeight="false" outlineLevel="0" collapsed="false">
      <c r="A40" s="815" t="s">
        <v>582</v>
      </c>
      <c r="B40" s="816"/>
      <c r="C40" s="704"/>
      <c r="D40" s="704"/>
      <c r="E40" s="704"/>
      <c r="F40" s="704"/>
      <c r="G40" s="704"/>
      <c r="H40" s="704"/>
      <c r="I40" s="800" t="n">
        <v>730937</v>
      </c>
      <c r="J40" s="800"/>
      <c r="K40" s="800"/>
      <c r="L40" s="800" t="n">
        <v>92917</v>
      </c>
      <c r="M40" s="800" t="n">
        <f aca="false">240507-5217</f>
        <v>235290</v>
      </c>
      <c r="N40" s="800"/>
      <c r="O40" s="800"/>
      <c r="P40" s="800"/>
      <c r="Q40" s="800" t="n">
        <v>0</v>
      </c>
      <c r="R40" s="704"/>
      <c r="S40" s="704"/>
      <c r="T40" s="812"/>
      <c r="U40" s="812"/>
      <c r="V40" s="812"/>
      <c r="W40" s="812"/>
      <c r="X40" s="812"/>
      <c r="Y40" s="812"/>
      <c r="Z40" s="812"/>
      <c r="AA40" s="812"/>
      <c r="AB40" s="812"/>
      <c r="AC40" s="812"/>
      <c r="AD40" s="812"/>
      <c r="AE40" s="812"/>
      <c r="AF40" s="812"/>
      <c r="AG40" s="812"/>
      <c r="AH40" s="812"/>
      <c r="AI40" s="812"/>
      <c r="AJ40" s="812"/>
      <c r="AK40" s="812"/>
      <c r="AL40" s="707" t="n">
        <f aca="false">AF40+Z40+T40+Q40+M40+I40+L40</f>
        <v>1059144</v>
      </c>
      <c r="AM40" s="707" t="n">
        <f aca="false">AG40+AA40+U40+R40+O40+J40</f>
        <v>0</v>
      </c>
      <c r="AN40" s="707" t="n">
        <f aca="false">AL40-AM40</f>
        <v>1059144</v>
      </c>
      <c r="AO40" s="707" t="n">
        <f aca="false">AI40+AC40+W40</f>
        <v>0</v>
      </c>
      <c r="AP40" s="428" t="n">
        <f aca="false">AJ40+AD40+X40</f>
        <v>0</v>
      </c>
      <c r="AQ40" s="428" t="n">
        <f aca="false">AO40-AP40</f>
        <v>0</v>
      </c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  <c r="FH40" s="132"/>
      <c r="FI40" s="132"/>
      <c r="FJ40" s="132"/>
      <c r="FK40" s="132"/>
      <c r="FL40" s="132"/>
      <c r="FM40" s="132"/>
      <c r="FN40" s="132"/>
      <c r="FO40" s="132"/>
      <c r="FP40" s="132"/>
      <c r="FQ40" s="132"/>
      <c r="FR40" s="132"/>
      <c r="FS40" s="132"/>
      <c r="FT40" s="132"/>
      <c r="FU40" s="132"/>
      <c r="FV40" s="132"/>
      <c r="FW40" s="132"/>
      <c r="FX40" s="132"/>
      <c r="FY40" s="132"/>
      <c r="FZ40" s="132"/>
      <c r="GA40" s="132"/>
      <c r="GB40" s="132"/>
      <c r="GC40" s="132"/>
      <c r="GD40" s="132"/>
      <c r="GE40" s="132"/>
      <c r="GF40" s="132"/>
      <c r="GG40" s="132"/>
      <c r="GH40" s="132"/>
      <c r="GI40" s="132"/>
      <c r="GJ40" s="132"/>
      <c r="GK40" s="132"/>
      <c r="GL40" s="132"/>
      <c r="GM40" s="132"/>
      <c r="GN40" s="132"/>
      <c r="GO40" s="132"/>
      <c r="GP40" s="132"/>
      <c r="GQ40" s="132"/>
      <c r="GR40" s="132"/>
      <c r="GS40" s="132"/>
      <c r="GT40" s="132"/>
      <c r="GU40" s="132"/>
      <c r="GV40" s="132"/>
      <c r="GW40" s="132"/>
      <c r="GX40" s="132"/>
      <c r="GY40" s="132"/>
      <c r="GZ40" s="132"/>
      <c r="HA40" s="132"/>
      <c r="HB40" s="132"/>
      <c r="HC40" s="132"/>
      <c r="HD40" s="132"/>
      <c r="HE40" s="132"/>
      <c r="HF40" s="132"/>
      <c r="HG40" s="132"/>
      <c r="HH40" s="132"/>
      <c r="HI40" s="132"/>
      <c r="HJ40" s="132"/>
      <c r="HK40" s="132"/>
      <c r="HL40" s="132"/>
      <c r="HM40" s="132"/>
      <c r="HN40" s="132"/>
      <c r="HO40" s="132"/>
      <c r="HP40" s="132"/>
      <c r="HQ40" s="132"/>
      <c r="HR40" s="132"/>
      <c r="HS40" s="132"/>
      <c r="HT40" s="132"/>
      <c r="HU40" s="132"/>
      <c r="HV40" s="132"/>
      <c r="HW40" s="132"/>
      <c r="HX40" s="132"/>
      <c r="HY40" s="132"/>
      <c r="HZ40" s="132"/>
      <c r="IA40" s="132"/>
      <c r="IB40" s="132"/>
      <c r="IC40" s="132"/>
      <c r="ID40" s="132"/>
      <c r="IE40" s="132"/>
      <c r="IF40" s="132"/>
      <c r="IG40" s="132"/>
      <c r="IH40" s="132"/>
      <c r="II40" s="132"/>
      <c r="IJ40" s="132"/>
      <c r="IK40" s="132"/>
      <c r="IL40" s="132"/>
      <c r="IM40" s="132"/>
      <c r="IN40" s="132"/>
      <c r="IO40" s="132"/>
      <c r="IP40" s="132"/>
      <c r="IQ40" s="132"/>
      <c r="IR40" s="132"/>
      <c r="IS40" s="132"/>
      <c r="IT40" s="132"/>
      <c r="IU40" s="132"/>
      <c r="IV40" s="132"/>
    </row>
    <row r="41" customFormat="false" ht="12.75" hidden="false" customHeight="false" outlineLevel="0" collapsed="false">
      <c r="A41" s="704"/>
      <c r="B41" s="816"/>
      <c r="C41" s="704"/>
      <c r="D41" s="704"/>
      <c r="E41" s="704"/>
      <c r="F41" s="704"/>
      <c r="G41" s="704"/>
      <c r="H41" s="704"/>
      <c r="I41" s="704"/>
      <c r="J41" s="704"/>
      <c r="K41" s="704"/>
      <c r="L41" s="704"/>
      <c r="M41" s="704"/>
      <c r="N41" s="704"/>
      <c r="O41" s="704"/>
      <c r="P41" s="704"/>
      <c r="Q41" s="704"/>
      <c r="R41" s="704"/>
      <c r="S41" s="704"/>
      <c r="T41" s="812"/>
      <c r="U41" s="812"/>
      <c r="V41" s="812"/>
      <c r="W41" s="812"/>
      <c r="X41" s="812"/>
      <c r="Y41" s="812"/>
      <c r="Z41" s="812"/>
      <c r="AA41" s="812"/>
      <c r="AB41" s="812"/>
      <c r="AC41" s="812"/>
      <c r="AD41" s="812"/>
      <c r="AE41" s="812"/>
      <c r="AF41" s="812"/>
      <c r="AG41" s="812"/>
      <c r="AH41" s="812"/>
      <c r="AI41" s="812"/>
      <c r="AJ41" s="812"/>
      <c r="AK41" s="812"/>
      <c r="AL41" s="813"/>
      <c r="AM41" s="813"/>
      <c r="AN41" s="813"/>
      <c r="AO41" s="813"/>
      <c r="AP41" s="817"/>
      <c r="AQ41" s="817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  <c r="BR41" s="132"/>
      <c r="BS41" s="132"/>
      <c r="BT41" s="132"/>
      <c r="BU41" s="132"/>
      <c r="BV41" s="132"/>
      <c r="BW41" s="132"/>
      <c r="BX41" s="132"/>
      <c r="BY41" s="132"/>
      <c r="BZ41" s="132"/>
      <c r="CA41" s="132"/>
      <c r="CB41" s="132"/>
      <c r="CC41" s="132"/>
      <c r="CD41" s="132"/>
      <c r="CE41" s="132"/>
      <c r="CF41" s="132"/>
      <c r="CG41" s="132"/>
      <c r="CH41" s="132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132"/>
      <c r="EF41" s="132"/>
      <c r="EG41" s="132"/>
      <c r="EH41" s="132"/>
      <c r="EI41" s="132"/>
      <c r="EJ41" s="132"/>
      <c r="EK41" s="132"/>
      <c r="EL41" s="132"/>
      <c r="EM41" s="132"/>
      <c r="EN41" s="132"/>
      <c r="EO41" s="132"/>
      <c r="EP41" s="132"/>
      <c r="EQ41" s="132"/>
      <c r="ER41" s="132"/>
      <c r="ES41" s="132"/>
      <c r="ET41" s="132"/>
      <c r="EU41" s="132"/>
      <c r="EV41" s="132"/>
      <c r="EW41" s="132"/>
      <c r="EX41" s="132"/>
      <c r="EY41" s="132"/>
      <c r="EZ41" s="132"/>
      <c r="FA41" s="132"/>
      <c r="FB41" s="132"/>
      <c r="FC41" s="132"/>
      <c r="FD41" s="132"/>
      <c r="FE41" s="132"/>
      <c r="FF41" s="132"/>
      <c r="FG41" s="132"/>
      <c r="FH41" s="132"/>
      <c r="FI41" s="132"/>
      <c r="FJ41" s="132"/>
      <c r="FK41" s="132"/>
      <c r="FL41" s="132"/>
      <c r="FM41" s="132"/>
      <c r="FN41" s="132"/>
      <c r="FO41" s="132"/>
      <c r="FP41" s="132"/>
      <c r="FQ41" s="132"/>
      <c r="FR41" s="132"/>
      <c r="FS41" s="132"/>
      <c r="FT41" s="132"/>
      <c r="FU41" s="132"/>
      <c r="FV41" s="132"/>
      <c r="FW41" s="132"/>
      <c r="FX41" s="132"/>
      <c r="FY41" s="132"/>
      <c r="FZ41" s="132"/>
      <c r="GA41" s="132"/>
      <c r="GB41" s="132"/>
      <c r="GC41" s="132"/>
      <c r="GD41" s="132"/>
      <c r="GE41" s="132"/>
      <c r="GF41" s="132"/>
      <c r="GG41" s="132"/>
      <c r="GH41" s="132"/>
      <c r="GI41" s="132"/>
      <c r="GJ41" s="132"/>
      <c r="GK41" s="132"/>
      <c r="GL41" s="132"/>
      <c r="GM41" s="132"/>
      <c r="GN41" s="132"/>
      <c r="GO41" s="132"/>
      <c r="GP41" s="132"/>
      <c r="GQ41" s="132"/>
      <c r="GR41" s="132"/>
      <c r="GS41" s="132"/>
      <c r="GT41" s="132"/>
      <c r="GU41" s="132"/>
      <c r="GV41" s="132"/>
      <c r="GW41" s="132"/>
      <c r="GX41" s="132"/>
      <c r="GY41" s="132"/>
      <c r="GZ41" s="132"/>
      <c r="HA41" s="132"/>
      <c r="HB41" s="132"/>
      <c r="HC41" s="132"/>
      <c r="HD41" s="132"/>
      <c r="HE41" s="132"/>
      <c r="HF41" s="132"/>
      <c r="HG41" s="132"/>
      <c r="HH41" s="132"/>
      <c r="HI41" s="132"/>
      <c r="HJ41" s="132"/>
      <c r="HK41" s="132"/>
      <c r="HL41" s="132"/>
      <c r="HM41" s="132"/>
      <c r="HN41" s="132"/>
      <c r="HO41" s="132"/>
      <c r="HP41" s="132"/>
      <c r="HQ41" s="132"/>
      <c r="HR41" s="132"/>
      <c r="HS41" s="132"/>
      <c r="HT41" s="132"/>
      <c r="HU41" s="132"/>
      <c r="HV41" s="132"/>
      <c r="HW41" s="132"/>
      <c r="HX41" s="132"/>
      <c r="HY41" s="132"/>
      <c r="HZ41" s="132"/>
      <c r="IA41" s="132"/>
      <c r="IB41" s="132"/>
      <c r="IC41" s="132"/>
      <c r="ID41" s="132"/>
      <c r="IE41" s="132"/>
      <c r="IF41" s="132"/>
      <c r="IG41" s="132"/>
      <c r="IH41" s="132"/>
      <c r="II41" s="132"/>
      <c r="IJ41" s="132"/>
      <c r="IK41" s="132"/>
      <c r="IL41" s="132"/>
      <c r="IM41" s="132"/>
      <c r="IN41" s="132"/>
      <c r="IO41" s="132"/>
      <c r="IP41" s="132"/>
      <c r="IQ41" s="132"/>
      <c r="IR41" s="132"/>
      <c r="IS41" s="132"/>
      <c r="IT41" s="132"/>
      <c r="IU41" s="132"/>
      <c r="IV41" s="132"/>
    </row>
    <row r="42" customFormat="false" ht="12.75" hidden="false" customHeight="false" outlineLevel="0" collapsed="false">
      <c r="A42" s="748" t="s">
        <v>542</v>
      </c>
      <c r="B42" s="818"/>
      <c r="C42" s="748"/>
      <c r="D42" s="748"/>
      <c r="E42" s="748"/>
      <c r="F42" s="748"/>
      <c r="G42" s="748"/>
      <c r="H42" s="748"/>
      <c r="I42" s="819" t="n">
        <f aca="false">SUM(I38+I40)</f>
        <v>20239937</v>
      </c>
      <c r="J42" s="819" t="n">
        <f aca="false">SUM(J38+J40)</f>
        <v>19666500</v>
      </c>
      <c r="K42" s="819"/>
      <c r="L42" s="819" t="n">
        <f aca="false">SUM(L38+L40)</f>
        <v>92917</v>
      </c>
      <c r="M42" s="819" t="n">
        <f aca="false">SUM(M38+M40)</f>
        <v>6735290</v>
      </c>
      <c r="N42" s="819" t="n">
        <f aca="false">SUM(N38+N40)</f>
        <v>6500000</v>
      </c>
      <c r="O42" s="819" t="n">
        <f aca="false">SUM(O38+O40)</f>
        <v>6973016</v>
      </c>
      <c r="P42" s="819"/>
      <c r="Q42" s="819" t="n">
        <f aca="false">SUM(Q38+Q40)</f>
        <v>33692196</v>
      </c>
      <c r="R42" s="819" t="n">
        <f aca="false">SUM(R38+R40)</f>
        <v>21443797</v>
      </c>
      <c r="S42" s="819" t="n">
        <f aca="false">SUM(S38+S40)</f>
        <v>12248399</v>
      </c>
      <c r="T42" s="819" t="n">
        <f aca="false">SUM(T38+T40)</f>
        <v>63074020</v>
      </c>
      <c r="U42" s="819" t="n">
        <f aca="false">SUM(U38+U40)</f>
        <v>69380789</v>
      </c>
      <c r="V42" s="819" t="n">
        <f aca="false">SUM(V38+V40)</f>
        <v>-6306769</v>
      </c>
      <c r="W42" s="819" t="n">
        <f aca="false">SUM(W38+W40)</f>
        <v>250000</v>
      </c>
      <c r="X42" s="819" t="n">
        <f aca="false">SUM(X38+X40)</f>
        <v>200000</v>
      </c>
      <c r="Y42" s="819" t="n">
        <f aca="false">SUM(Y38+Y40)</f>
        <v>50000</v>
      </c>
      <c r="Z42" s="819" t="n">
        <f aca="false">SUM(Z38+Z40)</f>
        <v>33095471</v>
      </c>
      <c r="AA42" s="819" t="n">
        <f aca="false">SUM(AA38+AA40)</f>
        <v>49866232</v>
      </c>
      <c r="AB42" s="819" t="n">
        <f aca="false">SUM(AB38+AB40)</f>
        <v>-16770761</v>
      </c>
      <c r="AC42" s="819" t="n">
        <f aca="false">SUM(AC38+AC40)</f>
        <v>450000</v>
      </c>
      <c r="AD42" s="819" t="n">
        <f aca="false">SUM(AD38+AD40)</f>
        <v>127000</v>
      </c>
      <c r="AE42" s="819" t="n">
        <f aca="false">SUM(AE38+AE40)</f>
        <v>323000</v>
      </c>
      <c r="AF42" s="819" t="n">
        <f aca="false">SUM(AF38+AF40)</f>
        <v>13554074</v>
      </c>
      <c r="AG42" s="819" t="n">
        <f aca="false">SUM(AG38+AG40)</f>
        <v>13791885</v>
      </c>
      <c r="AH42" s="819" t="n">
        <f aca="false">SUM(AH38+AH40)</f>
        <v>-237811</v>
      </c>
      <c r="AI42" s="819" t="n">
        <f aca="false">SUM(AI38+AI40)</f>
        <v>100000</v>
      </c>
      <c r="AJ42" s="819" t="n">
        <f aca="false">SUM(AJ38+AJ40)</f>
        <v>100000</v>
      </c>
      <c r="AK42" s="819" t="n">
        <f aca="false">SUM(AK38+AK40)</f>
        <v>0</v>
      </c>
      <c r="AL42" s="819" t="n">
        <f aca="false">SUM(AL38+AL40)</f>
        <v>170483905</v>
      </c>
      <c r="AM42" s="819" t="n">
        <f aca="false">SUM(AM38+AM40)</f>
        <v>181122219</v>
      </c>
      <c r="AN42" s="819" t="n">
        <f aca="false">SUM(AN38+AN40)</f>
        <v>-10638314</v>
      </c>
      <c r="AO42" s="819" t="n">
        <f aca="false">SUM(AO38+AO40)</f>
        <v>800000</v>
      </c>
      <c r="AP42" s="659"/>
      <c r="AQ42" s="659"/>
      <c r="AR42" s="430"/>
      <c r="AS42" s="430"/>
      <c r="AT42" s="430"/>
      <c r="AU42" s="430"/>
      <c r="AV42" s="430"/>
      <c r="AW42" s="430"/>
      <c r="AX42" s="430"/>
      <c r="AY42" s="430"/>
      <c r="AZ42" s="430"/>
      <c r="BA42" s="430"/>
      <c r="BB42" s="430"/>
      <c r="BC42" s="430"/>
      <c r="BD42" s="430"/>
      <c r="BE42" s="430"/>
      <c r="BF42" s="430"/>
      <c r="BG42" s="430"/>
      <c r="BH42" s="430"/>
      <c r="BI42" s="430"/>
      <c r="BJ42" s="430"/>
      <c r="BK42" s="430"/>
      <c r="BL42" s="430"/>
      <c r="BM42" s="430"/>
      <c r="BN42" s="430"/>
      <c r="BO42" s="430"/>
      <c r="BP42" s="430"/>
      <c r="BQ42" s="430"/>
      <c r="BR42" s="430"/>
      <c r="BS42" s="430"/>
      <c r="BT42" s="430"/>
      <c r="BU42" s="430"/>
      <c r="BV42" s="430"/>
      <c r="BW42" s="430"/>
      <c r="BX42" s="430"/>
      <c r="BY42" s="430"/>
      <c r="BZ42" s="430"/>
      <c r="CA42" s="430"/>
      <c r="CB42" s="430"/>
      <c r="CC42" s="430"/>
      <c r="CD42" s="430"/>
      <c r="CE42" s="430"/>
      <c r="CF42" s="430"/>
      <c r="CG42" s="430"/>
      <c r="CH42" s="430"/>
      <c r="CI42" s="430"/>
      <c r="CJ42" s="430"/>
      <c r="CK42" s="430"/>
      <c r="CL42" s="430"/>
      <c r="CM42" s="430"/>
      <c r="CN42" s="430"/>
      <c r="CO42" s="430"/>
      <c r="CP42" s="430"/>
      <c r="CQ42" s="430"/>
      <c r="CR42" s="430"/>
      <c r="CS42" s="430"/>
      <c r="CT42" s="430"/>
      <c r="CU42" s="430"/>
      <c r="CV42" s="430"/>
      <c r="CW42" s="430"/>
      <c r="CX42" s="430"/>
      <c r="CY42" s="430"/>
      <c r="CZ42" s="430"/>
      <c r="DA42" s="430"/>
      <c r="DB42" s="430"/>
      <c r="DC42" s="430"/>
      <c r="DD42" s="430"/>
      <c r="DE42" s="430"/>
      <c r="DF42" s="430"/>
      <c r="DG42" s="430"/>
      <c r="DH42" s="430"/>
      <c r="DI42" s="430"/>
      <c r="DJ42" s="430"/>
      <c r="DK42" s="430"/>
      <c r="DL42" s="430"/>
      <c r="DM42" s="430"/>
      <c r="DN42" s="430"/>
      <c r="DO42" s="430"/>
      <c r="DP42" s="430"/>
      <c r="DQ42" s="430"/>
      <c r="DR42" s="430"/>
      <c r="DS42" s="430"/>
      <c r="DT42" s="430"/>
      <c r="DU42" s="430"/>
      <c r="DV42" s="430"/>
      <c r="DW42" s="430"/>
      <c r="DX42" s="430"/>
      <c r="DY42" s="430"/>
      <c r="DZ42" s="430"/>
      <c r="EA42" s="430"/>
      <c r="EB42" s="430"/>
      <c r="EC42" s="430"/>
      <c r="ED42" s="430"/>
      <c r="EE42" s="430"/>
      <c r="EF42" s="430"/>
      <c r="EG42" s="430"/>
      <c r="EH42" s="430"/>
      <c r="EI42" s="430"/>
      <c r="EJ42" s="430"/>
      <c r="EK42" s="430"/>
      <c r="EL42" s="430"/>
      <c r="EM42" s="430"/>
      <c r="EN42" s="430"/>
      <c r="EO42" s="430"/>
      <c r="EP42" s="430"/>
      <c r="EQ42" s="430"/>
      <c r="ER42" s="430"/>
      <c r="ES42" s="430"/>
      <c r="ET42" s="430"/>
      <c r="EU42" s="430"/>
      <c r="EV42" s="430"/>
      <c r="EW42" s="430"/>
      <c r="EX42" s="430"/>
      <c r="EY42" s="430"/>
      <c r="EZ42" s="430"/>
      <c r="FA42" s="430"/>
      <c r="FB42" s="430"/>
      <c r="FC42" s="430"/>
      <c r="FD42" s="430"/>
      <c r="FE42" s="430"/>
      <c r="FF42" s="430"/>
      <c r="FG42" s="430"/>
      <c r="FH42" s="430"/>
      <c r="FI42" s="430"/>
      <c r="FJ42" s="430"/>
      <c r="FK42" s="430"/>
      <c r="FL42" s="430"/>
      <c r="FM42" s="430"/>
      <c r="FN42" s="430"/>
      <c r="FO42" s="430"/>
      <c r="FP42" s="430"/>
      <c r="FQ42" s="430"/>
      <c r="FR42" s="430"/>
      <c r="FS42" s="430"/>
      <c r="FT42" s="430"/>
      <c r="FU42" s="430"/>
      <c r="FV42" s="430"/>
      <c r="FW42" s="430"/>
      <c r="FX42" s="430"/>
      <c r="FY42" s="430"/>
      <c r="FZ42" s="430"/>
      <c r="GA42" s="430"/>
      <c r="GB42" s="430"/>
      <c r="GC42" s="430"/>
      <c r="GD42" s="430"/>
      <c r="GE42" s="430"/>
      <c r="GF42" s="430"/>
      <c r="GG42" s="430"/>
      <c r="GH42" s="430"/>
      <c r="GI42" s="430"/>
      <c r="GJ42" s="430"/>
      <c r="GK42" s="430"/>
      <c r="GL42" s="430"/>
      <c r="GM42" s="430"/>
      <c r="GN42" s="430"/>
      <c r="GO42" s="430"/>
      <c r="GP42" s="430"/>
      <c r="GQ42" s="430"/>
      <c r="GR42" s="430"/>
      <c r="GS42" s="430"/>
      <c r="GT42" s="430"/>
      <c r="GU42" s="430"/>
      <c r="GV42" s="430"/>
      <c r="GW42" s="430"/>
      <c r="GX42" s="430"/>
      <c r="GY42" s="430"/>
      <c r="GZ42" s="430"/>
      <c r="HA42" s="430"/>
      <c r="HB42" s="430"/>
      <c r="HC42" s="430"/>
      <c r="HD42" s="430"/>
      <c r="HE42" s="430"/>
      <c r="HF42" s="430"/>
      <c r="HG42" s="430"/>
      <c r="HH42" s="430"/>
      <c r="HI42" s="430"/>
      <c r="HJ42" s="430"/>
      <c r="HK42" s="430"/>
      <c r="HL42" s="430"/>
      <c r="HM42" s="430"/>
      <c r="HN42" s="430"/>
      <c r="HO42" s="430"/>
      <c r="HP42" s="430"/>
      <c r="HQ42" s="430"/>
      <c r="HR42" s="430"/>
      <c r="HS42" s="430"/>
      <c r="HT42" s="430"/>
      <c r="HU42" s="430"/>
      <c r="HV42" s="430"/>
      <c r="HW42" s="430"/>
      <c r="HX42" s="430"/>
      <c r="HY42" s="430"/>
      <c r="HZ42" s="430"/>
      <c r="IA42" s="430"/>
      <c r="IB42" s="430"/>
      <c r="IC42" s="430"/>
      <c r="ID42" s="430"/>
      <c r="IE42" s="430"/>
      <c r="IF42" s="430"/>
      <c r="IG42" s="430"/>
      <c r="IH42" s="430"/>
      <c r="II42" s="430"/>
      <c r="IJ42" s="430"/>
      <c r="IK42" s="430"/>
      <c r="IL42" s="430"/>
      <c r="IM42" s="430"/>
      <c r="IN42" s="430"/>
      <c r="IO42" s="430"/>
      <c r="IP42" s="430"/>
      <c r="IQ42" s="430"/>
      <c r="IR42" s="430"/>
      <c r="IS42" s="430"/>
      <c r="IT42" s="430"/>
      <c r="IU42" s="430"/>
      <c r="IV42" s="430"/>
    </row>
    <row r="43" customFormat="false" ht="12.75" hidden="false" customHeight="false" outlineLevel="0" collapsed="false">
      <c r="Q43" s="77"/>
      <c r="R43" s="77"/>
      <c r="S43" s="77"/>
      <c r="T43" s="77"/>
    </row>
    <row r="44" customFormat="false" ht="12.75" hidden="false" customHeight="false" outlineLevel="0" collapsed="false">
      <c r="Q44" s="77"/>
      <c r="R44" s="77"/>
      <c r="S44" s="77"/>
      <c r="T44" s="77"/>
    </row>
    <row r="45" customFormat="false" ht="12.75" hidden="false" customHeight="false" outlineLevel="0" collapsed="false">
      <c r="Q45" s="77"/>
      <c r="R45" s="77"/>
      <c r="S45" s="77"/>
      <c r="T45" s="77"/>
    </row>
    <row r="46" customFormat="false" ht="12.75" hidden="false" customHeight="false" outlineLevel="0" collapsed="false">
      <c r="Q46" s="77"/>
      <c r="R46" s="77"/>
      <c r="S46" s="77"/>
      <c r="T46" s="77"/>
    </row>
    <row r="47" customFormat="false" ht="12.75" hidden="false" customHeight="false" outlineLevel="0" collapsed="false">
      <c r="Q47" s="77"/>
      <c r="R47" s="77"/>
      <c r="S47" s="77"/>
      <c r="T47" s="77"/>
    </row>
    <row r="48" customFormat="false" ht="12.75" hidden="false" customHeight="false" outlineLevel="0" collapsed="false">
      <c r="Q48" s="77"/>
      <c r="R48" s="77"/>
      <c r="S48" s="77"/>
      <c r="T48" s="77"/>
    </row>
    <row r="49" customFormat="false" ht="12.75" hidden="false" customHeight="false" outlineLevel="0" collapsed="false">
      <c r="Q49" s="77"/>
      <c r="R49" s="77"/>
      <c r="S49" s="77"/>
      <c r="T49" s="77"/>
    </row>
    <row r="50" customFormat="false" ht="12.75" hidden="false" customHeight="false" outlineLevel="0" collapsed="false">
      <c r="Q50" s="77"/>
      <c r="R50" s="77"/>
      <c r="S50" s="77"/>
      <c r="T50" s="77"/>
    </row>
    <row r="51" customFormat="false" ht="12.75" hidden="false" customHeight="false" outlineLevel="0" collapsed="false">
      <c r="Q51" s="77"/>
      <c r="R51" s="77"/>
      <c r="S51" s="77"/>
      <c r="T51" s="77"/>
    </row>
    <row r="52" customFormat="false" ht="12.75" hidden="false" customHeight="false" outlineLevel="0" collapsed="false">
      <c r="Q52" s="77"/>
      <c r="R52" s="77"/>
      <c r="S52" s="77"/>
      <c r="T52" s="77"/>
    </row>
    <row r="53" customFormat="false" ht="12.75" hidden="false" customHeight="false" outlineLevel="0" collapsed="false">
      <c r="Q53" s="77"/>
      <c r="R53" s="77"/>
      <c r="S53" s="77"/>
      <c r="T53" s="77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2.75" hidden="false" customHeight="false" outlineLevel="0" collapsed="false">
      <c r="Q54" s="77"/>
      <c r="R54" s="77"/>
      <c r="S54" s="77"/>
      <c r="T54" s="77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2.75" hidden="false" customHeight="false" outlineLevel="0" collapsed="false">
      <c r="Q55" s="77"/>
      <c r="R55" s="77"/>
      <c r="S55" s="77"/>
      <c r="T55" s="77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2.75" hidden="false" customHeight="false" outlineLevel="0" collapsed="false">
      <c r="Q56" s="77"/>
      <c r="R56" s="77"/>
      <c r="S56" s="77"/>
      <c r="T56" s="77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2.75" hidden="false" customHeight="false" outlineLevel="0" collapsed="false">
      <c r="Q57" s="77"/>
      <c r="R57" s="77"/>
      <c r="S57" s="77"/>
      <c r="T57" s="77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2.75" hidden="false" customHeight="false" outlineLevel="0" collapsed="false">
      <c r="Q58" s="77"/>
      <c r="R58" s="77"/>
      <c r="S58" s="77"/>
      <c r="T58" s="77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2.75" hidden="false" customHeight="false" outlineLevel="0" collapsed="false">
      <c r="Q59" s="77"/>
      <c r="R59" s="77"/>
      <c r="S59" s="77"/>
      <c r="T59" s="77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2.75" hidden="false" customHeight="false" outlineLevel="0" collapsed="false">
      <c r="Q60" s="77"/>
      <c r="R60" s="77"/>
      <c r="S60" s="77"/>
      <c r="T60" s="77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</sheetData>
  <mergeCells count="58">
    <mergeCell ref="A1:AS2"/>
    <mergeCell ref="A3:AQ3"/>
    <mergeCell ref="A4:AS4"/>
    <mergeCell ref="A5:AQ5"/>
    <mergeCell ref="A6:AQ6"/>
    <mergeCell ref="A7:A9"/>
    <mergeCell ref="B7:B9"/>
    <mergeCell ref="C7:I7"/>
    <mergeCell ref="J7:J9"/>
    <mergeCell ref="K7:K9"/>
    <mergeCell ref="L7:N7"/>
    <mergeCell ref="O7:O9"/>
    <mergeCell ref="P7:P9"/>
    <mergeCell ref="Q7:Q9"/>
    <mergeCell ref="R7:R9"/>
    <mergeCell ref="S7:S9"/>
    <mergeCell ref="T7:Y7"/>
    <mergeCell ref="Z7:AE7"/>
    <mergeCell ref="AF7:AK7"/>
    <mergeCell ref="AL7:AN7"/>
    <mergeCell ref="AO7:AQ7"/>
    <mergeCell ref="AR7:AR9"/>
    <mergeCell ref="C8:C9"/>
    <mergeCell ref="D8:D9"/>
    <mergeCell ref="E8:E9"/>
    <mergeCell ref="F8:H8"/>
    <mergeCell ref="I8:I9"/>
    <mergeCell ref="L8:L9"/>
    <mergeCell ref="M8:M9"/>
    <mergeCell ref="N8:N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12:B12"/>
    <mergeCell ref="A19:B19"/>
    <mergeCell ref="A23:B23"/>
    <mergeCell ref="A34:B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0.42"/>
    <col collapsed="false" customWidth="true" hidden="false" outlineLevel="0" max="2" min="2" style="2" width="56.99"/>
    <col collapsed="false" customWidth="true" hidden="false" outlineLevel="0" max="3" min="3" style="2" width="35.71"/>
    <col collapsed="false" customWidth="true" hidden="false" outlineLevel="0" max="6" min="4" style="132" width="17.99"/>
    <col collapsed="false" customWidth="true" hidden="false" outlineLevel="0" max="7" min="7" style="132" width="18.13"/>
    <col collapsed="false" customWidth="true" hidden="false" outlineLevel="0" max="8" min="8" style="132" width="14.99"/>
    <col collapsed="false" customWidth="true" hidden="false" outlineLevel="0" max="9" min="9" style="132" width="16.84"/>
    <col collapsed="false" customWidth="true" hidden="false" outlineLevel="0" max="10" min="10" style="132" width="16.28"/>
    <col collapsed="false" customWidth="false" hidden="false" outlineLevel="0" max="257" min="11" style="2" width="9.13"/>
  </cols>
  <sheetData>
    <row r="1" customFormat="false" ht="20.25" hidden="false" customHeight="false" outlineLevel="0" collapsed="false">
      <c r="A1" s="820" t="s">
        <v>583</v>
      </c>
      <c r="B1" s="820"/>
      <c r="C1" s="820"/>
      <c r="D1" s="820"/>
      <c r="E1" s="820"/>
      <c r="F1" s="820"/>
      <c r="G1" s="820"/>
      <c r="H1" s="820"/>
      <c r="I1" s="820"/>
      <c r="J1" s="820"/>
    </row>
    <row r="2" customFormat="false" ht="15.75" hidden="false" customHeight="false" outlineLevel="0" collapsed="false">
      <c r="A2" s="512"/>
      <c r="B2" s="512"/>
      <c r="C2" s="512"/>
      <c r="D2" s="821"/>
      <c r="E2" s="821"/>
      <c r="F2" s="821"/>
      <c r="G2" s="821"/>
      <c r="H2" s="821"/>
      <c r="I2" s="821"/>
      <c r="J2" s="821"/>
    </row>
    <row r="4" customFormat="false" ht="14.25" hidden="false" customHeight="false" outlineLevel="0" collapsed="false">
      <c r="J4" s="822" t="s">
        <v>3</v>
      </c>
    </row>
    <row r="5" customFormat="false" ht="12.75" hidden="false" customHeight="false" outlineLevel="0" collapsed="false">
      <c r="J5" s="823"/>
    </row>
    <row r="6" s="125" customFormat="true" ht="15.75" hidden="false" customHeight="true" outlineLevel="0" collapsed="false">
      <c r="A6" s="824" t="s">
        <v>584</v>
      </c>
      <c r="B6" s="825" t="s">
        <v>585</v>
      </c>
      <c r="C6" s="826" t="s">
        <v>586</v>
      </c>
      <c r="D6" s="827" t="s">
        <v>587</v>
      </c>
      <c r="E6" s="828" t="s">
        <v>492</v>
      </c>
      <c r="F6" s="828"/>
      <c r="G6" s="828"/>
      <c r="H6" s="829" t="s">
        <v>493</v>
      </c>
      <c r="I6" s="829"/>
      <c r="J6" s="829"/>
    </row>
    <row r="7" s="125" customFormat="true" ht="47.25" hidden="false" customHeight="false" outlineLevel="0" collapsed="false">
      <c r="A7" s="824"/>
      <c r="B7" s="825"/>
      <c r="C7" s="826"/>
      <c r="D7" s="827"/>
      <c r="E7" s="827" t="s">
        <v>588</v>
      </c>
      <c r="F7" s="827" t="s">
        <v>589</v>
      </c>
      <c r="G7" s="830" t="s">
        <v>590</v>
      </c>
      <c r="H7" s="831" t="s">
        <v>591</v>
      </c>
      <c r="I7" s="827" t="s">
        <v>592</v>
      </c>
      <c r="J7" s="827" t="s">
        <v>593</v>
      </c>
    </row>
    <row r="8" customFormat="false" ht="73.5" hidden="false" customHeight="true" outlineLevel="0" collapsed="false">
      <c r="A8" s="832" t="s">
        <v>7</v>
      </c>
      <c r="B8" s="833" t="s">
        <v>594</v>
      </c>
      <c r="C8" s="834" t="s">
        <v>595</v>
      </c>
      <c r="D8" s="835" t="n">
        <v>57324136</v>
      </c>
      <c r="E8" s="835" t="n">
        <v>45257591</v>
      </c>
      <c r="F8" s="835" t="n">
        <v>12066545</v>
      </c>
      <c r="G8" s="836" t="n">
        <v>0</v>
      </c>
      <c r="H8" s="837" t="n">
        <v>27451120</v>
      </c>
      <c r="I8" s="835" t="n">
        <v>29873016</v>
      </c>
      <c r="J8" s="835" t="n">
        <v>0</v>
      </c>
    </row>
    <row r="9" customFormat="false" ht="81" hidden="false" customHeight="true" outlineLevel="0" collapsed="false">
      <c r="A9" s="832" t="s">
        <v>13</v>
      </c>
      <c r="B9" s="833" t="s">
        <v>596</v>
      </c>
      <c r="C9" s="834" t="s">
        <v>595</v>
      </c>
      <c r="D9" s="835" t="n">
        <v>80196261</v>
      </c>
      <c r="E9" s="835" t="n">
        <v>79628650</v>
      </c>
      <c r="F9" s="835" t="n">
        <v>567611</v>
      </c>
      <c r="G9" s="836" t="n">
        <v>0</v>
      </c>
      <c r="H9" s="837" t="n">
        <v>78156607</v>
      </c>
      <c r="I9" s="835" t="n">
        <v>2039654</v>
      </c>
      <c r="J9" s="835" t="n">
        <v>0</v>
      </c>
    </row>
    <row r="10" customFormat="false" ht="66" hidden="false" customHeight="true" outlineLevel="0" collapsed="false">
      <c r="A10" s="832" t="s">
        <v>56</v>
      </c>
      <c r="B10" s="833" t="s">
        <v>597</v>
      </c>
      <c r="C10" s="834" t="s">
        <v>595</v>
      </c>
      <c r="D10" s="835" t="n">
        <v>80755190</v>
      </c>
      <c r="E10" s="838" t="n">
        <v>80755190</v>
      </c>
      <c r="F10" s="838" t="n">
        <v>0</v>
      </c>
      <c r="G10" s="839" t="n">
        <v>0</v>
      </c>
      <c r="H10" s="837" t="n">
        <v>80349939</v>
      </c>
      <c r="I10" s="835" t="n">
        <v>405251</v>
      </c>
      <c r="J10" s="835" t="n">
        <v>0</v>
      </c>
    </row>
    <row r="14" customFormat="false" ht="20.25" hidden="false" customHeight="true" outlineLevel="0" collapsed="false">
      <c r="A14" s="840"/>
      <c r="B14" s="840"/>
      <c r="C14" s="840"/>
      <c r="D14" s="840"/>
      <c r="E14" s="840"/>
      <c r="F14" s="840"/>
      <c r="G14" s="840"/>
      <c r="H14" s="840"/>
      <c r="I14" s="840"/>
      <c r="J14" s="840"/>
    </row>
    <row r="15" customFormat="false" ht="12.75" hidden="false" customHeight="false" outlineLevel="0" collapsed="false">
      <c r="A15" s="840"/>
      <c r="B15" s="840"/>
      <c r="C15" s="840"/>
      <c r="D15" s="840"/>
      <c r="E15" s="840"/>
      <c r="F15" s="840"/>
      <c r="G15" s="840"/>
      <c r="H15" s="840"/>
      <c r="I15" s="840"/>
      <c r="J15" s="840"/>
    </row>
    <row r="16" customFormat="false" ht="12.75" hidden="false" customHeight="false" outlineLevel="0" collapsed="false">
      <c r="A16" s="840"/>
      <c r="B16" s="840"/>
      <c r="C16" s="840"/>
      <c r="D16" s="840"/>
      <c r="E16" s="840"/>
      <c r="F16" s="840"/>
      <c r="G16" s="840"/>
      <c r="H16" s="840"/>
      <c r="I16" s="840"/>
      <c r="J16" s="840"/>
    </row>
  </sheetData>
  <mergeCells count="8">
    <mergeCell ref="A1:J1"/>
    <mergeCell ref="A6:A7"/>
    <mergeCell ref="B6:B7"/>
    <mergeCell ref="C6:C7"/>
    <mergeCell ref="D6:D7"/>
    <mergeCell ref="E6:G6"/>
    <mergeCell ref="H6:J6"/>
    <mergeCell ref="A14:J16"/>
  </mergeCells>
  <printOptions headings="false" gridLines="false" gridLinesSet="true" horizontalCentered="true" verticalCentered="false"/>
  <pageMargins left="0.747916666666667" right="0.747916666666667" top="1.33888888888889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XIV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63" activeCellId="0" sqref="K63"/>
    </sheetView>
  </sheetViews>
  <sheetFormatPr defaultColWidth="9.1328125" defaultRowHeight="12" zeroHeight="false" outlineLevelRow="0" outlineLevelCol="0"/>
  <cols>
    <col collapsed="false" customWidth="true" hidden="false" outlineLevel="0" max="1" min="1" style="841" width="7.41"/>
    <col collapsed="false" customWidth="true" hidden="false" outlineLevel="0" max="2" min="2" style="841" width="74.28"/>
    <col collapsed="false" customWidth="true" hidden="false" outlineLevel="0" max="3" min="3" style="841" width="16.42"/>
    <col collapsed="false" customWidth="true" hidden="true" outlineLevel="0" max="4" min="4" style="841" width="14.28"/>
    <col collapsed="false" customWidth="true" hidden="false" outlineLevel="0" max="5" min="5" style="841" width="14.28"/>
    <col collapsed="false" customWidth="true" hidden="true" outlineLevel="0" max="6" min="6" style="841" width="14.28"/>
    <col collapsed="false" customWidth="true" hidden="false" outlineLevel="0" max="7" min="7" style="841" width="14.28"/>
    <col collapsed="false" customWidth="true" hidden="true" outlineLevel="0" max="8" min="8" style="841" width="14.28"/>
    <col collapsed="false" customWidth="true" hidden="false" outlineLevel="0" max="9" min="9" style="841" width="14.28"/>
    <col collapsed="false" customWidth="true" hidden="true" outlineLevel="0" max="10" min="10" style="841" width="14.28"/>
    <col collapsed="false" customWidth="true" hidden="false" outlineLevel="0" max="11" min="11" style="841" width="14.28"/>
    <col collapsed="false" customWidth="true" hidden="true" outlineLevel="0" max="12" min="12" style="841" width="12.13"/>
    <col collapsed="false" customWidth="false" hidden="false" outlineLevel="0" max="257" min="13" style="841" width="9.13"/>
  </cols>
  <sheetData>
    <row r="1" s="843" customFormat="true" ht="36" hidden="false" customHeight="true" outlineLevel="0" collapsed="false">
      <c r="A1" s="842" t="s">
        <v>598</v>
      </c>
      <c r="B1" s="842"/>
      <c r="C1" s="842"/>
      <c r="D1" s="842"/>
      <c r="E1" s="842"/>
      <c r="F1" s="842"/>
      <c r="G1" s="842"/>
      <c r="H1" s="842"/>
      <c r="I1" s="842"/>
      <c r="J1" s="842"/>
      <c r="K1" s="842"/>
      <c r="L1" s="842"/>
    </row>
    <row r="2" customFormat="false" ht="12" hidden="false" customHeight="false" outlineLevel="0" collapsed="false">
      <c r="A2" s="844" t="s">
        <v>3</v>
      </c>
      <c r="B2" s="844"/>
      <c r="C2" s="844"/>
      <c r="D2" s="844"/>
      <c r="E2" s="844"/>
      <c r="F2" s="844"/>
      <c r="G2" s="844"/>
      <c r="H2" s="844"/>
      <c r="I2" s="844"/>
      <c r="J2" s="844"/>
      <c r="K2" s="844"/>
      <c r="L2" s="844"/>
    </row>
    <row r="3" s="843" customFormat="true" ht="48" hidden="false" customHeight="true" outlineLevel="0" collapsed="false">
      <c r="A3" s="845" t="s">
        <v>599</v>
      </c>
      <c r="B3" s="845"/>
      <c r="C3" s="846" t="s">
        <v>355</v>
      </c>
      <c r="D3" s="846"/>
      <c r="E3" s="846" t="s">
        <v>107</v>
      </c>
      <c r="F3" s="846"/>
      <c r="G3" s="846" t="s">
        <v>108</v>
      </c>
      <c r="H3" s="846"/>
      <c r="I3" s="846" t="s">
        <v>505</v>
      </c>
      <c r="J3" s="846"/>
      <c r="K3" s="846" t="s">
        <v>600</v>
      </c>
      <c r="L3" s="846"/>
    </row>
    <row r="4" s="847" customFormat="true" ht="24" hidden="false" customHeight="true" outlineLevel="0" collapsed="false">
      <c r="A4" s="845"/>
      <c r="B4" s="845"/>
      <c r="C4" s="846"/>
      <c r="D4" s="846"/>
      <c r="E4" s="846"/>
      <c r="F4" s="846"/>
      <c r="G4" s="846"/>
      <c r="H4" s="846"/>
      <c r="I4" s="846"/>
      <c r="J4" s="846"/>
      <c r="K4" s="846"/>
      <c r="L4" s="846"/>
    </row>
    <row r="5" s="847" customFormat="true" ht="24" hidden="false" customHeight="true" outlineLevel="0" collapsed="false">
      <c r="A5" s="845"/>
      <c r="B5" s="845"/>
      <c r="C5" s="846"/>
      <c r="D5" s="846"/>
      <c r="E5" s="846"/>
      <c r="F5" s="846"/>
      <c r="G5" s="846"/>
      <c r="H5" s="846"/>
      <c r="I5" s="846"/>
      <c r="J5" s="846"/>
      <c r="K5" s="846"/>
      <c r="L5" s="846"/>
    </row>
    <row r="6" customFormat="false" ht="12.75" hidden="false" customHeight="false" outlineLevel="0" collapsed="false">
      <c r="A6" s="848" t="s">
        <v>601</v>
      </c>
      <c r="B6" s="849" t="s">
        <v>602</v>
      </c>
      <c r="C6" s="850" t="n">
        <v>470843268</v>
      </c>
      <c r="D6" s="851"/>
      <c r="E6" s="851" t="n">
        <v>41774257</v>
      </c>
      <c r="F6" s="850"/>
      <c r="G6" s="850" t="n">
        <v>63975657</v>
      </c>
      <c r="H6" s="852"/>
      <c r="I6" s="852" t="n">
        <v>13565162</v>
      </c>
      <c r="J6" s="853"/>
      <c r="K6" s="853" t="n">
        <f aca="false">C6+E6+G6+I6</f>
        <v>590158344</v>
      </c>
      <c r="L6" s="854" t="n">
        <f aca="false">D6+F6+H6+J6</f>
        <v>0</v>
      </c>
    </row>
    <row r="7" customFormat="false" ht="12.75" hidden="false" customHeight="false" outlineLevel="0" collapsed="false">
      <c r="A7" s="848" t="s">
        <v>603</v>
      </c>
      <c r="B7" s="849" t="s">
        <v>604</v>
      </c>
      <c r="C7" s="850" t="n">
        <v>92917</v>
      </c>
      <c r="D7" s="851"/>
      <c r="E7" s="851" t="n">
        <v>450000</v>
      </c>
      <c r="F7" s="850"/>
      <c r="G7" s="850" t="n">
        <v>250000</v>
      </c>
      <c r="H7" s="852"/>
      <c r="I7" s="852" t="n">
        <v>100000</v>
      </c>
      <c r="J7" s="853"/>
      <c r="K7" s="853" t="n">
        <f aca="false">C7+E7+G7+I7</f>
        <v>892917</v>
      </c>
      <c r="L7" s="854" t="n">
        <f aca="false">D7+F7+H7+J7</f>
        <v>0</v>
      </c>
    </row>
    <row r="8" customFormat="false" ht="12.75" hidden="false" customHeight="false" outlineLevel="0" collapsed="false">
      <c r="A8" s="848" t="s">
        <v>605</v>
      </c>
      <c r="B8" s="849" t="s">
        <v>606</v>
      </c>
      <c r="C8" s="850" t="n">
        <v>0</v>
      </c>
      <c r="D8" s="851"/>
      <c r="E8" s="851" t="n">
        <v>0</v>
      </c>
      <c r="F8" s="850"/>
      <c r="G8" s="850" t="n">
        <v>0</v>
      </c>
      <c r="H8" s="852"/>
      <c r="I8" s="852" t="n">
        <v>0</v>
      </c>
      <c r="J8" s="853"/>
      <c r="K8" s="853" t="n">
        <f aca="false">C8+E8+G8+I8</f>
        <v>0</v>
      </c>
      <c r="L8" s="854" t="n">
        <f aca="false">D8+F8+H8+J8</f>
        <v>0</v>
      </c>
    </row>
    <row r="9" customFormat="false" ht="12.75" hidden="false" customHeight="false" outlineLevel="0" collapsed="false">
      <c r="A9" s="848" t="s">
        <v>607</v>
      </c>
      <c r="B9" s="849" t="s">
        <v>608</v>
      </c>
      <c r="C9" s="850" t="n">
        <v>0</v>
      </c>
      <c r="D9" s="851"/>
      <c r="E9" s="851" t="n">
        <v>89000</v>
      </c>
      <c r="F9" s="850"/>
      <c r="G9" s="850" t="n">
        <v>6000</v>
      </c>
      <c r="H9" s="852"/>
      <c r="I9" s="852" t="n">
        <v>6000</v>
      </c>
      <c r="J9" s="853"/>
      <c r="K9" s="853" t="n">
        <f aca="false">C9+E9+G9+I9</f>
        <v>101000</v>
      </c>
      <c r="L9" s="854" t="n">
        <f aca="false">D9+F9+H9+J9</f>
        <v>0</v>
      </c>
    </row>
    <row r="10" customFormat="false" ht="12.75" hidden="false" customHeight="false" outlineLevel="0" collapsed="false">
      <c r="A10" s="848" t="s">
        <v>609</v>
      </c>
      <c r="B10" s="849" t="s">
        <v>610</v>
      </c>
      <c r="C10" s="850" t="n">
        <v>0</v>
      </c>
      <c r="D10" s="851"/>
      <c r="E10" s="851" t="n">
        <v>27907052</v>
      </c>
      <c r="F10" s="850"/>
      <c r="G10" s="850" t="n">
        <v>0</v>
      </c>
      <c r="H10" s="852"/>
      <c r="I10" s="852" t="n">
        <v>2018623</v>
      </c>
      <c r="J10" s="853"/>
      <c r="K10" s="853" t="n">
        <f aca="false">C10+E10+G10+I10</f>
        <v>29925675</v>
      </c>
      <c r="L10" s="854" t="n">
        <f aca="false">D10+F10+H10+J10</f>
        <v>0</v>
      </c>
    </row>
    <row r="11" customFormat="false" ht="12.75" hidden="false" customHeight="false" outlineLevel="0" collapsed="false">
      <c r="A11" s="848" t="s">
        <v>611</v>
      </c>
      <c r="B11" s="849" t="s">
        <v>612</v>
      </c>
      <c r="C11" s="850" t="n">
        <v>0</v>
      </c>
      <c r="D11" s="851"/>
      <c r="E11" s="851" t="n">
        <v>1512100</v>
      </c>
      <c r="F11" s="850"/>
      <c r="G11" s="850" t="n">
        <v>0</v>
      </c>
      <c r="H11" s="852"/>
      <c r="I11" s="852" t="n">
        <v>284684</v>
      </c>
      <c r="J11" s="853"/>
      <c r="K11" s="853" t="n">
        <f aca="false">C11+E11+G11+I11</f>
        <v>1796784</v>
      </c>
      <c r="L11" s="854" t="n">
        <f aca="false">D11+F11+H11+J11</f>
        <v>0</v>
      </c>
    </row>
    <row r="12" customFormat="false" ht="12.75" hidden="false" customHeight="false" outlineLevel="0" collapsed="false">
      <c r="A12" s="848" t="s">
        <v>613</v>
      </c>
      <c r="B12" s="849" t="s">
        <v>614</v>
      </c>
      <c r="C12" s="850" t="n">
        <v>0</v>
      </c>
      <c r="D12" s="851"/>
      <c r="E12" s="851" t="n">
        <v>787000</v>
      </c>
      <c r="F12" s="850"/>
      <c r="G12" s="850" t="n">
        <v>0</v>
      </c>
      <c r="H12" s="852"/>
      <c r="I12" s="852" t="n">
        <v>686000</v>
      </c>
      <c r="J12" s="853"/>
      <c r="K12" s="853" t="n">
        <f aca="false">C12+E12+G12+I12</f>
        <v>1473000</v>
      </c>
      <c r="L12" s="854" t="n">
        <f aca="false">D12+F12+H12+J12</f>
        <v>0</v>
      </c>
    </row>
    <row r="13" customFormat="false" ht="12.75" hidden="false" customHeight="false" outlineLevel="0" collapsed="false">
      <c r="A13" s="848" t="s">
        <v>615</v>
      </c>
      <c r="B13" s="849" t="s">
        <v>616</v>
      </c>
      <c r="C13" s="850" t="n">
        <v>2000</v>
      </c>
      <c r="D13" s="851"/>
      <c r="E13" s="851" t="n">
        <v>2000</v>
      </c>
      <c r="F13" s="850"/>
      <c r="G13" s="850" t="n">
        <v>1192</v>
      </c>
      <c r="H13" s="852"/>
      <c r="I13" s="852" t="n">
        <v>1500</v>
      </c>
      <c r="J13" s="853"/>
      <c r="K13" s="853" t="n">
        <f aca="false">C13+E13+G13+I13</f>
        <v>6692</v>
      </c>
      <c r="L13" s="854" t="n">
        <f aca="false">D13+F13+H13+J13</f>
        <v>0</v>
      </c>
    </row>
    <row r="14" customFormat="false" ht="12.75" hidden="false" customHeight="false" outlineLevel="0" collapsed="false">
      <c r="A14" s="848" t="s">
        <v>617</v>
      </c>
      <c r="B14" s="855" t="s">
        <v>618</v>
      </c>
      <c r="C14" s="850" t="n">
        <v>808</v>
      </c>
      <c r="D14" s="851"/>
      <c r="E14" s="851" t="n">
        <v>9788</v>
      </c>
      <c r="F14" s="850"/>
      <c r="G14" s="850" t="n">
        <v>4308</v>
      </c>
      <c r="H14" s="852"/>
      <c r="I14" s="852" t="n">
        <v>57477</v>
      </c>
      <c r="J14" s="853"/>
      <c r="K14" s="853" t="n">
        <f aca="false">C14+E14+G14+I14</f>
        <v>72381</v>
      </c>
      <c r="L14" s="854" t="n">
        <f aca="false">D14+F14+H14+J14</f>
        <v>0</v>
      </c>
    </row>
    <row r="15" customFormat="false" ht="12.75" hidden="false" customHeight="false" outlineLevel="0" collapsed="false">
      <c r="A15" s="848" t="s">
        <v>619</v>
      </c>
      <c r="B15" s="856" t="s">
        <v>8</v>
      </c>
      <c r="C15" s="850" t="n">
        <f aca="false">SUM(C8:C14)</f>
        <v>2808</v>
      </c>
      <c r="D15" s="850" t="n">
        <f aca="false">SUM(D8:D14)</f>
        <v>0</v>
      </c>
      <c r="E15" s="850" t="n">
        <f aca="false">SUM(E8:E14)</f>
        <v>30306940</v>
      </c>
      <c r="F15" s="850" t="n">
        <f aca="false">SUM(F8:F14)</f>
        <v>0</v>
      </c>
      <c r="G15" s="850" t="n">
        <f aca="false">SUM(G8:G14)</f>
        <v>11500</v>
      </c>
      <c r="H15" s="850" t="n">
        <f aca="false">SUM(H8:H14)</f>
        <v>0</v>
      </c>
      <c r="I15" s="850" t="n">
        <f aca="false">SUM(I8:I14)</f>
        <v>3054284</v>
      </c>
      <c r="J15" s="850" t="n">
        <f aca="false">SUM(J8:J14)</f>
        <v>0</v>
      </c>
      <c r="K15" s="850" t="n">
        <f aca="false">SUM(K8:K14)</f>
        <v>33375532</v>
      </c>
      <c r="L15" s="854" t="n">
        <f aca="false">D15+F15+H15+J15</f>
        <v>0</v>
      </c>
    </row>
    <row r="16" customFormat="false" ht="12.75" hidden="false" customHeight="false" outlineLevel="0" collapsed="false">
      <c r="A16" s="848" t="s">
        <v>620</v>
      </c>
      <c r="B16" s="857" t="s">
        <v>621</v>
      </c>
      <c r="C16" s="850" t="n">
        <v>29756642</v>
      </c>
      <c r="D16" s="851"/>
      <c r="E16" s="851" t="n">
        <v>28978829</v>
      </c>
      <c r="F16" s="850"/>
      <c r="G16" s="850" t="n">
        <v>22894504</v>
      </c>
      <c r="H16" s="852"/>
      <c r="I16" s="852" t="n">
        <v>7285124</v>
      </c>
      <c r="J16" s="853"/>
      <c r="K16" s="853" t="n">
        <f aca="false">C16+E16+G16+I16</f>
        <v>88915099</v>
      </c>
      <c r="L16" s="854" t="n">
        <f aca="false">D16+F16+H16+J16</f>
        <v>0</v>
      </c>
    </row>
    <row r="17" customFormat="false" ht="12.75" hidden="false" customHeight="false" outlineLevel="0" collapsed="false">
      <c r="A17" s="848" t="s">
        <v>622</v>
      </c>
      <c r="B17" s="855" t="s">
        <v>623</v>
      </c>
      <c r="C17" s="850" t="n">
        <v>0</v>
      </c>
      <c r="D17" s="851"/>
      <c r="E17" s="851" t="n">
        <v>194012415</v>
      </c>
      <c r="F17" s="850"/>
      <c r="G17" s="850" t="n">
        <v>114556346</v>
      </c>
      <c r="H17" s="852"/>
      <c r="I17" s="852" t="n">
        <v>79251157</v>
      </c>
      <c r="J17" s="853"/>
      <c r="K17" s="853" t="n">
        <f aca="false">C17+E17+G17+I17</f>
        <v>387819918</v>
      </c>
      <c r="L17" s="854" t="n">
        <f aca="false">D17+F17+H17+J17</f>
        <v>0</v>
      </c>
    </row>
    <row r="18" customFormat="false" ht="12.75" hidden="false" customHeight="false" outlineLevel="0" collapsed="false">
      <c r="A18" s="848" t="s">
        <v>624</v>
      </c>
      <c r="B18" s="858" t="s">
        <v>625</v>
      </c>
      <c r="C18" s="850" t="n">
        <f aca="false">SUM(C16:C17)</f>
        <v>29756642</v>
      </c>
      <c r="D18" s="850" t="n">
        <f aca="false">SUM(D16:D17)</f>
        <v>0</v>
      </c>
      <c r="E18" s="850" t="n">
        <f aca="false">SUM(E16:E17)</f>
        <v>222991244</v>
      </c>
      <c r="F18" s="850" t="n">
        <f aca="false">SUM(F16:F17)</f>
        <v>0</v>
      </c>
      <c r="G18" s="850" t="n">
        <f aca="false">SUM(G16:G17)</f>
        <v>137450850</v>
      </c>
      <c r="H18" s="850" t="n">
        <f aca="false">SUM(H16:H17)</f>
        <v>0</v>
      </c>
      <c r="I18" s="850" t="n">
        <f aca="false">SUM(I16:I17)</f>
        <v>86536281</v>
      </c>
      <c r="J18" s="850" t="n">
        <f aca="false">SUM(J16:J17)</f>
        <v>0</v>
      </c>
      <c r="K18" s="850" t="n">
        <f aca="false">SUM(K16:K17)</f>
        <v>476735017</v>
      </c>
      <c r="L18" s="854" t="n">
        <f aca="false">D18+F18+H18+J18</f>
        <v>0</v>
      </c>
    </row>
    <row r="19" customFormat="false" ht="12.75" hidden="false" customHeight="false" outlineLevel="0" collapsed="false">
      <c r="A19" s="859" t="s">
        <v>626</v>
      </c>
      <c r="B19" s="860" t="s">
        <v>627</v>
      </c>
      <c r="C19" s="860" t="n">
        <f aca="false">SUM(C18,C15,C7,C6)</f>
        <v>500695635</v>
      </c>
      <c r="D19" s="860" t="n">
        <f aca="false">SUM(D18,D15,D7,D6)</f>
        <v>0</v>
      </c>
      <c r="E19" s="860" t="n">
        <f aca="false">SUM(E18,E15,E7,E6)</f>
        <v>295522441</v>
      </c>
      <c r="F19" s="860" t="n">
        <f aca="false">SUM(F18,F15,F7,F6)</f>
        <v>0</v>
      </c>
      <c r="G19" s="860" t="n">
        <f aca="false">SUM(G18,G15,G7,G6)</f>
        <v>201688007</v>
      </c>
      <c r="H19" s="860" t="n">
        <f aca="false">SUM(H18,H15,H7,H6)</f>
        <v>0</v>
      </c>
      <c r="I19" s="860" t="n">
        <f aca="false">SUM(I18,I15,I7,I6)</f>
        <v>103255727</v>
      </c>
      <c r="J19" s="860" t="n">
        <f aca="false">SUM(J18,J15,J7,J6)</f>
        <v>0</v>
      </c>
      <c r="K19" s="860" t="n">
        <f aca="false">SUM(K18,K15,K7,K6)</f>
        <v>1101161810</v>
      </c>
      <c r="L19" s="861" t="n">
        <f aca="false">D19+F19+H19+J19</f>
        <v>0</v>
      </c>
    </row>
    <row r="20" customFormat="false" ht="12.75" hidden="false" customHeight="false" outlineLevel="0" collapsed="false">
      <c r="A20" s="848" t="s">
        <v>628</v>
      </c>
      <c r="B20" s="858" t="s">
        <v>629</v>
      </c>
      <c r="C20" s="850" t="n">
        <v>1871038</v>
      </c>
      <c r="D20" s="851"/>
      <c r="E20" s="851" t="n">
        <v>196115999</v>
      </c>
      <c r="F20" s="850"/>
      <c r="G20" s="850" t="n">
        <v>132975497</v>
      </c>
      <c r="H20" s="852"/>
      <c r="I20" s="852" t="n">
        <v>66469206</v>
      </c>
      <c r="J20" s="853"/>
      <c r="K20" s="853" t="n">
        <f aca="false">C20+E20+G20+I20</f>
        <v>397431740</v>
      </c>
      <c r="L20" s="854" t="n">
        <f aca="false">D20+F20+H20+J20</f>
        <v>0</v>
      </c>
    </row>
    <row r="21" customFormat="false" ht="12.75" hidden="false" customHeight="false" outlineLevel="0" collapsed="false">
      <c r="A21" s="848" t="s">
        <v>630</v>
      </c>
      <c r="B21" s="858" t="s">
        <v>631</v>
      </c>
      <c r="C21" s="850" t="n">
        <v>0</v>
      </c>
      <c r="D21" s="851"/>
      <c r="E21" s="851" t="n">
        <v>3180000</v>
      </c>
      <c r="F21" s="850"/>
      <c r="G21" s="850" t="n">
        <v>2250000</v>
      </c>
      <c r="H21" s="852"/>
      <c r="I21" s="852" t="n">
        <v>1000000</v>
      </c>
      <c r="J21" s="853"/>
      <c r="K21" s="853" t="n">
        <f aca="false">C21+E21+G21+I21</f>
        <v>6430000</v>
      </c>
      <c r="L21" s="854" t="n">
        <f aca="false">D21+F21+H21+J21</f>
        <v>0</v>
      </c>
    </row>
    <row r="22" customFormat="false" ht="12.75" hidden="false" customHeight="false" outlineLevel="0" collapsed="false">
      <c r="A22" s="848" t="s">
        <v>632</v>
      </c>
      <c r="B22" s="858" t="s">
        <v>633</v>
      </c>
      <c r="C22" s="850" t="n">
        <v>0</v>
      </c>
      <c r="D22" s="851"/>
      <c r="E22" s="851" t="n">
        <v>1533000</v>
      </c>
      <c r="F22" s="850"/>
      <c r="G22" s="850" t="n">
        <v>438000</v>
      </c>
      <c r="H22" s="852"/>
      <c r="I22" s="852" t="n">
        <v>2465650</v>
      </c>
      <c r="J22" s="853"/>
      <c r="K22" s="853" t="n">
        <f aca="false">C22+E22+G22+I22</f>
        <v>4436650</v>
      </c>
      <c r="L22" s="854" t="n">
        <f aca="false">D22+F22+H22+J22</f>
        <v>0</v>
      </c>
    </row>
    <row r="23" customFormat="false" ht="12.75" hidden="false" customHeight="false" outlineLevel="0" collapsed="false">
      <c r="A23" s="848" t="s">
        <v>634</v>
      </c>
      <c r="B23" s="858" t="s">
        <v>635</v>
      </c>
      <c r="C23" s="850" t="n">
        <v>0</v>
      </c>
      <c r="D23" s="851"/>
      <c r="E23" s="851" t="n">
        <v>6386300</v>
      </c>
      <c r="F23" s="850"/>
      <c r="G23" s="850" t="n">
        <v>3500000</v>
      </c>
      <c r="H23" s="852"/>
      <c r="I23" s="852" t="n">
        <v>1905000</v>
      </c>
      <c r="J23" s="853"/>
      <c r="K23" s="853" t="n">
        <f aca="false">C23+E23+G23+I23</f>
        <v>11791300</v>
      </c>
      <c r="L23" s="854" t="n">
        <f aca="false">D23+F23+H23+J23</f>
        <v>0</v>
      </c>
    </row>
    <row r="24" customFormat="false" ht="12.75" hidden="false" customHeight="false" outlineLevel="0" collapsed="false">
      <c r="A24" s="848" t="s">
        <v>636</v>
      </c>
      <c r="B24" s="849" t="s">
        <v>637</v>
      </c>
      <c r="C24" s="850" t="n">
        <v>0</v>
      </c>
      <c r="D24" s="851"/>
      <c r="E24" s="851" t="n">
        <v>648630</v>
      </c>
      <c r="F24" s="850"/>
      <c r="G24" s="850" t="n">
        <v>240300</v>
      </c>
      <c r="H24" s="852"/>
      <c r="I24" s="852" t="n">
        <v>445000</v>
      </c>
      <c r="J24" s="853"/>
      <c r="K24" s="853" t="n">
        <f aca="false">C24+E24+G24+I24</f>
        <v>1333930</v>
      </c>
      <c r="L24" s="854" t="n">
        <f aca="false">D24+F24+H24+J24</f>
        <v>0</v>
      </c>
    </row>
    <row r="25" customFormat="false" ht="12.75" hidden="false" customHeight="false" outlineLevel="0" collapsed="false">
      <c r="A25" s="848" t="s">
        <v>638</v>
      </c>
      <c r="B25" s="849" t="s">
        <v>639</v>
      </c>
      <c r="C25" s="850" t="n">
        <v>0</v>
      </c>
      <c r="D25" s="851"/>
      <c r="E25" s="851" t="n">
        <v>1336000</v>
      </c>
      <c r="F25" s="850"/>
      <c r="G25" s="850" t="n">
        <v>2370800</v>
      </c>
      <c r="H25" s="852"/>
      <c r="I25" s="852" t="n">
        <v>0</v>
      </c>
      <c r="J25" s="853"/>
      <c r="K25" s="853" t="n">
        <f aca="false">C25+E25+G25+I25</f>
        <v>3706800</v>
      </c>
      <c r="L25" s="854" t="n">
        <f aca="false">D25+F25+H25+J25</f>
        <v>0</v>
      </c>
    </row>
    <row r="26" customFormat="false" ht="12.75" hidden="false" customHeight="false" outlineLevel="0" collapsed="false">
      <c r="A26" s="848" t="s">
        <v>640</v>
      </c>
      <c r="B26" s="849" t="s">
        <v>641</v>
      </c>
      <c r="C26" s="850" t="n">
        <v>0</v>
      </c>
      <c r="D26" s="851"/>
      <c r="E26" s="851" t="n">
        <v>775500</v>
      </c>
      <c r="F26" s="850"/>
      <c r="G26" s="850" t="n">
        <v>432000</v>
      </c>
      <c r="H26" s="852"/>
      <c r="I26" s="852" t="n">
        <v>220000</v>
      </c>
      <c r="J26" s="853"/>
      <c r="K26" s="853" t="n">
        <f aca="false">C26+E26+G26+I26</f>
        <v>1427500</v>
      </c>
      <c r="L26" s="854" t="n">
        <f aca="false">D26+F26+H26+J26</f>
        <v>0</v>
      </c>
    </row>
    <row r="27" customFormat="false" ht="12.75" hidden="false" customHeight="false" outlineLevel="0" collapsed="false">
      <c r="A27" s="848" t="s">
        <v>642</v>
      </c>
      <c r="B27" s="849" t="s">
        <v>643</v>
      </c>
      <c r="C27" s="850"/>
      <c r="D27" s="851"/>
      <c r="E27" s="851"/>
      <c r="F27" s="850"/>
      <c r="G27" s="850" t="n">
        <v>300000</v>
      </c>
      <c r="H27" s="852"/>
      <c r="I27" s="852"/>
      <c r="J27" s="853"/>
      <c r="K27" s="853" t="n">
        <f aca="false">C27+E27+G27+I27</f>
        <v>300000</v>
      </c>
      <c r="L27" s="854"/>
    </row>
    <row r="28" customFormat="false" ht="12.75" hidden="false" customHeight="false" outlineLevel="0" collapsed="false">
      <c r="A28" s="848" t="s">
        <v>644</v>
      </c>
      <c r="B28" s="858" t="s">
        <v>645</v>
      </c>
      <c r="C28" s="850" t="n">
        <v>0</v>
      </c>
      <c r="D28" s="851"/>
      <c r="E28" s="851" t="n">
        <v>3008670</v>
      </c>
      <c r="F28" s="850"/>
      <c r="G28" s="850" t="n">
        <v>2072200</v>
      </c>
      <c r="H28" s="852"/>
      <c r="I28" s="852" t="n">
        <v>233034</v>
      </c>
      <c r="J28" s="853"/>
      <c r="K28" s="853" t="n">
        <f aca="false">C28+E28+G28+I28</f>
        <v>5313904</v>
      </c>
      <c r="L28" s="854" t="n">
        <f aca="false">D28+F28+H28+J28</f>
        <v>0</v>
      </c>
    </row>
    <row r="29" customFormat="false" ht="12.75" hidden="false" customHeight="false" outlineLevel="0" collapsed="false">
      <c r="A29" s="848" t="s">
        <v>646</v>
      </c>
      <c r="B29" s="862" t="s">
        <v>647</v>
      </c>
      <c r="C29" s="863" t="n">
        <v>0</v>
      </c>
      <c r="D29" s="851"/>
      <c r="E29" s="851" t="n">
        <v>0</v>
      </c>
      <c r="F29" s="850"/>
      <c r="G29" s="850" t="n">
        <v>0</v>
      </c>
      <c r="H29" s="852"/>
      <c r="I29" s="852" t="n">
        <v>0</v>
      </c>
      <c r="J29" s="853"/>
      <c r="K29" s="853" t="n">
        <f aca="false">C29+E29+G29+I29</f>
        <v>0</v>
      </c>
      <c r="L29" s="854" t="n">
        <f aca="false">D29+F29+H29+J29</f>
        <v>0</v>
      </c>
    </row>
    <row r="30" customFormat="false" ht="12.75" hidden="false" customHeight="false" outlineLevel="0" collapsed="false">
      <c r="A30" s="848" t="s">
        <v>648</v>
      </c>
      <c r="B30" s="858" t="s">
        <v>649</v>
      </c>
      <c r="C30" s="850" t="n">
        <v>1317000</v>
      </c>
      <c r="D30" s="851"/>
      <c r="E30" s="851" t="n">
        <v>1120000</v>
      </c>
      <c r="F30" s="850"/>
      <c r="G30" s="850" t="n">
        <v>100000</v>
      </c>
      <c r="H30" s="850"/>
      <c r="I30" s="850" t="n">
        <v>150000</v>
      </c>
      <c r="J30" s="853"/>
      <c r="K30" s="853" t="n">
        <f aca="false">C30+E30+G30+I30</f>
        <v>2687000</v>
      </c>
      <c r="L30" s="854" t="n">
        <f aca="false">D30+F30+H30+J30</f>
        <v>0</v>
      </c>
    </row>
    <row r="31" customFormat="false" ht="12.75" hidden="false" customHeight="false" outlineLevel="0" collapsed="false">
      <c r="A31" s="848" t="s">
        <v>650</v>
      </c>
      <c r="B31" s="864" t="s">
        <v>12</v>
      </c>
      <c r="C31" s="851" t="n">
        <f aca="false">SUM(C20:C30)</f>
        <v>3188038</v>
      </c>
      <c r="D31" s="851" t="n">
        <f aca="false">SUM(D20:D30)</f>
        <v>0</v>
      </c>
      <c r="E31" s="851" t="n">
        <f aca="false">SUM(E20:E30)</f>
        <v>214104099</v>
      </c>
      <c r="F31" s="851" t="n">
        <f aca="false">SUM(F20:F30)</f>
        <v>0</v>
      </c>
      <c r="G31" s="851" t="n">
        <f aca="false">SUM(G20:G30)</f>
        <v>144678797</v>
      </c>
      <c r="H31" s="851" t="n">
        <f aca="false">SUM(H20:H30)</f>
        <v>0</v>
      </c>
      <c r="I31" s="851" t="n">
        <f aca="false">SUM(I20:I30)</f>
        <v>72887890</v>
      </c>
      <c r="J31" s="851" t="n">
        <f aca="false">SUM(J20:J30)</f>
        <v>0</v>
      </c>
      <c r="K31" s="851" t="n">
        <f aca="false">SUM(K20:K30)</f>
        <v>434858824</v>
      </c>
      <c r="L31" s="854" t="n">
        <f aca="false">D31+F31+H31+J31</f>
        <v>0</v>
      </c>
    </row>
    <row r="32" customFormat="false" ht="12.75" hidden="false" customHeight="false" outlineLevel="0" collapsed="false">
      <c r="A32" s="848" t="s">
        <v>651</v>
      </c>
      <c r="B32" s="858" t="s">
        <v>652</v>
      </c>
      <c r="C32" s="850" t="n">
        <v>321510</v>
      </c>
      <c r="D32" s="851"/>
      <c r="E32" s="851" t="n">
        <v>32619018</v>
      </c>
      <c r="F32" s="850"/>
      <c r="G32" s="850" t="n">
        <v>22983364</v>
      </c>
      <c r="H32" s="852"/>
      <c r="I32" s="852" t="n">
        <v>11322946</v>
      </c>
      <c r="J32" s="853"/>
      <c r="K32" s="853" t="n">
        <f aca="false">C32+E32+G32+I32</f>
        <v>67246838</v>
      </c>
      <c r="L32" s="854" t="n">
        <f aca="false">D32+F32+H32+J32</f>
        <v>0</v>
      </c>
    </row>
    <row r="33" customFormat="false" ht="12.75" hidden="false" customHeight="false" outlineLevel="0" collapsed="false">
      <c r="A33" s="848" t="s">
        <v>653</v>
      </c>
      <c r="B33" s="849" t="s">
        <v>654</v>
      </c>
      <c r="C33" s="850" t="n">
        <v>230000</v>
      </c>
      <c r="D33" s="851"/>
      <c r="E33" s="851" t="n">
        <v>517000</v>
      </c>
      <c r="F33" s="850"/>
      <c r="G33" s="850" t="n">
        <v>571927</v>
      </c>
      <c r="H33" s="852"/>
      <c r="I33" s="852" t="n">
        <v>729031</v>
      </c>
      <c r="J33" s="853"/>
      <c r="K33" s="853" t="n">
        <f aca="false">C33+E33+G33+I33</f>
        <v>2047958</v>
      </c>
      <c r="L33" s="854" t="n">
        <f aca="false">D33+F33+H33+J33</f>
        <v>0</v>
      </c>
    </row>
    <row r="34" customFormat="false" ht="12.75" hidden="false" customHeight="false" outlineLevel="0" collapsed="false">
      <c r="A34" s="848" t="s">
        <v>655</v>
      </c>
      <c r="B34" s="849" t="s">
        <v>656</v>
      </c>
      <c r="C34" s="850" t="n">
        <v>617477</v>
      </c>
      <c r="D34" s="851"/>
      <c r="E34" s="851" t="n">
        <v>4224519</v>
      </c>
      <c r="F34" s="850"/>
      <c r="G34" s="850" t="n">
        <v>5251503</v>
      </c>
      <c r="H34" s="852"/>
      <c r="I34" s="852" t="n">
        <v>1100000</v>
      </c>
      <c r="J34" s="853"/>
      <c r="K34" s="853" t="n">
        <f aca="false">C34+E34+G34+I34</f>
        <v>11193499</v>
      </c>
      <c r="L34" s="854" t="n">
        <f aca="false">D34+F34+H34+J34</f>
        <v>0</v>
      </c>
    </row>
    <row r="35" customFormat="false" ht="12.75" hidden="false" customHeight="false" outlineLevel="0" collapsed="false">
      <c r="A35" s="848" t="s">
        <v>657</v>
      </c>
      <c r="B35" s="849" t="s">
        <v>658</v>
      </c>
      <c r="C35" s="850" t="n">
        <v>1560000</v>
      </c>
      <c r="D35" s="851"/>
      <c r="E35" s="851" t="n">
        <v>820531</v>
      </c>
      <c r="F35" s="850"/>
      <c r="G35" s="850" t="n">
        <v>818387</v>
      </c>
      <c r="H35" s="852"/>
      <c r="I35" s="852" t="n">
        <v>290120</v>
      </c>
      <c r="J35" s="853"/>
      <c r="K35" s="853" t="n">
        <f aca="false">C35+E35+G35+I35</f>
        <v>3489038</v>
      </c>
      <c r="L35" s="854" t="n">
        <f aca="false">D35+F35+H35+J35</f>
        <v>0</v>
      </c>
    </row>
    <row r="36" customFormat="false" ht="12.75" hidden="false" customHeight="false" outlineLevel="0" collapsed="false">
      <c r="A36" s="848" t="s">
        <v>659</v>
      </c>
      <c r="B36" s="849" t="s">
        <v>660</v>
      </c>
      <c r="C36" s="850" t="n">
        <v>0</v>
      </c>
      <c r="D36" s="851"/>
      <c r="E36" s="851" t="n">
        <v>778756</v>
      </c>
      <c r="F36" s="850"/>
      <c r="G36" s="850" t="n">
        <v>797153</v>
      </c>
      <c r="H36" s="852"/>
      <c r="I36" s="852" t="n">
        <v>132470</v>
      </c>
      <c r="J36" s="853"/>
      <c r="K36" s="853" t="n">
        <f aca="false">C36+E36+G36+I36</f>
        <v>1708379</v>
      </c>
      <c r="L36" s="854" t="n">
        <f aca="false">D36+F36+H36+J36</f>
        <v>0</v>
      </c>
    </row>
    <row r="37" customFormat="false" ht="12.75" hidden="false" customHeight="false" outlineLevel="0" collapsed="false">
      <c r="A37" s="848" t="s">
        <v>661</v>
      </c>
      <c r="B37" s="849" t="s">
        <v>662</v>
      </c>
      <c r="C37" s="850" t="n">
        <v>0</v>
      </c>
      <c r="D37" s="851"/>
      <c r="E37" s="851" t="n">
        <v>4978964</v>
      </c>
      <c r="F37" s="850"/>
      <c r="G37" s="850" t="n">
        <v>3040000</v>
      </c>
      <c r="H37" s="852"/>
      <c r="I37" s="852" t="n">
        <v>3293041</v>
      </c>
      <c r="J37" s="853"/>
      <c r="K37" s="853" t="n">
        <f aca="false">C37+E37+G37+I37</f>
        <v>11312005</v>
      </c>
      <c r="L37" s="854" t="n">
        <f aca="false">D37+F37+H37+J37</f>
        <v>0</v>
      </c>
    </row>
    <row r="38" customFormat="false" ht="12.75" hidden="false" customHeight="false" outlineLevel="0" collapsed="false">
      <c r="A38" s="848" t="s">
        <v>663</v>
      </c>
      <c r="B38" s="849" t="s">
        <v>664</v>
      </c>
      <c r="C38" s="850" t="n">
        <v>0</v>
      </c>
      <c r="D38" s="851"/>
      <c r="E38" s="851" t="n">
        <v>12062057</v>
      </c>
      <c r="F38" s="850"/>
      <c r="G38" s="850" t="n">
        <v>0</v>
      </c>
      <c r="H38" s="852"/>
      <c r="I38" s="852" t="n">
        <v>5621892</v>
      </c>
      <c r="J38" s="853"/>
      <c r="K38" s="853" t="n">
        <f aca="false">C38+E38+G38+I38</f>
        <v>17683949</v>
      </c>
      <c r="L38" s="854" t="n">
        <f aca="false">D38+F38+H38+J38</f>
        <v>0</v>
      </c>
    </row>
    <row r="39" customFormat="false" ht="12.75" hidden="false" customHeight="false" outlineLevel="0" collapsed="false">
      <c r="A39" s="848" t="s">
        <v>665</v>
      </c>
      <c r="B39" s="849" t="s">
        <v>666</v>
      </c>
      <c r="C39" s="850" t="n">
        <v>230000</v>
      </c>
      <c r="D39" s="851"/>
      <c r="E39" s="851" t="n">
        <v>4140000</v>
      </c>
      <c r="F39" s="850"/>
      <c r="G39" s="850" t="n">
        <f aca="false">503933-343933</f>
        <v>160000</v>
      </c>
      <c r="H39" s="852"/>
      <c r="I39" s="852" t="n">
        <v>0</v>
      </c>
      <c r="J39" s="853"/>
      <c r="K39" s="853" t="n">
        <f aca="false">C39+E39+G39+I39</f>
        <v>4530000</v>
      </c>
      <c r="L39" s="854" t="n">
        <f aca="false">D39+F39+H39+J39</f>
        <v>0</v>
      </c>
    </row>
    <row r="40" customFormat="false" ht="12.75" hidden="false" customHeight="false" outlineLevel="0" collapsed="false">
      <c r="A40" s="848" t="s">
        <v>667</v>
      </c>
      <c r="B40" s="849" t="s">
        <v>668</v>
      </c>
      <c r="C40" s="850" t="n">
        <v>0</v>
      </c>
      <c r="D40" s="851"/>
      <c r="E40" s="851" t="n">
        <v>2624902</v>
      </c>
      <c r="F40" s="850"/>
      <c r="G40" s="850" t="n">
        <v>2748962</v>
      </c>
      <c r="H40" s="852"/>
      <c r="I40" s="852" t="n">
        <v>1556233</v>
      </c>
      <c r="J40" s="853"/>
      <c r="K40" s="853" t="n">
        <f aca="false">C40+E40+G40+I40</f>
        <v>6930097</v>
      </c>
      <c r="L40" s="854" t="n">
        <f aca="false">D40+F40+H40+J40</f>
        <v>0</v>
      </c>
    </row>
    <row r="41" customFormat="false" ht="12.75" hidden="false" customHeight="false" outlineLevel="0" collapsed="false">
      <c r="A41" s="848" t="s">
        <v>669</v>
      </c>
      <c r="B41" s="849" t="s">
        <v>670</v>
      </c>
      <c r="C41" s="850" t="n">
        <v>0</v>
      </c>
      <c r="D41" s="851"/>
      <c r="E41" s="851" t="n">
        <v>89000</v>
      </c>
      <c r="F41" s="850"/>
      <c r="G41" s="850" t="n">
        <v>6000</v>
      </c>
      <c r="H41" s="852"/>
      <c r="I41" s="852" t="n">
        <v>6000</v>
      </c>
      <c r="J41" s="853"/>
      <c r="K41" s="853" t="n">
        <f aca="false">C41+E41+G41+I41</f>
        <v>101000</v>
      </c>
      <c r="L41" s="854" t="n">
        <f aca="false">D41+F41+H41+J41</f>
        <v>0</v>
      </c>
    </row>
    <row r="42" customFormat="false" ht="12.75" hidden="false" customHeight="false" outlineLevel="0" collapsed="false">
      <c r="A42" s="848" t="s">
        <v>671</v>
      </c>
      <c r="B42" s="849" t="s">
        <v>672</v>
      </c>
      <c r="C42" s="850" t="n">
        <v>14152250</v>
      </c>
      <c r="D42" s="851"/>
      <c r="E42" s="851" t="n">
        <v>1334800</v>
      </c>
      <c r="F42" s="850"/>
      <c r="G42" s="850" t="n">
        <v>3325904</v>
      </c>
      <c r="H42" s="852"/>
      <c r="I42" s="852" t="n">
        <v>0</v>
      </c>
      <c r="J42" s="853"/>
      <c r="K42" s="853" t="n">
        <f aca="false">C42+E42+G42+I42</f>
        <v>18812954</v>
      </c>
      <c r="L42" s="854" t="n">
        <f aca="false">D42+F42+H42+J42</f>
        <v>0</v>
      </c>
    </row>
    <row r="43" customFormat="false" ht="12.75" hidden="false" customHeight="false" outlineLevel="0" collapsed="false">
      <c r="A43" s="848" t="s">
        <v>673</v>
      </c>
      <c r="B43" s="849" t="s">
        <v>674</v>
      </c>
      <c r="C43" s="850" t="n">
        <v>23503883</v>
      </c>
      <c r="D43" s="851"/>
      <c r="E43" s="851" t="n">
        <v>6493964</v>
      </c>
      <c r="F43" s="850"/>
      <c r="G43" s="850" t="n">
        <v>6758078</v>
      </c>
      <c r="H43" s="852"/>
      <c r="I43" s="852" t="n">
        <v>2735301</v>
      </c>
      <c r="J43" s="853"/>
      <c r="K43" s="853" t="n">
        <f aca="false">C43+E43+G43+I43</f>
        <v>39491226</v>
      </c>
      <c r="L43" s="854" t="n">
        <f aca="false">D43+F43+H43+J43</f>
        <v>0</v>
      </c>
    </row>
    <row r="44" customFormat="false" ht="12.75" hidden="false" customHeight="false" outlineLevel="0" collapsed="false">
      <c r="A44" s="848" t="s">
        <v>675</v>
      </c>
      <c r="B44" s="849" t="s">
        <v>676</v>
      </c>
      <c r="C44" s="850" t="n">
        <v>230000</v>
      </c>
      <c r="D44" s="851"/>
      <c r="E44" s="851" t="n">
        <v>354000</v>
      </c>
      <c r="F44" s="850"/>
      <c r="G44" s="850" t="n">
        <v>2606200</v>
      </c>
      <c r="H44" s="852"/>
      <c r="I44" s="852" t="n">
        <v>75000</v>
      </c>
      <c r="J44" s="853"/>
      <c r="K44" s="853" t="n">
        <f aca="false">C44+E44+G44+I44</f>
        <v>3265200</v>
      </c>
      <c r="L44" s="854" t="n">
        <f aca="false">D44+F44+H44+J44</f>
        <v>0</v>
      </c>
    </row>
    <row r="45" customFormat="false" ht="12.75" hidden="false" customHeight="false" outlineLevel="0" collapsed="false">
      <c r="A45" s="848" t="s">
        <v>677</v>
      </c>
      <c r="B45" s="849" t="s">
        <v>678</v>
      </c>
      <c r="C45" s="850" t="n">
        <v>200000</v>
      </c>
      <c r="D45" s="851"/>
      <c r="E45" s="851" t="n">
        <v>0</v>
      </c>
      <c r="F45" s="850"/>
      <c r="G45" s="850" t="n">
        <v>59398</v>
      </c>
      <c r="H45" s="852"/>
      <c r="I45" s="852" t="n">
        <v>0</v>
      </c>
      <c r="J45" s="853"/>
      <c r="K45" s="853" t="n">
        <f aca="false">C45+E45+G45+I45</f>
        <v>259398</v>
      </c>
      <c r="L45" s="854" t="n">
        <f aca="false">D45+F45+H45+J45</f>
        <v>0</v>
      </c>
    </row>
    <row r="46" customFormat="false" ht="12.75" hidden="false" customHeight="false" outlineLevel="0" collapsed="false">
      <c r="A46" s="848" t="s">
        <v>679</v>
      </c>
      <c r="B46" s="849" t="s">
        <v>680</v>
      </c>
      <c r="C46" s="850" t="n">
        <v>6809168</v>
      </c>
      <c r="D46" s="851"/>
      <c r="E46" s="851" t="n">
        <v>8955153</v>
      </c>
      <c r="F46" s="850"/>
      <c r="G46" s="850" t="n">
        <v>5089137</v>
      </c>
      <c r="H46" s="852"/>
      <c r="I46" s="852" t="n">
        <v>3355790</v>
      </c>
      <c r="J46" s="853"/>
      <c r="K46" s="853" t="n">
        <f aca="false">C46+E46+G46+I46</f>
        <v>24209248</v>
      </c>
      <c r="L46" s="854" t="n">
        <f aca="false">D46+F46+H46+J46</f>
        <v>0</v>
      </c>
    </row>
    <row r="47" customFormat="false" ht="12.75" hidden="false" customHeight="false" outlineLevel="0" collapsed="false">
      <c r="A47" s="848" t="s">
        <v>681</v>
      </c>
      <c r="B47" s="849" t="s">
        <v>682</v>
      </c>
      <c r="C47" s="850" t="n">
        <v>0</v>
      </c>
      <c r="D47" s="851"/>
      <c r="E47" s="851" t="n">
        <v>396000</v>
      </c>
      <c r="F47" s="851"/>
      <c r="G47" s="851" t="n">
        <v>0</v>
      </c>
      <c r="H47" s="852"/>
      <c r="I47" s="852" t="n">
        <v>0</v>
      </c>
      <c r="J47" s="853"/>
      <c r="K47" s="853" t="n">
        <f aca="false">C47+E47+G47+I47</f>
        <v>396000</v>
      </c>
      <c r="L47" s="854" t="n">
        <f aca="false">D47+F47+H47+J47</f>
        <v>0</v>
      </c>
    </row>
    <row r="48" customFormat="false" ht="12.75" hidden="false" customHeight="false" outlineLevel="0" collapsed="false">
      <c r="A48" s="848" t="s">
        <v>683</v>
      </c>
      <c r="B48" s="849" t="s">
        <v>684</v>
      </c>
      <c r="C48" s="850" t="n">
        <v>706059</v>
      </c>
      <c r="D48" s="851"/>
      <c r="E48" s="851" t="n">
        <v>579678</v>
      </c>
      <c r="F48" s="850"/>
      <c r="G48" s="850" t="n">
        <v>1488447</v>
      </c>
      <c r="H48" s="850"/>
      <c r="I48" s="850" t="n">
        <v>39767</v>
      </c>
      <c r="J48" s="853"/>
      <c r="K48" s="853" t="n">
        <f aca="false">C48+E48+G48+I48</f>
        <v>2813951</v>
      </c>
      <c r="L48" s="854" t="n">
        <f aca="false">D48+F48+H48+J48</f>
        <v>0</v>
      </c>
    </row>
    <row r="49" customFormat="false" ht="12.75" hidden="false" customHeight="false" outlineLevel="0" collapsed="false">
      <c r="A49" s="848" t="s">
        <v>685</v>
      </c>
      <c r="B49" s="864" t="s">
        <v>20</v>
      </c>
      <c r="C49" s="851" t="n">
        <f aca="false">SUM(C33:C48)</f>
        <v>48238837</v>
      </c>
      <c r="D49" s="851" t="n">
        <f aca="false">SUM(D33:D48)</f>
        <v>0</v>
      </c>
      <c r="E49" s="851" t="n">
        <f aca="false">SUM(E33:E48)</f>
        <v>48349324</v>
      </c>
      <c r="F49" s="851" t="n">
        <f aca="false">SUM(F33:F48)</f>
        <v>0</v>
      </c>
      <c r="G49" s="851" t="n">
        <f aca="false">SUM(G33:G48)</f>
        <v>32721096</v>
      </c>
      <c r="H49" s="851" t="n">
        <f aca="false">SUM(H33:H48)</f>
        <v>0</v>
      </c>
      <c r="I49" s="851" t="n">
        <f aca="false">SUM(I33:I48)</f>
        <v>18934645</v>
      </c>
      <c r="J49" s="851" t="n">
        <f aca="false">SUM(J33:J48)</f>
        <v>0</v>
      </c>
      <c r="K49" s="851" t="n">
        <f aca="false">SUM(K33:K48)</f>
        <v>148243902</v>
      </c>
      <c r="L49" s="854" t="n">
        <f aca="false">D49+F49+H49+J49</f>
        <v>0</v>
      </c>
    </row>
    <row r="50" customFormat="false" ht="12.75" hidden="false" customHeight="false" outlineLevel="0" collapsed="false">
      <c r="A50" s="848" t="s">
        <v>686</v>
      </c>
      <c r="B50" s="864" t="s">
        <v>85</v>
      </c>
      <c r="C50" s="851" t="n">
        <v>0</v>
      </c>
      <c r="D50" s="851"/>
      <c r="E50" s="851" t="n">
        <v>0</v>
      </c>
      <c r="F50" s="851"/>
      <c r="G50" s="851" t="n">
        <v>1050000</v>
      </c>
      <c r="H50" s="851"/>
      <c r="I50" s="851" t="n">
        <v>0</v>
      </c>
      <c r="J50" s="851"/>
      <c r="K50" s="853" t="n">
        <f aca="false">C50+E50+G50+I50</f>
        <v>1050000</v>
      </c>
      <c r="L50" s="854"/>
    </row>
    <row r="51" customFormat="false" ht="12.75" hidden="false" customHeight="false" outlineLevel="0" collapsed="false">
      <c r="A51" s="848" t="s">
        <v>687</v>
      </c>
      <c r="B51" s="849" t="s">
        <v>688</v>
      </c>
      <c r="C51" s="850" t="n">
        <v>24433369</v>
      </c>
      <c r="D51" s="851"/>
      <c r="E51" s="851" t="n">
        <v>0</v>
      </c>
      <c r="F51" s="850"/>
      <c r="G51" s="850" t="n">
        <v>0</v>
      </c>
      <c r="H51" s="852"/>
      <c r="I51" s="852" t="n">
        <v>0</v>
      </c>
      <c r="J51" s="853"/>
      <c r="K51" s="853" t="n">
        <f aca="false">C51+E51+G51+I51</f>
        <v>24433369</v>
      </c>
      <c r="L51" s="854" t="n">
        <f aca="false">D51+F51+H51+J51</f>
        <v>0</v>
      </c>
    </row>
    <row r="52" customFormat="false" ht="12.75" hidden="false" customHeight="false" outlineLevel="0" collapsed="false">
      <c r="A52" s="848" t="s">
        <v>689</v>
      </c>
      <c r="B52" s="849" t="s">
        <v>690</v>
      </c>
      <c r="C52" s="850" t="n">
        <v>33742196</v>
      </c>
      <c r="D52" s="851"/>
      <c r="E52" s="851" t="n">
        <v>0</v>
      </c>
      <c r="F52" s="850"/>
      <c r="G52" s="850" t="n">
        <v>0</v>
      </c>
      <c r="H52" s="852"/>
      <c r="I52" s="852" t="n">
        <v>0</v>
      </c>
      <c r="J52" s="853"/>
      <c r="K52" s="853" t="n">
        <f aca="false">C52+E52+G52+I52</f>
        <v>33742196</v>
      </c>
      <c r="L52" s="854" t="n">
        <f aca="false">D52+F52+H52+J52</f>
        <v>0</v>
      </c>
    </row>
    <row r="53" customFormat="false" ht="12.75" hidden="false" customHeight="false" outlineLevel="0" collapsed="false">
      <c r="A53" s="848" t="s">
        <v>691</v>
      </c>
      <c r="B53" s="849" t="s">
        <v>692</v>
      </c>
      <c r="C53" s="850" t="n">
        <v>0</v>
      </c>
      <c r="D53" s="851"/>
      <c r="E53" s="851" t="n">
        <v>0</v>
      </c>
      <c r="F53" s="850"/>
      <c r="G53" s="850" t="n">
        <v>0</v>
      </c>
      <c r="H53" s="852"/>
      <c r="I53" s="852" t="n">
        <v>0</v>
      </c>
      <c r="J53" s="853"/>
      <c r="K53" s="853" t="n">
        <f aca="false">C53+E53+G53+I53</f>
        <v>0</v>
      </c>
      <c r="L53" s="854" t="n">
        <f aca="false">D53+F53+H53+J53</f>
        <v>0</v>
      </c>
    </row>
    <row r="54" customFormat="false" ht="12.75" hidden="false" customHeight="false" outlineLevel="0" collapsed="false">
      <c r="A54" s="848" t="s">
        <v>693</v>
      </c>
      <c r="B54" s="849" t="s">
        <v>694</v>
      </c>
      <c r="C54" s="850" t="n">
        <v>0</v>
      </c>
      <c r="D54" s="851"/>
      <c r="E54" s="851" t="n">
        <v>0</v>
      </c>
      <c r="F54" s="850"/>
      <c r="G54" s="850" t="n">
        <v>0</v>
      </c>
      <c r="H54" s="852"/>
      <c r="I54" s="852" t="n">
        <v>0</v>
      </c>
      <c r="J54" s="853"/>
      <c r="K54" s="853" t="n">
        <f aca="false">C54+E54+G54+I54</f>
        <v>0</v>
      </c>
      <c r="L54" s="854" t="n">
        <f aca="false">D54+F54+H54+J54</f>
        <v>0</v>
      </c>
    </row>
    <row r="55" customFormat="false" ht="12.75" hidden="false" customHeight="false" outlineLevel="0" collapsed="false">
      <c r="A55" s="848" t="s">
        <v>695</v>
      </c>
      <c r="B55" s="849" t="s">
        <v>696</v>
      </c>
      <c r="C55" s="850" t="n">
        <v>21680</v>
      </c>
      <c r="D55" s="851"/>
      <c r="E55" s="851" t="n">
        <v>354331</v>
      </c>
      <c r="F55" s="850"/>
      <c r="G55" s="850" t="n">
        <v>200590</v>
      </c>
      <c r="H55" s="852"/>
      <c r="I55" s="852" t="n">
        <v>86808</v>
      </c>
      <c r="J55" s="853"/>
      <c r="K55" s="853" t="n">
        <f aca="false">C55+E55+G55+I55</f>
        <v>663409</v>
      </c>
      <c r="L55" s="854" t="n">
        <f aca="false">D55+F55+H55+J55</f>
        <v>0</v>
      </c>
    </row>
    <row r="56" customFormat="false" ht="12.75" hidden="false" customHeight="false" outlineLevel="0" collapsed="false">
      <c r="A56" s="848" t="s">
        <v>697</v>
      </c>
      <c r="B56" s="849" t="s">
        <v>698</v>
      </c>
      <c r="C56" s="850" t="n">
        <v>5854</v>
      </c>
      <c r="D56" s="851"/>
      <c r="E56" s="851" t="n">
        <v>95669</v>
      </c>
      <c r="F56" s="850"/>
      <c r="G56" s="850" t="n">
        <v>54160</v>
      </c>
      <c r="H56" s="850"/>
      <c r="I56" s="850" t="n">
        <v>23438</v>
      </c>
      <c r="J56" s="865"/>
      <c r="K56" s="865" t="n">
        <f aca="false">C56+E56+G56+I56</f>
        <v>179121</v>
      </c>
      <c r="L56" s="854" t="n">
        <f aca="false">D56+F56+H56+J56</f>
        <v>0</v>
      </c>
    </row>
    <row r="57" customFormat="false" ht="12.75" hidden="false" customHeight="false" outlineLevel="0" collapsed="false">
      <c r="A57" s="848" t="s">
        <v>699</v>
      </c>
      <c r="B57" s="864" t="s">
        <v>183</v>
      </c>
      <c r="C57" s="851" t="n">
        <f aca="false">SUM(C53:C56)</f>
        <v>27534</v>
      </c>
      <c r="D57" s="851" t="n">
        <f aca="false">SUM(D53:D56)</f>
        <v>0</v>
      </c>
      <c r="E57" s="851" t="n">
        <f aca="false">SUM(E53:E56)</f>
        <v>450000</v>
      </c>
      <c r="F57" s="851" t="n">
        <f aca="false">SUM(F53:F56)</f>
        <v>0</v>
      </c>
      <c r="G57" s="851" t="n">
        <f aca="false">SUM(G53:G56)</f>
        <v>254750</v>
      </c>
      <c r="H57" s="851" t="n">
        <f aca="false">SUM(H53:H56)</f>
        <v>0</v>
      </c>
      <c r="I57" s="851" t="n">
        <f aca="false">SUM(I53:I56)</f>
        <v>110246</v>
      </c>
      <c r="J57" s="851" t="n">
        <f aca="false">SUM(J53:J56)</f>
        <v>0</v>
      </c>
      <c r="K57" s="851" t="n">
        <f aca="false">SUM(K53:K56)</f>
        <v>842530</v>
      </c>
      <c r="L57" s="854" t="n">
        <f aca="false">D57+F57+H57+J57</f>
        <v>0</v>
      </c>
    </row>
    <row r="58" customFormat="false" ht="12.75" hidden="false" customHeight="false" outlineLevel="0" collapsed="false">
      <c r="A58" s="866" t="s">
        <v>700</v>
      </c>
      <c r="B58" s="849" t="s">
        <v>701</v>
      </c>
      <c r="C58" s="850" t="n">
        <v>1593884</v>
      </c>
      <c r="D58" s="851"/>
      <c r="E58" s="851" t="n">
        <v>0</v>
      </c>
      <c r="F58" s="850"/>
      <c r="G58" s="850" t="n">
        <v>0</v>
      </c>
      <c r="H58" s="852"/>
      <c r="I58" s="852" t="n">
        <v>0</v>
      </c>
      <c r="J58" s="853"/>
      <c r="K58" s="853" t="n">
        <f aca="false">C58+E58+G58+I58</f>
        <v>1593884</v>
      </c>
      <c r="L58" s="854" t="n">
        <f aca="false">D58+F58+H58+J58</f>
        <v>0</v>
      </c>
    </row>
    <row r="59" customFormat="false" ht="12.75" hidden="false" customHeight="false" outlineLevel="0" collapsed="false">
      <c r="A59" s="866" t="s">
        <v>702</v>
      </c>
      <c r="B59" s="849" t="s">
        <v>703</v>
      </c>
      <c r="C59" s="850" t="n">
        <v>430349</v>
      </c>
      <c r="D59" s="851"/>
      <c r="E59" s="851" t="n">
        <v>0</v>
      </c>
      <c r="F59" s="850"/>
      <c r="G59" s="850" t="n">
        <v>0</v>
      </c>
      <c r="H59" s="850"/>
      <c r="I59" s="850" t="n">
        <v>0</v>
      </c>
      <c r="J59" s="865"/>
      <c r="K59" s="865" t="n">
        <f aca="false">C59+E59+G59+I59</f>
        <v>430349</v>
      </c>
      <c r="L59" s="854" t="n">
        <f aca="false">D59+F59+H59+J59</f>
        <v>0</v>
      </c>
    </row>
    <row r="60" customFormat="false" ht="12.75" hidden="false" customHeight="false" outlineLevel="0" collapsed="false">
      <c r="A60" s="866" t="s">
        <v>704</v>
      </c>
      <c r="B60" s="864" t="s">
        <v>52</v>
      </c>
      <c r="C60" s="851" t="n">
        <f aca="false">SUM(C58:C59)</f>
        <v>2024233</v>
      </c>
      <c r="D60" s="851" t="n">
        <f aca="false">SUM(D58:D59)</f>
        <v>0</v>
      </c>
      <c r="E60" s="851" t="n">
        <f aca="false">SUM(E58:E59)</f>
        <v>0</v>
      </c>
      <c r="F60" s="851" t="n">
        <f aca="false">SUM(F58:F59)</f>
        <v>0</v>
      </c>
      <c r="G60" s="851" t="n">
        <f aca="false">SUM(G58:G59)</f>
        <v>0</v>
      </c>
      <c r="H60" s="851" t="n">
        <f aca="false">SUM(H58:H59)</f>
        <v>0</v>
      </c>
      <c r="I60" s="851" t="n">
        <f aca="false">SUM(I58:I59)</f>
        <v>0</v>
      </c>
      <c r="J60" s="851" t="n">
        <f aca="false">SUM(J58:J59)</f>
        <v>0</v>
      </c>
      <c r="K60" s="851" t="n">
        <f aca="false">SUM(K58:K59)</f>
        <v>2024233</v>
      </c>
      <c r="L60" s="854" t="n">
        <f aca="false">D60+F60+H60+J60</f>
        <v>0</v>
      </c>
    </row>
    <row r="61" customFormat="false" ht="12.75" hidden="false" customHeight="false" outlineLevel="0" collapsed="false">
      <c r="A61" s="866" t="s">
        <v>705</v>
      </c>
      <c r="B61" s="849" t="s">
        <v>706</v>
      </c>
      <c r="C61" s="850" t="n">
        <v>900000</v>
      </c>
      <c r="D61" s="851"/>
      <c r="E61" s="851" t="n">
        <v>0</v>
      </c>
      <c r="F61" s="850"/>
      <c r="G61" s="850" t="n">
        <v>0</v>
      </c>
      <c r="H61" s="852"/>
      <c r="I61" s="852" t="n">
        <v>0</v>
      </c>
      <c r="J61" s="853"/>
      <c r="K61" s="853" t="n">
        <f aca="false">C61+E61+G61+I61</f>
        <v>900000</v>
      </c>
      <c r="L61" s="854" t="n">
        <f aca="false">D61+F61+H61+J61</f>
        <v>0</v>
      </c>
    </row>
    <row r="62" customFormat="false" ht="12.75" hidden="false" customHeight="false" outlineLevel="0" collapsed="false">
      <c r="A62" s="866" t="s">
        <v>707</v>
      </c>
      <c r="B62" s="849" t="s">
        <v>708</v>
      </c>
      <c r="C62" s="850" t="n">
        <v>387819918</v>
      </c>
      <c r="D62" s="851"/>
      <c r="E62" s="851" t="n">
        <v>0</v>
      </c>
      <c r="F62" s="850"/>
      <c r="G62" s="850" t="n">
        <v>0</v>
      </c>
      <c r="H62" s="852"/>
      <c r="I62" s="852" t="n">
        <v>0</v>
      </c>
      <c r="J62" s="853"/>
      <c r="K62" s="853" t="n">
        <f aca="false">C62+E62+G62+I62</f>
        <v>387819918</v>
      </c>
      <c r="L62" s="854" t="n">
        <f aca="false">D62+F62+H62+J62</f>
        <v>0</v>
      </c>
    </row>
    <row r="63" customFormat="false" ht="12.75" hidden="false" customHeight="false" outlineLevel="0" collapsed="false">
      <c r="A63" s="859" t="s">
        <v>709</v>
      </c>
      <c r="B63" s="860" t="s">
        <v>710</v>
      </c>
      <c r="C63" s="860" t="n">
        <f aca="false">SUM(C62,C61,C60,C57,C52,C51,C49,C32,C31)</f>
        <v>500695635</v>
      </c>
      <c r="D63" s="860" t="n">
        <f aca="false">SUM(D62,D61,D60,D57,D52,D51,D49,D32,D31)</f>
        <v>0</v>
      </c>
      <c r="E63" s="860" t="n">
        <f aca="false">SUM(E62,E61,E60,E57,E52,E51,E49,E32,E31)</f>
        <v>295522441</v>
      </c>
      <c r="F63" s="860" t="n">
        <f aca="false">SUM(F62,F61,F60,F57,F52,F51,F49,F32,F31)</f>
        <v>0</v>
      </c>
      <c r="G63" s="860" t="n">
        <f aca="false">SUM(G62,G61,G60,G57,G52,G51,G49,G32,G31,G50)</f>
        <v>201688007</v>
      </c>
      <c r="H63" s="860" t="n">
        <f aca="false">SUM(H62,H61,H60,H57,H52,H51,H49,H32,H31)</f>
        <v>0</v>
      </c>
      <c r="I63" s="860" t="n">
        <f aca="false">SUM(I62,I61,I60,I57,I52,I51,I49,I32,I31)</f>
        <v>103255727</v>
      </c>
      <c r="J63" s="860" t="n">
        <f aca="false">SUM(J62,J61,J60,J57,J52,J51,J49,J32,J31)</f>
        <v>0</v>
      </c>
      <c r="K63" s="860" t="n">
        <f aca="false">SUM(K62,K61,K60,K57,K52,K51,K49,K32,K31,K50)</f>
        <v>1101161810</v>
      </c>
      <c r="L63" s="861" t="n">
        <f aca="false">D63+F63+H63+J63</f>
        <v>0</v>
      </c>
    </row>
  </sheetData>
  <mergeCells count="8">
    <mergeCell ref="A1:L1"/>
    <mergeCell ref="A2:L2"/>
    <mergeCell ref="A3:B5"/>
    <mergeCell ref="C3:D5"/>
    <mergeCell ref="E3:F5"/>
    <mergeCell ref="G3:H5"/>
    <mergeCell ref="I3:J5"/>
    <mergeCell ref="K3:L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XV.számú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2" width="15.57"/>
    <col collapsed="false" customWidth="true" hidden="false" outlineLevel="0" max="3" min="3" style="5" width="16.13"/>
    <col collapsed="false" customWidth="true" hidden="false" outlineLevel="0" max="4" min="4" style="857" width="14.57"/>
    <col collapsed="false" customWidth="true" hidden="false" outlineLevel="0" max="5" min="5" style="5" width="14.84"/>
    <col collapsed="false" customWidth="true" hidden="false" outlineLevel="0" max="6" min="6" style="5" width="15.71"/>
    <col collapsed="false" customWidth="true" hidden="false" outlineLevel="0" max="7" min="7" style="857" width="16.28"/>
    <col collapsed="false" customWidth="true" hidden="false" outlineLevel="0" max="10" min="8" style="867" width="13.57"/>
  </cols>
  <sheetData>
    <row r="1" s="869" customFormat="true" ht="23.25" hidden="false" customHeight="true" outlineLevel="0" collapsed="false">
      <c r="A1" s="868" t="s">
        <v>711</v>
      </c>
      <c r="B1" s="868"/>
      <c r="C1" s="868"/>
      <c r="D1" s="868"/>
      <c r="E1" s="868"/>
      <c r="F1" s="868"/>
      <c r="G1" s="868"/>
      <c r="H1" s="868"/>
      <c r="I1" s="868"/>
      <c r="J1" s="868"/>
    </row>
    <row r="2" s="869" customFormat="true" ht="23.25" hidden="false" customHeight="true" outlineLevel="0" collapsed="false">
      <c r="A2" s="868" t="s">
        <v>712</v>
      </c>
      <c r="B2" s="868"/>
      <c r="C2" s="868"/>
      <c r="D2" s="868"/>
      <c r="E2" s="868"/>
      <c r="F2" s="868"/>
      <c r="G2" s="868"/>
      <c r="H2" s="868"/>
      <c r="I2" s="868"/>
      <c r="J2" s="868"/>
    </row>
    <row r="3" customFormat="false" ht="17.25" hidden="false" customHeight="true" outlineLevel="0" collapsed="false">
      <c r="A3" s="870" t="s">
        <v>713</v>
      </c>
      <c r="B3" s="870"/>
      <c r="C3" s="870"/>
      <c r="D3" s="870"/>
      <c r="E3" s="870"/>
      <c r="F3" s="870"/>
      <c r="G3" s="870"/>
      <c r="H3" s="870"/>
      <c r="I3" s="870"/>
      <c r="J3" s="870"/>
    </row>
    <row r="4" customFormat="false" ht="42.75" hidden="false" customHeight="true" outlineLevel="0" collapsed="false">
      <c r="A4" s="616" t="s">
        <v>396</v>
      </c>
      <c r="B4" s="618" t="s">
        <v>108</v>
      </c>
      <c r="C4" s="618"/>
      <c r="D4" s="618"/>
      <c r="E4" s="618" t="s">
        <v>553</v>
      </c>
      <c r="F4" s="618"/>
      <c r="G4" s="618"/>
      <c r="H4" s="794" t="s">
        <v>505</v>
      </c>
      <c r="I4" s="794"/>
      <c r="J4" s="794"/>
    </row>
    <row r="5" s="876" customFormat="true" ht="57" hidden="false" customHeight="true" outlineLevel="0" collapsed="false">
      <c r="A5" s="616"/>
      <c r="B5" s="871" t="s">
        <v>557</v>
      </c>
      <c r="C5" s="871" t="s">
        <v>558</v>
      </c>
      <c r="D5" s="872" t="s">
        <v>548</v>
      </c>
      <c r="E5" s="873" t="s">
        <v>557</v>
      </c>
      <c r="F5" s="871" t="s">
        <v>558</v>
      </c>
      <c r="G5" s="872" t="s">
        <v>548</v>
      </c>
      <c r="H5" s="874" t="s">
        <v>557</v>
      </c>
      <c r="I5" s="874" t="s">
        <v>558</v>
      </c>
      <c r="J5" s="875" t="s">
        <v>548</v>
      </c>
    </row>
    <row r="6" customFormat="false" ht="12.75" hidden="false" customHeight="false" outlineLevel="0" collapsed="false">
      <c r="A6" s="624" t="s">
        <v>418</v>
      </c>
      <c r="B6" s="626" t="n">
        <v>54210810</v>
      </c>
      <c r="C6" s="626" t="n">
        <v>58912963</v>
      </c>
      <c r="D6" s="877" t="n">
        <f aca="false">C6-B6</f>
        <v>4702153</v>
      </c>
      <c r="E6" s="878" t="n">
        <v>38992567</v>
      </c>
      <c r="F6" s="878" t="n">
        <v>44725722</v>
      </c>
      <c r="G6" s="877" t="n">
        <f aca="false">F6-E6</f>
        <v>5733155</v>
      </c>
      <c r="H6" s="850" t="n">
        <v>9103128</v>
      </c>
      <c r="I6" s="850" t="n">
        <v>13791885</v>
      </c>
      <c r="J6" s="850" t="n">
        <f aca="false">I6-H6</f>
        <v>4688757</v>
      </c>
    </row>
    <row r="7" customFormat="false" ht="12.75" hidden="false" customHeight="false" outlineLevel="0" collapsed="false">
      <c r="A7" s="624" t="s">
        <v>419</v>
      </c>
      <c r="B7" s="626" t="n">
        <v>600000</v>
      </c>
      <c r="C7" s="626" t="n">
        <v>600000</v>
      </c>
      <c r="D7" s="877" t="n">
        <f aca="false">C7-B7</f>
        <v>0</v>
      </c>
      <c r="E7" s="878"/>
      <c r="F7" s="878"/>
      <c r="G7" s="877" t="n">
        <f aca="false">F7-E7</f>
        <v>0</v>
      </c>
      <c r="H7" s="850"/>
      <c r="I7" s="850"/>
      <c r="J7" s="850" t="n">
        <f aca="false">I7-H7</f>
        <v>0</v>
      </c>
    </row>
    <row r="8" customFormat="false" ht="12.75" hidden="false" customHeight="false" outlineLevel="0" collapsed="false">
      <c r="A8" s="624" t="s">
        <v>421</v>
      </c>
      <c r="B8" s="626" t="n">
        <v>467200</v>
      </c>
      <c r="C8" s="626" t="n">
        <v>553773</v>
      </c>
      <c r="D8" s="877" t="n">
        <f aca="false">C8-B8</f>
        <v>86573</v>
      </c>
      <c r="E8" s="878" t="n">
        <v>1704521</v>
      </c>
      <c r="F8" s="878" t="n">
        <v>66464</v>
      </c>
      <c r="G8" s="877" t="n">
        <f aca="false">F8-E8</f>
        <v>-1638057</v>
      </c>
      <c r="H8" s="850"/>
      <c r="I8" s="850"/>
      <c r="J8" s="850" t="n">
        <f aca="false">I8-H8</f>
        <v>0</v>
      </c>
    </row>
    <row r="9" customFormat="false" ht="12.75" hidden="false" customHeight="false" outlineLevel="0" collapsed="false">
      <c r="A9" s="624" t="s">
        <v>423</v>
      </c>
      <c r="B9" s="626" t="n">
        <v>195700</v>
      </c>
      <c r="C9" s="626" t="n">
        <v>226372</v>
      </c>
      <c r="D9" s="877" t="n">
        <f aca="false">C9-B9</f>
        <v>30672</v>
      </c>
      <c r="E9" s="878"/>
      <c r="F9" s="878"/>
      <c r="G9" s="877" t="n">
        <f aca="false">F9-E9</f>
        <v>0</v>
      </c>
      <c r="H9" s="850"/>
      <c r="I9" s="850"/>
      <c r="J9" s="850" t="n">
        <f aca="false">I9-H9</f>
        <v>0</v>
      </c>
    </row>
    <row r="10" customFormat="false" ht="12.75" hidden="false" customHeight="false" outlineLevel="0" collapsed="false">
      <c r="A10" s="624" t="s">
        <v>424</v>
      </c>
      <c r="B10" s="626" t="n">
        <v>190189</v>
      </c>
      <c r="C10" s="626" t="n">
        <v>223130</v>
      </c>
      <c r="D10" s="877" t="n">
        <f aca="false">C10-B10</f>
        <v>32941</v>
      </c>
      <c r="E10" s="878"/>
      <c r="F10" s="878"/>
      <c r="G10" s="877" t="n">
        <f aca="false">F10-E10</f>
        <v>0</v>
      </c>
      <c r="H10" s="850"/>
      <c r="I10" s="850"/>
      <c r="J10" s="850" t="n">
        <f aca="false">I10-H10</f>
        <v>0</v>
      </c>
    </row>
    <row r="11" customFormat="false" ht="12.75" hidden="false" customHeight="false" outlineLevel="0" collapsed="false">
      <c r="A11" s="624" t="s">
        <v>422</v>
      </c>
      <c r="B11" s="626" t="n">
        <v>107038</v>
      </c>
      <c r="C11" s="626" t="n">
        <v>130204</v>
      </c>
      <c r="D11" s="877" t="n">
        <f aca="false">C11-B11</f>
        <v>23166</v>
      </c>
      <c r="E11" s="878" t="n">
        <v>360306</v>
      </c>
      <c r="F11" s="878" t="n">
        <v>0</v>
      </c>
      <c r="G11" s="877" t="n">
        <f aca="false">F11-E11</f>
        <v>-360306</v>
      </c>
      <c r="H11" s="850"/>
      <c r="I11" s="850"/>
      <c r="J11" s="850" t="n">
        <f aca="false">I11-H11</f>
        <v>0</v>
      </c>
    </row>
    <row r="12" customFormat="false" ht="12.75" hidden="false" customHeight="false" outlineLevel="0" collapsed="false">
      <c r="A12" s="624" t="s">
        <v>420</v>
      </c>
      <c r="B12" s="626" t="n">
        <v>304576</v>
      </c>
      <c r="C12" s="626" t="n">
        <v>353334</v>
      </c>
      <c r="D12" s="877" t="n">
        <f aca="false">C12-B12</f>
        <v>48758</v>
      </c>
      <c r="E12" s="878"/>
      <c r="F12" s="878"/>
      <c r="G12" s="877" t="n">
        <f aca="false">F12-E12</f>
        <v>0</v>
      </c>
      <c r="H12" s="850"/>
      <c r="I12" s="850"/>
      <c r="J12" s="850" t="n">
        <f aca="false">I12-H12</f>
        <v>0</v>
      </c>
    </row>
    <row r="13" customFormat="false" ht="12.75" hidden="false" customHeight="false" outlineLevel="0" collapsed="false">
      <c r="A13" s="624" t="s">
        <v>425</v>
      </c>
      <c r="B13" s="626" t="n">
        <v>138736</v>
      </c>
      <c r="C13" s="626" t="n">
        <v>163161</v>
      </c>
      <c r="D13" s="877" t="n">
        <f aca="false">C13-B13</f>
        <v>24425</v>
      </c>
      <c r="E13" s="878" t="n">
        <v>0</v>
      </c>
      <c r="F13" s="878"/>
      <c r="G13" s="877" t="n">
        <f aca="false">F13-E13</f>
        <v>0</v>
      </c>
      <c r="H13" s="850"/>
      <c r="I13" s="850"/>
      <c r="J13" s="850" t="n">
        <f aca="false">I13-H13</f>
        <v>0</v>
      </c>
    </row>
    <row r="14" customFormat="false" ht="12.75" hidden="false" customHeight="false" outlineLevel="0" collapsed="false">
      <c r="A14" s="624" t="s">
        <v>536</v>
      </c>
      <c r="B14" s="626" t="n">
        <v>3800939</v>
      </c>
      <c r="C14" s="626" t="n">
        <v>3543103</v>
      </c>
      <c r="D14" s="877" t="n">
        <f aca="false">C14-B14</f>
        <v>-257836</v>
      </c>
      <c r="E14" s="878" t="n">
        <v>3488941</v>
      </c>
      <c r="F14" s="878" t="n">
        <v>3830814</v>
      </c>
      <c r="G14" s="877" t="n">
        <f aca="false">F14-E14</f>
        <v>341873</v>
      </c>
      <c r="H14" s="850"/>
      <c r="I14" s="850"/>
      <c r="J14" s="850" t="n">
        <f aca="false">I14-H14</f>
        <v>0</v>
      </c>
    </row>
    <row r="15" customFormat="false" ht="12.75" hidden="false" customHeight="false" outlineLevel="0" collapsed="false">
      <c r="A15" s="624" t="s">
        <v>437</v>
      </c>
      <c r="B15" s="626" t="n">
        <v>255444</v>
      </c>
      <c r="C15" s="626" t="n">
        <v>224189</v>
      </c>
      <c r="D15" s="877" t="n">
        <f aca="false">C15-B15</f>
        <v>-31255</v>
      </c>
      <c r="E15" s="878" t="n">
        <v>111081</v>
      </c>
      <c r="F15" s="878" t="n">
        <v>19201</v>
      </c>
      <c r="G15" s="877" t="n">
        <f aca="false">F15-E15</f>
        <v>-91880</v>
      </c>
      <c r="H15" s="850"/>
      <c r="I15" s="850"/>
      <c r="J15" s="850" t="n">
        <f aca="false">I15-H15</f>
        <v>0</v>
      </c>
    </row>
    <row r="16" customFormat="false" ht="12.75" hidden="false" customHeight="false" outlineLevel="0" collapsed="false">
      <c r="A16" s="624" t="s">
        <v>434</v>
      </c>
      <c r="B16" s="626" t="n">
        <v>39922</v>
      </c>
      <c r="C16" s="626" t="n">
        <v>190832</v>
      </c>
      <c r="D16" s="877" t="n">
        <f aca="false">C16-B16</f>
        <v>150910</v>
      </c>
      <c r="E16" s="878" t="n">
        <v>204579</v>
      </c>
      <c r="F16" s="878" t="n">
        <v>258803</v>
      </c>
      <c r="G16" s="877" t="n">
        <f aca="false">F16-E16</f>
        <v>54224</v>
      </c>
      <c r="H16" s="850"/>
      <c r="I16" s="850"/>
      <c r="J16" s="850" t="n">
        <f aca="false">I16-H16</f>
        <v>0</v>
      </c>
    </row>
    <row r="17" customFormat="false" ht="12.75" hidden="false" customHeight="false" outlineLevel="0" collapsed="false">
      <c r="A17" s="624" t="s">
        <v>432</v>
      </c>
      <c r="B17" s="626" t="n">
        <v>17469</v>
      </c>
      <c r="C17" s="626" t="n">
        <v>85233</v>
      </c>
      <c r="D17" s="877" t="n">
        <f aca="false">C17-B17</f>
        <v>67764</v>
      </c>
      <c r="E17" s="878"/>
      <c r="F17" s="878"/>
      <c r="G17" s="877" t="n">
        <f aca="false">F17-E17</f>
        <v>0</v>
      </c>
      <c r="H17" s="850"/>
      <c r="I17" s="850"/>
      <c r="J17" s="850" t="n">
        <f aca="false">I17-H17</f>
        <v>0</v>
      </c>
    </row>
    <row r="18" customFormat="false" ht="12.75" hidden="false" customHeight="false" outlineLevel="0" collapsed="false">
      <c r="A18" s="624" t="s">
        <v>431</v>
      </c>
      <c r="B18" s="626" t="n">
        <v>11594</v>
      </c>
      <c r="C18" s="626" t="n">
        <v>56319</v>
      </c>
      <c r="D18" s="877" t="n">
        <f aca="false">C18-B18</f>
        <v>44725</v>
      </c>
      <c r="E18" s="878"/>
      <c r="F18" s="878"/>
      <c r="G18" s="877" t="n">
        <f aca="false">F18-E18</f>
        <v>0</v>
      </c>
      <c r="H18" s="850"/>
      <c r="I18" s="850"/>
      <c r="J18" s="850" t="n">
        <f aca="false">I18-H18</f>
        <v>0</v>
      </c>
    </row>
    <row r="19" customFormat="false" ht="12.75" hidden="false" customHeight="false" outlineLevel="0" collapsed="false">
      <c r="A19" s="624" t="s">
        <v>427</v>
      </c>
      <c r="B19" s="626" t="n">
        <v>64945</v>
      </c>
      <c r="C19" s="626" t="n">
        <v>308750</v>
      </c>
      <c r="D19" s="877" t="n">
        <f aca="false">C19-B19</f>
        <v>243805</v>
      </c>
      <c r="E19" s="878"/>
      <c r="F19" s="878"/>
      <c r="G19" s="877" t="n">
        <f aca="false">F19-E19</f>
        <v>0</v>
      </c>
      <c r="H19" s="850"/>
      <c r="I19" s="850"/>
      <c r="J19" s="850" t="n">
        <f aca="false">I19-H19</f>
        <v>0</v>
      </c>
    </row>
    <row r="20" customFormat="false" ht="12.75" hidden="false" customHeight="false" outlineLevel="0" collapsed="false">
      <c r="A20" s="624" t="s">
        <v>426</v>
      </c>
      <c r="B20" s="626" t="n">
        <v>39712</v>
      </c>
      <c r="C20" s="626" t="n">
        <v>187565</v>
      </c>
      <c r="D20" s="877" t="n">
        <f aca="false">C20-B20</f>
        <v>147853</v>
      </c>
      <c r="E20" s="878" t="n">
        <v>3561723</v>
      </c>
      <c r="F20" s="878" t="n">
        <v>965228</v>
      </c>
      <c r="G20" s="877" t="n">
        <f aca="false">F20-E20</f>
        <v>-2596495</v>
      </c>
      <c r="H20" s="850"/>
      <c r="I20" s="850"/>
      <c r="J20" s="850" t="n">
        <f aca="false">I20-H20</f>
        <v>0</v>
      </c>
    </row>
    <row r="21" customFormat="false" ht="12.75" hidden="false" customHeight="false" outlineLevel="0" collapsed="false">
      <c r="A21" s="624" t="s">
        <v>429</v>
      </c>
      <c r="B21" s="626" t="n">
        <v>6924</v>
      </c>
      <c r="C21" s="626" t="n">
        <v>32685</v>
      </c>
      <c r="D21" s="877" t="n">
        <f aca="false">C21-B21</f>
        <v>25761</v>
      </c>
      <c r="E21" s="878"/>
      <c r="F21" s="878"/>
      <c r="G21" s="877" t="n">
        <f aca="false">F21-E21</f>
        <v>0</v>
      </c>
      <c r="H21" s="850"/>
      <c r="I21" s="850"/>
      <c r="J21" s="850" t="n">
        <f aca="false">I21-H21</f>
        <v>0</v>
      </c>
    </row>
    <row r="22" customFormat="false" ht="12.75" hidden="false" customHeight="false" outlineLevel="0" collapsed="false">
      <c r="A22" s="624" t="s">
        <v>433</v>
      </c>
      <c r="B22" s="626" t="n">
        <v>8393</v>
      </c>
      <c r="C22" s="626" t="n">
        <v>38719</v>
      </c>
      <c r="D22" s="877" t="n">
        <f aca="false">C22-B22</f>
        <v>30326</v>
      </c>
      <c r="E22" s="878" t="n">
        <v>94830</v>
      </c>
      <c r="F22" s="878"/>
      <c r="G22" s="877" t="n">
        <f aca="false">F22-E22</f>
        <v>-94830</v>
      </c>
      <c r="H22" s="850"/>
      <c r="I22" s="850"/>
      <c r="J22" s="850" t="n">
        <f aca="false">I22-H22</f>
        <v>0</v>
      </c>
    </row>
    <row r="23" customFormat="false" ht="12.75" hidden="false" customHeight="false" outlineLevel="0" collapsed="false">
      <c r="A23" s="624" t="s">
        <v>435</v>
      </c>
      <c r="B23" s="626" t="n">
        <v>2046</v>
      </c>
      <c r="C23" s="626" t="n">
        <v>10057</v>
      </c>
      <c r="D23" s="877" t="n">
        <f aca="false">C23-B23</f>
        <v>8011</v>
      </c>
      <c r="E23" s="878"/>
      <c r="F23" s="878"/>
      <c r="G23" s="877" t="n">
        <f aca="false">F23-E23</f>
        <v>0</v>
      </c>
      <c r="H23" s="850"/>
      <c r="I23" s="850"/>
      <c r="J23" s="850" t="n">
        <f aca="false">I23-H23</f>
        <v>0</v>
      </c>
    </row>
    <row r="24" customFormat="false" ht="12.75" hidden="false" customHeight="false" outlineLevel="0" collapsed="false">
      <c r="A24" s="624" t="s">
        <v>428</v>
      </c>
      <c r="B24" s="626" t="n">
        <v>38505</v>
      </c>
      <c r="C24" s="626" t="n">
        <v>179769</v>
      </c>
      <c r="D24" s="877" t="n">
        <f aca="false">C24-B24</f>
        <v>141264</v>
      </c>
      <c r="E24" s="879"/>
      <c r="F24" s="878"/>
      <c r="G24" s="877" t="n">
        <f aca="false">F24-E24</f>
        <v>0</v>
      </c>
      <c r="H24" s="850"/>
      <c r="I24" s="850"/>
      <c r="J24" s="850" t="n">
        <f aca="false">I24-H24</f>
        <v>0</v>
      </c>
    </row>
    <row r="25" customFormat="false" ht="12.75" hidden="false" customHeight="false" outlineLevel="0" collapsed="false">
      <c r="A25" s="624" t="s">
        <v>430</v>
      </c>
      <c r="B25" s="626" t="n">
        <v>16472</v>
      </c>
      <c r="C25" s="626" t="n">
        <v>82970</v>
      </c>
      <c r="D25" s="877" t="n">
        <f aca="false">C25-B25</f>
        <v>66498</v>
      </c>
      <c r="E25" s="879"/>
      <c r="F25" s="878"/>
      <c r="G25" s="877" t="n">
        <f aca="false">F25-E25</f>
        <v>0</v>
      </c>
      <c r="H25" s="850"/>
      <c r="I25" s="850"/>
      <c r="J25" s="850" t="n">
        <f aca="false">I25-H25</f>
        <v>0</v>
      </c>
    </row>
    <row r="26" customFormat="false" ht="12.75" hidden="false" customHeight="false" outlineLevel="0" collapsed="false">
      <c r="A26" s="624" t="s">
        <v>438</v>
      </c>
      <c r="B26" s="626" t="n">
        <v>3086953</v>
      </c>
      <c r="C26" s="626" t="n">
        <v>3277661</v>
      </c>
      <c r="D26" s="877" t="n">
        <f aca="false">C26-B26</f>
        <v>190708</v>
      </c>
      <c r="E26" s="879"/>
      <c r="F26" s="878"/>
      <c r="G26" s="877" t="n">
        <f aca="false">F26-E26</f>
        <v>0</v>
      </c>
      <c r="H26" s="850"/>
      <c r="I26" s="850"/>
      <c r="J26" s="850" t="n">
        <f aca="false">I26-H26</f>
        <v>0</v>
      </c>
    </row>
    <row r="27" customFormat="false" ht="12.75" hidden="false" customHeight="false" outlineLevel="0" collapsed="false">
      <c r="A27" s="651" t="s">
        <v>139</v>
      </c>
      <c r="B27" s="653" t="n">
        <f aca="false">SUM(B6:B26)</f>
        <v>63603567</v>
      </c>
      <c r="C27" s="653" t="n">
        <f aca="false">SUM(C6:C26)</f>
        <v>69380789</v>
      </c>
      <c r="D27" s="653" t="n">
        <f aca="false">SUM(D6:D26)</f>
        <v>5777222</v>
      </c>
      <c r="E27" s="742" t="n">
        <f aca="false">SUM(E6:E26)</f>
        <v>48518548</v>
      </c>
      <c r="F27" s="653" t="n">
        <f aca="false">SUM(F6:F26)</f>
        <v>49866232</v>
      </c>
      <c r="G27" s="653" t="n">
        <f aca="false">SUM(G6:G26)</f>
        <v>1347684</v>
      </c>
      <c r="H27" s="652" t="n">
        <f aca="false">SUM(H6:H26)</f>
        <v>9103128</v>
      </c>
      <c r="I27" s="652" t="n">
        <f aca="false">SUM(I6:I26)</f>
        <v>13791885</v>
      </c>
      <c r="J27" s="652" t="n">
        <f aca="false">SUM(J6:J26)</f>
        <v>4688757</v>
      </c>
    </row>
    <row r="28" customFormat="false" ht="12.75" hidden="false" customHeight="false" outlineLevel="0" collapsed="false">
      <c r="A28" s="655" t="s">
        <v>541</v>
      </c>
      <c r="B28" s="880"/>
      <c r="C28" s="880"/>
      <c r="D28" s="849"/>
      <c r="E28" s="881"/>
      <c r="F28" s="880"/>
      <c r="G28" s="849"/>
      <c r="H28" s="850"/>
      <c r="I28" s="850"/>
      <c r="J28" s="850"/>
    </row>
    <row r="29" customFormat="false" ht="12.75" hidden="false" customHeight="false" outlineLevel="0" collapsed="false">
      <c r="A29" s="659" t="s">
        <v>542</v>
      </c>
      <c r="B29" s="661" t="n">
        <f aca="false">SUM(B27:B28)</f>
        <v>63603567</v>
      </c>
      <c r="C29" s="661" t="n">
        <f aca="false">SUM(C27:C28)</f>
        <v>69380789</v>
      </c>
      <c r="D29" s="661" t="n">
        <f aca="false">SUM(D27:D28)</f>
        <v>5777222</v>
      </c>
      <c r="E29" s="882" t="n">
        <f aca="false">SUM(E27:E28)</f>
        <v>48518548</v>
      </c>
      <c r="F29" s="661" t="n">
        <f aca="false">SUM(F27:F28)</f>
        <v>49866232</v>
      </c>
      <c r="G29" s="661" t="n">
        <f aca="false">SUM(G27:G28)</f>
        <v>1347684</v>
      </c>
      <c r="H29" s="660" t="n">
        <f aca="false">SUM(H27:H28)</f>
        <v>9103128</v>
      </c>
      <c r="I29" s="660" t="n">
        <f aca="false">SUM(I27:I28)</f>
        <v>13791885</v>
      </c>
      <c r="J29" s="660" t="n">
        <f aca="false">SUM(J27:J28)</f>
        <v>4688757</v>
      </c>
    </row>
    <row r="30" customFormat="false" ht="12.75" hidden="false" customHeight="false" outlineLevel="0" collapsed="false">
      <c r="B30" s="167"/>
    </row>
    <row r="31" customFormat="false" ht="12.75" hidden="false" customHeight="false" outlineLevel="0" collapsed="false">
      <c r="B31" s="167"/>
    </row>
    <row r="32" customFormat="false" ht="12.75" hidden="false" customHeight="false" outlineLevel="0" collapsed="false">
      <c r="B32" s="167"/>
    </row>
    <row r="33" customFormat="false" ht="12.75" hidden="false" customHeight="false" outlineLevel="0" collapsed="false">
      <c r="B33" s="167"/>
    </row>
    <row r="34" customFormat="false" ht="12.75" hidden="false" customHeight="false" outlineLevel="0" collapsed="false">
      <c r="B34" s="167"/>
      <c r="C34" s="883"/>
      <c r="E34" s="883"/>
    </row>
    <row r="35" customFormat="false" ht="12.75" hidden="false" customHeight="false" outlineLevel="0" collapsed="false">
      <c r="C35" s="883"/>
      <c r="E35" s="883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6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36" activeCellId="0" sqref="I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5.42"/>
    <col collapsed="false" customWidth="true" hidden="false" outlineLevel="0" max="2" min="2" style="519" width="17.28"/>
    <col collapsed="false" customWidth="true" hidden="true" outlineLevel="0" max="3" min="3" style="76" width="17.28"/>
    <col collapsed="false" customWidth="true" hidden="true" outlineLevel="0" max="4" min="4" style="76" width="20.27"/>
    <col collapsed="false" customWidth="true" hidden="true" outlineLevel="0" max="5" min="5" style="76" width="19.99"/>
    <col collapsed="false" customWidth="true" hidden="true" outlineLevel="0" max="6" min="6" style="76" width="13.57"/>
    <col collapsed="false" customWidth="true" hidden="true" outlineLevel="0" max="7" min="7" style="76" width="15.71"/>
    <col collapsed="false" customWidth="true" hidden="true" outlineLevel="0" max="8" min="8" style="76" width="16.28"/>
    <col collapsed="false" customWidth="true" hidden="false" outlineLevel="0" max="11" min="9" style="76" width="16.28"/>
    <col collapsed="false" customWidth="true" hidden="false" outlineLevel="0" max="14" min="12" style="76" width="14.57"/>
    <col collapsed="false" customWidth="true" hidden="false" outlineLevel="0" max="17" min="15" style="76" width="18.28"/>
    <col collapsed="false" customWidth="true" hidden="false" outlineLevel="0" max="18" min="18" style="76" width="17.42"/>
    <col collapsed="false" customWidth="true" hidden="false" outlineLevel="0" max="19" min="19" style="67" width="14.84"/>
    <col collapsed="false" customWidth="true" hidden="false" outlineLevel="0" max="20" min="20" style="76" width="14.41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14" t="s">
        <v>521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  <c r="T1" s="614"/>
    </row>
    <row r="2" customFormat="false" ht="15.75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614"/>
      <c r="L2" s="614"/>
      <c r="M2" s="614"/>
      <c r="N2" s="614"/>
      <c r="O2" s="614"/>
      <c r="P2" s="614"/>
      <c r="Q2" s="614"/>
      <c r="R2" s="614"/>
      <c r="S2" s="614"/>
      <c r="T2" s="614"/>
    </row>
    <row r="3" customFormat="false" ht="15.75" hidden="false" customHeight="true" outlineLevel="0" collapsed="false">
      <c r="A3" s="672" t="s">
        <v>3</v>
      </c>
      <c r="B3" s="672"/>
      <c r="C3" s="672"/>
      <c r="D3" s="672"/>
      <c r="E3" s="672"/>
      <c r="F3" s="672"/>
      <c r="G3" s="672"/>
      <c r="H3" s="672"/>
      <c r="I3" s="672"/>
      <c r="J3" s="672"/>
      <c r="K3" s="672"/>
      <c r="L3" s="672"/>
      <c r="M3" s="672"/>
      <c r="N3" s="672"/>
      <c r="O3" s="672"/>
      <c r="P3" s="672"/>
      <c r="Q3" s="672"/>
      <c r="R3" s="672"/>
      <c r="S3" s="672"/>
      <c r="T3" s="672"/>
    </row>
    <row r="4" customFormat="false" ht="33" hidden="false" customHeight="true" outlineLevel="0" collapsed="false">
      <c r="A4" s="616" t="s">
        <v>396</v>
      </c>
      <c r="B4" s="617" t="s">
        <v>522</v>
      </c>
      <c r="C4" s="618" t="s">
        <v>523</v>
      </c>
      <c r="D4" s="618"/>
      <c r="E4" s="618"/>
      <c r="F4" s="618"/>
      <c r="G4" s="618"/>
      <c r="H4" s="618"/>
      <c r="I4" s="618"/>
      <c r="J4" s="618" t="s">
        <v>547</v>
      </c>
      <c r="K4" s="618" t="s">
        <v>548</v>
      </c>
      <c r="L4" s="618" t="s">
        <v>714</v>
      </c>
      <c r="M4" s="618" t="s">
        <v>550</v>
      </c>
      <c r="N4" s="884"/>
      <c r="O4" s="618" t="s">
        <v>551</v>
      </c>
      <c r="P4" s="618" t="s">
        <v>552</v>
      </c>
      <c r="Q4" s="884"/>
      <c r="R4" s="618" t="s">
        <v>526</v>
      </c>
      <c r="S4" s="618" t="s">
        <v>554</v>
      </c>
      <c r="T4" s="884"/>
    </row>
    <row r="5" customFormat="false" ht="40.5" hidden="false" customHeight="true" outlineLevel="0" collapsed="false">
      <c r="A5" s="616"/>
      <c r="B5" s="617"/>
      <c r="C5" s="618" t="s">
        <v>528</v>
      </c>
      <c r="D5" s="618" t="s">
        <v>145</v>
      </c>
      <c r="E5" s="618" t="s">
        <v>529</v>
      </c>
      <c r="F5" s="618" t="s">
        <v>530</v>
      </c>
      <c r="G5" s="618"/>
      <c r="H5" s="618"/>
      <c r="I5" s="618" t="s">
        <v>139</v>
      </c>
      <c r="J5" s="618"/>
      <c r="K5" s="618"/>
      <c r="L5" s="618"/>
      <c r="M5" s="618"/>
      <c r="N5" s="885" t="s">
        <v>548</v>
      </c>
      <c r="O5" s="618"/>
      <c r="P5" s="618"/>
      <c r="Q5" s="885" t="s">
        <v>548</v>
      </c>
      <c r="R5" s="618"/>
      <c r="S5" s="618"/>
      <c r="T5" s="885" t="s">
        <v>548</v>
      </c>
    </row>
    <row r="6" s="622" customFormat="true" ht="41.25" hidden="false" customHeight="true" outlineLevel="0" collapsed="false">
      <c r="A6" s="616"/>
      <c r="B6" s="617"/>
      <c r="C6" s="618"/>
      <c r="D6" s="618"/>
      <c r="E6" s="618"/>
      <c r="F6" s="621" t="s">
        <v>531</v>
      </c>
      <c r="G6" s="618" t="s">
        <v>532</v>
      </c>
      <c r="H6" s="618" t="s">
        <v>533</v>
      </c>
      <c r="I6" s="618"/>
      <c r="J6" s="618"/>
      <c r="K6" s="618"/>
      <c r="L6" s="618" t="s">
        <v>192</v>
      </c>
      <c r="M6" s="618"/>
      <c r="N6" s="886"/>
      <c r="O6" s="618"/>
      <c r="P6" s="618"/>
      <c r="Q6" s="886"/>
      <c r="R6" s="618"/>
      <c r="S6" s="618"/>
      <c r="T6" s="886"/>
    </row>
    <row r="7" customFormat="false" ht="21" hidden="false" customHeight="true" outlineLevel="0" collapsed="false">
      <c r="A7" s="624" t="s">
        <v>418</v>
      </c>
      <c r="B7" s="887" t="n">
        <v>24886</v>
      </c>
      <c r="C7" s="699" t="n">
        <f aca="false">ROUND($C$34/$B$34*B7,0)</f>
        <v>4517480</v>
      </c>
      <c r="D7" s="699" t="n">
        <f aca="false">ROUND($D$34/$B$34*B7,0)</f>
        <v>2410588</v>
      </c>
      <c r="E7" s="699" t="n">
        <f aca="false">ROUND($E$34/$B$34*B7,0)</f>
        <v>31635</v>
      </c>
      <c r="F7" s="699" t="n">
        <f aca="false">ROUND($F$34/$B$34*B7,0)</f>
        <v>2676322</v>
      </c>
      <c r="G7" s="699" t="n">
        <f aca="false">ROUND($G$34/$B$34*B7,0)</f>
        <v>1518481</v>
      </c>
      <c r="H7" s="699" t="n">
        <f aca="false">ROUND($H$34/$B$34*B7,0)</f>
        <v>1288494</v>
      </c>
      <c r="I7" s="699" t="n">
        <f aca="false">SUM(C7:H7)</f>
        <v>12443000</v>
      </c>
      <c r="J7" s="699" t="n">
        <v>12529500</v>
      </c>
      <c r="K7" s="699" t="n">
        <f aca="false">I7-J7</f>
        <v>-86500</v>
      </c>
      <c r="L7" s="699" t="n">
        <v>4094244</v>
      </c>
      <c r="M7" s="699" t="n">
        <v>4122707</v>
      </c>
      <c r="N7" s="699" t="n">
        <f aca="false">L7-M7</f>
        <v>-28463</v>
      </c>
      <c r="O7" s="699" t="n">
        <f aca="false">ROUND(562.4673774*B7,0)</f>
        <v>13997563</v>
      </c>
      <c r="P7" s="699" t="n">
        <v>11276550</v>
      </c>
      <c r="Q7" s="699" t="n">
        <f aca="false">O7-P7</f>
        <v>2721013</v>
      </c>
      <c r="R7" s="627" t="n">
        <f aca="false">SUM(I7,L7,O7)</f>
        <v>30534807</v>
      </c>
      <c r="S7" s="707" t="n">
        <f aca="false">SUM(M7,P7,J7)</f>
        <v>27928757</v>
      </c>
      <c r="T7" s="800" t="n">
        <f aca="false">R7-S7</f>
        <v>2606050</v>
      </c>
    </row>
    <row r="8" customFormat="false" ht="21" hidden="false" customHeight="true" outlineLevel="0" collapsed="false">
      <c r="A8" s="624" t="s">
        <v>419</v>
      </c>
      <c r="B8" s="887" t="n">
        <v>777</v>
      </c>
      <c r="C8" s="699" t="n">
        <f aca="false">ROUND($C$34/$B$34*B8,0)</f>
        <v>141046</v>
      </c>
      <c r="D8" s="699" t="n">
        <f aca="false">ROUND($D$34/$B$34*B8,0)</f>
        <v>75264</v>
      </c>
      <c r="E8" s="699" t="n">
        <f aca="false">ROUND($E$34/$B$34*B8,0)</f>
        <v>988</v>
      </c>
      <c r="F8" s="699" t="n">
        <f aca="false">ROUND($F$34/$B$34*B8,0)</f>
        <v>83561</v>
      </c>
      <c r="G8" s="699" t="n">
        <f aca="false">ROUND($G$34/$B$34*B8,0)</f>
        <v>47411</v>
      </c>
      <c r="H8" s="699" t="n">
        <f aca="false">ROUND($H$34/$B$34*B8,0)</f>
        <v>40230</v>
      </c>
      <c r="I8" s="699" t="n">
        <f aca="false">SUM(C8:H8)</f>
        <v>388500</v>
      </c>
      <c r="J8" s="699" t="n">
        <v>385500</v>
      </c>
      <c r="K8" s="699" t="n">
        <f aca="false">I8-J8</f>
        <v>3000</v>
      </c>
      <c r="L8" s="699" t="n">
        <v>127832</v>
      </c>
      <c r="M8" s="699" t="n">
        <v>126845</v>
      </c>
      <c r="N8" s="699" t="n">
        <f aca="false">L8-M8</f>
        <v>987</v>
      </c>
      <c r="O8" s="699" t="n">
        <f aca="false">ROUND(562.4673774*B8,0)</f>
        <v>437037</v>
      </c>
      <c r="P8" s="699" t="n">
        <v>346950</v>
      </c>
      <c r="Q8" s="699" t="n">
        <f aca="false">O8-P8</f>
        <v>90087</v>
      </c>
      <c r="R8" s="627" t="n">
        <f aca="false">SUM(I8,L8,O8)</f>
        <v>953369</v>
      </c>
      <c r="S8" s="707" t="n">
        <f aca="false">SUM(M8,P8,J8)</f>
        <v>859295</v>
      </c>
      <c r="T8" s="800" t="n">
        <f aca="false">R8-S8</f>
        <v>94074</v>
      </c>
    </row>
    <row r="9" s="430" customFormat="true" ht="21" hidden="false" customHeight="true" outlineLevel="0" collapsed="false">
      <c r="A9" s="631" t="s">
        <v>534</v>
      </c>
      <c r="B9" s="631"/>
      <c r="C9" s="711" t="n">
        <f aca="false">SUM(C7:C8)</f>
        <v>4658526</v>
      </c>
      <c r="D9" s="711" t="n">
        <f aca="false">SUM(D7:D8)</f>
        <v>2485852</v>
      </c>
      <c r="E9" s="711" t="n">
        <f aca="false">SUM(E7:E8)</f>
        <v>32623</v>
      </c>
      <c r="F9" s="711" t="n">
        <f aca="false">SUM(F7:F8)</f>
        <v>2759883</v>
      </c>
      <c r="G9" s="711" t="n">
        <f aca="false">SUM(G7:G8)</f>
        <v>1565892</v>
      </c>
      <c r="H9" s="711" t="n">
        <f aca="false">SUM(H7:H8)</f>
        <v>1328724</v>
      </c>
      <c r="I9" s="711" t="n">
        <f aca="false">SUM(C9:H9)</f>
        <v>12831500</v>
      </c>
      <c r="J9" s="711" t="n">
        <f aca="false">SUM(J7:J8)</f>
        <v>12915000</v>
      </c>
      <c r="K9" s="711" t="n">
        <f aca="false">SUM(K7:K8)</f>
        <v>-83500</v>
      </c>
      <c r="L9" s="711" t="n">
        <f aca="false">SUM(L7:L8)</f>
        <v>4222076</v>
      </c>
      <c r="M9" s="711" t="n">
        <f aca="false">SUM(M7:M8)</f>
        <v>4249552</v>
      </c>
      <c r="N9" s="711" t="n">
        <f aca="false">SUM(N7:N8)</f>
        <v>-27476</v>
      </c>
      <c r="O9" s="711" t="n">
        <f aca="false">SUM(O7:O8)</f>
        <v>14434600</v>
      </c>
      <c r="P9" s="711" t="n">
        <f aca="false">SUM(P7:P8)</f>
        <v>11623500</v>
      </c>
      <c r="Q9" s="711" t="n">
        <f aca="false">SUM(Q7:Q8)</f>
        <v>2811100</v>
      </c>
      <c r="R9" s="711" t="n">
        <f aca="false">SUM(R7:R8)</f>
        <v>31488176</v>
      </c>
      <c r="S9" s="649" t="n">
        <f aca="false">SUM(M9,P9,J9)</f>
        <v>28788052</v>
      </c>
      <c r="T9" s="649" t="n">
        <f aca="false">R9-S9</f>
        <v>2700124</v>
      </c>
    </row>
    <row r="10" customFormat="false" ht="21" hidden="false" customHeight="true" outlineLevel="0" collapsed="false">
      <c r="A10" s="624" t="s">
        <v>421</v>
      </c>
      <c r="B10" s="887" t="n">
        <v>1025</v>
      </c>
      <c r="C10" s="699" t="n">
        <f aca="false">ROUND($C$34/$B$34*B10,0)</f>
        <v>186065</v>
      </c>
      <c r="D10" s="699" t="n">
        <f aca="false">ROUND($D$34/$B$34*B10,0)</f>
        <v>99287</v>
      </c>
      <c r="E10" s="699" t="n">
        <f aca="false">ROUND($E$34/$B$34*B10,0)</f>
        <v>1303</v>
      </c>
      <c r="F10" s="699" t="n">
        <f aca="false">ROUND($F$34/$B$34*B10,0)</f>
        <v>110232</v>
      </c>
      <c r="G10" s="699" t="n">
        <f aca="false">ROUND($G$34/$B$34*B10,0)</f>
        <v>62543</v>
      </c>
      <c r="H10" s="699" t="n">
        <f aca="false">ROUND($H$34/$B$34*B10,0)</f>
        <v>53070</v>
      </c>
      <c r="I10" s="699" t="n">
        <f aca="false">SUM(C10:H10)</f>
        <v>512500</v>
      </c>
      <c r="J10" s="699" t="n">
        <v>508500</v>
      </c>
      <c r="K10" s="699" t="n">
        <f aca="false">I10-J10</f>
        <v>4000</v>
      </c>
      <c r="L10" s="699" t="n">
        <v>168633</v>
      </c>
      <c r="M10" s="699" t="n">
        <v>167317</v>
      </c>
      <c r="N10" s="699" t="n">
        <f aca="false">L10-M10</f>
        <v>1316</v>
      </c>
      <c r="O10" s="699" t="n">
        <f aca="false">ROUND(562.4673774*B10,0)</f>
        <v>576529</v>
      </c>
      <c r="P10" s="699" t="n">
        <v>457650</v>
      </c>
      <c r="Q10" s="699" t="n">
        <f aca="false">O10-P10</f>
        <v>118879</v>
      </c>
      <c r="R10" s="627" t="n">
        <f aca="false">SUM(I10,L10,O10)</f>
        <v>1257662</v>
      </c>
      <c r="S10" s="707" t="n">
        <f aca="false">SUM(M10,P10,J10)</f>
        <v>1133467</v>
      </c>
      <c r="T10" s="800" t="n">
        <f aca="false">R10-S10</f>
        <v>124195</v>
      </c>
    </row>
    <row r="11" customFormat="false" ht="21" hidden="false" customHeight="true" outlineLevel="0" collapsed="false">
      <c r="A11" s="624" t="s">
        <v>423</v>
      </c>
      <c r="B11" s="887" t="n">
        <v>419</v>
      </c>
      <c r="C11" s="699" t="n">
        <f aca="false">ROUND($C$34/$B$34*B11,0)</f>
        <v>76060</v>
      </c>
      <c r="D11" s="699" t="n">
        <f aca="false">ROUND($D$34/$B$34*B11,0)</f>
        <v>40587</v>
      </c>
      <c r="E11" s="699" t="n">
        <f aca="false">ROUND($E$34/$B$34*B11,0)</f>
        <v>533</v>
      </c>
      <c r="F11" s="699" t="n">
        <f aca="false">ROUND($F$34/$B$34*B11,0)</f>
        <v>45061</v>
      </c>
      <c r="G11" s="699" t="n">
        <f aca="false">ROUND($G$34/$B$34*B11,0)</f>
        <v>25566</v>
      </c>
      <c r="H11" s="699" t="n">
        <f aca="false">ROUND($H$34/$B$34*B11,0)-1</f>
        <v>21693</v>
      </c>
      <c r="I11" s="699" t="n">
        <f aca="false">SUM(C11:H11)</f>
        <v>209500</v>
      </c>
      <c r="J11" s="699" t="n">
        <v>213000</v>
      </c>
      <c r="K11" s="699" t="n">
        <f aca="false">I11-J11</f>
        <v>-3500</v>
      </c>
      <c r="L11" s="699" t="n">
        <v>68934</v>
      </c>
      <c r="M11" s="699" t="n">
        <v>70086</v>
      </c>
      <c r="N11" s="699" t="n">
        <f aca="false">L11-M11</f>
        <v>-1152</v>
      </c>
      <c r="O11" s="699" t="n">
        <f aca="false">ROUND(562.4673774*B11,0)</f>
        <v>235674</v>
      </c>
      <c r="P11" s="699" t="n">
        <v>191700</v>
      </c>
      <c r="Q11" s="699" t="n">
        <f aca="false">O11-P11</f>
        <v>43974</v>
      </c>
      <c r="R11" s="627" t="n">
        <f aca="false">SUM(I11,L11,O11)</f>
        <v>514108</v>
      </c>
      <c r="S11" s="707" t="n">
        <f aca="false">SUM(M11,P11,J11)</f>
        <v>474786</v>
      </c>
      <c r="T11" s="800" t="n">
        <f aca="false">R11-S11</f>
        <v>39322</v>
      </c>
    </row>
    <row r="12" customFormat="false" ht="21" hidden="false" customHeight="true" outlineLevel="0" collapsed="false">
      <c r="A12" s="624" t="s">
        <v>424</v>
      </c>
      <c r="B12" s="887" t="n">
        <v>413</v>
      </c>
      <c r="C12" s="699" t="n">
        <f aca="false">ROUND($C$34/$B$34*B12,0)-1</f>
        <v>74970</v>
      </c>
      <c r="D12" s="699" t="n">
        <f aca="false">ROUND($D$34/$B$34*B12,0)</f>
        <v>40005</v>
      </c>
      <c r="E12" s="699" t="n">
        <f aca="false">ROUND($E$34/$B$34*B12,0)+1</f>
        <v>526</v>
      </c>
      <c r="F12" s="699" t="n">
        <f aca="false">ROUND($F$34/$B$34*B12,0)+1</f>
        <v>44416</v>
      </c>
      <c r="G12" s="699" t="n">
        <f aca="false">ROUND($G$34/$B$34*B12,0)</f>
        <v>25200</v>
      </c>
      <c r="H12" s="699" t="n">
        <f aca="false">ROUND($H$34/$B$34*B12,0)</f>
        <v>21383</v>
      </c>
      <c r="I12" s="699" t="n">
        <f aca="false">SUM(C12:H12)</f>
        <v>206500</v>
      </c>
      <c r="J12" s="699" t="n">
        <v>207000</v>
      </c>
      <c r="K12" s="699" t="n">
        <f aca="false">I12-J12</f>
        <v>-500</v>
      </c>
      <c r="L12" s="699" t="n">
        <v>67947</v>
      </c>
      <c r="M12" s="699" t="n">
        <v>68111</v>
      </c>
      <c r="N12" s="699" t="n">
        <f aca="false">L12-M12</f>
        <v>-164</v>
      </c>
      <c r="O12" s="699" t="n">
        <f aca="false">ROUND(562.4673774*B12,0)</f>
        <v>232299</v>
      </c>
      <c r="P12" s="699" t="n">
        <v>186300</v>
      </c>
      <c r="Q12" s="699" t="n">
        <f aca="false">O12-P12</f>
        <v>45999</v>
      </c>
      <c r="R12" s="627" t="n">
        <f aca="false">SUM(I12,L12,O12)</f>
        <v>506746</v>
      </c>
      <c r="S12" s="707" t="n">
        <f aca="false">SUM(M12,P12,J12)</f>
        <v>461411</v>
      </c>
      <c r="T12" s="800" t="n">
        <f aca="false">R12-S12</f>
        <v>45335</v>
      </c>
    </row>
    <row r="13" customFormat="false" ht="21" hidden="false" customHeight="true" outlineLevel="0" collapsed="false">
      <c r="A13" s="624" t="s">
        <v>422</v>
      </c>
      <c r="B13" s="887" t="n">
        <v>241</v>
      </c>
      <c r="C13" s="699" t="n">
        <f aca="false">ROUND($C$34/$B$34*B13,0)</f>
        <v>43748</v>
      </c>
      <c r="D13" s="699" t="n">
        <f aca="false">ROUND($D$34/$B$34*B13,0)</f>
        <v>23345</v>
      </c>
      <c r="E13" s="699" t="n">
        <f aca="false">ROUND($E$34/$B$34*B13,0)</f>
        <v>306</v>
      </c>
      <c r="F13" s="699" t="n">
        <f aca="false">ROUND($F$34/$B$34*B13,0)</f>
        <v>25918</v>
      </c>
      <c r="G13" s="699" t="n">
        <f aca="false">ROUND($G$34/$B$34*B13,0)</f>
        <v>14705</v>
      </c>
      <c r="H13" s="699" t="n">
        <f aca="false">ROUND($H$34/$B$34*B13,0)</f>
        <v>12478</v>
      </c>
      <c r="I13" s="699" t="n">
        <f aca="false">SUM(C13:H13)</f>
        <v>120500</v>
      </c>
      <c r="J13" s="699" t="n">
        <v>116500</v>
      </c>
      <c r="K13" s="699" t="n">
        <f aca="false">I13-J13</f>
        <v>4000</v>
      </c>
      <c r="L13" s="699" t="n">
        <v>39649</v>
      </c>
      <c r="M13" s="699" t="n">
        <v>38333</v>
      </c>
      <c r="N13" s="699" t="n">
        <f aca="false">L13-M13</f>
        <v>1316</v>
      </c>
      <c r="O13" s="699" t="n">
        <f aca="false">ROUND(562.4673774*B13,0)</f>
        <v>135555</v>
      </c>
      <c r="P13" s="699" t="n">
        <v>104850</v>
      </c>
      <c r="Q13" s="699" t="n">
        <f aca="false">O13-P13</f>
        <v>30705</v>
      </c>
      <c r="R13" s="627" t="n">
        <f aca="false">SUM(I13,L13,O13)</f>
        <v>295704</v>
      </c>
      <c r="S13" s="707" t="n">
        <f aca="false">SUM(M13,P13,J13)</f>
        <v>259683</v>
      </c>
      <c r="T13" s="800" t="n">
        <f aca="false">R13-S13</f>
        <v>36021</v>
      </c>
    </row>
    <row r="14" customFormat="false" ht="21" hidden="false" customHeight="true" outlineLevel="0" collapsed="false">
      <c r="A14" s="624" t="s">
        <v>420</v>
      </c>
      <c r="B14" s="887" t="n">
        <v>654</v>
      </c>
      <c r="C14" s="699" t="n">
        <f aca="false">ROUND($C$34/$B$34*B14,0)</f>
        <v>118719</v>
      </c>
      <c r="D14" s="699" t="n">
        <f aca="false">ROUND($D$34/$B$34*B14,0)</f>
        <v>63350</v>
      </c>
      <c r="E14" s="699" t="n">
        <f aca="false">ROUND($E$34/$B$34*B14,0)</f>
        <v>831</v>
      </c>
      <c r="F14" s="699" t="n">
        <f aca="false">ROUND($F$34/$B$34*B14,0)</f>
        <v>70333</v>
      </c>
      <c r="G14" s="699" t="n">
        <f aca="false">ROUND($G$34/$B$34*B14,0)</f>
        <v>39905</v>
      </c>
      <c r="H14" s="699" t="n">
        <f aca="false">ROUND($H$34/$B$34*B14,0)+1</f>
        <v>33862</v>
      </c>
      <c r="I14" s="699" t="n">
        <f aca="false">SUM(C14:H14)</f>
        <v>327000</v>
      </c>
      <c r="J14" s="699" t="n">
        <v>331500</v>
      </c>
      <c r="K14" s="699" t="n">
        <f aca="false">I14-J14</f>
        <v>-4500</v>
      </c>
      <c r="L14" s="699" t="n">
        <v>107596</v>
      </c>
      <c r="M14" s="699" t="n">
        <v>109077</v>
      </c>
      <c r="N14" s="699" t="n">
        <f aca="false">L14-M14</f>
        <v>-1481</v>
      </c>
      <c r="O14" s="699" t="n">
        <f aca="false">ROUND(562.4673774*B14,0)</f>
        <v>367854</v>
      </c>
      <c r="P14" s="699" t="n">
        <v>298350</v>
      </c>
      <c r="Q14" s="699" t="n">
        <f aca="false">O14-P14</f>
        <v>69504</v>
      </c>
      <c r="R14" s="627" t="n">
        <f aca="false">SUM(I14,L14,O14)</f>
        <v>802450</v>
      </c>
      <c r="S14" s="707" t="n">
        <f aca="false">SUM(M14,P14,J14)</f>
        <v>738927</v>
      </c>
      <c r="T14" s="800" t="n">
        <f aca="false">R14-S14</f>
        <v>63523</v>
      </c>
    </row>
    <row r="15" customFormat="false" ht="21" hidden="false" customHeight="true" outlineLevel="0" collapsed="false">
      <c r="A15" s="624" t="s">
        <v>425</v>
      </c>
      <c r="B15" s="887" t="n">
        <v>302</v>
      </c>
      <c r="C15" s="699" t="n">
        <f aca="false">ROUND($C$34/$B$34*B15,0)</f>
        <v>54821</v>
      </c>
      <c r="D15" s="699" t="n">
        <f aca="false">ROUND($D$34/$B$34*B15,0)</f>
        <v>29253</v>
      </c>
      <c r="E15" s="699" t="n">
        <f aca="false">ROUND($E$34/$B$34*B15,0)</f>
        <v>384</v>
      </c>
      <c r="F15" s="699" t="n">
        <f aca="false">ROUND($F$34/$B$34*B15,0)</f>
        <v>32478</v>
      </c>
      <c r="G15" s="699" t="n">
        <f aca="false">ROUND($G$34/$B$34*B15,0)</f>
        <v>18427</v>
      </c>
      <c r="H15" s="699" t="n">
        <f aca="false">ROUND($H$34/$B$34*B15,0)+1</f>
        <v>15637</v>
      </c>
      <c r="I15" s="699" t="n">
        <f aca="false">SUM(C15:H15)</f>
        <v>151000</v>
      </c>
      <c r="J15" s="699" t="n">
        <v>151000</v>
      </c>
      <c r="K15" s="699" t="n">
        <f aca="false">I15-J15</f>
        <v>0</v>
      </c>
      <c r="L15" s="699" t="n">
        <v>49685</v>
      </c>
      <c r="M15" s="699" t="n">
        <v>49685</v>
      </c>
      <c r="N15" s="699" t="n">
        <f aca="false">L15-M15</f>
        <v>0</v>
      </c>
      <c r="O15" s="699" t="n">
        <v>0</v>
      </c>
      <c r="P15" s="699" t="n">
        <v>0</v>
      </c>
      <c r="Q15" s="699" t="n">
        <f aca="false">O15-P15</f>
        <v>0</v>
      </c>
      <c r="R15" s="627" t="n">
        <f aca="false">SUM(I15,L15,O15)</f>
        <v>200685</v>
      </c>
      <c r="S15" s="707" t="n">
        <f aca="false">SUM(M15,P15,J15)</f>
        <v>200685</v>
      </c>
      <c r="T15" s="800" t="n">
        <f aca="false">R15-S15</f>
        <v>0</v>
      </c>
    </row>
    <row r="16" s="430" customFormat="true" ht="21" hidden="false" customHeight="true" outlineLevel="0" collapsed="false">
      <c r="A16" s="631" t="s">
        <v>535</v>
      </c>
      <c r="B16" s="631"/>
      <c r="C16" s="711" t="n">
        <f aca="false">SUM(C10:C15)</f>
        <v>554383</v>
      </c>
      <c r="D16" s="711" t="n">
        <f aca="false">SUM(D10:D15)</f>
        <v>295827</v>
      </c>
      <c r="E16" s="711" t="n">
        <f aca="false">SUM(E10:E15)</f>
        <v>3883</v>
      </c>
      <c r="F16" s="711" t="n">
        <f aca="false">SUM(F10:F15)</f>
        <v>328438</v>
      </c>
      <c r="G16" s="711" t="n">
        <f aca="false">SUM(G10:G15)</f>
        <v>186346</v>
      </c>
      <c r="H16" s="711" t="n">
        <f aca="false">SUM(H10:H15)</f>
        <v>158123</v>
      </c>
      <c r="I16" s="711" t="n">
        <f aca="false">SUM(C16:H16)</f>
        <v>1527000</v>
      </c>
      <c r="J16" s="711" t="n">
        <f aca="false">SUM(J10:J15)</f>
        <v>1527500</v>
      </c>
      <c r="K16" s="711" t="n">
        <f aca="false">SUM(K10:K15)</f>
        <v>-500</v>
      </c>
      <c r="L16" s="711" t="n">
        <f aca="false">SUM(L10:L15)</f>
        <v>502444</v>
      </c>
      <c r="M16" s="711" t="n">
        <f aca="false">SUM(M10:M15)</f>
        <v>502609</v>
      </c>
      <c r="N16" s="711" t="n">
        <f aca="false">SUM(N10:N15)</f>
        <v>-165</v>
      </c>
      <c r="O16" s="711" t="n">
        <f aca="false">SUM(O10:O15)</f>
        <v>1547911</v>
      </c>
      <c r="P16" s="711" t="n">
        <f aca="false">SUM(P10:P15)</f>
        <v>1238850</v>
      </c>
      <c r="Q16" s="711" t="n">
        <f aca="false">SUM(Q10:Q15)</f>
        <v>309061</v>
      </c>
      <c r="R16" s="711" t="n">
        <f aca="false">SUM(R10:R15)</f>
        <v>3577355</v>
      </c>
      <c r="S16" s="649" t="n">
        <f aca="false">SUM(M16,P16,J16)</f>
        <v>3268959</v>
      </c>
      <c r="T16" s="649" t="n">
        <f aca="false">R16-S16</f>
        <v>308396</v>
      </c>
    </row>
    <row r="17" customFormat="false" ht="21" hidden="false" customHeight="true" outlineLevel="0" collapsed="false">
      <c r="A17" s="624" t="s">
        <v>536</v>
      </c>
      <c r="B17" s="887" t="n">
        <v>2339</v>
      </c>
      <c r="C17" s="699" t="n">
        <f aca="false">ROUND($C$34/$B$34*B17,0)</f>
        <v>424592</v>
      </c>
      <c r="D17" s="699" t="n">
        <f aca="false">ROUND($D$34/$B$34*B17,0)</f>
        <v>226568</v>
      </c>
      <c r="E17" s="699" t="n">
        <f aca="false">ROUND($E$34/$B$34*B17,0)</f>
        <v>2973</v>
      </c>
      <c r="F17" s="699" t="n">
        <f aca="false">ROUND($F$34/$B$34*B17,0)</f>
        <v>251544</v>
      </c>
      <c r="G17" s="699" t="n">
        <f aca="false">ROUND($G$34/$B$34*B17,0)</f>
        <v>142720</v>
      </c>
      <c r="H17" s="699" t="n">
        <f aca="false">ROUND($H$34/$B$34*B17,0)-1</f>
        <v>121103</v>
      </c>
      <c r="I17" s="699" t="n">
        <f aca="false">SUM(C17:H17)</f>
        <v>1169500</v>
      </c>
      <c r="J17" s="699" t="n">
        <v>1175500</v>
      </c>
      <c r="K17" s="699" t="n">
        <f aca="false">I17-J17</f>
        <v>-6000</v>
      </c>
      <c r="L17" s="699" t="n">
        <v>384812</v>
      </c>
      <c r="M17" s="699" t="n">
        <v>386787</v>
      </c>
      <c r="N17" s="699" t="n">
        <f aca="false">L17-M17</f>
        <v>-1975</v>
      </c>
      <c r="O17" s="699" t="n">
        <f aca="false">ROUND(562.4673774*B17,0)</f>
        <v>1315611</v>
      </c>
      <c r="P17" s="699" t="n">
        <v>1057950</v>
      </c>
      <c r="Q17" s="699" t="n">
        <f aca="false">O17-P17</f>
        <v>257661</v>
      </c>
      <c r="R17" s="627" t="n">
        <f aca="false">SUM(I17,L17,O17)</f>
        <v>2869923</v>
      </c>
      <c r="S17" s="707" t="n">
        <f aca="false">SUM(M17,P17,J17)</f>
        <v>2620237</v>
      </c>
      <c r="T17" s="800" t="n">
        <f aca="false">R17-S17</f>
        <v>249686</v>
      </c>
    </row>
    <row r="18" s="643" customFormat="true" ht="21" hidden="false" customHeight="true" outlineLevel="0" collapsed="false">
      <c r="A18" s="637" t="s">
        <v>537</v>
      </c>
      <c r="B18" s="888"/>
      <c r="C18" s="718"/>
      <c r="D18" s="718"/>
      <c r="E18" s="718"/>
      <c r="F18" s="718"/>
      <c r="G18" s="718"/>
      <c r="H18" s="718"/>
      <c r="I18" s="718" t="n">
        <v>293875</v>
      </c>
      <c r="J18" s="718"/>
      <c r="K18" s="699" t="n">
        <f aca="false">I18-J18</f>
        <v>293875</v>
      </c>
      <c r="L18" s="718" t="n">
        <v>141344</v>
      </c>
      <c r="M18" s="718"/>
      <c r="N18" s="699" t="n">
        <f aca="false">L18-M18</f>
        <v>141344</v>
      </c>
      <c r="O18" s="718" t="n">
        <v>264487</v>
      </c>
      <c r="P18" s="718" t="n">
        <v>0</v>
      </c>
      <c r="Q18" s="699" t="n">
        <f aca="false">O18-P18</f>
        <v>264487</v>
      </c>
      <c r="R18" s="640" t="n">
        <f aca="false">SUM(I18,L18,O18)</f>
        <v>699706</v>
      </c>
      <c r="S18" s="707" t="n">
        <f aca="false">SUM(M18,P18,J18)</f>
        <v>0</v>
      </c>
      <c r="T18" s="800" t="n">
        <f aca="false">R18-S18</f>
        <v>699706</v>
      </c>
    </row>
    <row r="19" customFormat="false" ht="21" hidden="false" customHeight="true" outlineLevel="0" collapsed="false">
      <c r="A19" s="644" t="s">
        <v>538</v>
      </c>
      <c r="B19" s="803"/>
      <c r="C19" s="725" t="n">
        <f aca="false">SUM(C17:C18)</f>
        <v>424592</v>
      </c>
      <c r="D19" s="725" t="n">
        <f aca="false">SUM(D17:D18)</f>
        <v>226568</v>
      </c>
      <c r="E19" s="725" t="n">
        <f aca="false">SUM(E17:E18)</f>
        <v>2973</v>
      </c>
      <c r="F19" s="725" t="n">
        <f aca="false">SUM(F17:F18)</f>
        <v>251544</v>
      </c>
      <c r="G19" s="725" t="n">
        <f aca="false">SUM(G17:G18)</f>
        <v>142720</v>
      </c>
      <c r="H19" s="725" t="n">
        <f aca="false">SUM(H17:H18)</f>
        <v>121103</v>
      </c>
      <c r="I19" s="725" t="n">
        <f aca="false">SUM(I17:I18)</f>
        <v>1463375</v>
      </c>
      <c r="J19" s="725" t="n">
        <f aca="false">SUM(J17:J18)</f>
        <v>1175500</v>
      </c>
      <c r="K19" s="725" t="n">
        <f aca="false">SUM(K17:K18)</f>
        <v>287875</v>
      </c>
      <c r="L19" s="725" t="n">
        <f aca="false">SUM(L17:L18)</f>
        <v>526156</v>
      </c>
      <c r="M19" s="725" t="n">
        <f aca="false">SUM(M17:M18)</f>
        <v>386787</v>
      </c>
      <c r="N19" s="725" t="n">
        <f aca="false">SUM(N17:N18)</f>
        <v>139369</v>
      </c>
      <c r="O19" s="725" t="n">
        <f aca="false">SUM(O17:O18)</f>
        <v>1580098</v>
      </c>
      <c r="P19" s="725" t="n">
        <f aca="false">SUM(P17:P18)</f>
        <v>1057950</v>
      </c>
      <c r="Q19" s="725" t="n">
        <f aca="false">SUM(Q17:Q18)</f>
        <v>522148</v>
      </c>
      <c r="R19" s="725" t="n">
        <f aca="false">SUM(R17:R18)</f>
        <v>3569629</v>
      </c>
      <c r="S19" s="889" t="n">
        <f aca="false">SUM(M19,P19,J19)</f>
        <v>2620237</v>
      </c>
      <c r="T19" s="889" t="n">
        <f aca="false">R19-S19</f>
        <v>949392</v>
      </c>
    </row>
    <row r="20" customFormat="false" ht="21" hidden="false" customHeight="true" outlineLevel="0" collapsed="false">
      <c r="A20" s="624" t="s">
        <v>437</v>
      </c>
      <c r="B20" s="887" t="n">
        <v>148</v>
      </c>
      <c r="C20" s="699" t="n">
        <f aca="false">ROUND($C$34/$B$34*B20,0)</f>
        <v>26866</v>
      </c>
      <c r="D20" s="699" t="n">
        <f aca="false">ROUND($D$34/$B$34*B20,0)</f>
        <v>14336</v>
      </c>
      <c r="E20" s="699" t="n">
        <f aca="false">ROUND($E$34/$B$34*B20,0)</f>
        <v>188</v>
      </c>
      <c r="F20" s="699" t="n">
        <f aca="false">ROUND($F$34/$B$34*B20,0)</f>
        <v>15916</v>
      </c>
      <c r="G20" s="699" t="n">
        <f aca="false">ROUND($G$34/$B$34*B20,0)</f>
        <v>9031</v>
      </c>
      <c r="H20" s="699" t="n">
        <f aca="false">ROUND($H$34/$B$34*B20,0)</f>
        <v>7663</v>
      </c>
      <c r="I20" s="699" t="n">
        <f aca="false">SUM(C20:H20)</f>
        <v>74000</v>
      </c>
      <c r="J20" s="699" t="n">
        <v>79000</v>
      </c>
      <c r="K20" s="699" t="n">
        <f aca="false">I20-J20</f>
        <v>-5000</v>
      </c>
      <c r="L20" s="699" t="n">
        <v>24349</v>
      </c>
      <c r="M20" s="699" t="n">
        <v>25994</v>
      </c>
      <c r="N20" s="699" t="n">
        <f aca="false">L20-M20</f>
        <v>-1645</v>
      </c>
      <c r="O20" s="699" t="n">
        <f aca="false">ROUND(562.4673774*B20,0)</f>
        <v>83245</v>
      </c>
      <c r="P20" s="699" t="n">
        <v>71100</v>
      </c>
      <c r="Q20" s="699" t="n">
        <f aca="false">O20-P20</f>
        <v>12145</v>
      </c>
      <c r="R20" s="627" t="n">
        <f aca="false">SUM(I20,L20,O20)</f>
        <v>181594</v>
      </c>
      <c r="S20" s="707" t="n">
        <f aca="false">SUM(M20,P20,J20)</f>
        <v>176094</v>
      </c>
      <c r="T20" s="800" t="n">
        <f aca="false">R20-S20</f>
        <v>5500</v>
      </c>
    </row>
    <row r="21" s="430" customFormat="true" ht="21" hidden="false" customHeight="true" outlineLevel="0" collapsed="false">
      <c r="A21" s="631" t="s">
        <v>539</v>
      </c>
      <c r="B21" s="631"/>
      <c r="C21" s="711" t="n">
        <f aca="false">SUM(C19:C20)</f>
        <v>451458</v>
      </c>
      <c r="D21" s="711" t="n">
        <f aca="false">SUM(D19:D20)</f>
        <v>240904</v>
      </c>
      <c r="E21" s="711" t="n">
        <f aca="false">SUM(E19:E20)</f>
        <v>3161</v>
      </c>
      <c r="F21" s="711" t="n">
        <f aca="false">SUM(F19:F20)</f>
        <v>267460</v>
      </c>
      <c r="G21" s="711" t="n">
        <f aca="false">SUM(G19:G20)</f>
        <v>151751</v>
      </c>
      <c r="H21" s="711" t="n">
        <f aca="false">SUM(H19:H20)</f>
        <v>128766</v>
      </c>
      <c r="I21" s="711" t="n">
        <f aca="false">SUM(I19:I20)</f>
        <v>1537375</v>
      </c>
      <c r="J21" s="711" t="n">
        <f aca="false">SUM(J19:J20)</f>
        <v>1254500</v>
      </c>
      <c r="K21" s="711" t="n">
        <f aca="false">SUM(K19:K20)</f>
        <v>282875</v>
      </c>
      <c r="L21" s="711" t="n">
        <f aca="false">SUM(L19:L20)</f>
        <v>550505</v>
      </c>
      <c r="M21" s="711" t="n">
        <f aca="false">SUM(M19:M20)</f>
        <v>412781</v>
      </c>
      <c r="N21" s="711" t="n">
        <f aca="false">SUM(N19:N20)</f>
        <v>137724</v>
      </c>
      <c r="O21" s="711" t="n">
        <f aca="false">SUM(O19:O20)</f>
        <v>1663343</v>
      </c>
      <c r="P21" s="711" t="n">
        <f aca="false">SUM(P19:P20)</f>
        <v>1129050</v>
      </c>
      <c r="Q21" s="711" t="n">
        <f aca="false">SUM(Q19:Q20)</f>
        <v>534293</v>
      </c>
      <c r="R21" s="711" t="n">
        <f aca="false">SUM(R19:R20)</f>
        <v>3751223</v>
      </c>
      <c r="S21" s="649" t="n">
        <f aca="false">SUM(M21,P21,J21)</f>
        <v>2796331</v>
      </c>
      <c r="T21" s="649" t="n">
        <f aca="false">R21-S21</f>
        <v>954892</v>
      </c>
    </row>
    <row r="22" customFormat="false" ht="21" hidden="false" customHeight="true" outlineLevel="0" collapsed="false">
      <c r="A22" s="624" t="s">
        <v>434</v>
      </c>
      <c r="B22" s="887" t="n">
        <v>759</v>
      </c>
      <c r="C22" s="699" t="n">
        <f aca="false">ROUND($C$34/$B$34*B22,0)</f>
        <v>137779</v>
      </c>
      <c r="D22" s="699" t="n">
        <f aca="false">ROUND($D$34/$B$34*B22,0)</f>
        <v>73521</v>
      </c>
      <c r="E22" s="699" t="n">
        <f aca="false">ROUND($E$34/$B$34*B22,0)</f>
        <v>965</v>
      </c>
      <c r="F22" s="699" t="n">
        <f aca="false">ROUND($F$34/$B$34*B22,0)</f>
        <v>81625</v>
      </c>
      <c r="G22" s="699" t="n">
        <f aca="false">ROUND($G$34/$B$34*B22,0)</f>
        <v>46312</v>
      </c>
      <c r="H22" s="699" t="n">
        <f aca="false">ROUND($H$34/$B$34*B22,0)</f>
        <v>39298</v>
      </c>
      <c r="I22" s="699" t="n">
        <f aca="false">SUM(C22:H22)</f>
        <v>379500</v>
      </c>
      <c r="J22" s="699" t="n">
        <v>380500</v>
      </c>
      <c r="K22" s="699" t="n">
        <f aca="false">I22-J22</f>
        <v>-1000</v>
      </c>
      <c r="L22" s="699" t="n">
        <v>124871</v>
      </c>
      <c r="M22" s="699" t="n">
        <v>125200</v>
      </c>
      <c r="N22" s="699" t="n">
        <f aca="false">L22-M22</f>
        <v>-329</v>
      </c>
      <c r="O22" s="699" t="n">
        <f aca="false">ROUND(562.4673774*B22,0)</f>
        <v>426913</v>
      </c>
      <c r="P22" s="699" t="n">
        <v>342450</v>
      </c>
      <c r="Q22" s="699" t="n">
        <f aca="false">O22-P22</f>
        <v>84463</v>
      </c>
      <c r="R22" s="627" t="n">
        <f aca="false">SUM(I22,L22,O22)</f>
        <v>931284</v>
      </c>
      <c r="S22" s="707" t="n">
        <f aca="false">SUM(M22,P22,J22)</f>
        <v>848150</v>
      </c>
      <c r="T22" s="800" t="n">
        <f aca="false">R22-S22</f>
        <v>83134</v>
      </c>
    </row>
    <row r="23" customFormat="false" ht="21" hidden="false" customHeight="true" outlineLevel="0" collapsed="false">
      <c r="A23" s="624" t="s">
        <v>432</v>
      </c>
      <c r="B23" s="887" t="n">
        <v>339</v>
      </c>
      <c r="C23" s="699" t="n">
        <f aca="false">ROUND($C$34/$B$34*B23,0)</f>
        <v>61538</v>
      </c>
      <c r="D23" s="699" t="n">
        <f aca="false">ROUND($D$34/$B$34*B23,0)</f>
        <v>32837</v>
      </c>
      <c r="E23" s="699" t="n">
        <f aca="false">ROUND($E$34/$B$34*B23,0)</f>
        <v>431</v>
      </c>
      <c r="F23" s="699" t="n">
        <f aca="false">ROUND($F$34/$B$34*B23,0)</f>
        <v>36457</v>
      </c>
      <c r="G23" s="699" t="n">
        <f aca="false">ROUND($G$34/$B$34*B23,0)</f>
        <v>20685</v>
      </c>
      <c r="H23" s="699" t="n">
        <f aca="false">ROUND($H$34/$B$34*B23,0)</f>
        <v>17552</v>
      </c>
      <c r="I23" s="699" t="n">
        <f aca="false">SUM(C23:H23)</f>
        <v>169500</v>
      </c>
      <c r="J23" s="699" t="n">
        <v>166500</v>
      </c>
      <c r="K23" s="699" t="n">
        <f aca="false">I23-J23</f>
        <v>3000</v>
      </c>
      <c r="L23" s="699" t="n">
        <v>55772</v>
      </c>
      <c r="M23" s="699" t="n">
        <v>54785</v>
      </c>
      <c r="N23" s="699" t="n">
        <f aca="false">L23-M23</f>
        <v>987</v>
      </c>
      <c r="O23" s="699" t="n">
        <f aca="false">ROUND(562.4673774*B23,0)</f>
        <v>190676</v>
      </c>
      <c r="P23" s="699" t="n">
        <v>149850</v>
      </c>
      <c r="Q23" s="699" t="n">
        <f aca="false">O23-P23</f>
        <v>40826</v>
      </c>
      <c r="R23" s="627" t="n">
        <f aca="false">SUM(I23,L23,O23)</f>
        <v>415948</v>
      </c>
      <c r="S23" s="707" t="n">
        <f aca="false">SUM(M23,P23,J23)</f>
        <v>371135</v>
      </c>
      <c r="T23" s="800" t="n">
        <f aca="false">R23-S23</f>
        <v>44813</v>
      </c>
    </row>
    <row r="24" customFormat="false" ht="21" hidden="false" customHeight="true" outlineLevel="0" collapsed="false">
      <c r="A24" s="624" t="s">
        <v>431</v>
      </c>
      <c r="B24" s="887" t="n">
        <v>224</v>
      </c>
      <c r="C24" s="699" t="n">
        <f aca="false">ROUND($C$34/$B$34*B24,0)</f>
        <v>40662</v>
      </c>
      <c r="D24" s="699" t="n">
        <f aca="false">ROUND($D$34/$B$34*B24,0)</f>
        <v>21698</v>
      </c>
      <c r="E24" s="699" t="n">
        <f aca="false">ROUND($E$34/$B$34*B24,0)</f>
        <v>285</v>
      </c>
      <c r="F24" s="699" t="n">
        <f aca="false">ROUND($F$34/$B$34*B24,0)</f>
        <v>24090</v>
      </c>
      <c r="G24" s="699" t="n">
        <f aca="false">ROUND($G$34/$B$34*B24,0)</f>
        <v>13668</v>
      </c>
      <c r="H24" s="699" t="n">
        <f aca="false">ROUND($H$34/$B$34*B24,0)-1</f>
        <v>11597</v>
      </c>
      <c r="I24" s="699" t="n">
        <f aca="false">SUM(C24:H24)</f>
        <v>112000</v>
      </c>
      <c r="J24" s="699" t="n">
        <v>110500</v>
      </c>
      <c r="K24" s="699" t="n">
        <f aca="false">I24-J24</f>
        <v>1500</v>
      </c>
      <c r="L24" s="699" t="n">
        <v>36852</v>
      </c>
      <c r="M24" s="699" t="n">
        <v>36359</v>
      </c>
      <c r="N24" s="699" t="n">
        <f aca="false">L24-M24</f>
        <v>493</v>
      </c>
      <c r="O24" s="699" t="n">
        <f aca="false">ROUND(562.4673774*B24,0)</f>
        <v>125993</v>
      </c>
      <c r="P24" s="699" t="n">
        <v>99450</v>
      </c>
      <c r="Q24" s="699" t="n">
        <f aca="false">O24-P24</f>
        <v>26543</v>
      </c>
      <c r="R24" s="627" t="n">
        <f aca="false">SUM(I24,L24,O24)</f>
        <v>274845</v>
      </c>
      <c r="S24" s="707" t="n">
        <f aca="false">SUM(M24,P24,J24)</f>
        <v>246309</v>
      </c>
      <c r="T24" s="800" t="n">
        <f aca="false">R24-S24</f>
        <v>28536</v>
      </c>
    </row>
    <row r="25" customFormat="false" ht="21" hidden="false" customHeight="true" outlineLevel="0" collapsed="false">
      <c r="A25" s="624" t="s">
        <v>427</v>
      </c>
      <c r="B25" s="887" t="n">
        <v>1228</v>
      </c>
      <c r="C25" s="699" t="n">
        <f aca="false">ROUND($C$34/$B$34*B25,0)</f>
        <v>222915</v>
      </c>
      <c r="D25" s="699" t="n">
        <f aca="false">ROUND($D$34/$B$34*B25,0)</f>
        <v>118950</v>
      </c>
      <c r="E25" s="699" t="n">
        <f aca="false">ROUND($E$34/$B$34*B25,0)</f>
        <v>1561</v>
      </c>
      <c r="F25" s="699" t="n">
        <f aca="false">ROUND($F$34/$B$34*B25,0)</f>
        <v>132063</v>
      </c>
      <c r="G25" s="699" t="n">
        <f aca="false">ROUND($G$34/$B$34*B25,0)</f>
        <v>74929</v>
      </c>
      <c r="H25" s="699" t="n">
        <f aca="false">ROUND($H$34/$B$34*B25,0)+1</f>
        <v>63582</v>
      </c>
      <c r="I25" s="699" t="n">
        <f aca="false">SUM(C25:H25)</f>
        <v>614000</v>
      </c>
      <c r="J25" s="699" t="n">
        <v>619000</v>
      </c>
      <c r="K25" s="699" t="n">
        <f aca="false">I25-J25</f>
        <v>-5000</v>
      </c>
      <c r="L25" s="699" t="n">
        <v>202031</v>
      </c>
      <c r="M25" s="699" t="n">
        <v>203676</v>
      </c>
      <c r="N25" s="699" t="n">
        <f aca="false">L25-M25</f>
        <v>-1645</v>
      </c>
      <c r="O25" s="699" t="n">
        <v>0</v>
      </c>
      <c r="P25" s="699" t="n">
        <v>0</v>
      </c>
      <c r="Q25" s="699" t="n">
        <f aca="false">O25-P25</f>
        <v>0</v>
      </c>
      <c r="R25" s="627" t="n">
        <f aca="false">SUM(I25,L25,O25)</f>
        <v>816031</v>
      </c>
      <c r="S25" s="707" t="n">
        <f aca="false">SUM(M25,P25,J25)</f>
        <v>822676</v>
      </c>
      <c r="T25" s="800" t="n">
        <f aca="false">R25-S25</f>
        <v>-6645</v>
      </c>
    </row>
    <row r="26" customFormat="false" ht="21" hidden="false" customHeight="true" outlineLevel="0" collapsed="false">
      <c r="A26" s="624" t="s">
        <v>426</v>
      </c>
      <c r="B26" s="887" t="n">
        <v>746</v>
      </c>
      <c r="C26" s="699" t="n">
        <f aca="false">ROUND($C$34/$B$34*B26,0)</f>
        <v>135419</v>
      </c>
      <c r="D26" s="699" t="n">
        <f aca="false">ROUND($D$34/$B$34*B26,0)</f>
        <v>72261</v>
      </c>
      <c r="E26" s="699" t="n">
        <f aca="false">ROUND($E$34/$B$34*B26,0)</f>
        <v>948</v>
      </c>
      <c r="F26" s="699" t="n">
        <f aca="false">ROUND($F$34/$B$34*B26,0)</f>
        <v>80227</v>
      </c>
      <c r="G26" s="699" t="n">
        <f aca="false">ROUND($G$34/$B$34*B26,0)</f>
        <v>45519</v>
      </c>
      <c r="H26" s="699" t="n">
        <f aca="false">ROUND($H$34/$B$34*B26,0)+1</f>
        <v>38626</v>
      </c>
      <c r="I26" s="699" t="n">
        <f aca="false">SUM(C26:H26)</f>
        <v>373000</v>
      </c>
      <c r="J26" s="699" t="n">
        <v>378500</v>
      </c>
      <c r="K26" s="699" t="n">
        <f aca="false">I26-J26</f>
        <v>-5500</v>
      </c>
      <c r="L26" s="699" t="n">
        <v>122732</v>
      </c>
      <c r="M26" s="699" t="n">
        <v>124542</v>
      </c>
      <c r="N26" s="699" t="n">
        <f aca="false">L26-M26</f>
        <v>-1810</v>
      </c>
      <c r="O26" s="699" t="n">
        <v>0</v>
      </c>
      <c r="P26" s="699" t="n">
        <v>0</v>
      </c>
      <c r="Q26" s="699" t="n">
        <f aca="false">O26-P26</f>
        <v>0</v>
      </c>
      <c r="R26" s="627" t="n">
        <f aca="false">SUM(I26,L26,O26)</f>
        <v>495732</v>
      </c>
      <c r="S26" s="707" t="n">
        <f aca="false">SUM(M26,P26,J26)</f>
        <v>503042</v>
      </c>
      <c r="T26" s="800" t="n">
        <f aca="false">R26-S26</f>
        <v>-7310</v>
      </c>
    </row>
    <row r="27" customFormat="false" ht="21" hidden="false" customHeight="true" outlineLevel="0" collapsed="false">
      <c r="A27" s="624" t="s">
        <v>429</v>
      </c>
      <c r="B27" s="887" t="n">
        <v>130</v>
      </c>
      <c r="C27" s="699" t="n">
        <f aca="false">ROUND($C$34/$B$34*B27,0)</f>
        <v>23599</v>
      </c>
      <c r="D27" s="699" t="n">
        <f aca="false">ROUND($D$34/$B$34*B27,0)</f>
        <v>12592</v>
      </c>
      <c r="E27" s="699" t="n">
        <f aca="false">ROUND($E$34/$B$34*B27,0)</f>
        <v>165</v>
      </c>
      <c r="F27" s="699" t="n">
        <f aca="false">ROUND($F$34/$B$34*B27,0)</f>
        <v>13981</v>
      </c>
      <c r="G27" s="699" t="n">
        <f aca="false">ROUND($G$34/$B$34*B27,0)</f>
        <v>7932</v>
      </c>
      <c r="H27" s="699" t="n">
        <f aca="false">ROUND($H$34/$B$34*B27,0)</f>
        <v>6731</v>
      </c>
      <c r="I27" s="699" t="n">
        <f aca="false">SUM(C27:H27)</f>
        <v>65000</v>
      </c>
      <c r="J27" s="699" t="n">
        <v>66000</v>
      </c>
      <c r="K27" s="699" t="n">
        <f aca="false">I27-J27</f>
        <v>-1000</v>
      </c>
      <c r="L27" s="699" t="n">
        <v>21388</v>
      </c>
      <c r="M27" s="699" t="n">
        <v>21717</v>
      </c>
      <c r="N27" s="699" t="n">
        <f aca="false">L27-M27</f>
        <v>-329</v>
      </c>
      <c r="O27" s="699" t="n">
        <v>0</v>
      </c>
      <c r="P27" s="699" t="n">
        <v>0</v>
      </c>
      <c r="Q27" s="699" t="n">
        <f aca="false">O27-P27</f>
        <v>0</v>
      </c>
      <c r="R27" s="627" t="n">
        <f aca="false">SUM(I27,L27,O27)</f>
        <v>86388</v>
      </c>
      <c r="S27" s="707" t="n">
        <f aca="false">SUM(M27,P27,J27)</f>
        <v>87717</v>
      </c>
      <c r="T27" s="800" t="n">
        <f aca="false">R27-S27</f>
        <v>-1329</v>
      </c>
    </row>
    <row r="28" customFormat="false" ht="21" hidden="false" customHeight="true" outlineLevel="0" collapsed="false">
      <c r="A28" s="624" t="s">
        <v>433</v>
      </c>
      <c r="B28" s="887" t="n">
        <v>154</v>
      </c>
      <c r="C28" s="699" t="n">
        <f aca="false">ROUND($C$34/$B$34*B28,0)</f>
        <v>27955</v>
      </c>
      <c r="D28" s="699" t="n">
        <f aca="false">ROUND($D$34/$B$34*B28,0)</f>
        <v>14917</v>
      </c>
      <c r="E28" s="699" t="n">
        <f aca="false">ROUND($E$34/$B$34*B28,0)</f>
        <v>196</v>
      </c>
      <c r="F28" s="699" t="n">
        <f aca="false">ROUND($F$34/$B$34*B28,0)</f>
        <v>16562</v>
      </c>
      <c r="G28" s="699" t="n">
        <f aca="false">ROUND($G$34/$B$34*B28,0)</f>
        <v>9397</v>
      </c>
      <c r="H28" s="699" t="n">
        <f aca="false">ROUND($H$34/$B$34*B28,0)</f>
        <v>7973</v>
      </c>
      <c r="I28" s="699" t="n">
        <f aca="false">SUM(C28:H28)</f>
        <v>77000</v>
      </c>
      <c r="J28" s="699" t="n">
        <v>80000</v>
      </c>
      <c r="K28" s="699" t="n">
        <f aca="false">I28-J28</f>
        <v>-3000</v>
      </c>
      <c r="L28" s="699" t="n">
        <v>25336</v>
      </c>
      <c r="M28" s="699" t="n">
        <v>26323</v>
      </c>
      <c r="N28" s="699" t="n">
        <f aca="false">L28-M28</f>
        <v>-987</v>
      </c>
      <c r="O28" s="699" t="n">
        <v>0</v>
      </c>
      <c r="P28" s="699" t="n">
        <v>0</v>
      </c>
      <c r="Q28" s="699" t="n">
        <f aca="false">O28-P28</f>
        <v>0</v>
      </c>
      <c r="R28" s="627" t="n">
        <f aca="false">SUM(I28,L28,O28)</f>
        <v>102336</v>
      </c>
      <c r="S28" s="707" t="n">
        <f aca="false">SUM(M28,P28,J28)</f>
        <v>106323</v>
      </c>
      <c r="T28" s="800" t="n">
        <f aca="false">R28-S28</f>
        <v>-3987</v>
      </c>
    </row>
    <row r="29" customFormat="false" ht="21" hidden="false" customHeight="true" outlineLevel="0" collapsed="false">
      <c r="A29" s="624" t="s">
        <v>435</v>
      </c>
      <c r="B29" s="887" t="n">
        <v>40</v>
      </c>
      <c r="C29" s="699" t="n">
        <f aca="false">ROUND($C$34/$B$34*B29,0)</f>
        <v>7261</v>
      </c>
      <c r="D29" s="699" t="n">
        <f aca="false">ROUND($D$34/$B$34*B29,0)</f>
        <v>3875</v>
      </c>
      <c r="E29" s="699" t="n">
        <f aca="false">ROUND($E$34/$B$34*B29,0)</f>
        <v>51</v>
      </c>
      <c r="F29" s="699" t="n">
        <f aca="false">ROUND($F$34/$B$34*B29,0)</f>
        <v>4302</v>
      </c>
      <c r="G29" s="699" t="n">
        <f aca="false">ROUND($G$34/$B$34*B29,0)</f>
        <v>2441</v>
      </c>
      <c r="H29" s="699" t="n">
        <f aca="false">ROUND($H$34/$B$34*B29,0)-1</f>
        <v>2070</v>
      </c>
      <c r="I29" s="699" t="n">
        <f aca="false">SUM(C29:H29)</f>
        <v>20000</v>
      </c>
      <c r="J29" s="699" t="n">
        <v>19500</v>
      </c>
      <c r="K29" s="699" t="n">
        <f aca="false">I29-J29</f>
        <v>500</v>
      </c>
      <c r="L29" s="699" t="n">
        <v>6581</v>
      </c>
      <c r="M29" s="699" t="n">
        <v>6416</v>
      </c>
      <c r="N29" s="699" t="n">
        <f aca="false">L29-M29</f>
        <v>165</v>
      </c>
      <c r="O29" s="699" t="n">
        <v>0</v>
      </c>
      <c r="P29" s="699" t="n">
        <v>0</v>
      </c>
      <c r="Q29" s="699" t="n">
        <f aca="false">O29-P29</f>
        <v>0</v>
      </c>
      <c r="R29" s="627" t="n">
        <f aca="false">SUM(I29,L29,O29)</f>
        <v>26581</v>
      </c>
      <c r="S29" s="707" t="n">
        <f aca="false">SUM(M29,P29,J29)</f>
        <v>25916</v>
      </c>
      <c r="T29" s="800" t="n">
        <f aca="false">R29-S29</f>
        <v>665</v>
      </c>
    </row>
    <row r="30" customFormat="false" ht="21" hidden="false" customHeight="true" outlineLevel="0" collapsed="false">
      <c r="A30" s="624" t="s">
        <v>428</v>
      </c>
      <c r="B30" s="887" t="n">
        <v>715</v>
      </c>
      <c r="C30" s="699" t="n">
        <f aca="false">ROUND($C$34/$B$34*B30,0)</f>
        <v>129792</v>
      </c>
      <c r="D30" s="699" t="n">
        <f aca="false">ROUND($D$34/$B$34*B30,0)</f>
        <v>69259</v>
      </c>
      <c r="E30" s="699" t="n">
        <f aca="false">ROUND($E$34/$B$34*B30,0)</f>
        <v>909</v>
      </c>
      <c r="F30" s="699" t="n">
        <f aca="false">ROUND($F$34/$B$34*B30,0)</f>
        <v>76893</v>
      </c>
      <c r="G30" s="699" t="n">
        <f aca="false">ROUND($G$34/$B$34*B30,0)</f>
        <v>43627</v>
      </c>
      <c r="H30" s="699" t="n">
        <f aca="false">ROUND($H$34/$B$34*B30,0)</f>
        <v>37020</v>
      </c>
      <c r="I30" s="699" t="n">
        <f aca="false">SUM(C30:H30)</f>
        <v>357500</v>
      </c>
      <c r="J30" s="699" t="n">
        <v>367000</v>
      </c>
      <c r="K30" s="699" t="n">
        <f aca="false">I30-J30</f>
        <v>-9500</v>
      </c>
      <c r="L30" s="699" t="n">
        <v>117632</v>
      </c>
      <c r="M30" s="699" t="n">
        <v>120758</v>
      </c>
      <c r="N30" s="699" t="n">
        <f aca="false">L30-M30</f>
        <v>-3126</v>
      </c>
      <c r="O30" s="699" t="n">
        <v>0</v>
      </c>
      <c r="P30" s="699" t="n">
        <v>0</v>
      </c>
      <c r="Q30" s="699" t="n">
        <f aca="false">O30-P30</f>
        <v>0</v>
      </c>
      <c r="R30" s="627" t="n">
        <f aca="false">SUM(I30,L30,O30)</f>
        <v>475132</v>
      </c>
      <c r="S30" s="707" t="n">
        <f aca="false">SUM(M30,P30,J30)</f>
        <v>487758</v>
      </c>
      <c r="T30" s="800" t="n">
        <f aca="false">R30-S30</f>
        <v>-12626</v>
      </c>
    </row>
    <row r="31" customFormat="false" ht="21" hidden="false" customHeight="true" outlineLevel="0" collapsed="false">
      <c r="A31" s="624" t="s">
        <v>430</v>
      </c>
      <c r="B31" s="887" t="n">
        <v>330</v>
      </c>
      <c r="C31" s="699" t="n">
        <f aca="false">ROUND($C$34/$B$34*B31,0)</f>
        <v>59904</v>
      </c>
      <c r="D31" s="699" t="n">
        <f aca="false">ROUND($D$34/$B$34*B31,0)</f>
        <v>31966</v>
      </c>
      <c r="E31" s="699" t="n">
        <f aca="false">ROUND($E$34/$B$34*B31,0)</f>
        <v>419</v>
      </c>
      <c r="F31" s="699" t="n">
        <f aca="false">ROUND($F$34/$B$34*B31,0)</f>
        <v>35489</v>
      </c>
      <c r="G31" s="699" t="n">
        <f aca="false">ROUND($G$34/$B$34*B31,0)</f>
        <v>20136</v>
      </c>
      <c r="H31" s="699" t="n">
        <f aca="false">ROUND($H$34/$B$34*B31,0)</f>
        <v>17086</v>
      </c>
      <c r="I31" s="699" t="n">
        <f aca="false">SUM(C31:H31)</f>
        <v>165000</v>
      </c>
      <c r="J31" s="699" t="n">
        <v>157000</v>
      </c>
      <c r="K31" s="699" t="n">
        <f aca="false">I31-J31</f>
        <v>8000</v>
      </c>
      <c r="L31" s="699" t="n">
        <v>54292</v>
      </c>
      <c r="M31" s="699" t="n">
        <v>51659</v>
      </c>
      <c r="N31" s="699" t="n">
        <f aca="false">L31-M31</f>
        <v>2633</v>
      </c>
      <c r="O31" s="699" t="n">
        <f aca="false">ROUND(562.4673774*B31,0)</f>
        <v>185614</v>
      </c>
      <c r="P31" s="699" t="n">
        <v>141300</v>
      </c>
      <c r="Q31" s="699" t="n">
        <f aca="false">O31-P31</f>
        <v>44314</v>
      </c>
      <c r="R31" s="627" t="n">
        <f aca="false">SUM(I31,L31,O31)</f>
        <v>404906</v>
      </c>
      <c r="S31" s="707" t="n">
        <f aca="false">SUM(M31,P31,J31)</f>
        <v>349959</v>
      </c>
      <c r="T31" s="800" t="n">
        <f aca="false">R31-S31</f>
        <v>54947</v>
      </c>
    </row>
    <row r="32" s="430" customFormat="true" ht="21" hidden="false" customHeight="true" outlineLevel="0" collapsed="false">
      <c r="A32" s="631" t="s">
        <v>540</v>
      </c>
      <c r="B32" s="631"/>
      <c r="C32" s="711" t="n">
        <f aca="false">SUM(C22:C31)</f>
        <v>846824</v>
      </c>
      <c r="D32" s="711" t="n">
        <f aca="false">SUM(D22:D31)</f>
        <v>451876</v>
      </c>
      <c r="E32" s="711" t="n">
        <f aca="false">SUM(E22:E31)</f>
        <v>5930</v>
      </c>
      <c r="F32" s="711" t="n">
        <f aca="false">SUM(F22:F31)</f>
        <v>501689</v>
      </c>
      <c r="G32" s="711" t="n">
        <f aca="false">SUM(G22:G31)</f>
        <v>284646</v>
      </c>
      <c r="H32" s="711" t="n">
        <f aca="false">SUM(H22:H31)</f>
        <v>241535</v>
      </c>
      <c r="I32" s="711" t="n">
        <f aca="false">SUM(C32:H32)</f>
        <v>2332500</v>
      </c>
      <c r="J32" s="711" t="n">
        <f aca="false">SUM(J22:J31)</f>
        <v>2344500</v>
      </c>
      <c r="K32" s="711" t="n">
        <f aca="false">SUM(K22:K31)</f>
        <v>-12000</v>
      </c>
      <c r="L32" s="711" t="n">
        <f aca="false">SUM(L22:L31)</f>
        <v>767487</v>
      </c>
      <c r="M32" s="711" t="n">
        <f aca="false">SUM(M22:M31)</f>
        <v>771435</v>
      </c>
      <c r="N32" s="711" t="n">
        <f aca="false">SUM(N22:N31)</f>
        <v>-3948</v>
      </c>
      <c r="O32" s="711" t="n">
        <f aca="false">SUM(O22:O31)</f>
        <v>929196</v>
      </c>
      <c r="P32" s="711" t="n">
        <f aca="false">SUM(P22:P31)</f>
        <v>733050</v>
      </c>
      <c r="Q32" s="711" t="n">
        <f aca="false">SUM(Q22:Q31)</f>
        <v>196146</v>
      </c>
      <c r="R32" s="711" t="n">
        <f aca="false">SUM(R22:R31)</f>
        <v>4029183</v>
      </c>
      <c r="S32" s="649" t="n">
        <f aca="false">SUM(M32,P32,J32)</f>
        <v>3848985</v>
      </c>
      <c r="T32" s="649" t="n">
        <f aca="false">R32-S32</f>
        <v>180198</v>
      </c>
    </row>
    <row r="33" customFormat="false" ht="21" hidden="false" customHeight="true" outlineLevel="0" collapsed="false">
      <c r="A33" s="647" t="s">
        <v>438</v>
      </c>
      <c r="B33" s="804" t="n">
        <v>3464</v>
      </c>
      <c r="C33" s="711" t="n">
        <f aca="false">ROUND($C$34/$B$34*B33,0)</f>
        <v>628809</v>
      </c>
      <c r="D33" s="711" t="n">
        <f aca="false">ROUND($D$34/$B$34*B33,0)</f>
        <v>335541</v>
      </c>
      <c r="E33" s="711" t="n">
        <f aca="false">ROUND($E$34/$B$34*B33,0)</f>
        <v>4403</v>
      </c>
      <c r="F33" s="711" t="n">
        <f aca="false">ROUND($F$34/$B$34*B33,0)</f>
        <v>372530</v>
      </c>
      <c r="G33" s="711" t="n">
        <f aca="false">ROUND($G$34/$B$34*B33,0)</f>
        <v>211365</v>
      </c>
      <c r="H33" s="711" t="n">
        <f aca="false">ROUND($H$34/$B$34*B33,0)</f>
        <v>179352</v>
      </c>
      <c r="I33" s="711" t="n">
        <f aca="false">SUM(C33:H33)</f>
        <v>1732000</v>
      </c>
      <c r="J33" s="711" t="n">
        <v>1705000</v>
      </c>
      <c r="K33" s="711" t="n">
        <f aca="false">I33-J33</f>
        <v>27000</v>
      </c>
      <c r="L33" s="711" t="n">
        <v>569897</v>
      </c>
      <c r="M33" s="711" t="n">
        <v>561013</v>
      </c>
      <c r="N33" s="711" t="n">
        <f aca="false">L33-M33</f>
        <v>8884</v>
      </c>
      <c r="O33" s="711" t="n">
        <f aca="false">ROUND(562.4673774*B33,0)</f>
        <v>1948387</v>
      </c>
      <c r="P33" s="711" t="n">
        <v>1534500</v>
      </c>
      <c r="Q33" s="711" t="n">
        <f aca="false">O33-P33</f>
        <v>413887</v>
      </c>
      <c r="R33" s="649" t="n">
        <f aca="false">SUM(I33,L33,O33)</f>
        <v>4250284</v>
      </c>
      <c r="S33" s="649" t="n">
        <f aca="false">SUM(M33,P33,J33)</f>
        <v>3800513</v>
      </c>
      <c r="T33" s="649" t="n">
        <f aca="false">R33-S33</f>
        <v>449771</v>
      </c>
    </row>
    <row r="34" customFormat="false" ht="21" hidden="false" customHeight="true" outlineLevel="0" collapsed="false">
      <c r="A34" s="651" t="s">
        <v>139</v>
      </c>
      <c r="B34" s="652" t="n">
        <f aca="false">SUM(B7:B33)</f>
        <v>39333</v>
      </c>
      <c r="C34" s="653" t="n">
        <v>7140000</v>
      </c>
      <c r="D34" s="653" t="n">
        <v>3810000</v>
      </c>
      <c r="E34" s="653" t="n">
        <v>50000</v>
      </c>
      <c r="F34" s="653" t="n">
        <v>4230000</v>
      </c>
      <c r="G34" s="653" t="n">
        <v>2400000</v>
      </c>
      <c r="H34" s="653" t="n">
        <v>2036500</v>
      </c>
      <c r="I34" s="653" t="n">
        <f aca="false">SUM(I9,I16,I21,I32,I33)</f>
        <v>19960375</v>
      </c>
      <c r="J34" s="653" t="n">
        <f aca="false">SUM(J9,J16,J21,J32,J33)</f>
        <v>19746500</v>
      </c>
      <c r="K34" s="653" t="n">
        <f aca="false">SUM(K9,K16,K21,K32,K33)</f>
        <v>213875</v>
      </c>
      <c r="L34" s="653" t="n">
        <f aca="false">SUM(L9,L16,L21,L32,L33)</f>
        <v>6612409</v>
      </c>
      <c r="M34" s="653" t="n">
        <f aca="false">SUM(M9,M16,M21,M32,M33)</f>
        <v>6497390</v>
      </c>
      <c r="N34" s="653" t="n">
        <f aca="false">SUM(N9,N16,N21,N32,N33)</f>
        <v>115019</v>
      </c>
      <c r="O34" s="653" t="n">
        <f aca="false">SUM(O9,O16,O21,O32,O33)</f>
        <v>20523437</v>
      </c>
      <c r="P34" s="653" t="n">
        <f aca="false">SUM(P9,P16,P21,P32,P33)</f>
        <v>16258950</v>
      </c>
      <c r="Q34" s="653" t="n">
        <f aca="false">SUM(Q9,Q16,Q21,Q32,Q33)</f>
        <v>4264487</v>
      </c>
      <c r="R34" s="653" t="n">
        <f aca="false">SUM(R9,R16,R21,R32,R33)</f>
        <v>47096221</v>
      </c>
      <c r="S34" s="890" t="n">
        <f aca="false">SUM(M34,P34,J34)</f>
        <v>42502840</v>
      </c>
      <c r="T34" s="890" t="n">
        <f aca="false">R34-S34</f>
        <v>4593381</v>
      </c>
    </row>
    <row r="35" s="132" customFormat="true" ht="21" hidden="false" customHeight="true" outlineLevel="0" collapsed="false">
      <c r="A35" s="704" t="s">
        <v>541</v>
      </c>
      <c r="B35" s="887" t="n">
        <v>3051</v>
      </c>
      <c r="C35" s="745"/>
      <c r="D35" s="745"/>
      <c r="E35" s="745"/>
      <c r="F35" s="745"/>
      <c r="G35" s="745"/>
      <c r="H35" s="745"/>
      <c r="I35" s="745"/>
      <c r="J35" s="745"/>
      <c r="K35" s="699" t="n">
        <f aca="false">I35-J35</f>
        <v>0</v>
      </c>
      <c r="L35" s="745" t="n">
        <v>501951</v>
      </c>
      <c r="M35" s="745" t="n">
        <v>507873</v>
      </c>
      <c r="N35" s="745" t="n">
        <f aca="false">L35-M35</f>
        <v>-5922</v>
      </c>
      <c r="O35" s="745"/>
      <c r="P35" s="745"/>
      <c r="Q35" s="745"/>
      <c r="R35" s="707" t="n">
        <f aca="false">SUM(I35,L35,O35)</f>
        <v>501951</v>
      </c>
      <c r="S35" s="707" t="n">
        <f aca="false">SUM(M35,P35,J35)</f>
        <v>507873</v>
      </c>
      <c r="T35" s="800" t="n">
        <f aca="false">R35-S35</f>
        <v>-5922</v>
      </c>
    </row>
    <row r="36" s="430" customFormat="true" ht="21" hidden="false" customHeight="true" outlineLevel="0" collapsed="false">
      <c r="A36" s="748" t="s">
        <v>542</v>
      </c>
      <c r="B36" s="807" t="n">
        <f aca="false">SUM(B34:B35)</f>
        <v>42384</v>
      </c>
      <c r="C36" s="808" t="n">
        <f aca="false">SUM(C34:C35)</f>
        <v>7140000</v>
      </c>
      <c r="D36" s="808" t="n">
        <f aca="false">SUM(D34:D35)</f>
        <v>3810000</v>
      </c>
      <c r="E36" s="808" t="n">
        <f aca="false">SUM(E34:E35)</f>
        <v>50000</v>
      </c>
      <c r="F36" s="808" t="n">
        <f aca="false">SUM(F34:F35)</f>
        <v>4230000</v>
      </c>
      <c r="G36" s="808" t="n">
        <f aca="false">SUM(G34:G35)</f>
        <v>2400000</v>
      </c>
      <c r="H36" s="808" t="n">
        <f aca="false">SUM(H34:H35)</f>
        <v>2036500</v>
      </c>
      <c r="I36" s="808" t="n">
        <f aca="false">SUM(I34:I35)</f>
        <v>19960375</v>
      </c>
      <c r="J36" s="808" t="n">
        <f aca="false">SUM(J34:J35)</f>
        <v>19746500</v>
      </c>
      <c r="K36" s="808" t="n">
        <f aca="false">SUM(K34:K35)</f>
        <v>213875</v>
      </c>
      <c r="L36" s="808" t="n">
        <f aca="false">SUM(L34:L35)</f>
        <v>7114360</v>
      </c>
      <c r="M36" s="808" t="n">
        <f aca="false">SUM(M34:M35)</f>
        <v>7005263</v>
      </c>
      <c r="N36" s="808" t="n">
        <f aca="false">SUM(N34:N35)</f>
        <v>109097</v>
      </c>
      <c r="O36" s="808" t="n">
        <f aca="false">SUM(O34:O35)</f>
        <v>20523437</v>
      </c>
      <c r="P36" s="808" t="n">
        <f aca="false">SUM(P34:P35)</f>
        <v>16258950</v>
      </c>
      <c r="Q36" s="808" t="n">
        <f aca="false">SUM(Q34:Q35)</f>
        <v>4264487</v>
      </c>
      <c r="R36" s="808" t="n">
        <f aca="false">SUM(R34:R35)</f>
        <v>47598172</v>
      </c>
      <c r="S36" s="890" t="n">
        <f aca="false">SUM(M36,P36,J36)</f>
        <v>43010713</v>
      </c>
      <c r="T36" s="890" t="n">
        <f aca="false">R36-S36</f>
        <v>4587459</v>
      </c>
    </row>
    <row r="37" customFormat="false" ht="12.75" hidden="false" customHeight="false" outlineLevel="0" collapsed="false">
      <c r="C37" s="758"/>
      <c r="D37" s="758"/>
      <c r="E37" s="758"/>
      <c r="F37" s="758"/>
      <c r="G37" s="758"/>
      <c r="H37" s="758"/>
      <c r="I37" s="758"/>
      <c r="J37" s="758"/>
      <c r="K37" s="758"/>
      <c r="L37" s="759"/>
      <c r="M37" s="759"/>
      <c r="N37" s="759"/>
      <c r="O37" s="759"/>
      <c r="P37" s="759"/>
      <c r="Q37" s="759"/>
    </row>
    <row r="38" s="10" customFormat="true" ht="12.75" hidden="false" customHeight="false" outlineLevel="0" collapsed="false">
      <c r="A38" s="76"/>
      <c r="B38" s="519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7"/>
      <c r="P38" s="77"/>
      <c r="Q38" s="77"/>
      <c r="R38" s="76"/>
      <c r="S38" s="67"/>
      <c r="T38" s="76"/>
    </row>
    <row r="39" s="10" customFormat="true" ht="12.75" hidden="false" customHeight="false" outlineLevel="0" collapsed="false">
      <c r="A39" s="76"/>
      <c r="B39" s="519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7"/>
      <c r="P39" s="77"/>
      <c r="Q39" s="77"/>
      <c r="R39" s="76"/>
      <c r="S39" s="67"/>
      <c r="T39" s="76"/>
    </row>
    <row r="40" s="10" customFormat="true" ht="12.75" hidden="false" customHeight="false" outlineLevel="0" collapsed="false">
      <c r="A40" s="76"/>
      <c r="B40" s="519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7"/>
      <c r="P40" s="77"/>
      <c r="Q40" s="77"/>
      <c r="R40" s="76"/>
      <c r="S40" s="67"/>
      <c r="T40" s="76"/>
    </row>
    <row r="41" s="10" customFormat="true" ht="12.75" hidden="false" customHeight="false" outlineLevel="0" collapsed="false">
      <c r="A41" s="76"/>
      <c r="B41" s="519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7"/>
      <c r="P41" s="77"/>
      <c r="Q41" s="77"/>
      <c r="R41" s="76"/>
      <c r="S41" s="67"/>
      <c r="T41" s="76"/>
    </row>
    <row r="42" s="10" customFormat="true" ht="12.75" hidden="false" customHeight="false" outlineLevel="0" collapsed="false">
      <c r="A42" s="76"/>
      <c r="B42" s="519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7"/>
      <c r="P42" s="77"/>
      <c r="Q42" s="77"/>
      <c r="R42" s="76"/>
      <c r="S42" s="67"/>
      <c r="T42" s="76"/>
    </row>
    <row r="43" s="10" customFormat="true" ht="12.75" hidden="false" customHeight="false" outlineLevel="0" collapsed="false">
      <c r="A43" s="76"/>
      <c r="B43" s="519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7"/>
      <c r="P43" s="77"/>
      <c r="Q43" s="77"/>
      <c r="R43" s="76"/>
      <c r="S43" s="67"/>
      <c r="T43" s="76"/>
    </row>
    <row r="44" s="10" customFormat="true" ht="12.75" hidden="false" customHeight="false" outlineLevel="0" collapsed="false">
      <c r="A44" s="76"/>
      <c r="B44" s="519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7"/>
      <c r="P44" s="77"/>
      <c r="Q44" s="77"/>
      <c r="R44" s="76"/>
      <c r="S44" s="67"/>
      <c r="T44" s="76"/>
    </row>
    <row r="45" s="10" customFormat="true" ht="12.75" hidden="false" customHeight="false" outlineLevel="0" collapsed="false">
      <c r="A45" s="76"/>
      <c r="B45" s="519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7"/>
      <c r="P45" s="77"/>
      <c r="Q45" s="77"/>
      <c r="R45" s="76"/>
      <c r="S45" s="67"/>
      <c r="T45" s="76"/>
    </row>
    <row r="46" s="10" customFormat="true" ht="12.75" hidden="false" customHeight="false" outlineLevel="0" collapsed="false">
      <c r="A46" s="76"/>
      <c r="B46" s="519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7"/>
      <c r="P46" s="77"/>
      <c r="Q46" s="77"/>
      <c r="R46" s="76"/>
      <c r="S46" s="67"/>
      <c r="T46" s="76"/>
    </row>
    <row r="47" s="10" customFormat="true" ht="12.75" hidden="false" customHeight="false" outlineLevel="0" collapsed="false">
      <c r="A47" s="76"/>
      <c r="B47" s="519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7"/>
      <c r="P47" s="77"/>
      <c r="Q47" s="77"/>
      <c r="R47" s="76"/>
      <c r="S47" s="67"/>
      <c r="T47" s="76"/>
    </row>
    <row r="48" s="10" customFormat="true" ht="12.75" hidden="false" customHeight="false" outlineLevel="0" collapsed="false">
      <c r="A48" s="76"/>
      <c r="B48" s="519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7"/>
      <c r="P48" s="77"/>
      <c r="Q48" s="77"/>
      <c r="R48" s="76"/>
      <c r="S48" s="67"/>
      <c r="T48" s="76"/>
    </row>
    <row r="49" s="10" customFormat="true" ht="12.75" hidden="false" customHeight="false" outlineLevel="0" collapsed="false">
      <c r="A49" s="76"/>
      <c r="B49" s="519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7"/>
      <c r="P49" s="77"/>
      <c r="Q49" s="77"/>
      <c r="R49" s="76"/>
      <c r="S49" s="67"/>
      <c r="T49" s="76"/>
    </row>
    <row r="50" s="5" customFormat="true" ht="12.75" hidden="false" customHeight="false" outlineLevel="0" collapsed="false">
      <c r="A50" s="76"/>
      <c r="B50" s="519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7"/>
      <c r="P50" s="77"/>
      <c r="Q50" s="77"/>
      <c r="R50" s="76"/>
      <c r="S50" s="67"/>
      <c r="T50" s="891"/>
    </row>
    <row r="51" s="5" customFormat="true" ht="12.75" hidden="false" customHeight="false" outlineLevel="0" collapsed="false">
      <c r="A51" s="76"/>
      <c r="B51" s="519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7"/>
      <c r="P51" s="77"/>
      <c r="Q51" s="77"/>
      <c r="R51" s="76"/>
      <c r="S51" s="67"/>
      <c r="T51" s="891"/>
    </row>
    <row r="52" s="5" customFormat="true" ht="12.75" hidden="false" customHeight="false" outlineLevel="0" collapsed="false">
      <c r="A52" s="76"/>
      <c r="B52" s="519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7"/>
      <c r="P52" s="77"/>
      <c r="Q52" s="77"/>
      <c r="R52" s="76"/>
      <c r="S52" s="67"/>
      <c r="T52" s="891"/>
    </row>
    <row r="53" s="5" customFormat="true" ht="12.75" hidden="false" customHeight="false" outlineLevel="0" collapsed="false">
      <c r="A53" s="76"/>
      <c r="B53" s="519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7"/>
      <c r="P53" s="77"/>
      <c r="Q53" s="77"/>
      <c r="R53" s="76"/>
      <c r="S53" s="67"/>
      <c r="T53" s="891"/>
    </row>
    <row r="54" s="5" customFormat="true" ht="12.75" hidden="false" customHeight="false" outlineLevel="0" collapsed="false">
      <c r="A54" s="76"/>
      <c r="B54" s="519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7"/>
      <c r="P54" s="77"/>
      <c r="Q54" s="77"/>
      <c r="R54" s="76"/>
      <c r="S54" s="67"/>
      <c r="T54" s="891"/>
    </row>
    <row r="55" s="5" customFormat="true" ht="12.75" hidden="false" customHeight="false" outlineLevel="0" collapsed="false">
      <c r="A55" s="76"/>
      <c r="B55" s="519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7"/>
      <c r="P55" s="77"/>
      <c r="Q55" s="77"/>
      <c r="R55" s="76"/>
      <c r="S55" s="67"/>
      <c r="T55" s="891"/>
    </row>
    <row r="56" s="5" customFormat="true" ht="12.75" hidden="false" customHeight="false" outlineLevel="0" collapsed="false">
      <c r="A56" s="76"/>
      <c r="B56" s="519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7"/>
      <c r="P56" s="77"/>
      <c r="Q56" s="77"/>
      <c r="R56" s="76"/>
      <c r="S56" s="67"/>
      <c r="T56" s="891"/>
    </row>
    <row r="57" s="5" customFormat="true" ht="12.75" hidden="false" customHeight="false" outlineLevel="0" collapsed="false">
      <c r="A57" s="76"/>
      <c r="B57" s="519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7"/>
      <c r="P57" s="77"/>
      <c r="Q57" s="77"/>
      <c r="R57" s="76"/>
      <c r="S57" s="67"/>
      <c r="T57" s="891"/>
    </row>
  </sheetData>
  <mergeCells count="22">
    <mergeCell ref="A1:T2"/>
    <mergeCell ref="A3:T3"/>
    <mergeCell ref="A4:A6"/>
    <mergeCell ref="B4:B6"/>
    <mergeCell ref="C4:I4"/>
    <mergeCell ref="J4:J6"/>
    <mergeCell ref="K4:K6"/>
    <mergeCell ref="L4:L5"/>
    <mergeCell ref="M4:M6"/>
    <mergeCell ref="O4:O6"/>
    <mergeCell ref="P4:P6"/>
    <mergeCell ref="R4:R6"/>
    <mergeCell ref="S4:S6"/>
    <mergeCell ref="C5:C6"/>
    <mergeCell ref="D5:D6"/>
    <mergeCell ref="E5:E6"/>
    <mergeCell ref="F5:H5"/>
    <mergeCell ref="I5:I6"/>
    <mergeCell ref="A9:B9"/>
    <mergeCell ref="A16:B16"/>
    <mergeCell ref="A21:B21"/>
    <mergeCell ref="A32:B32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XIII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2" width="16.99"/>
    <col collapsed="false" customWidth="true" hidden="false" outlineLevel="0" max="3" min="3" style="2" width="36.7"/>
  </cols>
  <sheetData>
    <row r="1" customFormat="false" ht="15.75" hidden="false" customHeight="false" outlineLevel="0" collapsed="false">
      <c r="A1" s="892" t="s">
        <v>715</v>
      </c>
      <c r="B1" s="892"/>
      <c r="C1" s="892"/>
    </row>
    <row r="2" customFormat="false" ht="13.5" hidden="false" customHeight="false" outlineLevel="0" collapsed="false"/>
    <row r="3" customFormat="false" ht="13.5" hidden="false" customHeight="true" outlineLevel="0" collapsed="false">
      <c r="A3" s="893" t="s">
        <v>395</v>
      </c>
      <c r="B3" s="894" t="s">
        <v>396</v>
      </c>
      <c r="C3" s="894" t="s">
        <v>716</v>
      </c>
    </row>
    <row r="4" customFormat="false" ht="13.5" hidden="false" customHeight="false" outlineLevel="0" collapsed="false">
      <c r="A4" s="893"/>
      <c r="B4" s="894"/>
      <c r="C4" s="894"/>
    </row>
    <row r="5" customFormat="false" ht="13.5" hidden="false" customHeight="false" outlineLevel="0" collapsed="false">
      <c r="A5" s="893"/>
      <c r="B5" s="894"/>
      <c r="C5" s="894"/>
    </row>
    <row r="6" customFormat="false" ht="20.1" hidden="false" customHeight="true" outlineLevel="0" collapsed="false">
      <c r="A6" s="895" t="s">
        <v>418</v>
      </c>
      <c r="B6" s="896" t="s">
        <v>418</v>
      </c>
      <c r="C6" s="897" t="s">
        <v>717</v>
      </c>
    </row>
    <row r="7" customFormat="false" ht="20.1" hidden="false" customHeight="true" outlineLevel="0" collapsed="false">
      <c r="A7" s="895"/>
      <c r="B7" s="898" t="s">
        <v>419</v>
      </c>
      <c r="C7" s="899" t="s">
        <v>718</v>
      </c>
    </row>
    <row r="8" customFormat="false" ht="20.1" hidden="false" customHeight="true" outlineLevel="0" collapsed="false">
      <c r="A8" s="900" t="s">
        <v>421</v>
      </c>
      <c r="B8" s="898" t="s">
        <v>421</v>
      </c>
      <c r="C8" s="899" t="s">
        <v>719</v>
      </c>
    </row>
    <row r="9" customFormat="false" ht="20.1" hidden="false" customHeight="true" outlineLevel="0" collapsed="false">
      <c r="A9" s="900"/>
      <c r="B9" s="898" t="s">
        <v>420</v>
      </c>
      <c r="C9" s="899" t="s">
        <v>720</v>
      </c>
    </row>
    <row r="10" customFormat="false" ht="20.1" hidden="false" customHeight="true" outlineLevel="0" collapsed="false">
      <c r="A10" s="900"/>
      <c r="B10" s="898" t="s">
        <v>422</v>
      </c>
      <c r="C10" s="899" t="s">
        <v>721</v>
      </c>
    </row>
    <row r="11" customFormat="false" ht="20.1" hidden="false" customHeight="true" outlineLevel="0" collapsed="false">
      <c r="A11" s="900"/>
      <c r="B11" s="898" t="s">
        <v>423</v>
      </c>
      <c r="C11" s="899" t="s">
        <v>722</v>
      </c>
    </row>
    <row r="12" customFormat="false" ht="20.1" hidden="false" customHeight="true" outlineLevel="0" collapsed="false">
      <c r="A12" s="900"/>
      <c r="B12" s="898" t="s">
        <v>424</v>
      </c>
      <c r="C12" s="899" t="s">
        <v>723</v>
      </c>
    </row>
    <row r="13" customFormat="false" ht="20.1" hidden="false" customHeight="true" outlineLevel="0" collapsed="false">
      <c r="A13" s="900"/>
      <c r="B13" s="898" t="s">
        <v>425</v>
      </c>
      <c r="C13" s="899" t="s">
        <v>724</v>
      </c>
    </row>
    <row r="14" customFormat="false" ht="20.1" hidden="false" customHeight="true" outlineLevel="0" collapsed="false">
      <c r="A14" s="900" t="s">
        <v>426</v>
      </c>
      <c r="B14" s="898" t="s">
        <v>426</v>
      </c>
      <c r="C14" s="899" t="s">
        <v>725</v>
      </c>
    </row>
    <row r="15" customFormat="false" ht="20.1" hidden="false" customHeight="true" outlineLevel="0" collapsed="false">
      <c r="A15" s="900"/>
      <c r="B15" s="896" t="s">
        <v>427</v>
      </c>
      <c r="C15" s="897" t="s">
        <v>726</v>
      </c>
    </row>
    <row r="16" customFormat="false" ht="20.1" hidden="false" customHeight="true" outlineLevel="0" collapsed="false">
      <c r="A16" s="900"/>
      <c r="B16" s="896" t="s">
        <v>428</v>
      </c>
      <c r="C16" s="897" t="s">
        <v>727</v>
      </c>
    </row>
    <row r="17" customFormat="false" ht="20.1" hidden="false" customHeight="true" outlineLevel="0" collapsed="false">
      <c r="A17" s="900"/>
      <c r="B17" s="896" t="s">
        <v>429</v>
      </c>
      <c r="C17" s="897" t="s">
        <v>728</v>
      </c>
    </row>
    <row r="18" customFormat="false" ht="20.1" hidden="false" customHeight="true" outlineLevel="0" collapsed="false">
      <c r="A18" s="900"/>
      <c r="B18" s="896" t="s">
        <v>430</v>
      </c>
      <c r="C18" s="897" t="s">
        <v>729</v>
      </c>
    </row>
    <row r="19" customFormat="false" ht="20.1" hidden="false" customHeight="true" outlineLevel="0" collapsed="false">
      <c r="A19" s="900"/>
      <c r="B19" s="896" t="s">
        <v>431</v>
      </c>
      <c r="C19" s="897" t="s">
        <v>730</v>
      </c>
    </row>
    <row r="20" customFormat="false" ht="20.1" hidden="false" customHeight="true" outlineLevel="0" collapsed="false">
      <c r="A20" s="900"/>
      <c r="B20" s="896" t="s">
        <v>432</v>
      </c>
      <c r="C20" s="897" t="s">
        <v>731</v>
      </c>
    </row>
    <row r="21" customFormat="false" ht="20.1" hidden="false" customHeight="true" outlineLevel="0" collapsed="false">
      <c r="A21" s="900"/>
      <c r="B21" s="896" t="s">
        <v>433</v>
      </c>
      <c r="C21" s="897" t="s">
        <v>732</v>
      </c>
    </row>
    <row r="22" customFormat="false" ht="20.1" hidden="false" customHeight="true" outlineLevel="0" collapsed="false">
      <c r="A22" s="900"/>
      <c r="B22" s="896" t="s">
        <v>434</v>
      </c>
      <c r="C22" s="897" t="s">
        <v>733</v>
      </c>
    </row>
    <row r="23" customFormat="false" ht="20.1" hidden="false" customHeight="true" outlineLevel="0" collapsed="false">
      <c r="A23" s="900"/>
      <c r="B23" s="896" t="s">
        <v>435</v>
      </c>
      <c r="C23" s="897" t="s">
        <v>734</v>
      </c>
    </row>
    <row r="24" customFormat="false" ht="20.1" hidden="false" customHeight="true" outlineLevel="0" collapsed="false">
      <c r="A24" s="900" t="s">
        <v>436</v>
      </c>
      <c r="B24" s="896" t="s">
        <v>436</v>
      </c>
      <c r="C24" s="897" t="s">
        <v>735</v>
      </c>
    </row>
    <row r="25" customFormat="false" ht="20.1" hidden="false" customHeight="true" outlineLevel="0" collapsed="false">
      <c r="A25" s="900"/>
      <c r="B25" s="896" t="s">
        <v>437</v>
      </c>
      <c r="C25" s="897" t="s">
        <v>736</v>
      </c>
    </row>
    <row r="26" customFormat="false" ht="20.1" hidden="false" customHeight="true" outlineLevel="0" collapsed="false">
      <c r="A26" s="901" t="s">
        <v>438</v>
      </c>
      <c r="B26" s="896" t="s">
        <v>438</v>
      </c>
      <c r="C26" s="897" t="s">
        <v>737</v>
      </c>
    </row>
  </sheetData>
  <mergeCells count="8">
    <mergeCell ref="A1:C1"/>
    <mergeCell ref="A3:A5"/>
    <mergeCell ref="B3:B5"/>
    <mergeCell ref="C3:C5"/>
    <mergeCell ref="A6:A7"/>
    <mergeCell ref="A8:A13"/>
    <mergeCell ref="A14:A23"/>
    <mergeCell ref="A24:A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9.13"/>
    <col collapsed="false" customWidth="true" hidden="false" outlineLevel="0" max="2" min="2" style="165" width="13.57"/>
    <col collapsed="false" customWidth="true" hidden="false" outlineLevel="0" max="4" min="3" style="2" width="14.84"/>
    <col collapsed="false" customWidth="true" hidden="false" outlineLevel="0" max="5" min="5" style="2" width="18.28"/>
    <col collapsed="false" customWidth="true" hidden="false" outlineLevel="0" max="6" min="6" style="5" width="14.84"/>
    <col collapsed="false" customWidth="true" hidden="false" outlineLevel="0" max="7" min="7" style="5" width="16.56"/>
    <col collapsed="false" customWidth="true" hidden="false" outlineLevel="0" max="8" min="8" style="5" width="13.99"/>
    <col collapsed="false" customWidth="true" hidden="false" outlineLevel="0" max="9" min="9" style="10" width="14.84"/>
    <col collapsed="false" customWidth="true" hidden="true" outlineLevel="0" max="10" min="10" style="2" width="10.56"/>
    <col collapsed="false" customWidth="false" hidden="false" outlineLevel="0" max="257" min="11" style="2" width="9.13"/>
  </cols>
  <sheetData>
    <row r="1" customFormat="false" ht="15.75" hidden="false" customHeight="true" outlineLevel="0" collapsed="false">
      <c r="A1" s="614" t="s">
        <v>738</v>
      </c>
      <c r="B1" s="614"/>
      <c r="C1" s="614"/>
      <c r="D1" s="614"/>
      <c r="E1" s="614"/>
      <c r="F1" s="614"/>
      <c r="G1" s="614"/>
      <c r="H1" s="614"/>
      <c r="I1" s="614"/>
    </row>
    <row r="2" customFormat="false" ht="15.75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</row>
    <row r="3" customFormat="false" ht="15.75" hidden="false" customHeight="false" outlineLevel="0" collapsed="false">
      <c r="A3" s="902"/>
      <c r="B3" s="902"/>
      <c r="H3" s="903" t="s">
        <v>3</v>
      </c>
      <c r="I3" s="903"/>
      <c r="J3" s="903"/>
    </row>
    <row r="4" customFormat="false" ht="98.25" hidden="false" customHeight="true" outlineLevel="0" collapsed="false">
      <c r="A4" s="904" t="s">
        <v>396</v>
      </c>
      <c r="B4" s="905" t="s">
        <v>739</v>
      </c>
      <c r="C4" s="906" t="s">
        <v>740</v>
      </c>
      <c r="D4" s="906" t="s">
        <v>741</v>
      </c>
      <c r="E4" s="906" t="s">
        <v>742</v>
      </c>
      <c r="F4" s="906" t="s">
        <v>108</v>
      </c>
      <c r="G4" s="906" t="s">
        <v>743</v>
      </c>
      <c r="H4" s="906" t="s">
        <v>141</v>
      </c>
      <c r="I4" s="906" t="s">
        <v>744</v>
      </c>
    </row>
    <row r="5" customFormat="false" ht="12.75" hidden="false" customHeight="false" outlineLevel="0" collapsed="false">
      <c r="A5" s="907" t="s">
        <v>418</v>
      </c>
      <c r="B5" s="908" t="n">
        <v>25522</v>
      </c>
      <c r="C5" s="909" t="n">
        <v>12761000</v>
      </c>
      <c r="D5" s="910" t="n">
        <v>5742450</v>
      </c>
      <c r="E5" s="910" t="n">
        <v>2971894</v>
      </c>
      <c r="F5" s="911" t="n">
        <v>33448627</v>
      </c>
      <c r="G5" s="911" t="n">
        <v>22513000</v>
      </c>
      <c r="H5" s="911" t="n">
        <v>17719000</v>
      </c>
      <c r="I5" s="912" t="n">
        <f aca="false">SUM(C5,E5,F5,G5,H5,D5)</f>
        <v>95155971</v>
      </c>
      <c r="J5" s="628" t="n">
        <f aca="false">G5/$G$26</f>
        <v>0.791040056219255</v>
      </c>
    </row>
    <row r="6" customFormat="false" ht="12.75" hidden="false" customHeight="false" outlineLevel="0" collapsed="false">
      <c r="A6" s="913" t="s">
        <v>419</v>
      </c>
      <c r="B6" s="914" t="n">
        <v>829</v>
      </c>
      <c r="C6" s="915" t="n">
        <v>414500</v>
      </c>
      <c r="D6" s="915" t="n">
        <v>186525</v>
      </c>
      <c r="E6" s="915" t="n">
        <v>96532</v>
      </c>
      <c r="F6" s="916" t="n">
        <v>450000</v>
      </c>
      <c r="G6" s="916" t="n">
        <v>743500</v>
      </c>
      <c r="H6" s="916"/>
      <c r="I6" s="917" t="n">
        <f aca="false">SUM(C6,E6,F6,G6,H6,D6)</f>
        <v>1891057</v>
      </c>
      <c r="J6" s="628" t="n">
        <f aca="false">G6/$G$26</f>
        <v>0.0261243851018974</v>
      </c>
    </row>
    <row r="7" customFormat="false" ht="12.75" hidden="false" customHeight="false" outlineLevel="0" collapsed="false">
      <c r="A7" s="907" t="s">
        <v>421</v>
      </c>
      <c r="B7" s="908" t="n">
        <v>1072</v>
      </c>
      <c r="C7" s="909" t="n">
        <v>536000</v>
      </c>
      <c r="D7" s="909" t="n">
        <v>241200</v>
      </c>
      <c r="E7" s="909" t="n">
        <v>124828</v>
      </c>
      <c r="F7" s="911"/>
      <c r="G7" s="911" t="n">
        <v>0</v>
      </c>
      <c r="H7" s="911"/>
      <c r="I7" s="912" t="n">
        <f aca="false">SUM(C7,E7,F7,G7,H7,D7)</f>
        <v>902028</v>
      </c>
      <c r="J7" s="628" t="n">
        <f aca="false">G7/$G$26</f>
        <v>0</v>
      </c>
    </row>
    <row r="8" customFormat="false" ht="12.75" hidden="false" customHeight="false" outlineLevel="0" collapsed="false">
      <c r="A8" s="918" t="s">
        <v>423</v>
      </c>
      <c r="B8" s="919" t="n">
        <v>426</v>
      </c>
      <c r="C8" s="920" t="n">
        <v>213000</v>
      </c>
      <c r="D8" s="921" t="n">
        <v>95850</v>
      </c>
      <c r="E8" s="921" t="n">
        <v>49605</v>
      </c>
      <c r="F8" s="922"/>
      <c r="G8" s="922" t="n">
        <v>227000</v>
      </c>
      <c r="H8" s="922"/>
      <c r="I8" s="923" t="n">
        <f aca="false">SUM(C8,E8,F8,G8,H8,D8)</f>
        <v>585455</v>
      </c>
      <c r="J8" s="628" t="n">
        <f aca="false">G8/$G$26</f>
        <v>0.00797610681658468</v>
      </c>
    </row>
    <row r="9" customFormat="false" ht="12.75" hidden="false" customHeight="false" outlineLevel="0" collapsed="false">
      <c r="A9" s="918" t="s">
        <v>424</v>
      </c>
      <c r="B9" s="919" t="n">
        <v>416</v>
      </c>
      <c r="C9" s="920" t="n">
        <v>208000</v>
      </c>
      <c r="D9" s="924" t="n">
        <v>93600</v>
      </c>
      <c r="E9" s="924" t="n">
        <v>48441</v>
      </c>
      <c r="F9" s="922"/>
      <c r="G9" s="922" t="n">
        <v>207500</v>
      </c>
      <c r="H9" s="922"/>
      <c r="I9" s="923" t="n">
        <f aca="false">SUM(C9,E9,F9,G9,H9,D9)</f>
        <v>557541</v>
      </c>
      <c r="J9" s="628" t="n">
        <f aca="false">G9/$G$26</f>
        <v>0.00729093464511595</v>
      </c>
    </row>
    <row r="10" customFormat="false" ht="12.75" hidden="false" customHeight="false" outlineLevel="0" collapsed="false">
      <c r="A10" s="918" t="s">
        <v>422</v>
      </c>
      <c r="B10" s="919" t="n">
        <v>241</v>
      </c>
      <c r="C10" s="920" t="n">
        <v>120500</v>
      </c>
      <c r="D10" s="924" t="n">
        <v>54225</v>
      </c>
      <c r="E10" s="924" t="n">
        <v>28063</v>
      </c>
      <c r="F10" s="922"/>
      <c r="G10" s="922" t="n">
        <v>0</v>
      </c>
      <c r="H10" s="922"/>
      <c r="I10" s="923" t="n">
        <f aca="false">SUM(C10,E10,F10,G10,H10,D10)</f>
        <v>202788</v>
      </c>
      <c r="J10" s="628" t="n">
        <f aca="false">G10/$G$26</f>
        <v>0</v>
      </c>
    </row>
    <row r="11" customFormat="false" ht="12.75" hidden="false" customHeight="false" outlineLevel="0" collapsed="false">
      <c r="A11" s="918" t="s">
        <v>420</v>
      </c>
      <c r="B11" s="919" t="n">
        <v>677</v>
      </c>
      <c r="C11" s="920" t="n">
        <v>338500</v>
      </c>
      <c r="D11" s="924" t="n">
        <v>152325</v>
      </c>
      <c r="E11" s="924" t="n">
        <v>78833</v>
      </c>
      <c r="F11" s="922"/>
      <c r="G11" s="925" t="n">
        <v>0</v>
      </c>
      <c r="H11" s="925"/>
      <c r="I11" s="926" t="n">
        <f aca="false">SUM(C11,E11,F11,G11,H11,D11)</f>
        <v>569658</v>
      </c>
      <c r="J11" s="628" t="n">
        <f aca="false">G11/$G$26</f>
        <v>0</v>
      </c>
    </row>
    <row r="12" customFormat="false" ht="12.75" hidden="false" customHeight="false" outlineLevel="0" collapsed="false">
      <c r="A12" s="913" t="s">
        <v>425</v>
      </c>
      <c r="B12" s="914" t="n">
        <v>323</v>
      </c>
      <c r="C12" s="915" t="n">
        <v>161500</v>
      </c>
      <c r="D12" s="915" t="n">
        <v>0</v>
      </c>
      <c r="E12" s="915" t="n">
        <v>37612</v>
      </c>
      <c r="F12" s="927"/>
      <c r="G12" s="916" t="n">
        <v>176000</v>
      </c>
      <c r="H12" s="916"/>
      <c r="I12" s="928" t="n">
        <f aca="false">SUM(C12,E12,F12,G12,H12,D12)</f>
        <v>375112</v>
      </c>
      <c r="J12" s="628" t="n">
        <f aca="false">G12/$G$26</f>
        <v>0.0061841180604357</v>
      </c>
    </row>
    <row r="13" customFormat="false" ht="12.75" hidden="false" customHeight="false" outlineLevel="0" collapsed="false">
      <c r="A13" s="907" t="s">
        <v>536</v>
      </c>
      <c r="B13" s="908" t="n">
        <v>2446</v>
      </c>
      <c r="C13" s="909" t="n">
        <v>1223000</v>
      </c>
      <c r="D13" s="910" t="n">
        <v>550350</v>
      </c>
      <c r="E13" s="910" t="n">
        <v>284823</v>
      </c>
      <c r="F13" s="911" t="n">
        <v>1423299</v>
      </c>
      <c r="G13" s="911" t="n">
        <v>1432000</v>
      </c>
      <c r="H13" s="911"/>
      <c r="I13" s="912" t="n">
        <f aca="false">SUM(C13,E13,F13,G13,H13,D13)</f>
        <v>4913472</v>
      </c>
      <c r="J13" s="628" t="n">
        <f aca="false">G13/$G$26</f>
        <v>0.0503162333099086</v>
      </c>
    </row>
    <row r="14" customFormat="false" ht="12.75" hidden="false" customHeight="false" outlineLevel="0" collapsed="false">
      <c r="A14" s="913" t="s">
        <v>437</v>
      </c>
      <c r="B14" s="914" t="n">
        <v>149</v>
      </c>
      <c r="C14" s="915" t="n">
        <v>74500</v>
      </c>
      <c r="D14" s="915" t="n">
        <v>33525</v>
      </c>
      <c r="E14" s="915" t="n">
        <v>17350</v>
      </c>
      <c r="F14" s="927" t="n">
        <v>86701</v>
      </c>
      <c r="G14" s="916" t="n">
        <v>247000</v>
      </c>
      <c r="H14" s="916"/>
      <c r="I14" s="917" t="n">
        <f aca="false">SUM(C14,E14,F14,G14,H14,D14)</f>
        <v>459076</v>
      </c>
      <c r="J14" s="628" t="n">
        <f aca="false">G14/$G$26</f>
        <v>0.00867884750527056</v>
      </c>
    </row>
    <row r="15" customFormat="false" ht="12.75" hidden="false" customHeight="false" outlineLevel="0" collapsed="false">
      <c r="A15" s="929" t="s">
        <v>434</v>
      </c>
      <c r="B15" s="930" t="n">
        <v>763</v>
      </c>
      <c r="C15" s="931" t="n">
        <v>381500</v>
      </c>
      <c r="D15" s="921" t="n">
        <v>171675</v>
      </c>
      <c r="E15" s="910" t="n">
        <v>88847</v>
      </c>
      <c r="F15" s="932"/>
      <c r="G15" s="933" t="n">
        <v>446500</v>
      </c>
      <c r="H15" s="933"/>
      <c r="I15" s="912" t="n">
        <f aca="false">SUM(C15,E15,F15,G15,H15,D15)</f>
        <v>1088522</v>
      </c>
      <c r="J15" s="628" t="n">
        <f aca="false">G15/$G$26</f>
        <v>0.0156886858749122</v>
      </c>
    </row>
    <row r="16" customFormat="false" ht="12.75" hidden="false" customHeight="false" outlineLevel="0" collapsed="false">
      <c r="A16" s="918" t="s">
        <v>432</v>
      </c>
      <c r="B16" s="919" t="n">
        <v>348</v>
      </c>
      <c r="C16" s="920" t="n">
        <v>174000</v>
      </c>
      <c r="D16" s="924" t="n">
        <v>78300</v>
      </c>
      <c r="E16" s="924" t="n">
        <v>40523</v>
      </c>
      <c r="F16" s="922"/>
      <c r="G16" s="925"/>
      <c r="H16" s="925"/>
      <c r="I16" s="923" t="n">
        <f aca="false">SUM(C16,E16,F16,G16,H16,D16)</f>
        <v>292823</v>
      </c>
      <c r="J16" s="628"/>
    </row>
    <row r="17" customFormat="false" ht="12.75" hidden="false" customHeight="false" outlineLevel="0" collapsed="false">
      <c r="A17" s="918" t="s">
        <v>431</v>
      </c>
      <c r="B17" s="919" t="n">
        <v>233</v>
      </c>
      <c r="C17" s="920" t="n">
        <v>116500</v>
      </c>
      <c r="D17" s="920" t="n">
        <v>52425</v>
      </c>
      <c r="E17" s="920" t="n">
        <v>27132</v>
      </c>
      <c r="F17" s="922"/>
      <c r="G17" s="925" t="n">
        <v>213000</v>
      </c>
      <c r="H17" s="925"/>
      <c r="I17" s="926" t="n">
        <f aca="false">SUM(C17,E17,F17,G17,H17,D17)</f>
        <v>409057</v>
      </c>
      <c r="J17" s="628" t="n">
        <f aca="false">G17/$G$26</f>
        <v>0.00748418833450457</v>
      </c>
    </row>
    <row r="18" customFormat="false" ht="12.75" hidden="false" customHeight="false" outlineLevel="0" collapsed="false">
      <c r="A18" s="918" t="s">
        <v>427</v>
      </c>
      <c r="B18" s="919" t="n">
        <v>1259</v>
      </c>
      <c r="C18" s="920" t="n">
        <v>629500</v>
      </c>
      <c r="D18" s="920" t="n">
        <v>0</v>
      </c>
      <c r="E18" s="920" t="n">
        <v>146604</v>
      </c>
      <c r="F18" s="922"/>
      <c r="G18" s="925"/>
      <c r="H18" s="925"/>
      <c r="I18" s="928" t="n">
        <f aca="false">SUM(C18,E18,F18,G18,H18,D18)</f>
        <v>776104</v>
      </c>
      <c r="J18" s="628"/>
    </row>
    <row r="19" customFormat="false" ht="14.25" hidden="false" customHeight="true" outlineLevel="0" collapsed="false">
      <c r="A19" s="918" t="s">
        <v>426</v>
      </c>
      <c r="B19" s="919" t="n">
        <v>795</v>
      </c>
      <c r="C19" s="920" t="n">
        <v>397500</v>
      </c>
      <c r="D19" s="921" t="n">
        <v>0</v>
      </c>
      <c r="E19" s="921" t="n">
        <v>92573</v>
      </c>
      <c r="F19" s="922"/>
      <c r="G19" s="925" t="n">
        <v>1320500</v>
      </c>
      <c r="H19" s="925"/>
      <c r="I19" s="923" t="n">
        <f aca="false">SUM(C19,E19,F19,G19,H19,D19)</f>
        <v>1810573</v>
      </c>
      <c r="J19" s="628" t="n">
        <f aca="false">G19/$G$26</f>
        <v>0.0463984539704849</v>
      </c>
    </row>
    <row r="20" customFormat="false" ht="12.75" hidden="false" customHeight="false" outlineLevel="0" collapsed="false">
      <c r="A20" s="918" t="s">
        <v>429</v>
      </c>
      <c r="B20" s="919" t="n">
        <v>143</v>
      </c>
      <c r="C20" s="920" t="n">
        <v>71500</v>
      </c>
      <c r="D20" s="924" t="n">
        <v>0</v>
      </c>
      <c r="E20" s="924" t="n">
        <v>16652</v>
      </c>
      <c r="F20" s="922"/>
      <c r="G20" s="925"/>
      <c r="H20" s="925"/>
      <c r="I20" s="923" t="n">
        <f aca="false">SUM(C20,E20,F20,G20,H20,D20)</f>
        <v>88152</v>
      </c>
      <c r="J20" s="628"/>
    </row>
    <row r="21" customFormat="false" ht="12.75" hidden="false" customHeight="false" outlineLevel="0" collapsed="false">
      <c r="A21" s="918" t="s">
        <v>433</v>
      </c>
      <c r="B21" s="919" t="n">
        <v>160</v>
      </c>
      <c r="C21" s="920" t="n">
        <v>80000</v>
      </c>
      <c r="D21" s="920" t="n">
        <v>0</v>
      </c>
      <c r="E21" s="920" t="n">
        <v>18631</v>
      </c>
      <c r="F21" s="922"/>
      <c r="G21" s="925" t="n">
        <v>77500</v>
      </c>
      <c r="H21" s="925"/>
      <c r="I21" s="923" t="n">
        <f aca="false">SUM(C21,E21,F21,G21,H21,D21)</f>
        <v>176131</v>
      </c>
      <c r="J21" s="628" t="n">
        <f aca="false">G21/$G$26</f>
        <v>0.00272312016865777</v>
      </c>
    </row>
    <row r="22" customFormat="false" ht="12.75" hidden="false" customHeight="false" outlineLevel="0" collapsed="false">
      <c r="A22" s="918" t="s">
        <v>435</v>
      </c>
      <c r="B22" s="919" t="n">
        <v>43</v>
      </c>
      <c r="C22" s="920" t="n">
        <v>21500</v>
      </c>
      <c r="D22" s="921" t="n">
        <v>0</v>
      </c>
      <c r="E22" s="921" t="n">
        <v>5007</v>
      </c>
      <c r="F22" s="922"/>
      <c r="G22" s="925"/>
      <c r="H22" s="925"/>
      <c r="I22" s="923" t="n">
        <f aca="false">SUM(C22,E22,F22,G22,H22,D22)</f>
        <v>26507</v>
      </c>
      <c r="J22" s="628"/>
    </row>
    <row r="23" customFormat="false" ht="12.75" hidden="false" customHeight="false" outlineLevel="0" collapsed="false">
      <c r="A23" s="918" t="s">
        <v>428</v>
      </c>
      <c r="B23" s="919" t="n">
        <v>745</v>
      </c>
      <c r="C23" s="920" t="n">
        <v>372500</v>
      </c>
      <c r="D23" s="920" t="n">
        <v>0</v>
      </c>
      <c r="E23" s="920" t="n">
        <v>86751</v>
      </c>
      <c r="F23" s="922"/>
      <c r="G23" s="925" t="n">
        <v>228500</v>
      </c>
      <c r="H23" s="925"/>
      <c r="I23" s="926" t="n">
        <f aca="false">SUM(C23,E23,F23,G23,H23,D23)</f>
        <v>687751</v>
      </c>
      <c r="J23" s="628"/>
    </row>
    <row r="24" customFormat="false" ht="12.75" hidden="false" customHeight="false" outlineLevel="0" collapsed="false">
      <c r="A24" s="913" t="s">
        <v>430</v>
      </c>
      <c r="B24" s="914" t="n">
        <v>326</v>
      </c>
      <c r="C24" s="915" t="n">
        <v>163000</v>
      </c>
      <c r="D24" s="934" t="n">
        <v>73350</v>
      </c>
      <c r="E24" s="934" t="n">
        <v>37961</v>
      </c>
      <c r="F24" s="916"/>
      <c r="G24" s="916" t="n">
        <v>628000</v>
      </c>
      <c r="H24" s="916"/>
      <c r="I24" s="928" t="n">
        <f aca="false">SUM(C24,E24,F24,G24,H24,D24)</f>
        <v>902311</v>
      </c>
      <c r="J24" s="628" t="n">
        <f aca="false">G24/$G$26</f>
        <v>0.0220660576247365</v>
      </c>
    </row>
    <row r="25" customFormat="false" ht="12.75" hidden="false" customHeight="false" outlineLevel="0" collapsed="false">
      <c r="A25" s="935" t="s">
        <v>438</v>
      </c>
      <c r="B25" s="936" t="n">
        <v>3360</v>
      </c>
      <c r="C25" s="934" t="n">
        <v>1680000</v>
      </c>
      <c r="D25" s="921" t="n">
        <v>756000</v>
      </c>
      <c r="E25" s="909" t="n">
        <v>391253</v>
      </c>
      <c r="F25" s="937" t="n">
        <v>3276000</v>
      </c>
      <c r="G25" s="937"/>
      <c r="H25" s="937"/>
      <c r="I25" s="912" t="n">
        <f aca="false">SUM(C25,E25,F25,G25,H25,D25)</f>
        <v>6103253</v>
      </c>
      <c r="J25" s="628" t="n">
        <f aca="false">G25/$G$26</f>
        <v>0</v>
      </c>
    </row>
    <row r="26" customFormat="false" ht="12.75" hidden="false" customHeight="false" outlineLevel="0" collapsed="false">
      <c r="A26" s="938" t="s">
        <v>542</v>
      </c>
      <c r="B26" s="939" t="n">
        <f aca="false">SUM(B5:B25)</f>
        <v>40276</v>
      </c>
      <c r="C26" s="940" t="n">
        <f aca="false">SUM(C5:C25)</f>
        <v>20138000</v>
      </c>
      <c r="D26" s="940" t="n">
        <f aca="false">SUM(D5:D25)</f>
        <v>8281800</v>
      </c>
      <c r="E26" s="940" t="n">
        <f aca="false">SUM(E5:E25)</f>
        <v>4689915</v>
      </c>
      <c r="F26" s="940" t="n">
        <f aca="false">SUM(F5:F25)</f>
        <v>38684627</v>
      </c>
      <c r="G26" s="940" t="n">
        <f aca="false">SUM(G5:G25)</f>
        <v>28460000</v>
      </c>
      <c r="H26" s="940" t="n">
        <f aca="false">SUM(H5:H25)</f>
        <v>17719000</v>
      </c>
      <c r="I26" s="941" t="n">
        <f aca="false">SUM(C26,E26,F26,G26,H26,D26)</f>
        <v>117973342</v>
      </c>
      <c r="J26" s="628" t="n">
        <f aca="false">G26/$G$26</f>
        <v>1</v>
      </c>
    </row>
    <row r="27" customFormat="false" ht="12.75" hidden="false" customHeight="false" outlineLevel="0" collapsed="false">
      <c r="C27" s="167"/>
      <c r="D27" s="167"/>
      <c r="E27" s="167"/>
      <c r="H27" s="942"/>
    </row>
    <row r="28" customFormat="false" ht="12.75" hidden="false" customHeight="false" outlineLevel="0" collapsed="false">
      <c r="C28" s="167"/>
      <c r="D28" s="167"/>
      <c r="E28" s="167"/>
      <c r="H28" s="942"/>
    </row>
    <row r="29" customFormat="false" ht="12.75" hidden="false" customHeight="false" outlineLevel="0" collapsed="false">
      <c r="C29" s="167"/>
      <c r="D29" s="167"/>
      <c r="E29" s="167"/>
    </row>
    <row r="30" customFormat="false" ht="12.75" hidden="false" customHeight="false" outlineLevel="0" collapsed="false">
      <c r="C30" s="167"/>
      <c r="D30" s="167"/>
      <c r="E30" s="167"/>
    </row>
    <row r="31" customFormat="false" ht="12.75" hidden="false" customHeight="false" outlineLevel="0" collapsed="false">
      <c r="C31" s="167"/>
      <c r="D31" s="167"/>
      <c r="E31" s="167"/>
      <c r="F31" s="883"/>
    </row>
    <row r="32" customFormat="false" ht="12.75" hidden="false" customHeight="false" outlineLevel="0" collapsed="false">
      <c r="F32" s="883"/>
    </row>
  </sheetData>
  <mergeCells count="2">
    <mergeCell ref="A1:I2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8.57"/>
    <col collapsed="false" customWidth="true" hidden="false" outlineLevel="0" max="2" min="2" style="0" width="20.27"/>
    <col collapsed="false" customWidth="true" hidden="false" outlineLevel="0" max="3" min="3" style="0" width="22.13"/>
    <col collapsed="false" customWidth="true" hidden="false" outlineLevel="0" max="4" min="4" style="0" width="28.57"/>
    <col collapsed="false" customWidth="true" hidden="false" outlineLevel="0" max="5" min="5" style="0" width="36.84"/>
    <col collapsed="false" customWidth="true" hidden="false" outlineLevel="0" max="6" min="6" style="404" width="9.84"/>
    <col collapsed="false" customWidth="true" hidden="false" outlineLevel="0" max="8" min="7" style="404" width="9.13"/>
  </cols>
  <sheetData>
    <row r="1" customFormat="false" ht="25.5" hidden="false" customHeight="false" outlineLevel="0" collapsed="false">
      <c r="A1" s="616" t="s">
        <v>396</v>
      </c>
      <c r="B1" s="617" t="s">
        <v>739</v>
      </c>
      <c r="C1" s="617" t="s">
        <v>745</v>
      </c>
      <c r="D1" s="617" t="s">
        <v>139</v>
      </c>
    </row>
    <row r="2" customFormat="false" ht="12.75" hidden="false" customHeight="false" outlineLevel="0" collapsed="false">
      <c r="A2" s="907" t="s">
        <v>418</v>
      </c>
      <c r="B2" s="908" t="n">
        <v>25172</v>
      </c>
      <c r="C2" s="943" t="n">
        <f aca="false">B2/B23</f>
        <v>0.634151257116945</v>
      </c>
      <c r="D2" s="908" t="n">
        <f aca="false">D23*C2</f>
        <v>4121983.17126014</v>
      </c>
      <c r="F2" s="944"/>
      <c r="G2" s="944"/>
    </row>
    <row r="3" customFormat="false" ht="12.75" hidden="false" customHeight="false" outlineLevel="0" collapsed="false">
      <c r="A3" s="913" t="s">
        <v>419</v>
      </c>
      <c r="B3" s="914" t="n">
        <v>799</v>
      </c>
      <c r="C3" s="945" t="n">
        <f aca="false">B3/B23</f>
        <v>0.020128986748627</v>
      </c>
      <c r="D3" s="908" t="n">
        <f aca="false">D23*C3</f>
        <v>130838.413866075</v>
      </c>
      <c r="F3" s="404" t="n">
        <v>2536</v>
      </c>
      <c r="G3" s="944"/>
    </row>
    <row r="4" customFormat="false" ht="12.75" hidden="false" customHeight="false" outlineLevel="0" collapsed="false">
      <c r="A4" s="907" t="s">
        <v>421</v>
      </c>
      <c r="B4" s="908" t="n">
        <v>1038</v>
      </c>
      <c r="C4" s="943" t="n">
        <f aca="false">B4/B23</f>
        <v>0.0261500478661762</v>
      </c>
      <c r="D4" s="908" t="n">
        <f aca="false">D23*C4</f>
        <v>169975.311130146</v>
      </c>
      <c r="G4" s="944"/>
    </row>
    <row r="5" customFormat="false" ht="12.75" hidden="false" customHeight="false" outlineLevel="0" collapsed="false">
      <c r="A5" s="918" t="s">
        <v>423</v>
      </c>
      <c r="B5" s="919" t="n">
        <v>420</v>
      </c>
      <c r="C5" s="946" t="n">
        <f aca="false">B5/B23</f>
        <v>0.0105809442233083</v>
      </c>
      <c r="D5" s="919" t="n">
        <f aca="false">D23*C5</f>
        <v>68776.137451504</v>
      </c>
      <c r="F5" s="404" t="n">
        <v>3135707</v>
      </c>
      <c r="G5" s="944"/>
    </row>
    <row r="6" customFormat="false" ht="12.75" hidden="false" customHeight="false" outlineLevel="0" collapsed="false">
      <c r="A6" s="918" t="s">
        <v>424</v>
      </c>
      <c r="B6" s="919" t="n">
        <v>412</v>
      </c>
      <c r="C6" s="946" t="n">
        <f aca="false">B6/B23</f>
        <v>0.0103794024285786</v>
      </c>
      <c r="D6" s="919" t="n">
        <f aca="false">D23*C6</f>
        <v>67466.1157857611</v>
      </c>
      <c r="G6" s="944"/>
    </row>
    <row r="7" customFormat="false" ht="12.75" hidden="false" customHeight="false" outlineLevel="0" collapsed="false">
      <c r="A7" s="918" t="s">
        <v>422</v>
      </c>
      <c r="B7" s="919" t="n">
        <v>235</v>
      </c>
      <c r="C7" s="946" t="n">
        <f aca="false">B7/B23</f>
        <v>0.00592029022018441</v>
      </c>
      <c r="D7" s="919" t="n">
        <f aca="false">D23*C7</f>
        <v>38481.8864311987</v>
      </c>
      <c r="G7" s="944"/>
    </row>
    <row r="8" customFormat="false" ht="12.75" hidden="false" customHeight="false" outlineLevel="0" collapsed="false">
      <c r="A8" s="918" t="s">
        <v>420</v>
      </c>
      <c r="B8" s="919" t="n">
        <v>668</v>
      </c>
      <c r="C8" s="946" t="n">
        <f aca="false">B8/B23</f>
        <v>0.0168287398599285</v>
      </c>
      <c r="D8" s="919" t="n">
        <f aca="false">D23*C8</f>
        <v>109386.809089535</v>
      </c>
      <c r="G8" s="944"/>
    </row>
    <row r="9" customFormat="false" ht="12.75" hidden="false" customHeight="false" outlineLevel="0" collapsed="false">
      <c r="A9" s="913" t="s">
        <v>425</v>
      </c>
      <c r="B9" s="914" t="n">
        <v>322</v>
      </c>
      <c r="C9" s="945" t="n">
        <f aca="false">B9/B23</f>
        <v>0.0081120572378697</v>
      </c>
      <c r="D9" s="914" t="n">
        <f aca="false">D23*C9</f>
        <v>52728.3720461531</v>
      </c>
    </row>
    <row r="10" customFormat="false" ht="12.75" hidden="false" customHeight="false" outlineLevel="0" collapsed="false">
      <c r="A10" s="907" t="s">
        <v>536</v>
      </c>
      <c r="B10" s="908" t="n">
        <v>2376</v>
      </c>
      <c r="C10" s="943" t="n">
        <f aca="false">B10/B23</f>
        <v>0.0598579130347156</v>
      </c>
      <c r="D10" s="908" t="n">
        <f aca="false">D23*C10</f>
        <v>389076.434725651</v>
      </c>
    </row>
    <row r="11" customFormat="false" ht="12.75" hidden="false" customHeight="false" outlineLevel="0" collapsed="false">
      <c r="A11" s="913" t="s">
        <v>437</v>
      </c>
      <c r="B11" s="914" t="n">
        <v>160</v>
      </c>
      <c r="C11" s="945" t="n">
        <f aca="false">B11/B23</f>
        <v>0.00403083589459364</v>
      </c>
      <c r="D11" s="914" t="n">
        <f aca="false">D23*C11</f>
        <v>26200.4333148587</v>
      </c>
    </row>
    <row r="12" customFormat="false" ht="12.75" hidden="false" customHeight="false" outlineLevel="0" collapsed="false">
      <c r="A12" s="929" t="s">
        <v>434</v>
      </c>
      <c r="B12" s="930" t="n">
        <v>745</v>
      </c>
      <c r="C12" s="947" t="n">
        <f aca="false">B12/B23</f>
        <v>0.0187685796342016</v>
      </c>
      <c r="D12" s="930" t="n">
        <f aca="false">D23*C12</f>
        <v>121995.767622311</v>
      </c>
    </row>
    <row r="13" customFormat="false" ht="12.75" hidden="false" customHeight="false" outlineLevel="0" collapsed="false">
      <c r="A13" s="918" t="s">
        <v>432</v>
      </c>
      <c r="B13" s="919" t="n">
        <v>333</v>
      </c>
      <c r="C13" s="946" t="n">
        <f aca="false">B13/B23</f>
        <v>0.00838917720562302</v>
      </c>
      <c r="D13" s="919" t="n">
        <f aca="false">D23*C13</f>
        <v>54529.6518365496</v>
      </c>
    </row>
    <row r="14" customFormat="false" ht="12.75" hidden="false" customHeight="false" outlineLevel="0" collapsed="false">
      <c r="A14" s="918" t="s">
        <v>431</v>
      </c>
      <c r="B14" s="919" t="n">
        <v>220</v>
      </c>
      <c r="C14" s="946" t="n">
        <f aca="false">B14/B23</f>
        <v>0.00554239935506626</v>
      </c>
      <c r="D14" s="919" t="n">
        <f aca="false">D23*C14</f>
        <v>36025.5958079307</v>
      </c>
    </row>
    <row r="15" customFormat="false" ht="12.75" hidden="false" customHeight="false" outlineLevel="0" collapsed="false">
      <c r="A15" s="918" t="s">
        <v>427</v>
      </c>
      <c r="B15" s="919" t="n">
        <v>1237</v>
      </c>
      <c r="C15" s="946" t="n">
        <f aca="false">B15/B23</f>
        <v>0.0311634000100771</v>
      </c>
      <c r="D15" s="919" t="n">
        <f aca="false">D23*C15</f>
        <v>202562.100065501</v>
      </c>
    </row>
    <row r="16" customFormat="false" ht="12.75" hidden="false" customHeight="false" outlineLevel="0" collapsed="false">
      <c r="A16" s="918" t="s">
        <v>426</v>
      </c>
      <c r="B16" s="919" t="n">
        <v>773</v>
      </c>
      <c r="C16" s="946" t="n">
        <f aca="false">B16/B23</f>
        <v>0.0194739759157555</v>
      </c>
      <c r="D16" s="919" t="n">
        <f aca="false">D23*C16</f>
        <v>126580.843452411</v>
      </c>
    </row>
    <row r="17" customFormat="false" ht="12.75" hidden="false" customHeight="false" outlineLevel="0" collapsed="false">
      <c r="A17" s="918" t="s">
        <v>429</v>
      </c>
      <c r="B17" s="919" t="n">
        <v>133</v>
      </c>
      <c r="C17" s="946" t="n">
        <f aca="false">B17/B23</f>
        <v>0.00335063233738096</v>
      </c>
      <c r="D17" s="919" t="n">
        <f aca="false">D23*C17</f>
        <v>21779.1101929763</v>
      </c>
    </row>
    <row r="18" customFormat="false" ht="12.75" hidden="false" customHeight="false" outlineLevel="0" collapsed="false">
      <c r="A18" s="918" t="s">
        <v>433</v>
      </c>
      <c r="B18" s="919" t="n">
        <v>157</v>
      </c>
      <c r="C18" s="946" t="n">
        <f aca="false">B18/B23</f>
        <v>0.00395525772157001</v>
      </c>
      <c r="D18" s="919" t="n">
        <f aca="false">D23*C18</f>
        <v>25709.1751902051</v>
      </c>
    </row>
    <row r="19" customFormat="false" ht="12.75" hidden="false" customHeight="false" outlineLevel="0" collapsed="false">
      <c r="A19" s="918" t="s">
        <v>435</v>
      </c>
      <c r="B19" s="919" t="n">
        <v>40</v>
      </c>
      <c r="C19" s="946" t="n">
        <f aca="false">B19/B23</f>
        <v>0.00100770897364841</v>
      </c>
      <c r="D19" s="919" t="n">
        <f aca="false">D23*C19</f>
        <v>6550.10832871467</v>
      </c>
    </row>
    <row r="20" customFormat="false" ht="12.75" hidden="false" customHeight="false" outlineLevel="0" collapsed="false">
      <c r="A20" s="918" t="s">
        <v>428</v>
      </c>
      <c r="B20" s="919" t="n">
        <v>722</v>
      </c>
      <c r="C20" s="946" t="n">
        <f aca="false">B20/B23</f>
        <v>0.0181891469743538</v>
      </c>
      <c r="D20" s="919" t="n">
        <f aca="false">D23*C20</f>
        <v>118229.4553333</v>
      </c>
    </row>
    <row r="21" customFormat="false" ht="12.75" hidden="false" customHeight="false" outlineLevel="0" collapsed="false">
      <c r="A21" s="913" t="s">
        <v>430</v>
      </c>
      <c r="B21" s="914" t="n">
        <v>331</v>
      </c>
      <c r="C21" s="945" t="n">
        <f aca="false">B21/B23</f>
        <v>0.0083387917569406</v>
      </c>
      <c r="D21" s="914" t="n">
        <f aca="false">D23*C21</f>
        <v>54202.1464201139</v>
      </c>
    </row>
    <row r="22" customFormat="false" ht="12.75" hidden="false" customHeight="false" outlineLevel="0" collapsed="false">
      <c r="A22" s="935" t="s">
        <v>438</v>
      </c>
      <c r="B22" s="936" t="n">
        <v>3401</v>
      </c>
      <c r="C22" s="948" t="n">
        <f aca="false">B22/B23</f>
        <v>0.0856804554844561</v>
      </c>
      <c r="D22" s="936" t="n">
        <f aca="false">D23*C22</f>
        <v>556922.960648965</v>
      </c>
    </row>
    <row r="23" customFormat="false" ht="12.75" hidden="false" customHeight="false" outlineLevel="0" collapsed="false">
      <c r="A23" s="651" t="s">
        <v>542</v>
      </c>
      <c r="B23" s="652" t="n">
        <f aca="false">SUM(B2:B22)</f>
        <v>39694</v>
      </c>
      <c r="C23" s="949" t="n">
        <f aca="false">SUM(C2:C22)</f>
        <v>1</v>
      </c>
      <c r="D23" s="652" t="n">
        <v>6500000</v>
      </c>
    </row>
    <row r="28" customFormat="false" ht="24.95" hidden="false" customHeight="true" outlineLevel="0" collapsed="false">
      <c r="A28" s="616" t="s">
        <v>396</v>
      </c>
      <c r="B28" s="617" t="s">
        <v>746</v>
      </c>
      <c r="C28" s="617" t="s">
        <v>745</v>
      </c>
      <c r="D28" s="617" t="s">
        <v>747</v>
      </c>
    </row>
    <row r="29" customFormat="false" ht="24.95" hidden="false" customHeight="true" outlineLevel="0" collapsed="false">
      <c r="A29" s="907" t="s">
        <v>418</v>
      </c>
      <c r="B29" s="908" t="n">
        <v>150000</v>
      </c>
      <c r="C29" s="943" t="n">
        <f aca="false">B29/B34</f>
        <v>0.027462965732993</v>
      </c>
      <c r="D29" s="908" t="n">
        <f aca="false">D34*C29</f>
        <v>10463.3899442703</v>
      </c>
    </row>
    <row r="30" customFormat="false" ht="24.95" hidden="false" customHeight="true" outlineLevel="0" collapsed="false">
      <c r="A30" s="907" t="s">
        <v>421</v>
      </c>
      <c r="B30" s="908" t="n">
        <v>165100</v>
      </c>
      <c r="C30" s="943" t="n">
        <f aca="false">B30/B34</f>
        <v>0.0302275709501143</v>
      </c>
      <c r="D30" s="908" t="n">
        <f aca="false">D34*C30</f>
        <v>11516.7045319935</v>
      </c>
    </row>
    <row r="31" customFormat="false" ht="24.95" hidden="false" customHeight="true" outlineLevel="0" collapsed="false">
      <c r="A31" s="913" t="s">
        <v>425</v>
      </c>
      <c r="B31" s="914" t="n">
        <v>124000</v>
      </c>
      <c r="C31" s="945" t="n">
        <f aca="false">B31/B34</f>
        <v>0.0227027183392742</v>
      </c>
      <c r="D31" s="914" t="n">
        <f aca="false">D34*C31</f>
        <v>8649.73568726346</v>
      </c>
    </row>
    <row r="32" customFormat="false" ht="24.95" hidden="false" customHeight="true" outlineLevel="0" collapsed="false">
      <c r="A32" s="907" t="s">
        <v>536</v>
      </c>
      <c r="B32" s="908" t="n">
        <v>3623191</v>
      </c>
      <c r="C32" s="943" t="n">
        <f aca="false">B32/B34</f>
        <v>0.66335713518059</v>
      </c>
      <c r="D32" s="908" t="n">
        <f aca="false">D34*C32</f>
        <v>252739.068503805</v>
      </c>
    </row>
    <row r="33" customFormat="false" ht="24.95" hidden="false" customHeight="true" outlineLevel="0" collapsed="false">
      <c r="A33" s="918" t="s">
        <v>426</v>
      </c>
      <c r="B33" s="919" t="n">
        <v>1399610</v>
      </c>
      <c r="C33" s="946" t="n">
        <f aca="false">B33/B34</f>
        <v>0.256249609797029</v>
      </c>
      <c r="D33" s="919" t="n">
        <f aca="false">D34*C33</f>
        <v>97631.1013326679</v>
      </c>
    </row>
    <row r="34" customFormat="false" ht="24.95" hidden="false" customHeight="true" outlineLevel="0" collapsed="false">
      <c r="A34" s="651" t="s">
        <v>542</v>
      </c>
      <c r="B34" s="652" t="n">
        <f aca="false">SUM(B29:B33)</f>
        <v>5461901</v>
      </c>
      <c r="C34" s="949" t="n">
        <f aca="false">SUM(C29:C33)</f>
        <v>1</v>
      </c>
      <c r="D34" s="652" t="n">
        <v>381000</v>
      </c>
    </row>
    <row r="35" customFormat="false" ht="24.95" hidden="false" customHeight="true" outlineLevel="0" collapsed="false"/>
    <row r="38" customFormat="false" ht="33" hidden="false" customHeight="true" outlineLevel="0" collapsed="false">
      <c r="A38" s="616" t="s">
        <v>396</v>
      </c>
      <c r="B38" s="617" t="s">
        <v>748</v>
      </c>
      <c r="C38" s="617" t="s">
        <v>749</v>
      </c>
      <c r="D38" s="617" t="s">
        <v>750</v>
      </c>
      <c r="E38" s="617" t="s">
        <v>542</v>
      </c>
    </row>
    <row r="39" customFormat="false" ht="24.95" hidden="false" customHeight="true" outlineLevel="0" collapsed="false">
      <c r="A39" s="907" t="s">
        <v>418</v>
      </c>
      <c r="B39" s="908" t="n">
        <v>150000</v>
      </c>
      <c r="C39" s="908" t="n">
        <v>10463</v>
      </c>
      <c r="D39" s="908" t="n">
        <v>190000</v>
      </c>
      <c r="E39" s="908" t="n">
        <f aca="false">SUM(B39:D39)</f>
        <v>350463</v>
      </c>
    </row>
    <row r="40" customFormat="false" ht="24.95" hidden="false" customHeight="true" outlineLevel="0" collapsed="false">
      <c r="A40" s="907" t="s">
        <v>421</v>
      </c>
      <c r="B40" s="908" t="n">
        <v>165100</v>
      </c>
      <c r="C40" s="908" t="n">
        <v>11517</v>
      </c>
      <c r="D40" s="908" t="n">
        <v>190000</v>
      </c>
      <c r="E40" s="908" t="n">
        <f aca="false">SUM(B40:D40)</f>
        <v>366617</v>
      </c>
    </row>
    <row r="41" customFormat="false" ht="24.95" hidden="false" customHeight="true" outlineLevel="0" collapsed="false">
      <c r="A41" s="913" t="s">
        <v>425</v>
      </c>
      <c r="B41" s="914" t="n">
        <v>124000</v>
      </c>
      <c r="C41" s="914" t="n">
        <v>8650</v>
      </c>
      <c r="D41" s="914" t="n">
        <v>190000</v>
      </c>
      <c r="E41" s="914" t="n">
        <f aca="false">SUM(B41:D41)</f>
        <v>322650</v>
      </c>
    </row>
    <row r="42" customFormat="false" ht="24.95" hidden="false" customHeight="true" outlineLevel="0" collapsed="false">
      <c r="A42" s="907" t="s">
        <v>536</v>
      </c>
      <c r="B42" s="908" t="n">
        <v>3623191</v>
      </c>
      <c r="C42" s="908" t="n">
        <v>252739</v>
      </c>
      <c r="D42" s="908" t="n">
        <v>190000</v>
      </c>
      <c r="E42" s="908" t="n">
        <f aca="false">SUM(B42:D42)</f>
        <v>4065930</v>
      </c>
    </row>
    <row r="43" customFormat="false" ht="24.95" hidden="false" customHeight="true" outlineLevel="0" collapsed="false">
      <c r="A43" s="918" t="s">
        <v>426</v>
      </c>
      <c r="B43" s="919" t="n">
        <v>1399610</v>
      </c>
      <c r="C43" s="919" t="n">
        <v>97631</v>
      </c>
      <c r="D43" s="919" t="n">
        <v>190000</v>
      </c>
      <c r="E43" s="919" t="n">
        <f aca="false">SUM(B43:D43)</f>
        <v>1687241</v>
      </c>
    </row>
    <row r="44" customFormat="false" ht="24.95" hidden="false" customHeight="true" outlineLevel="0" collapsed="false">
      <c r="A44" s="651" t="s">
        <v>542</v>
      </c>
      <c r="B44" s="652" t="n">
        <f aca="false">SUM(B39:B43)</f>
        <v>5461901</v>
      </c>
      <c r="C44" s="950" t="n">
        <f aca="false">SUM(C39:C43)</f>
        <v>381000</v>
      </c>
      <c r="D44" s="652" t="n">
        <f aca="false">SUM(D39:D43)</f>
        <v>950000</v>
      </c>
      <c r="E44" s="652" t="n">
        <f aca="false">SUM(E39:E43)</f>
        <v>6792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F4" activeCellId="0" sqref="F4:F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2" width="22.71"/>
    <col collapsed="false" customWidth="true" hidden="false" outlineLevel="0" max="2" min="2" style="99" width="53.13"/>
    <col collapsed="false" customWidth="true" hidden="false" outlineLevel="0" max="3" min="3" style="166" width="12.56"/>
    <col collapsed="false" customWidth="true" hidden="false" outlineLevel="0" max="4" min="4" style="166" width="13.57"/>
    <col collapsed="false" customWidth="true" hidden="false" outlineLevel="0" max="6" min="5" style="263" width="12.42"/>
    <col collapsed="false" customWidth="true" hidden="false" outlineLevel="0" max="7" min="7" style="2" width="14.41"/>
    <col collapsed="false" customWidth="true" hidden="false" outlineLevel="0" max="8" min="8" style="264" width="13.42"/>
    <col collapsed="false" customWidth="true" hidden="false" outlineLevel="0" max="9" min="9" style="265" width="11.28"/>
    <col collapsed="false" customWidth="true" hidden="false" outlineLevel="0" max="10" min="10" style="265" width="14.7"/>
    <col collapsed="false" customWidth="true" hidden="false" outlineLevel="0" max="11" min="11" style="265" width="11.28"/>
    <col collapsed="false" customWidth="true" hidden="false" outlineLevel="0" max="12" min="12" style="265" width="12.99"/>
    <col collapsed="false" customWidth="true" hidden="false" outlineLevel="0" max="13" min="13" style="265" width="13.57"/>
    <col collapsed="false" customWidth="true" hidden="false" outlineLevel="0" max="14" min="14" style="265" width="17.56"/>
    <col collapsed="false" customWidth="true" hidden="false" outlineLevel="0" max="15" min="15" style="265" width="14.13"/>
    <col collapsed="false" customWidth="true" hidden="false" outlineLevel="0" max="16" min="16" style="265" width="11.7"/>
    <col collapsed="false" customWidth="true" hidden="false" outlineLevel="0" max="17" min="17" style="265" width="11.13"/>
    <col collapsed="false" customWidth="true" hidden="false" outlineLevel="0" max="18" min="18" style="264" width="12.56"/>
    <col collapsed="false" customWidth="false" hidden="false" outlineLevel="0" max="19" min="19" style="266" width="9.13"/>
    <col collapsed="false" customWidth="true" hidden="true" outlineLevel="0" max="20" min="20" style="132" width="11.84"/>
    <col collapsed="false" customWidth="false" hidden="false" outlineLevel="0" max="257" min="21" style="2" width="9.13"/>
  </cols>
  <sheetData>
    <row r="1" s="167" customFormat="true" ht="18" hidden="false" customHeight="false" outlineLevel="0" collapsed="false">
      <c r="A1" s="267" t="s">
        <v>26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8"/>
    </row>
    <row r="2" s="167" customFormat="true" ht="18" hidden="false" customHeight="false" outlineLevel="0" collapsed="false">
      <c r="A2" s="267" t="s">
        <v>751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8"/>
    </row>
    <row r="3" s="167" customFormat="true" ht="25.5" hidden="false" customHeight="true" outlineLevel="0" collapsed="false">
      <c r="A3" s="269"/>
      <c r="B3" s="270"/>
      <c r="C3" s="271"/>
      <c r="D3" s="271"/>
      <c r="E3" s="271"/>
      <c r="F3" s="271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72"/>
      <c r="S3" s="272"/>
      <c r="T3" s="268"/>
    </row>
    <row r="4" s="281" customFormat="true" ht="41.25" hidden="false" customHeight="true" outlineLevel="0" collapsed="false">
      <c r="A4" s="273" t="s">
        <v>266</v>
      </c>
      <c r="B4" s="951" t="s">
        <v>179</v>
      </c>
      <c r="C4" s="952" t="s">
        <v>12</v>
      </c>
      <c r="D4" s="952" t="s">
        <v>181</v>
      </c>
      <c r="E4" s="952" t="s">
        <v>20</v>
      </c>
      <c r="F4" s="275" t="s">
        <v>24</v>
      </c>
      <c r="G4" s="951" t="s">
        <v>48</v>
      </c>
      <c r="H4" s="282" t="s">
        <v>168</v>
      </c>
      <c r="I4" s="276" t="s">
        <v>169</v>
      </c>
      <c r="J4" s="276"/>
      <c r="K4" s="276"/>
      <c r="L4" s="276"/>
      <c r="M4" s="276"/>
      <c r="N4" s="953" t="s">
        <v>752</v>
      </c>
      <c r="O4" s="953"/>
      <c r="P4" s="282" t="s">
        <v>8</v>
      </c>
      <c r="Q4" s="282" t="s">
        <v>244</v>
      </c>
      <c r="R4" s="282" t="s">
        <v>177</v>
      </c>
      <c r="S4" s="954" t="s">
        <v>269</v>
      </c>
      <c r="T4" s="280"/>
    </row>
    <row r="5" s="281" customFormat="true" ht="16.5" hidden="false" customHeight="true" outlineLevel="0" collapsed="false">
      <c r="A5" s="273"/>
      <c r="B5" s="273"/>
      <c r="C5" s="952"/>
      <c r="D5" s="952"/>
      <c r="E5" s="952"/>
      <c r="F5" s="275"/>
      <c r="G5" s="951"/>
      <c r="H5" s="282"/>
      <c r="I5" s="282" t="s">
        <v>185</v>
      </c>
      <c r="J5" s="282" t="s">
        <v>753</v>
      </c>
      <c r="K5" s="282" t="s">
        <v>754</v>
      </c>
      <c r="L5" s="276" t="s">
        <v>755</v>
      </c>
      <c r="M5" s="282" t="s">
        <v>171</v>
      </c>
      <c r="N5" s="282" t="s">
        <v>188</v>
      </c>
      <c r="O5" s="282" t="s">
        <v>271</v>
      </c>
      <c r="P5" s="282"/>
      <c r="Q5" s="282"/>
      <c r="R5" s="282"/>
      <c r="S5" s="954"/>
      <c r="T5" s="283"/>
    </row>
    <row r="6" s="281" customFormat="true" ht="41.25" hidden="false" customHeight="true" outlineLevel="0" collapsed="false">
      <c r="A6" s="273"/>
      <c r="B6" s="951"/>
      <c r="C6" s="952"/>
      <c r="D6" s="952"/>
      <c r="E6" s="952"/>
      <c r="F6" s="275"/>
      <c r="G6" s="951"/>
      <c r="H6" s="282"/>
      <c r="I6" s="282"/>
      <c r="J6" s="282"/>
      <c r="K6" s="282"/>
      <c r="L6" s="276"/>
      <c r="M6" s="282"/>
      <c r="N6" s="282"/>
      <c r="O6" s="282"/>
      <c r="P6" s="282"/>
      <c r="Q6" s="282"/>
      <c r="R6" s="282"/>
      <c r="S6" s="954"/>
      <c r="T6" s="284"/>
    </row>
    <row r="7" s="167" customFormat="true" ht="20.1" hidden="false" customHeight="true" outlineLevel="0" collapsed="false">
      <c r="A7" s="286" t="s">
        <v>272</v>
      </c>
      <c r="B7" s="287" t="s">
        <v>756</v>
      </c>
      <c r="C7" s="288" t="n">
        <v>58570824</v>
      </c>
      <c r="D7" s="288" t="n">
        <v>11498935</v>
      </c>
      <c r="E7" s="288" t="n">
        <v>6425213</v>
      </c>
      <c r="F7" s="288"/>
      <c r="G7" s="288"/>
      <c r="H7" s="288" t="n">
        <f aca="false">SUM(C7:G7)</f>
        <v>76494972</v>
      </c>
      <c r="I7" s="288"/>
      <c r="J7" s="288"/>
      <c r="K7" s="288"/>
      <c r="L7" s="288"/>
      <c r="M7" s="288" t="n">
        <f aca="false">SUM(I7:K7)</f>
        <v>0</v>
      </c>
      <c r="N7" s="288"/>
      <c r="O7" s="288"/>
      <c r="P7" s="288" t="n">
        <v>4216000</v>
      </c>
      <c r="Q7" s="288"/>
      <c r="R7" s="288" t="n">
        <f aca="false">SUM(M7:Q7)</f>
        <v>4216000</v>
      </c>
      <c r="S7" s="289"/>
      <c r="T7" s="285" t="n">
        <f aca="false">H7-R7</f>
        <v>72278972</v>
      </c>
    </row>
    <row r="8" s="167" customFormat="true" ht="20.1" hidden="false" customHeight="true" outlineLevel="0" collapsed="false">
      <c r="A8" s="286"/>
      <c r="B8" s="290" t="s">
        <v>757</v>
      </c>
      <c r="C8" s="291" t="n">
        <v>2220000</v>
      </c>
      <c r="D8" s="291" t="n">
        <v>435098</v>
      </c>
      <c r="E8" s="291" t="n">
        <v>3250220</v>
      </c>
      <c r="F8" s="291"/>
      <c r="G8" s="291"/>
      <c r="H8" s="288" t="n">
        <f aca="false">SUM(C8:G8)</f>
        <v>5905318</v>
      </c>
      <c r="I8" s="291"/>
      <c r="J8" s="291"/>
      <c r="K8" s="291"/>
      <c r="L8" s="291"/>
      <c r="M8" s="291" t="n">
        <f aca="false">SUM(I8:K8)</f>
        <v>0</v>
      </c>
      <c r="N8" s="291"/>
      <c r="O8" s="291"/>
      <c r="P8" s="291" t="n">
        <v>1500000</v>
      </c>
      <c r="Q8" s="291"/>
      <c r="R8" s="291" t="n">
        <f aca="false">SUM(M8:Q8)</f>
        <v>1500000</v>
      </c>
      <c r="S8" s="292"/>
      <c r="T8" s="285" t="n">
        <f aca="false">H8-R8</f>
        <v>4405318</v>
      </c>
    </row>
    <row r="9" s="167" customFormat="true" ht="20.1" hidden="false" customHeight="true" outlineLevel="0" collapsed="false">
      <c r="A9" s="286"/>
      <c r="B9" s="287" t="s">
        <v>758</v>
      </c>
      <c r="C9" s="288" t="n">
        <v>6569855</v>
      </c>
      <c r="D9" s="288" t="n">
        <v>1317592</v>
      </c>
      <c r="E9" s="288" t="n">
        <v>2276423</v>
      </c>
      <c r="F9" s="288"/>
      <c r="G9" s="288"/>
      <c r="H9" s="288" t="n">
        <f aca="false">SUM(C9:G9)</f>
        <v>10163870</v>
      </c>
      <c r="I9" s="288"/>
      <c r="J9" s="288"/>
      <c r="K9" s="288"/>
      <c r="L9" s="288"/>
      <c r="M9" s="288" t="n">
        <f aca="false">SUM(I9:K9)</f>
        <v>0</v>
      </c>
      <c r="N9" s="288"/>
      <c r="O9" s="288"/>
      <c r="P9" s="288" t="n">
        <v>300000</v>
      </c>
      <c r="Q9" s="288"/>
      <c r="R9" s="288" t="n">
        <f aca="false">SUM(M9:Q9)</f>
        <v>300000</v>
      </c>
      <c r="S9" s="289"/>
      <c r="T9" s="285" t="n">
        <f aca="false">H9-R9</f>
        <v>9863870</v>
      </c>
    </row>
    <row r="10" s="167" customFormat="true" ht="20.1" hidden="false" customHeight="true" outlineLevel="0" collapsed="false">
      <c r="A10" s="286"/>
      <c r="B10" s="287" t="s">
        <v>759</v>
      </c>
      <c r="C10" s="288" t="n">
        <v>20754818</v>
      </c>
      <c r="D10" s="288" t="n">
        <v>4123094</v>
      </c>
      <c r="E10" s="288" t="n">
        <v>5259909</v>
      </c>
      <c r="F10" s="288"/>
      <c r="G10" s="288"/>
      <c r="H10" s="288" t="n">
        <f aca="false">SUM(C10:G10)</f>
        <v>30137821</v>
      </c>
      <c r="I10" s="288"/>
      <c r="J10" s="288"/>
      <c r="K10" s="288"/>
      <c r="L10" s="288"/>
      <c r="M10" s="288" t="n">
        <f aca="false">SUM(I10:K10)</f>
        <v>0</v>
      </c>
      <c r="N10" s="288"/>
      <c r="O10" s="288"/>
      <c r="P10" s="288" t="n">
        <v>2600000</v>
      </c>
      <c r="Q10" s="288"/>
      <c r="R10" s="288" t="n">
        <f aca="false">SUM(M10:Q10)</f>
        <v>2600000</v>
      </c>
      <c r="S10" s="289"/>
      <c r="T10" s="285" t="n">
        <f aca="false">H10-R10</f>
        <v>27537821</v>
      </c>
    </row>
    <row r="11" s="293" customFormat="true" ht="20.1" hidden="false" customHeight="true" outlineLevel="0" collapsed="false">
      <c r="A11" s="286"/>
      <c r="B11" s="287" t="s">
        <v>760</v>
      </c>
      <c r="C11" s="288" t="n">
        <v>4487528</v>
      </c>
      <c r="D11" s="288" t="n">
        <v>888293</v>
      </c>
      <c r="E11" s="288" t="n">
        <v>11872725</v>
      </c>
      <c r="F11" s="288"/>
      <c r="G11" s="288"/>
      <c r="H11" s="288" t="n">
        <f aca="false">SUM(C11:G11)</f>
        <v>17248546</v>
      </c>
      <c r="I11" s="288"/>
      <c r="J11" s="288"/>
      <c r="K11" s="288"/>
      <c r="L11" s="288"/>
      <c r="M11" s="288" t="n">
        <f aca="false">SUM(I11:K11)</f>
        <v>0</v>
      </c>
      <c r="N11" s="288"/>
      <c r="O11" s="288"/>
      <c r="P11" s="288" t="n">
        <v>8085000</v>
      </c>
      <c r="Q11" s="288"/>
      <c r="R11" s="288" t="n">
        <f aca="false">SUM(M11:Q11)</f>
        <v>8085000</v>
      </c>
      <c r="S11" s="289"/>
      <c r="T11" s="285" t="n">
        <f aca="false">H11-R11</f>
        <v>9163546</v>
      </c>
    </row>
    <row r="12" s="293" customFormat="true" ht="20.1" hidden="false" customHeight="true" outlineLevel="0" collapsed="false">
      <c r="A12" s="286"/>
      <c r="B12" s="287" t="s">
        <v>761</v>
      </c>
      <c r="C12" s="288" t="n">
        <v>3618238</v>
      </c>
      <c r="D12" s="288" t="n">
        <v>713231</v>
      </c>
      <c r="E12" s="288" t="n">
        <v>1744384</v>
      </c>
      <c r="F12" s="288"/>
      <c r="G12" s="288"/>
      <c r="H12" s="288" t="n">
        <f aca="false">SUM(C12:G12)</f>
        <v>6075853</v>
      </c>
      <c r="I12" s="288"/>
      <c r="J12" s="288"/>
      <c r="K12" s="288"/>
      <c r="L12" s="288"/>
      <c r="M12" s="288" t="n">
        <f aca="false">SUM(I12:K12)</f>
        <v>0</v>
      </c>
      <c r="N12" s="288"/>
      <c r="O12" s="288"/>
      <c r="P12" s="288" t="n">
        <v>260000</v>
      </c>
      <c r="Q12" s="288"/>
      <c r="R12" s="288" t="n">
        <f aca="false">SUM(M12:Q12)</f>
        <v>260000</v>
      </c>
      <c r="S12" s="289"/>
      <c r="T12" s="285"/>
    </row>
    <row r="13" s="293" customFormat="true" ht="20.1" hidden="false" customHeight="true" outlineLevel="0" collapsed="false">
      <c r="A13" s="286"/>
      <c r="B13" s="287" t="s">
        <v>762</v>
      </c>
      <c r="C13" s="288" t="n">
        <v>5119331</v>
      </c>
      <c r="D13" s="288" t="n">
        <v>500047</v>
      </c>
      <c r="E13" s="288"/>
      <c r="F13" s="288"/>
      <c r="G13" s="288"/>
      <c r="H13" s="288" t="n">
        <f aca="false">SUM(C13:G13)</f>
        <v>5619378</v>
      </c>
      <c r="I13" s="288"/>
      <c r="J13" s="288"/>
      <c r="K13" s="288"/>
      <c r="L13" s="288"/>
      <c r="M13" s="288" t="n">
        <f aca="false">SUM(I13:K13)</f>
        <v>0</v>
      </c>
      <c r="N13" s="288"/>
      <c r="O13" s="288"/>
      <c r="P13" s="288"/>
      <c r="Q13" s="288"/>
      <c r="R13" s="288" t="n">
        <f aca="false">SUM(M13:Q13)</f>
        <v>0</v>
      </c>
      <c r="S13" s="289"/>
      <c r="T13" s="285"/>
    </row>
    <row r="14" s="167" customFormat="true" ht="15" hidden="false" customHeight="true" outlineLevel="0" collapsed="false">
      <c r="A14" s="286"/>
      <c r="B14" s="296" t="s">
        <v>763</v>
      </c>
      <c r="C14" s="288"/>
      <c r="D14" s="288"/>
      <c r="E14" s="288"/>
      <c r="F14" s="288"/>
      <c r="G14" s="288"/>
      <c r="H14" s="288" t="n">
        <f aca="false">SUM(C14:G14)</f>
        <v>0</v>
      </c>
      <c r="I14" s="288" t="n">
        <v>63455400</v>
      </c>
      <c r="J14" s="288" t="n">
        <v>1116604</v>
      </c>
      <c r="K14" s="288" t="n">
        <v>11094563</v>
      </c>
      <c r="L14" s="288" t="n">
        <v>1449950</v>
      </c>
      <c r="M14" s="288" t="n">
        <f aca="false">SUM(I14:L14)</f>
        <v>77116517</v>
      </c>
      <c r="N14" s="288" t="n">
        <v>7440622</v>
      </c>
      <c r="O14" s="288"/>
      <c r="P14" s="288"/>
      <c r="Q14" s="288" t="n">
        <v>21353256</v>
      </c>
      <c r="R14" s="288" t="n">
        <f aca="false">SUM(M14:Q14)</f>
        <v>105910395</v>
      </c>
      <c r="S14" s="289"/>
      <c r="T14" s="285" t="n">
        <f aca="false">H14-R14</f>
        <v>-105910395</v>
      </c>
    </row>
    <row r="15" s="302" customFormat="true" ht="20.1" hidden="false" customHeight="true" outlineLevel="0" collapsed="false">
      <c r="A15" s="297" t="s">
        <v>275</v>
      </c>
      <c r="B15" s="297"/>
      <c r="C15" s="299" t="n">
        <f aca="false">SUM(C7:C14)</f>
        <v>101340594</v>
      </c>
      <c r="D15" s="299" t="n">
        <f aca="false">SUM(D7:D14)</f>
        <v>19476290</v>
      </c>
      <c r="E15" s="299" t="n">
        <f aca="false">SUM(E7:E14)</f>
        <v>30828874</v>
      </c>
      <c r="F15" s="299" t="n">
        <f aca="false">SUM(F7:F14)</f>
        <v>0</v>
      </c>
      <c r="G15" s="299" t="n">
        <f aca="false">SUM(G7:G14)</f>
        <v>0</v>
      </c>
      <c r="H15" s="299" t="n">
        <f aca="false">SUM(H7:H14)</f>
        <v>151645758</v>
      </c>
      <c r="I15" s="299" t="n">
        <f aca="false">SUM(I7:I14)</f>
        <v>63455400</v>
      </c>
      <c r="J15" s="299" t="n">
        <f aca="false">SUM(J7:J14)</f>
        <v>1116604</v>
      </c>
      <c r="K15" s="299" t="n">
        <f aca="false">SUM(K7:K14)</f>
        <v>11094563</v>
      </c>
      <c r="L15" s="299" t="n">
        <f aca="false">SUM(L7:L14)</f>
        <v>1449950</v>
      </c>
      <c r="M15" s="299" t="n">
        <f aca="false">SUM(M7:M14)</f>
        <v>77116517</v>
      </c>
      <c r="N15" s="299" t="n">
        <f aca="false">SUM(N7:N14)</f>
        <v>7440622</v>
      </c>
      <c r="O15" s="299" t="n">
        <f aca="false">SUM(O7:O14)</f>
        <v>0</v>
      </c>
      <c r="P15" s="299" t="n">
        <f aca="false">SUM(P7:P14)</f>
        <v>16961000</v>
      </c>
      <c r="Q15" s="299" t="n">
        <f aca="false">SUM(Q7:Q14)</f>
        <v>21353256</v>
      </c>
      <c r="R15" s="299" t="n">
        <f aca="false">SUM(R7:R14)</f>
        <v>122871395</v>
      </c>
      <c r="S15" s="300" t="n">
        <f aca="false">SUM(S7:S14)</f>
        <v>0</v>
      </c>
      <c r="T15" s="301" t="n">
        <f aca="false">H15-R15</f>
        <v>28774363</v>
      </c>
    </row>
    <row r="16" s="167" customFormat="true" ht="20.1" hidden="false" customHeight="true" outlineLevel="0" collapsed="false">
      <c r="A16" s="303" t="s">
        <v>276</v>
      </c>
      <c r="B16" s="287" t="s">
        <v>756</v>
      </c>
      <c r="C16" s="288" t="n">
        <v>4038612</v>
      </c>
      <c r="D16" s="288" t="n">
        <v>810727</v>
      </c>
      <c r="E16" s="288" t="n">
        <v>230940</v>
      </c>
      <c r="F16" s="288"/>
      <c r="G16" s="288"/>
      <c r="H16" s="288" t="n">
        <f aca="false">SUM(C16:G16)</f>
        <v>5080279</v>
      </c>
      <c r="I16" s="288"/>
      <c r="J16" s="288"/>
      <c r="K16" s="288"/>
      <c r="L16" s="288"/>
      <c r="M16" s="288" t="n">
        <f aca="false">SUM(I16:K16)</f>
        <v>0</v>
      </c>
      <c r="N16" s="288"/>
      <c r="O16" s="288"/>
      <c r="P16" s="288" t="n">
        <v>520000</v>
      </c>
      <c r="Q16" s="288"/>
      <c r="R16" s="288" t="n">
        <f aca="false">SUM(M16:Q16)</f>
        <v>520000</v>
      </c>
      <c r="S16" s="289"/>
      <c r="T16" s="285" t="n">
        <f aca="false">H16-R16</f>
        <v>4560279</v>
      </c>
    </row>
    <row r="17" s="167" customFormat="true" ht="20.1" hidden="false" customHeight="true" outlineLevel="0" collapsed="false">
      <c r="A17" s="303"/>
      <c r="B17" s="287" t="s">
        <v>762</v>
      </c>
      <c r="C17" s="288" t="n">
        <v>978360</v>
      </c>
      <c r="D17" s="288" t="n">
        <v>96409</v>
      </c>
      <c r="E17" s="288" t="n">
        <v>0</v>
      </c>
      <c r="F17" s="288"/>
      <c r="G17" s="288"/>
      <c r="H17" s="288" t="n">
        <f aca="false">SUM(C17:G17)</f>
        <v>1074769</v>
      </c>
      <c r="I17" s="288"/>
      <c r="J17" s="288"/>
      <c r="K17" s="288"/>
      <c r="L17" s="288"/>
      <c r="M17" s="288" t="n">
        <f aca="false">SUM(I17:K17)</f>
        <v>0</v>
      </c>
      <c r="N17" s="288"/>
      <c r="O17" s="288"/>
      <c r="P17" s="288"/>
      <c r="Q17" s="288"/>
      <c r="R17" s="288" t="n">
        <f aca="false">SUM(M17:Q17)</f>
        <v>0</v>
      </c>
      <c r="S17" s="289"/>
      <c r="T17" s="285"/>
    </row>
    <row r="18" s="167" customFormat="true" ht="18.75" hidden="false" customHeight="true" outlineLevel="0" collapsed="false">
      <c r="A18" s="303"/>
      <c r="B18" s="296" t="s">
        <v>763</v>
      </c>
      <c r="C18" s="288"/>
      <c r="D18" s="288"/>
      <c r="E18" s="288"/>
      <c r="F18" s="288"/>
      <c r="G18" s="288"/>
      <c r="H18" s="288" t="n">
        <f aca="false">SUM(C18:G18)</f>
        <v>0</v>
      </c>
      <c r="I18" s="288" t="n">
        <v>4540000</v>
      </c>
      <c r="J18" s="288"/>
      <c r="K18" s="288" t="n">
        <v>477279</v>
      </c>
      <c r="L18" s="288"/>
      <c r="M18" s="288" t="n">
        <f aca="false">SUM(I18:K18)</f>
        <v>5017279</v>
      </c>
      <c r="N18" s="288" t="n">
        <v>1074769</v>
      </c>
      <c r="O18" s="288"/>
      <c r="P18" s="288"/>
      <c r="Q18" s="288" t="n">
        <v>608688</v>
      </c>
      <c r="R18" s="288" t="n">
        <f aca="false">SUM(M18:Q18)</f>
        <v>6700736</v>
      </c>
      <c r="S18" s="289"/>
      <c r="T18" s="285"/>
    </row>
    <row r="19" s="302" customFormat="true" ht="20.1" hidden="false" customHeight="true" outlineLevel="0" collapsed="false">
      <c r="A19" s="297" t="s">
        <v>277</v>
      </c>
      <c r="B19" s="297"/>
      <c r="C19" s="299" t="n">
        <f aca="false">SUM(C16:C18)</f>
        <v>5016972</v>
      </c>
      <c r="D19" s="299" t="n">
        <f aca="false">SUM(D16:D18)</f>
        <v>907136</v>
      </c>
      <c r="E19" s="299" t="n">
        <f aca="false">SUM(E16:E18)</f>
        <v>230940</v>
      </c>
      <c r="F19" s="299" t="n">
        <f aca="false">SUM(F16:F18)</f>
        <v>0</v>
      </c>
      <c r="G19" s="299" t="n">
        <f aca="false">SUM(G16:G18)</f>
        <v>0</v>
      </c>
      <c r="H19" s="299" t="n">
        <f aca="false">SUM(H16:H18)</f>
        <v>6155048</v>
      </c>
      <c r="I19" s="299" t="n">
        <f aca="false">SUM(I16:I18)</f>
        <v>4540000</v>
      </c>
      <c r="J19" s="299" t="n">
        <f aca="false">SUM(J16:J18)</f>
        <v>0</v>
      </c>
      <c r="K19" s="299" t="n">
        <f aca="false">SUM(K16:K18)</f>
        <v>477279</v>
      </c>
      <c r="L19" s="299" t="n">
        <f aca="false">SUM(L16:L18)</f>
        <v>0</v>
      </c>
      <c r="M19" s="299" t="n">
        <f aca="false">SUM(M16:M18)</f>
        <v>5017279</v>
      </c>
      <c r="N19" s="299" t="n">
        <f aca="false">SUM(N16:N18)</f>
        <v>1074769</v>
      </c>
      <c r="O19" s="299" t="n">
        <f aca="false">SUM(O16:O18)</f>
        <v>0</v>
      </c>
      <c r="P19" s="299" t="n">
        <f aca="false">SUM(P16:P18)</f>
        <v>520000</v>
      </c>
      <c r="Q19" s="299" t="n">
        <f aca="false">SUM(Q16:Q18)</f>
        <v>608688</v>
      </c>
      <c r="R19" s="299" t="n">
        <f aca="false">SUM(R16:R18)</f>
        <v>7220736</v>
      </c>
      <c r="S19" s="300" t="n">
        <f aca="false">SUM(S16)</f>
        <v>0</v>
      </c>
      <c r="T19" s="301" t="n">
        <f aca="false">H19-R19</f>
        <v>-1065688</v>
      </c>
    </row>
    <row r="20" s="305" customFormat="true" ht="20.1" hidden="false" customHeight="true" outlineLevel="0" collapsed="false">
      <c r="A20" s="304" t="s">
        <v>278</v>
      </c>
      <c r="B20" s="287" t="s">
        <v>756</v>
      </c>
      <c r="C20" s="288" t="n">
        <v>613114</v>
      </c>
      <c r="D20" s="288" t="n">
        <v>123532</v>
      </c>
      <c r="E20" s="288" t="n">
        <v>126660</v>
      </c>
      <c r="F20" s="288"/>
      <c r="G20" s="288"/>
      <c r="H20" s="288" t="n">
        <f aca="false">SUM(C20:G20)</f>
        <v>863306</v>
      </c>
      <c r="I20" s="288"/>
      <c r="J20" s="288"/>
      <c r="K20" s="288"/>
      <c r="L20" s="288"/>
      <c r="M20" s="288" t="n">
        <f aca="false">SUM(I20:K20)</f>
        <v>0</v>
      </c>
      <c r="N20" s="288"/>
      <c r="O20" s="288"/>
      <c r="P20" s="288" t="n">
        <v>107000</v>
      </c>
      <c r="Q20" s="288"/>
      <c r="R20" s="288" t="n">
        <f aca="false">SUM(M20:Q20)</f>
        <v>107000</v>
      </c>
      <c r="S20" s="289"/>
      <c r="T20" s="285" t="n">
        <f aca="false">H20-R20</f>
        <v>756306</v>
      </c>
    </row>
    <row r="21" s="305" customFormat="true" ht="20.1" hidden="false" customHeight="true" outlineLevel="0" collapsed="false">
      <c r="A21" s="304"/>
      <c r="B21" s="955" t="s">
        <v>757</v>
      </c>
      <c r="C21" s="288" t="n">
        <v>0</v>
      </c>
      <c r="D21" s="288" t="n">
        <v>0</v>
      </c>
      <c r="E21" s="288" t="n">
        <v>64770</v>
      </c>
      <c r="F21" s="288"/>
      <c r="G21" s="288"/>
      <c r="H21" s="288" t="n">
        <f aca="false">SUM(C21:G21)</f>
        <v>64770</v>
      </c>
      <c r="I21" s="288"/>
      <c r="J21" s="288"/>
      <c r="K21" s="288"/>
      <c r="L21" s="288"/>
      <c r="M21" s="288" t="n">
        <f aca="false">SUM(I21:K21)</f>
        <v>0</v>
      </c>
      <c r="N21" s="288"/>
      <c r="O21" s="288"/>
      <c r="P21" s="288" t="n">
        <v>31000</v>
      </c>
      <c r="Q21" s="288"/>
      <c r="R21" s="288" t="n">
        <f aca="false">SUM(M21:Q21)</f>
        <v>31000</v>
      </c>
      <c r="S21" s="306"/>
      <c r="T21" s="285" t="n">
        <f aca="false">H21-R21</f>
        <v>33770</v>
      </c>
    </row>
    <row r="22" s="305" customFormat="true" ht="20.1" hidden="false" customHeight="true" outlineLevel="0" collapsed="false">
      <c r="A22" s="304"/>
      <c r="B22" s="287" t="s">
        <v>762</v>
      </c>
      <c r="C22" s="288" t="n">
        <v>978360</v>
      </c>
      <c r="D22" s="288" t="n">
        <v>96409</v>
      </c>
      <c r="E22" s="288"/>
      <c r="F22" s="288"/>
      <c r="G22" s="288"/>
      <c r="H22" s="288" t="n">
        <f aca="false">SUM(C22:G22)</f>
        <v>1074769</v>
      </c>
      <c r="I22" s="288"/>
      <c r="J22" s="288"/>
      <c r="K22" s="288"/>
      <c r="L22" s="288"/>
      <c r="M22" s="288" t="n">
        <f aca="false">SUM(I22:K22)</f>
        <v>0</v>
      </c>
      <c r="N22" s="288"/>
      <c r="O22" s="288"/>
      <c r="P22" s="288"/>
      <c r="Q22" s="288"/>
      <c r="R22" s="288" t="n">
        <f aca="false">SUM(M22:Q22)</f>
        <v>0</v>
      </c>
      <c r="S22" s="289"/>
      <c r="T22" s="285"/>
    </row>
    <row r="23" s="305" customFormat="true" ht="19.5" hidden="false" customHeight="true" outlineLevel="0" collapsed="false">
      <c r="A23" s="304"/>
      <c r="B23" s="296" t="s">
        <v>763</v>
      </c>
      <c r="C23" s="288"/>
      <c r="D23" s="288"/>
      <c r="E23" s="288"/>
      <c r="F23" s="288"/>
      <c r="G23" s="288"/>
      <c r="H23" s="288" t="n">
        <f aca="false">SUM(C23:G23)</f>
        <v>0</v>
      </c>
      <c r="I23" s="288" t="n">
        <v>858000</v>
      </c>
      <c r="J23" s="288"/>
      <c r="K23" s="288" t="n">
        <v>143292</v>
      </c>
      <c r="L23" s="288" t="n">
        <v>30850</v>
      </c>
      <c r="M23" s="288" t="n">
        <f aca="false">SUM(I23:K23)</f>
        <v>1001292</v>
      </c>
      <c r="N23" s="288" t="n">
        <v>1074769</v>
      </c>
      <c r="O23" s="288"/>
      <c r="P23" s="307"/>
      <c r="Q23" s="288" t="n">
        <v>622541</v>
      </c>
      <c r="R23" s="288" t="n">
        <f aca="false">SUM(M23:Q23)</f>
        <v>2698602</v>
      </c>
      <c r="S23" s="306"/>
      <c r="T23" s="285"/>
    </row>
    <row r="24" s="308" customFormat="true" ht="19.5" hidden="false" customHeight="true" outlineLevel="0" collapsed="false">
      <c r="A24" s="297" t="s">
        <v>279</v>
      </c>
      <c r="B24" s="297"/>
      <c r="C24" s="299" t="n">
        <f aca="false">SUM(C20:C23)</f>
        <v>1591474</v>
      </c>
      <c r="D24" s="299" t="n">
        <f aca="false">SUM(D20:D23)</f>
        <v>219941</v>
      </c>
      <c r="E24" s="299" t="n">
        <f aca="false">SUM(E20:E23)</f>
        <v>191430</v>
      </c>
      <c r="F24" s="299" t="n">
        <f aca="false">SUM(F20:F23)</f>
        <v>0</v>
      </c>
      <c r="G24" s="299" t="n">
        <f aca="false">SUM(G20:G23)</f>
        <v>0</v>
      </c>
      <c r="H24" s="299" t="n">
        <f aca="false">SUM(H20:H23)</f>
        <v>2002845</v>
      </c>
      <c r="I24" s="299" t="n">
        <f aca="false">SUM(I20:I23)</f>
        <v>858000</v>
      </c>
      <c r="J24" s="299" t="n">
        <f aca="false">SUM(J20:J23)</f>
        <v>0</v>
      </c>
      <c r="K24" s="299" t="n">
        <f aca="false">SUM(K20:K23)</f>
        <v>143292</v>
      </c>
      <c r="L24" s="299" t="n">
        <f aca="false">SUM(L20:L23)</f>
        <v>30850</v>
      </c>
      <c r="M24" s="299" t="n">
        <f aca="false">SUM(M20:M23)</f>
        <v>1001292</v>
      </c>
      <c r="N24" s="299" t="n">
        <f aca="false">SUM(N20:N23)</f>
        <v>1074769</v>
      </c>
      <c r="O24" s="299" t="n">
        <f aca="false">SUM(O20:O23)</f>
        <v>0</v>
      </c>
      <c r="P24" s="299" t="n">
        <f aca="false">SUM(P20:P23)</f>
        <v>138000</v>
      </c>
      <c r="Q24" s="299" t="n">
        <f aca="false">SUM(Q20:Q23)</f>
        <v>622541</v>
      </c>
      <c r="R24" s="299" t="n">
        <f aca="false">SUM(R20:R23)</f>
        <v>2836602</v>
      </c>
      <c r="S24" s="300" t="n">
        <f aca="false">SUM(S20:S21)</f>
        <v>0</v>
      </c>
      <c r="T24" s="301" t="n">
        <f aca="false">H24-R24</f>
        <v>-833757</v>
      </c>
    </row>
    <row r="25" s="167" customFormat="true" ht="20.1" hidden="false" customHeight="true" outlineLevel="0" collapsed="false">
      <c r="A25" s="303" t="s">
        <v>280</v>
      </c>
      <c r="B25" s="287" t="s">
        <v>756</v>
      </c>
      <c r="C25" s="288" t="n">
        <v>5119287</v>
      </c>
      <c r="D25" s="288" t="n">
        <v>1015003</v>
      </c>
      <c r="E25" s="288" t="n">
        <v>231100</v>
      </c>
      <c r="F25" s="288"/>
      <c r="G25" s="288"/>
      <c r="H25" s="288" t="n">
        <f aca="false">SUM(C25:G25)</f>
        <v>6365390</v>
      </c>
      <c r="I25" s="288"/>
      <c r="J25" s="288"/>
      <c r="K25" s="288"/>
      <c r="L25" s="288"/>
      <c r="M25" s="288" t="n">
        <f aca="false">SUM(I25:K25)</f>
        <v>0</v>
      </c>
      <c r="N25" s="288"/>
      <c r="O25" s="288"/>
      <c r="P25" s="288" t="n">
        <v>600000</v>
      </c>
      <c r="Q25" s="288"/>
      <c r="R25" s="288" t="n">
        <f aca="false">SUM(M25:Q25)</f>
        <v>600000</v>
      </c>
      <c r="S25" s="289"/>
      <c r="T25" s="285" t="n">
        <f aca="false">H25-R25</f>
        <v>5765390</v>
      </c>
    </row>
    <row r="26" s="167" customFormat="true" ht="20.1" hidden="false" customHeight="true" outlineLevel="0" collapsed="false">
      <c r="A26" s="303"/>
      <c r="B26" s="287" t="s">
        <v>757</v>
      </c>
      <c r="C26" s="288" t="n">
        <v>0</v>
      </c>
      <c r="D26" s="288" t="n">
        <v>0</v>
      </c>
      <c r="E26" s="288" t="n">
        <v>59690</v>
      </c>
      <c r="F26" s="288"/>
      <c r="G26" s="288"/>
      <c r="H26" s="288" t="n">
        <f aca="false">SUM(C26:G26)</f>
        <v>59690</v>
      </c>
      <c r="I26" s="288"/>
      <c r="J26" s="288"/>
      <c r="K26" s="288"/>
      <c r="L26" s="288"/>
      <c r="M26" s="288" t="n">
        <f aca="false">SUM(I26:K26)</f>
        <v>0</v>
      </c>
      <c r="N26" s="288"/>
      <c r="O26" s="288"/>
      <c r="P26" s="288" t="n">
        <v>32000</v>
      </c>
      <c r="Q26" s="288"/>
      <c r="R26" s="288" t="n">
        <f aca="false">SUM(M26:Q26)</f>
        <v>32000</v>
      </c>
      <c r="S26" s="289"/>
      <c r="T26" s="285" t="n">
        <f aca="false">H26-R26</f>
        <v>27690</v>
      </c>
    </row>
    <row r="27" s="167" customFormat="true" ht="20.1" hidden="false" customHeight="true" outlineLevel="0" collapsed="false">
      <c r="A27" s="303"/>
      <c r="B27" s="287" t="s">
        <v>762</v>
      </c>
      <c r="C27" s="288" t="n">
        <v>978360</v>
      </c>
      <c r="D27" s="288" t="n">
        <v>96409</v>
      </c>
      <c r="E27" s="288"/>
      <c r="F27" s="288"/>
      <c r="G27" s="288"/>
      <c r="H27" s="288" t="n">
        <f aca="false">SUM(C27:G27)</f>
        <v>1074769</v>
      </c>
      <c r="I27" s="288"/>
      <c r="J27" s="288"/>
      <c r="K27" s="288"/>
      <c r="L27" s="288"/>
      <c r="M27" s="288" t="n">
        <f aca="false">SUM(I27:K27)</f>
        <v>0</v>
      </c>
      <c r="N27" s="288"/>
      <c r="O27" s="288"/>
      <c r="P27" s="288"/>
      <c r="Q27" s="288"/>
      <c r="R27" s="288" t="n">
        <f aca="false">SUM(M27:Q27)</f>
        <v>0</v>
      </c>
      <c r="S27" s="289"/>
      <c r="T27" s="285"/>
    </row>
    <row r="28" s="167" customFormat="true" ht="25.5" hidden="false" customHeight="true" outlineLevel="0" collapsed="false">
      <c r="A28" s="303"/>
      <c r="B28" s="296" t="s">
        <v>763</v>
      </c>
      <c r="C28" s="288"/>
      <c r="D28" s="288"/>
      <c r="E28" s="288"/>
      <c r="F28" s="288"/>
      <c r="G28" s="288"/>
      <c r="H28" s="288" t="n">
        <f aca="false">SUM(C28:G28)</f>
        <v>0</v>
      </c>
      <c r="I28" s="288" t="n">
        <v>5348000</v>
      </c>
      <c r="J28" s="288"/>
      <c r="K28" s="288" t="n">
        <v>212114</v>
      </c>
      <c r="L28" s="288" t="n">
        <v>30850</v>
      </c>
      <c r="M28" s="288" t="n">
        <f aca="false">SUM(I28:K28)</f>
        <v>5560114</v>
      </c>
      <c r="N28" s="288" t="n">
        <v>1074769</v>
      </c>
      <c r="O28" s="288"/>
      <c r="P28" s="288"/>
      <c r="Q28" s="288" t="n">
        <v>1413121</v>
      </c>
      <c r="R28" s="288" t="n">
        <f aca="false">SUM(M28:Q28)</f>
        <v>8048004</v>
      </c>
      <c r="S28" s="289"/>
      <c r="T28" s="285"/>
    </row>
    <row r="29" s="308" customFormat="true" ht="20.1" hidden="false" customHeight="true" outlineLevel="0" collapsed="false">
      <c r="A29" s="297" t="s">
        <v>281</v>
      </c>
      <c r="B29" s="297"/>
      <c r="C29" s="299" t="n">
        <f aca="false">SUM(C25:C28)</f>
        <v>6097647</v>
      </c>
      <c r="D29" s="299" t="n">
        <f aca="false">SUM(D25:D28)</f>
        <v>1111412</v>
      </c>
      <c r="E29" s="299" t="n">
        <f aca="false">SUM(E25:E28)</f>
        <v>290790</v>
      </c>
      <c r="F29" s="299" t="n">
        <f aca="false">SUM(F25:F28)</f>
        <v>0</v>
      </c>
      <c r="G29" s="299" t="n">
        <f aca="false">SUM(G25:G28)</f>
        <v>0</v>
      </c>
      <c r="H29" s="299" t="n">
        <f aca="false">SUM(H25:H28)</f>
        <v>7499849</v>
      </c>
      <c r="I29" s="299" t="n">
        <f aca="false">SUM(I25:I28)</f>
        <v>5348000</v>
      </c>
      <c r="J29" s="299" t="n">
        <f aca="false">SUM(J25:J28)</f>
        <v>0</v>
      </c>
      <c r="K29" s="299" t="n">
        <f aca="false">SUM(K25:K28)</f>
        <v>212114</v>
      </c>
      <c r="L29" s="299" t="n">
        <f aca="false">SUM(L25:L28)</f>
        <v>30850</v>
      </c>
      <c r="M29" s="299" t="n">
        <f aca="false">SUM(M25:M28)</f>
        <v>5560114</v>
      </c>
      <c r="N29" s="299" t="n">
        <f aca="false">SUM(N25:N28)</f>
        <v>1074769</v>
      </c>
      <c r="O29" s="299" t="n">
        <f aca="false">SUM(O25:O28)</f>
        <v>0</v>
      </c>
      <c r="P29" s="299" t="n">
        <f aca="false">SUM(P25:P28)</f>
        <v>632000</v>
      </c>
      <c r="Q29" s="299" t="n">
        <f aca="false">SUM(Q25:Q28)</f>
        <v>1413121</v>
      </c>
      <c r="R29" s="299" t="n">
        <f aca="false">SUM(R25:R28)</f>
        <v>8680004</v>
      </c>
      <c r="S29" s="300" t="n">
        <f aca="false">SUM(S25:S26)</f>
        <v>0</v>
      </c>
      <c r="T29" s="301" t="n">
        <f aca="false">H29-R29</f>
        <v>-1180155</v>
      </c>
    </row>
    <row r="30" s="167" customFormat="true" ht="20.1" hidden="false" customHeight="true" outlineLevel="0" collapsed="false">
      <c r="A30" s="303" t="s">
        <v>282</v>
      </c>
      <c r="B30" s="287" t="s">
        <v>756</v>
      </c>
      <c r="C30" s="288" t="n">
        <v>2713092</v>
      </c>
      <c r="D30" s="288" t="n">
        <v>513918</v>
      </c>
      <c r="E30" s="288" t="n">
        <v>207950</v>
      </c>
      <c r="F30" s="288"/>
      <c r="G30" s="288"/>
      <c r="H30" s="288" t="n">
        <f aca="false">SUM(C30:G30)</f>
        <v>3434960</v>
      </c>
      <c r="I30" s="288"/>
      <c r="J30" s="288"/>
      <c r="K30" s="288"/>
      <c r="L30" s="288"/>
      <c r="M30" s="288" t="n">
        <f aca="false">SUM(I30:K30)</f>
        <v>0</v>
      </c>
      <c r="N30" s="288"/>
      <c r="O30" s="288"/>
      <c r="P30" s="288" t="n">
        <v>285000</v>
      </c>
      <c r="Q30" s="288"/>
      <c r="R30" s="288" t="n">
        <f aca="false">SUM(M30:Q30)</f>
        <v>285000</v>
      </c>
      <c r="S30" s="289"/>
      <c r="T30" s="285" t="n">
        <f aca="false">H30-R30</f>
        <v>3149960</v>
      </c>
    </row>
    <row r="31" s="167" customFormat="true" ht="19.5" hidden="false" customHeight="true" outlineLevel="0" collapsed="false">
      <c r="A31" s="303"/>
      <c r="B31" s="287" t="s">
        <v>762</v>
      </c>
      <c r="C31" s="288" t="n">
        <v>978360</v>
      </c>
      <c r="D31" s="288" t="n">
        <v>96409</v>
      </c>
      <c r="E31" s="288"/>
      <c r="F31" s="288"/>
      <c r="G31" s="288"/>
      <c r="H31" s="288" t="n">
        <f aca="false">SUM(C31:G31)</f>
        <v>1074769</v>
      </c>
      <c r="I31" s="288"/>
      <c r="J31" s="288"/>
      <c r="K31" s="288"/>
      <c r="L31" s="288"/>
      <c r="M31" s="288" t="n">
        <f aca="false">SUM(I31:K31)</f>
        <v>0</v>
      </c>
      <c r="N31" s="288"/>
      <c r="O31" s="288"/>
      <c r="P31" s="288"/>
      <c r="Q31" s="288"/>
      <c r="R31" s="288" t="n">
        <f aca="false">SUM(M31:Q31)</f>
        <v>0</v>
      </c>
      <c r="S31" s="289"/>
      <c r="T31" s="285"/>
    </row>
    <row r="32" s="167" customFormat="true" ht="19.5" hidden="false" customHeight="true" outlineLevel="0" collapsed="false">
      <c r="A32" s="303"/>
      <c r="B32" s="296" t="s">
        <v>763</v>
      </c>
      <c r="C32" s="288"/>
      <c r="D32" s="288"/>
      <c r="E32" s="288"/>
      <c r="F32" s="288"/>
      <c r="G32" s="288"/>
      <c r="H32" s="288" t="n">
        <f aca="false">SUM(C32:G32)</f>
        <v>0</v>
      </c>
      <c r="I32" s="288" t="n">
        <v>3128000</v>
      </c>
      <c r="J32" s="288"/>
      <c r="K32" s="288" t="n">
        <v>91936</v>
      </c>
      <c r="L32" s="288"/>
      <c r="M32" s="288" t="n">
        <f aca="false">SUM(I32:K32)</f>
        <v>3219936</v>
      </c>
      <c r="N32" s="288" t="n">
        <v>1074769</v>
      </c>
      <c r="O32" s="288"/>
      <c r="P32" s="288"/>
      <c r="Q32" s="288" t="n">
        <v>1582737</v>
      </c>
      <c r="R32" s="288" t="n">
        <f aca="false">SUM(M32:Q32)</f>
        <v>5877442</v>
      </c>
      <c r="S32" s="289"/>
      <c r="T32" s="285"/>
    </row>
    <row r="33" s="302" customFormat="true" ht="20.1" hidden="false" customHeight="true" outlineLevel="0" collapsed="false">
      <c r="A33" s="297" t="s">
        <v>283</v>
      </c>
      <c r="B33" s="297"/>
      <c r="C33" s="299" t="n">
        <f aca="false">SUM(C30:C31)</f>
        <v>3691452</v>
      </c>
      <c r="D33" s="299" t="n">
        <f aca="false">SUM(D30:D31)</f>
        <v>610327</v>
      </c>
      <c r="E33" s="299" t="n">
        <f aca="false">SUM(E30:E31)</f>
        <v>207950</v>
      </c>
      <c r="F33" s="299" t="n">
        <f aca="false">SUM(F30:F31)</f>
        <v>0</v>
      </c>
      <c r="G33" s="299" t="n">
        <f aca="false">SUM(G30:G31)</f>
        <v>0</v>
      </c>
      <c r="H33" s="299" t="n">
        <f aca="false">SUM(H30:H31)</f>
        <v>4509729</v>
      </c>
      <c r="I33" s="299" t="n">
        <f aca="false">SUM(I32)</f>
        <v>3128000</v>
      </c>
      <c r="J33" s="299" t="n">
        <f aca="false">SUM(J32)</f>
        <v>0</v>
      </c>
      <c r="K33" s="299" t="n">
        <f aca="false">SUM(K32)</f>
        <v>91936</v>
      </c>
      <c r="L33" s="299" t="n">
        <f aca="false">SUM(L32)</f>
        <v>0</v>
      </c>
      <c r="M33" s="299" t="n">
        <f aca="false">SUM(M32)</f>
        <v>3219936</v>
      </c>
      <c r="N33" s="299" t="n">
        <f aca="false">SUM(N32)</f>
        <v>1074769</v>
      </c>
      <c r="O33" s="299" t="n">
        <f aca="false">SUM(O32)</f>
        <v>0</v>
      </c>
      <c r="P33" s="299" t="n">
        <f aca="false">SUM(P30:P31)</f>
        <v>285000</v>
      </c>
      <c r="Q33" s="299" t="n">
        <f aca="false">SUM(Q32)</f>
        <v>1582737</v>
      </c>
      <c r="R33" s="299" t="n">
        <f aca="false">SUM(M33:Q33)</f>
        <v>6162442</v>
      </c>
      <c r="S33" s="300" t="n">
        <f aca="false">SUM(S30)</f>
        <v>0</v>
      </c>
      <c r="T33" s="301" t="n">
        <f aca="false">H33-R33</f>
        <v>-1652713</v>
      </c>
    </row>
    <row r="34" s="167" customFormat="true" ht="20.1" hidden="false" customHeight="true" outlineLevel="0" collapsed="false">
      <c r="A34" s="303" t="s">
        <v>284</v>
      </c>
      <c r="B34" s="287" t="s">
        <v>756</v>
      </c>
      <c r="C34" s="288" t="n">
        <v>6167751</v>
      </c>
      <c r="D34" s="288" t="n">
        <v>1244069</v>
      </c>
      <c r="E34" s="288" t="n">
        <v>640200</v>
      </c>
      <c r="F34" s="288"/>
      <c r="G34" s="288"/>
      <c r="H34" s="288" t="n">
        <f aca="false">SUM(C34:G34)</f>
        <v>8052020</v>
      </c>
      <c r="I34" s="288"/>
      <c r="J34" s="288"/>
      <c r="K34" s="288"/>
      <c r="L34" s="288"/>
      <c r="M34" s="288" t="n">
        <f aca="false">SUM(I34:K34)</f>
        <v>0</v>
      </c>
      <c r="N34" s="288"/>
      <c r="O34" s="288"/>
      <c r="P34" s="288" t="n">
        <v>665000</v>
      </c>
      <c r="Q34" s="288"/>
      <c r="R34" s="288" t="n">
        <f aca="false">SUM(M34:Q34)</f>
        <v>665000</v>
      </c>
      <c r="S34" s="289"/>
      <c r="T34" s="285" t="n">
        <f aca="false">H34-R34</f>
        <v>7387020</v>
      </c>
    </row>
    <row r="35" s="167" customFormat="true" ht="20.1" hidden="false" customHeight="true" outlineLevel="0" collapsed="false">
      <c r="A35" s="303"/>
      <c r="B35" s="287" t="s">
        <v>757</v>
      </c>
      <c r="C35" s="288" t="n">
        <v>0</v>
      </c>
      <c r="D35" s="288" t="n">
        <v>0</v>
      </c>
      <c r="E35" s="288" t="n">
        <v>59690</v>
      </c>
      <c r="F35" s="288"/>
      <c r="G35" s="288"/>
      <c r="H35" s="288" t="n">
        <f aca="false">SUM(C35:G35)</f>
        <v>59690</v>
      </c>
      <c r="I35" s="288"/>
      <c r="J35" s="288"/>
      <c r="K35" s="288"/>
      <c r="L35" s="288"/>
      <c r="M35" s="288" t="n">
        <f aca="false">SUM(I35:K35)</f>
        <v>0</v>
      </c>
      <c r="N35" s="288"/>
      <c r="O35" s="288"/>
      <c r="P35" s="288" t="n">
        <v>25000</v>
      </c>
      <c r="Q35" s="288"/>
      <c r="R35" s="288" t="n">
        <f aca="false">SUM(M35:Q35)</f>
        <v>25000</v>
      </c>
      <c r="S35" s="289"/>
      <c r="T35" s="285"/>
    </row>
    <row r="36" s="167" customFormat="true" ht="20.1" hidden="false" customHeight="true" outlineLevel="0" collapsed="false">
      <c r="A36" s="303"/>
      <c r="B36" s="287" t="s">
        <v>762</v>
      </c>
      <c r="C36" s="288" t="n">
        <v>978360</v>
      </c>
      <c r="D36" s="288" t="n">
        <v>96409</v>
      </c>
      <c r="E36" s="288"/>
      <c r="F36" s="288"/>
      <c r="G36" s="288"/>
      <c r="H36" s="288" t="n">
        <f aca="false">SUM(C36:G36)</f>
        <v>1074769</v>
      </c>
      <c r="I36" s="288"/>
      <c r="J36" s="288"/>
      <c r="K36" s="288"/>
      <c r="L36" s="288"/>
      <c r="M36" s="288" t="n">
        <f aca="false">SUM(I36:K36)</f>
        <v>0</v>
      </c>
      <c r="N36" s="288"/>
      <c r="O36" s="288"/>
      <c r="P36" s="288"/>
      <c r="Q36" s="288"/>
      <c r="R36" s="288" t="n">
        <f aca="false">SUM(M36:Q36)</f>
        <v>0</v>
      </c>
      <c r="S36" s="289"/>
      <c r="T36" s="285"/>
    </row>
    <row r="37" s="167" customFormat="true" ht="19.5" hidden="false" customHeight="true" outlineLevel="0" collapsed="false">
      <c r="A37" s="303"/>
      <c r="B37" s="296" t="s">
        <v>763</v>
      </c>
      <c r="C37" s="288"/>
      <c r="D37" s="288"/>
      <c r="E37" s="288"/>
      <c r="F37" s="288"/>
      <c r="G37" s="288"/>
      <c r="H37" s="288" t="n">
        <f aca="false">SUM(C37:G37)</f>
        <v>0</v>
      </c>
      <c r="I37" s="288" t="n">
        <v>5702000</v>
      </c>
      <c r="J37" s="288" t="n">
        <v>85800</v>
      </c>
      <c r="K37" s="288" t="n">
        <v>399340</v>
      </c>
      <c r="L37" s="288" t="n">
        <v>30850</v>
      </c>
      <c r="M37" s="288" t="n">
        <f aca="false">SUM(I37:L37)</f>
        <v>6217990</v>
      </c>
      <c r="N37" s="288" t="n">
        <v>1074769</v>
      </c>
      <c r="O37" s="288"/>
      <c r="P37" s="288"/>
      <c r="Q37" s="288" t="n">
        <v>1981943</v>
      </c>
      <c r="R37" s="288" t="n">
        <f aca="false">SUM(M37:Q37)</f>
        <v>9274702</v>
      </c>
      <c r="S37" s="289"/>
      <c r="T37" s="285"/>
    </row>
    <row r="38" s="302" customFormat="true" ht="20.1" hidden="false" customHeight="true" outlineLevel="0" collapsed="false">
      <c r="A38" s="297" t="s">
        <v>285</v>
      </c>
      <c r="B38" s="297"/>
      <c r="C38" s="299" t="n">
        <f aca="false">SUM(C34:C37)</f>
        <v>7146111</v>
      </c>
      <c r="D38" s="299" t="n">
        <f aca="false">SUM(D34:D37)</f>
        <v>1340478</v>
      </c>
      <c r="E38" s="299" t="n">
        <f aca="false">SUM(E34:E37)</f>
        <v>699890</v>
      </c>
      <c r="F38" s="299" t="n">
        <f aca="false">SUM(F34:F37)</f>
        <v>0</v>
      </c>
      <c r="G38" s="299" t="n">
        <f aca="false">SUM(G34:G37)</f>
        <v>0</v>
      </c>
      <c r="H38" s="299" t="n">
        <f aca="false">SUM(H34:H37)</f>
        <v>9186479</v>
      </c>
      <c r="I38" s="299" t="n">
        <f aca="false">SUM(I34:I37)</f>
        <v>5702000</v>
      </c>
      <c r="J38" s="299" t="n">
        <f aca="false">SUM(J34:J37)</f>
        <v>85800</v>
      </c>
      <c r="K38" s="299" t="n">
        <f aca="false">SUM(K34:K37)</f>
        <v>399340</v>
      </c>
      <c r="L38" s="299" t="n">
        <f aca="false">SUM(L34:L37)</f>
        <v>30850</v>
      </c>
      <c r="M38" s="299" t="n">
        <f aca="false">SUM(M34:M37)</f>
        <v>6217990</v>
      </c>
      <c r="N38" s="299" t="n">
        <f aca="false">SUM(N34:N37)</f>
        <v>1074769</v>
      </c>
      <c r="O38" s="299" t="n">
        <f aca="false">SUM(O34:O37)</f>
        <v>0</v>
      </c>
      <c r="P38" s="299" t="n">
        <f aca="false">SUM(P34:P37)</f>
        <v>690000</v>
      </c>
      <c r="Q38" s="299" t="n">
        <f aca="false">SUM(Q34:Q37)</f>
        <v>1981943</v>
      </c>
      <c r="R38" s="299" t="n">
        <f aca="false">SUM(R34:R37)</f>
        <v>9964702</v>
      </c>
      <c r="S38" s="300" t="n">
        <f aca="false">SUM(S34)</f>
        <v>0</v>
      </c>
      <c r="T38" s="301" t="n">
        <f aca="false">H38-R38</f>
        <v>-778223</v>
      </c>
    </row>
    <row r="39" s="309" customFormat="true" ht="20.1" hidden="false" customHeight="true" outlineLevel="0" collapsed="false">
      <c r="A39" s="303" t="s">
        <v>286</v>
      </c>
      <c r="B39" s="287" t="s">
        <v>756</v>
      </c>
      <c r="C39" s="288" t="n">
        <v>2940263</v>
      </c>
      <c r="D39" s="288" t="n">
        <v>588292</v>
      </c>
      <c r="E39" s="288" t="n">
        <v>134500</v>
      </c>
      <c r="F39" s="288"/>
      <c r="G39" s="307"/>
      <c r="H39" s="288" t="n">
        <f aca="false">SUM(C39:G39)</f>
        <v>3663055</v>
      </c>
      <c r="I39" s="288"/>
      <c r="J39" s="288"/>
      <c r="K39" s="288"/>
      <c r="L39" s="288"/>
      <c r="M39" s="288" t="n">
        <f aca="false">SUM(I39:K39)</f>
        <v>0</v>
      </c>
      <c r="N39" s="288"/>
      <c r="O39" s="288"/>
      <c r="P39" s="288" t="n">
        <v>340000</v>
      </c>
      <c r="Q39" s="288"/>
      <c r="R39" s="288" t="n">
        <f aca="false">SUM(M39:Q39)</f>
        <v>340000</v>
      </c>
      <c r="S39" s="289"/>
      <c r="T39" s="285"/>
    </row>
    <row r="40" s="309" customFormat="true" ht="20.1" hidden="false" customHeight="true" outlineLevel="0" collapsed="false">
      <c r="A40" s="303"/>
      <c r="B40" s="287" t="s">
        <v>762</v>
      </c>
      <c r="C40" s="288" t="n">
        <v>978360</v>
      </c>
      <c r="D40" s="288" t="n">
        <v>96409</v>
      </c>
      <c r="E40" s="288"/>
      <c r="F40" s="288"/>
      <c r="G40" s="307"/>
      <c r="H40" s="288" t="n">
        <f aca="false">SUM(C40:G40)</f>
        <v>1074769</v>
      </c>
      <c r="I40" s="288"/>
      <c r="J40" s="288"/>
      <c r="K40" s="288"/>
      <c r="L40" s="288"/>
      <c r="M40" s="288" t="n">
        <f aca="false">SUM(I40:K40)</f>
        <v>0</v>
      </c>
      <c r="N40" s="288"/>
      <c r="O40" s="288"/>
      <c r="P40" s="288"/>
      <c r="Q40" s="288"/>
      <c r="R40" s="288" t="n">
        <f aca="false">SUM(M40:Q40)</f>
        <v>0</v>
      </c>
      <c r="S40" s="289"/>
      <c r="T40" s="285"/>
    </row>
    <row r="41" s="309" customFormat="true" ht="18.75" hidden="false" customHeight="true" outlineLevel="0" collapsed="false">
      <c r="A41" s="303"/>
      <c r="B41" s="296" t="s">
        <v>763</v>
      </c>
      <c r="C41" s="288"/>
      <c r="D41" s="288"/>
      <c r="E41" s="288"/>
      <c r="F41" s="288"/>
      <c r="G41" s="307"/>
      <c r="H41" s="288" t="n">
        <f aca="false">SUM(C41:G41)</f>
        <v>0</v>
      </c>
      <c r="I41" s="288" t="n">
        <v>2699000</v>
      </c>
      <c r="J41" s="288" t="n">
        <v>114920</v>
      </c>
      <c r="K41" s="288" t="n">
        <v>451322</v>
      </c>
      <c r="L41" s="288"/>
      <c r="M41" s="288" t="n">
        <f aca="false">SUM(I41:K41)</f>
        <v>3265242</v>
      </c>
      <c r="N41" s="288" t="n">
        <v>1074769</v>
      </c>
      <c r="O41" s="288"/>
      <c r="P41" s="288"/>
      <c r="Q41" s="288" t="n">
        <v>939524</v>
      </c>
      <c r="R41" s="288" t="n">
        <f aca="false">SUM(M41:Q41)</f>
        <v>5279535</v>
      </c>
      <c r="S41" s="310"/>
      <c r="T41" s="285"/>
    </row>
    <row r="42" s="302" customFormat="true" ht="20.1" hidden="false" customHeight="true" outlineLevel="0" collapsed="false">
      <c r="A42" s="311" t="s">
        <v>287</v>
      </c>
      <c r="B42" s="311"/>
      <c r="C42" s="299" t="n">
        <f aca="false">SUM(C39:C41)</f>
        <v>3918623</v>
      </c>
      <c r="D42" s="299" t="n">
        <f aca="false">SUM(D39:D41)</f>
        <v>684701</v>
      </c>
      <c r="E42" s="299" t="n">
        <f aca="false">SUM(E39:E41)</f>
        <v>134500</v>
      </c>
      <c r="F42" s="299" t="n">
        <f aca="false">SUM(F39:F41)</f>
        <v>0</v>
      </c>
      <c r="G42" s="299" t="n">
        <f aca="false">SUM(G39:G41)</f>
        <v>0</v>
      </c>
      <c r="H42" s="299" t="n">
        <f aca="false">SUM(H39:H41)</f>
        <v>4737824</v>
      </c>
      <c r="I42" s="299" t="n">
        <f aca="false">SUM(I39:I41)</f>
        <v>2699000</v>
      </c>
      <c r="J42" s="299" t="n">
        <f aca="false">SUM(J39:J41)</f>
        <v>114920</v>
      </c>
      <c r="K42" s="299" t="n">
        <f aca="false">SUM(K39:K41)</f>
        <v>451322</v>
      </c>
      <c r="L42" s="299" t="n">
        <f aca="false">SUM(L39:L41)</f>
        <v>0</v>
      </c>
      <c r="M42" s="299" t="n">
        <f aca="false">SUM(M39:M41)</f>
        <v>3265242</v>
      </c>
      <c r="N42" s="299" t="n">
        <f aca="false">SUM(N39:N41)</f>
        <v>1074769</v>
      </c>
      <c r="O42" s="299" t="n">
        <f aca="false">SUM(O39:O41)</f>
        <v>0</v>
      </c>
      <c r="P42" s="299" t="n">
        <f aca="false">SUM(P39:P41)</f>
        <v>340000</v>
      </c>
      <c r="Q42" s="299" t="n">
        <f aca="false">SUM(Q39:Q41)</f>
        <v>939524</v>
      </c>
      <c r="R42" s="299" t="n">
        <f aca="false">SUM(R39:R41)</f>
        <v>5619535</v>
      </c>
      <c r="S42" s="313" t="n">
        <f aca="false">SUM(S39:S41)</f>
        <v>0</v>
      </c>
      <c r="T42" s="301" t="n">
        <f aca="false">H42-R42</f>
        <v>-881711</v>
      </c>
    </row>
    <row r="43" s="167" customFormat="true" ht="20.1" hidden="false" customHeight="true" outlineLevel="0" collapsed="false">
      <c r="A43" s="314" t="s">
        <v>288</v>
      </c>
      <c r="B43" s="287" t="s">
        <v>756</v>
      </c>
      <c r="C43" s="288" t="n">
        <v>5016772</v>
      </c>
      <c r="D43" s="288" t="n">
        <v>1009457</v>
      </c>
      <c r="E43" s="288" t="n">
        <v>175550</v>
      </c>
      <c r="F43" s="288"/>
      <c r="G43" s="288"/>
      <c r="H43" s="288" t="n">
        <f aca="false">SUM(C43:G43)</f>
        <v>6201779</v>
      </c>
      <c r="I43" s="288"/>
      <c r="J43" s="288"/>
      <c r="K43" s="288"/>
      <c r="L43" s="288"/>
      <c r="M43" s="288" t="n">
        <f aca="false">SUM(I43:K43)</f>
        <v>0</v>
      </c>
      <c r="N43" s="288"/>
      <c r="O43" s="288"/>
      <c r="P43" s="288" t="n">
        <v>620000</v>
      </c>
      <c r="Q43" s="288"/>
      <c r="R43" s="288" t="n">
        <f aca="false">SUM(M43:Q43)</f>
        <v>620000</v>
      </c>
      <c r="S43" s="289"/>
      <c r="T43" s="285" t="n">
        <f aca="false">H43-R43</f>
        <v>5581779</v>
      </c>
    </row>
    <row r="44" s="167" customFormat="true" ht="20.1" hidden="false" customHeight="true" outlineLevel="0" collapsed="false">
      <c r="A44" s="314"/>
      <c r="B44" s="287" t="s">
        <v>758</v>
      </c>
      <c r="C44" s="288" t="n">
        <v>5274320</v>
      </c>
      <c r="D44" s="288" t="n">
        <v>1066629</v>
      </c>
      <c r="E44" s="288" t="n">
        <v>1036847</v>
      </c>
      <c r="F44" s="288"/>
      <c r="G44" s="288"/>
      <c r="H44" s="288" t="n">
        <f aca="false">SUM(C44:G44)</f>
        <v>7377796</v>
      </c>
      <c r="I44" s="288"/>
      <c r="J44" s="288"/>
      <c r="K44" s="288"/>
      <c r="L44" s="288"/>
      <c r="M44" s="288" t="n">
        <f aca="false">SUM(I44:K44)</f>
        <v>0</v>
      </c>
      <c r="N44" s="288"/>
      <c r="O44" s="288"/>
      <c r="P44" s="288" t="n">
        <v>300000</v>
      </c>
      <c r="Q44" s="288"/>
      <c r="R44" s="288" t="n">
        <f aca="false">SUM(M44:Q44)</f>
        <v>300000</v>
      </c>
      <c r="S44" s="289"/>
      <c r="T44" s="285" t="n">
        <f aca="false">H44-R44</f>
        <v>7077796</v>
      </c>
    </row>
    <row r="45" s="167" customFormat="true" ht="20.1" hidden="false" customHeight="true" outlineLevel="0" collapsed="false">
      <c r="A45" s="314"/>
      <c r="B45" s="287" t="s">
        <v>757</v>
      </c>
      <c r="C45" s="288" t="n">
        <v>0</v>
      </c>
      <c r="D45" s="288" t="n">
        <v>0</v>
      </c>
      <c r="E45" s="288" t="n">
        <v>52070</v>
      </c>
      <c r="F45" s="288"/>
      <c r="G45" s="288"/>
      <c r="H45" s="288" t="n">
        <f aca="false">SUM(C45:G45)</f>
        <v>52070</v>
      </c>
      <c r="I45" s="288"/>
      <c r="J45" s="288"/>
      <c r="K45" s="288"/>
      <c r="L45" s="288"/>
      <c r="M45" s="288" t="n">
        <f aca="false">SUM(I45:K45)</f>
        <v>0</v>
      </c>
      <c r="N45" s="288"/>
      <c r="O45" s="288"/>
      <c r="P45" s="288" t="n">
        <v>24200</v>
      </c>
      <c r="Q45" s="288"/>
      <c r="R45" s="288" t="n">
        <f aca="false">SUM(M45:Q45)</f>
        <v>24200</v>
      </c>
      <c r="S45" s="289"/>
      <c r="T45" s="285"/>
    </row>
    <row r="46" s="167" customFormat="true" ht="20.1" hidden="false" customHeight="true" outlineLevel="0" collapsed="false">
      <c r="A46" s="314"/>
      <c r="B46" s="287" t="s">
        <v>762</v>
      </c>
      <c r="C46" s="288" t="n">
        <v>978360</v>
      </c>
      <c r="D46" s="288" t="n">
        <v>96409</v>
      </c>
      <c r="E46" s="288"/>
      <c r="F46" s="288"/>
      <c r="G46" s="288"/>
      <c r="H46" s="288" t="n">
        <f aca="false">SUM(C46:G46)</f>
        <v>1074769</v>
      </c>
      <c r="I46" s="288"/>
      <c r="J46" s="288"/>
      <c r="K46" s="288"/>
      <c r="L46" s="288"/>
      <c r="M46" s="288" t="n">
        <f aca="false">SUM(I46:K46)</f>
        <v>0</v>
      </c>
      <c r="N46" s="288"/>
      <c r="O46" s="288"/>
      <c r="P46" s="288"/>
      <c r="Q46" s="288"/>
      <c r="R46" s="288" t="n">
        <f aca="false">SUM(M46:Q46)</f>
        <v>0</v>
      </c>
      <c r="S46" s="289"/>
      <c r="T46" s="285"/>
    </row>
    <row r="47" s="167" customFormat="true" ht="21" hidden="false" customHeight="true" outlineLevel="0" collapsed="false">
      <c r="A47" s="314"/>
      <c r="B47" s="296" t="s">
        <v>763</v>
      </c>
      <c r="C47" s="288"/>
      <c r="D47" s="288"/>
      <c r="E47" s="288"/>
      <c r="F47" s="288"/>
      <c r="G47" s="288"/>
      <c r="H47" s="288" t="n">
        <f aca="false">SUM(C47:G47)</f>
        <v>0</v>
      </c>
      <c r="I47" s="288" t="n">
        <v>9022000</v>
      </c>
      <c r="J47" s="288" t="n">
        <v>63206</v>
      </c>
      <c r="K47" s="288" t="n">
        <v>664583</v>
      </c>
      <c r="L47" s="288" t="n">
        <v>30850</v>
      </c>
      <c r="M47" s="288" t="n">
        <f aca="false">SUM(I47:L47)</f>
        <v>9780639</v>
      </c>
      <c r="N47" s="288" t="n">
        <v>1074769</v>
      </c>
      <c r="O47" s="288"/>
      <c r="P47" s="288"/>
      <c r="Q47" s="288" t="n">
        <v>1500959</v>
      </c>
      <c r="R47" s="288" t="n">
        <f aca="false">SUM(M47:Q47)</f>
        <v>12356367</v>
      </c>
      <c r="S47" s="289"/>
      <c r="T47" s="285" t="n">
        <f aca="false">H47-R47</f>
        <v>-12356367</v>
      </c>
    </row>
    <row r="48" s="302" customFormat="true" ht="20.1" hidden="false" customHeight="true" outlineLevel="0" collapsed="false">
      <c r="A48" s="297" t="s">
        <v>289</v>
      </c>
      <c r="B48" s="315"/>
      <c r="C48" s="299" t="n">
        <f aca="false">SUM(C43,C46+C44)</f>
        <v>11269452</v>
      </c>
      <c r="D48" s="299" t="n">
        <f aca="false">SUM(D43,D46+D44)</f>
        <v>2172495</v>
      </c>
      <c r="E48" s="299" t="n">
        <f aca="false">SUM(E43:E47)</f>
        <v>1264467</v>
      </c>
      <c r="F48" s="299" t="n">
        <f aca="false">SUM(F43,F47:F47+F44)</f>
        <v>0</v>
      </c>
      <c r="G48" s="299" t="n">
        <f aca="false">SUM(G43,G47:G47+G44)</f>
        <v>0</v>
      </c>
      <c r="H48" s="299" t="n">
        <f aca="false">SUM(C48:G48)</f>
        <v>14706414</v>
      </c>
      <c r="I48" s="299" t="n">
        <f aca="false">SUM(I43,I47:I47+I44)</f>
        <v>9022000</v>
      </c>
      <c r="J48" s="299" t="n">
        <f aca="false">SUM(J43,J47:J47+J44)</f>
        <v>63206</v>
      </c>
      <c r="K48" s="299" t="n">
        <f aca="false">SUM(K43,K47:K47+K44)</f>
        <v>664583</v>
      </c>
      <c r="L48" s="299" t="n">
        <f aca="false">SUM(L43,L47:L47+L44)</f>
        <v>30850</v>
      </c>
      <c r="M48" s="299" t="n">
        <f aca="false">SUM(M43,M47:M47+M44)</f>
        <v>9780639</v>
      </c>
      <c r="N48" s="299" t="n">
        <f aca="false">SUM(N47)</f>
        <v>1074769</v>
      </c>
      <c r="O48" s="299" t="n">
        <f aca="false">SUM(O43,O47:O47+O44)</f>
        <v>0</v>
      </c>
      <c r="P48" s="299" t="n">
        <f aca="false">SUM(P43,P45+P44)</f>
        <v>944200</v>
      </c>
      <c r="Q48" s="299" t="n">
        <f aca="false">SUM(Q43,Q47:Q47+Q44)</f>
        <v>1500959</v>
      </c>
      <c r="R48" s="299" t="n">
        <f aca="false">SUM(M48:Q48)</f>
        <v>13300567</v>
      </c>
      <c r="S48" s="300" t="n">
        <f aca="false">SUM(S43,S44,S47)</f>
        <v>0</v>
      </c>
      <c r="T48" s="301" t="n">
        <f aca="false">H48-R48</f>
        <v>1405847</v>
      </c>
    </row>
    <row r="49" s="167" customFormat="true" ht="20.1" hidden="false" customHeight="true" outlineLevel="0" collapsed="false">
      <c r="A49" s="303" t="s">
        <v>290</v>
      </c>
      <c r="B49" s="287" t="s">
        <v>756</v>
      </c>
      <c r="C49" s="288" t="n">
        <v>10638464</v>
      </c>
      <c r="D49" s="288" t="n">
        <v>2144018</v>
      </c>
      <c r="E49" s="288" t="n">
        <v>657750</v>
      </c>
      <c r="F49" s="288"/>
      <c r="G49" s="288"/>
      <c r="H49" s="288" t="n">
        <f aca="false">SUM(C49:G49)</f>
        <v>13440232</v>
      </c>
      <c r="I49" s="288"/>
      <c r="J49" s="288"/>
      <c r="K49" s="288"/>
      <c r="L49" s="288"/>
      <c r="M49" s="288" t="n">
        <f aca="false">SUM(I49:K49)</f>
        <v>0</v>
      </c>
      <c r="N49" s="288"/>
      <c r="O49" s="288"/>
      <c r="P49" s="288" t="n">
        <v>920000</v>
      </c>
      <c r="Q49" s="288"/>
      <c r="R49" s="288" t="n">
        <f aca="false">SUM(M49:Q49)</f>
        <v>920000</v>
      </c>
      <c r="S49" s="289"/>
      <c r="T49" s="285" t="n">
        <f aca="false">H49-R49</f>
        <v>12520232</v>
      </c>
    </row>
    <row r="50" s="167" customFormat="true" ht="20.1" hidden="false" customHeight="true" outlineLevel="0" collapsed="false">
      <c r="A50" s="303"/>
      <c r="B50" s="287" t="s">
        <v>757</v>
      </c>
      <c r="C50" s="288" t="n">
        <v>1500000</v>
      </c>
      <c r="D50" s="288" t="n">
        <v>294654</v>
      </c>
      <c r="E50" s="288" t="n">
        <v>1249970</v>
      </c>
      <c r="F50" s="288"/>
      <c r="G50" s="288"/>
      <c r="H50" s="288" t="n">
        <f aca="false">SUM(C50:G50)</f>
        <v>3044624</v>
      </c>
      <c r="I50" s="288"/>
      <c r="J50" s="288"/>
      <c r="K50" s="288"/>
      <c r="L50" s="288"/>
      <c r="M50" s="288" t="n">
        <f aca="false">SUM(I50:K50)</f>
        <v>0</v>
      </c>
      <c r="N50" s="288"/>
      <c r="O50" s="288"/>
      <c r="P50" s="288" t="n">
        <v>500000</v>
      </c>
      <c r="Q50" s="288"/>
      <c r="R50" s="288" t="n">
        <f aca="false">SUM(M50:Q50)</f>
        <v>500000</v>
      </c>
      <c r="S50" s="289"/>
      <c r="T50" s="285" t="n">
        <f aca="false">H50-R50</f>
        <v>2544624</v>
      </c>
    </row>
    <row r="51" s="167" customFormat="true" ht="20.1" hidden="false" customHeight="true" outlineLevel="0" collapsed="false">
      <c r="A51" s="303"/>
      <c r="B51" s="287" t="s">
        <v>762</v>
      </c>
      <c r="C51" s="288" t="n">
        <v>978360</v>
      </c>
      <c r="D51" s="288" t="n">
        <v>96409</v>
      </c>
      <c r="E51" s="288"/>
      <c r="F51" s="288"/>
      <c r="G51" s="288"/>
      <c r="H51" s="288" t="n">
        <f aca="false">SUM(C51:G51)</f>
        <v>1074769</v>
      </c>
      <c r="I51" s="288"/>
      <c r="J51" s="288"/>
      <c r="K51" s="288"/>
      <c r="L51" s="288"/>
      <c r="M51" s="288" t="n">
        <f aca="false">SUM(I51:K51)</f>
        <v>0</v>
      </c>
      <c r="N51" s="288"/>
      <c r="O51" s="288"/>
      <c r="P51" s="288"/>
      <c r="Q51" s="288"/>
      <c r="R51" s="288" t="n">
        <f aca="false">SUM(M51:Q51)</f>
        <v>0</v>
      </c>
      <c r="S51" s="289"/>
      <c r="T51" s="285"/>
    </row>
    <row r="52" s="167" customFormat="true" ht="21" hidden="false" customHeight="true" outlineLevel="0" collapsed="false">
      <c r="A52" s="303"/>
      <c r="B52" s="296" t="s">
        <v>763</v>
      </c>
      <c r="C52" s="288"/>
      <c r="D52" s="288"/>
      <c r="E52" s="288"/>
      <c r="F52" s="288"/>
      <c r="G52" s="288"/>
      <c r="H52" s="288" t="n">
        <f aca="false">SUM(C52:G52)</f>
        <v>0</v>
      </c>
      <c r="I52" s="288" t="n">
        <v>9184000</v>
      </c>
      <c r="J52" s="288" t="n">
        <v>142236</v>
      </c>
      <c r="K52" s="288" t="n">
        <v>1098231</v>
      </c>
      <c r="L52" s="288" t="n">
        <v>617000</v>
      </c>
      <c r="M52" s="288" t="n">
        <f aca="false">SUM(I52:L52)</f>
        <v>11041467</v>
      </c>
      <c r="N52" s="288" t="n">
        <v>1074769</v>
      </c>
      <c r="O52" s="288"/>
      <c r="P52" s="288"/>
      <c r="Q52" s="288" t="n">
        <v>1240869</v>
      </c>
      <c r="R52" s="288" t="n">
        <f aca="false">SUM(M52:Q52)</f>
        <v>13357105</v>
      </c>
      <c r="S52" s="289"/>
      <c r="T52" s="285"/>
    </row>
    <row r="53" s="302" customFormat="true" ht="20.1" hidden="false" customHeight="true" outlineLevel="0" collapsed="false">
      <c r="A53" s="297" t="s">
        <v>291</v>
      </c>
      <c r="B53" s="297"/>
      <c r="C53" s="299" t="n">
        <f aca="false">SUM(C49:C52)</f>
        <v>13116824</v>
      </c>
      <c r="D53" s="299" t="n">
        <f aca="false">SUM(D49:D52)</f>
        <v>2535081</v>
      </c>
      <c r="E53" s="299" t="n">
        <f aca="false">SUM(E49:E52)</f>
        <v>1907720</v>
      </c>
      <c r="F53" s="299" t="n">
        <f aca="false">SUM(F49:F52)</f>
        <v>0</v>
      </c>
      <c r="G53" s="299" t="n">
        <f aca="false">SUM(G49:G52)</f>
        <v>0</v>
      </c>
      <c r="H53" s="299" t="n">
        <f aca="false">SUM(H49:H52)</f>
        <v>17559625</v>
      </c>
      <c r="I53" s="299" t="n">
        <f aca="false">SUM(I49:I52)</f>
        <v>9184000</v>
      </c>
      <c r="J53" s="299" t="n">
        <f aca="false">SUM(J49:J52)</f>
        <v>142236</v>
      </c>
      <c r="K53" s="299" t="n">
        <f aca="false">SUM(K49:K52)</f>
        <v>1098231</v>
      </c>
      <c r="L53" s="299" t="n">
        <f aca="false">SUM(L49:L52)</f>
        <v>617000</v>
      </c>
      <c r="M53" s="299" t="n">
        <f aca="false">SUM(M49:M52)</f>
        <v>11041467</v>
      </c>
      <c r="N53" s="299" t="n">
        <f aca="false">SUM(N49:N52)</f>
        <v>1074769</v>
      </c>
      <c r="O53" s="299" t="n">
        <f aca="false">SUM(O49:O52)</f>
        <v>0</v>
      </c>
      <c r="P53" s="299" t="n">
        <f aca="false">SUM(P49:P52)</f>
        <v>1420000</v>
      </c>
      <c r="Q53" s="299" t="n">
        <f aca="false">SUM(Q49:Q52)</f>
        <v>1240869</v>
      </c>
      <c r="R53" s="299" t="n">
        <f aca="false">SUM(R49:R52)</f>
        <v>14777105</v>
      </c>
      <c r="S53" s="300" t="n">
        <f aca="false">SUM(S49:S50)</f>
        <v>0</v>
      </c>
      <c r="T53" s="301" t="n">
        <f aca="false">H53-R53</f>
        <v>2782520</v>
      </c>
    </row>
    <row r="54" s="305" customFormat="true" ht="20.1" hidden="false" customHeight="true" outlineLevel="0" collapsed="false">
      <c r="A54" s="303" t="s">
        <v>292</v>
      </c>
      <c r="B54" s="287" t="s">
        <v>756</v>
      </c>
      <c r="C54" s="288" t="n">
        <v>5588075</v>
      </c>
      <c r="D54" s="288" t="n">
        <v>1123040</v>
      </c>
      <c r="E54" s="288" t="n">
        <v>189200</v>
      </c>
      <c r="F54" s="288"/>
      <c r="G54" s="288"/>
      <c r="H54" s="288" t="n">
        <f aca="false">SUM(C54:G54)</f>
        <v>6900315</v>
      </c>
      <c r="I54" s="288"/>
      <c r="J54" s="288"/>
      <c r="K54" s="288"/>
      <c r="L54" s="288"/>
      <c r="M54" s="288" t="n">
        <f aca="false">SUM(I54:K54)</f>
        <v>0</v>
      </c>
      <c r="N54" s="288"/>
      <c r="O54" s="288"/>
      <c r="P54" s="288" t="n">
        <v>440000</v>
      </c>
      <c r="Q54" s="288"/>
      <c r="R54" s="288" t="n">
        <f aca="false">SUM(M54:Q54)</f>
        <v>440000</v>
      </c>
      <c r="S54" s="289"/>
      <c r="T54" s="285" t="n">
        <f aca="false">H54-R54</f>
        <v>6460315</v>
      </c>
    </row>
    <row r="55" s="305" customFormat="true" ht="20.1" hidden="false" customHeight="true" outlineLevel="0" collapsed="false">
      <c r="A55" s="303"/>
      <c r="B55" s="287" t="s">
        <v>757</v>
      </c>
      <c r="C55" s="288" t="n">
        <v>0</v>
      </c>
      <c r="D55" s="288" t="n">
        <v>0</v>
      </c>
      <c r="E55" s="288" t="n">
        <v>113030</v>
      </c>
      <c r="F55" s="288"/>
      <c r="G55" s="288"/>
      <c r="H55" s="288" t="n">
        <f aca="false">SUM(C55:G55)</f>
        <v>113030</v>
      </c>
      <c r="I55" s="288"/>
      <c r="J55" s="288"/>
      <c r="K55" s="288"/>
      <c r="L55" s="288"/>
      <c r="M55" s="288" t="n">
        <f aca="false">SUM(I55:K55)</f>
        <v>0</v>
      </c>
      <c r="N55" s="288"/>
      <c r="O55" s="288"/>
      <c r="P55" s="288" t="n">
        <v>55000</v>
      </c>
      <c r="Q55" s="288"/>
      <c r="R55" s="288" t="n">
        <f aca="false">SUM(M55:Q55)</f>
        <v>55000</v>
      </c>
      <c r="S55" s="289"/>
      <c r="T55" s="285" t="n">
        <f aca="false">H55-R55</f>
        <v>58030</v>
      </c>
    </row>
    <row r="56" s="305" customFormat="true" ht="20.1" hidden="false" customHeight="true" outlineLevel="0" collapsed="false">
      <c r="A56" s="303"/>
      <c r="B56" s="287" t="s">
        <v>762</v>
      </c>
      <c r="C56" s="288"/>
      <c r="D56" s="288"/>
      <c r="E56" s="288"/>
      <c r="F56" s="288"/>
      <c r="G56" s="288"/>
      <c r="H56" s="288" t="n">
        <f aca="false">SUM(C56:G56)</f>
        <v>0</v>
      </c>
      <c r="I56" s="288"/>
      <c r="J56" s="288"/>
      <c r="K56" s="288"/>
      <c r="L56" s="288"/>
      <c r="M56" s="288" t="n">
        <f aca="false">SUM(I56:K56)</f>
        <v>0</v>
      </c>
      <c r="N56" s="288"/>
      <c r="O56" s="288"/>
      <c r="P56" s="288"/>
      <c r="Q56" s="288"/>
      <c r="R56" s="288" t="n">
        <f aca="false">SUM(M56:Q56)</f>
        <v>0</v>
      </c>
      <c r="S56" s="289"/>
      <c r="T56" s="285"/>
    </row>
    <row r="57" s="305" customFormat="true" ht="15" hidden="false" customHeight="true" outlineLevel="0" collapsed="false">
      <c r="A57" s="303"/>
      <c r="B57" s="296" t="s">
        <v>763</v>
      </c>
      <c r="C57" s="288"/>
      <c r="D57" s="288"/>
      <c r="E57" s="288"/>
      <c r="F57" s="288"/>
      <c r="G57" s="288"/>
      <c r="H57" s="288" t="n">
        <f aca="false">SUM(C57:G57)</f>
        <v>0</v>
      </c>
      <c r="I57" s="288" t="n">
        <v>5148000</v>
      </c>
      <c r="J57" s="288" t="n">
        <v>147960</v>
      </c>
      <c r="K57" s="288" t="n">
        <v>745243</v>
      </c>
      <c r="L57" s="288" t="n">
        <v>61700</v>
      </c>
      <c r="M57" s="288" t="n">
        <f aca="false">SUM(I57:L57)</f>
        <v>6102903</v>
      </c>
      <c r="N57" s="288"/>
      <c r="O57" s="288"/>
      <c r="P57" s="288"/>
      <c r="Q57" s="288" t="n">
        <v>572953</v>
      </c>
      <c r="R57" s="288" t="n">
        <f aca="false">SUM(M57:Q57)</f>
        <v>6675856</v>
      </c>
      <c r="S57" s="289"/>
      <c r="T57" s="285"/>
    </row>
    <row r="58" s="302" customFormat="true" ht="19.5" hidden="false" customHeight="true" outlineLevel="0" collapsed="false">
      <c r="A58" s="311" t="s">
        <v>293</v>
      </c>
      <c r="B58" s="311"/>
      <c r="C58" s="299" t="n">
        <f aca="false">SUM(C54:C56)</f>
        <v>5588075</v>
      </c>
      <c r="D58" s="299" t="n">
        <f aca="false">SUM(D54:D56)</f>
        <v>1123040</v>
      </c>
      <c r="E58" s="299" t="n">
        <f aca="false">SUM(E54:E57)</f>
        <v>302230</v>
      </c>
      <c r="F58" s="299" t="n">
        <f aca="false">SUM(F54:F57)</f>
        <v>0</v>
      </c>
      <c r="G58" s="299" t="n">
        <f aca="false">SUM(G54:G57)</f>
        <v>0</v>
      </c>
      <c r="H58" s="299" t="n">
        <f aca="false">SUM(H54:H57)</f>
        <v>7013345</v>
      </c>
      <c r="I58" s="299" t="n">
        <f aca="false">SUM(I54:I57)</f>
        <v>5148000</v>
      </c>
      <c r="J58" s="299" t="n">
        <f aca="false">SUM(J54:J57)</f>
        <v>147960</v>
      </c>
      <c r="K58" s="299" t="n">
        <f aca="false">SUM(K54:K57)</f>
        <v>745243</v>
      </c>
      <c r="L58" s="299" t="n">
        <f aca="false">SUM(L54:L57)</f>
        <v>61700</v>
      </c>
      <c r="M58" s="299" t="n">
        <f aca="false">SUM(M54:M57)</f>
        <v>6102903</v>
      </c>
      <c r="N58" s="299" t="n">
        <f aca="false">SUM(N54:N57)</f>
        <v>0</v>
      </c>
      <c r="O58" s="299" t="n">
        <f aca="false">SUM(O54:O57)</f>
        <v>0</v>
      </c>
      <c r="P58" s="299" t="n">
        <f aca="false">SUM(P54:P57)</f>
        <v>495000</v>
      </c>
      <c r="Q58" s="299" t="n">
        <f aca="false">SUM(Q54:Q57)</f>
        <v>572953</v>
      </c>
      <c r="R58" s="299" t="n">
        <f aca="false">SUM(R54:R57)</f>
        <v>7170856</v>
      </c>
      <c r="S58" s="300" t="n">
        <f aca="false">SUM(S54:S55)</f>
        <v>0</v>
      </c>
      <c r="T58" s="301" t="n">
        <f aca="false">H58-R58</f>
        <v>-157511</v>
      </c>
    </row>
    <row r="59" s="305" customFormat="true" ht="20.1" hidden="false" customHeight="true" outlineLevel="0" collapsed="false">
      <c r="A59" s="303" t="s">
        <v>294</v>
      </c>
      <c r="B59" s="287" t="s">
        <v>756</v>
      </c>
      <c r="C59" s="288" t="n">
        <v>5062913</v>
      </c>
      <c r="D59" s="288" t="n">
        <v>1019544</v>
      </c>
      <c r="E59" s="288" t="n">
        <v>252800</v>
      </c>
      <c r="F59" s="288"/>
      <c r="G59" s="288"/>
      <c r="H59" s="288" t="n">
        <f aca="false">SUM(C59:G59)</f>
        <v>6335257</v>
      </c>
      <c r="I59" s="288"/>
      <c r="J59" s="288"/>
      <c r="K59" s="288"/>
      <c r="L59" s="288"/>
      <c r="M59" s="288" t="n">
        <f aca="false">SUM(I59:K59)</f>
        <v>0</v>
      </c>
      <c r="N59" s="288"/>
      <c r="O59" s="288"/>
      <c r="P59" s="288" t="n">
        <v>530000</v>
      </c>
      <c r="Q59" s="288"/>
      <c r="R59" s="288" t="n">
        <f aca="false">SUM(M59:Q59)</f>
        <v>530000</v>
      </c>
      <c r="S59" s="289"/>
      <c r="T59" s="285" t="n">
        <f aca="false">H59-R59</f>
        <v>5805257</v>
      </c>
    </row>
    <row r="60" s="305" customFormat="true" ht="20.1" hidden="false" customHeight="true" outlineLevel="0" collapsed="false">
      <c r="A60" s="303"/>
      <c r="B60" s="287" t="s">
        <v>757</v>
      </c>
      <c r="C60" s="288" t="n">
        <v>0</v>
      </c>
      <c r="D60" s="288" t="n">
        <v>0</v>
      </c>
      <c r="E60" s="288" t="n">
        <v>288290</v>
      </c>
      <c r="F60" s="288"/>
      <c r="G60" s="288"/>
      <c r="H60" s="288" t="n">
        <f aca="false">SUM(C60:G60)</f>
        <v>288290</v>
      </c>
      <c r="I60" s="288"/>
      <c r="J60" s="288"/>
      <c r="K60" s="288"/>
      <c r="L60" s="288"/>
      <c r="M60" s="288" t="n">
        <f aca="false">SUM(I60:K60)</f>
        <v>0</v>
      </c>
      <c r="N60" s="288"/>
      <c r="O60" s="288"/>
      <c r="P60" s="288" t="n">
        <v>80000</v>
      </c>
      <c r="Q60" s="288"/>
      <c r="R60" s="288" t="n">
        <f aca="false">SUM(M60:Q60)</f>
        <v>80000</v>
      </c>
      <c r="S60" s="289"/>
      <c r="T60" s="285" t="n">
        <f aca="false">H60-R60</f>
        <v>208290</v>
      </c>
    </row>
    <row r="61" s="305" customFormat="true" ht="20.1" hidden="false" customHeight="true" outlineLevel="0" collapsed="false">
      <c r="A61" s="303"/>
      <c r="B61" s="287" t="s">
        <v>762</v>
      </c>
      <c r="C61" s="288" t="n">
        <v>118455</v>
      </c>
      <c r="D61" s="288" t="n">
        <v>22110</v>
      </c>
      <c r="E61" s="288"/>
      <c r="F61" s="288"/>
      <c r="G61" s="288"/>
      <c r="H61" s="288" t="n">
        <f aca="false">SUM(C61:G61)</f>
        <v>140565</v>
      </c>
      <c r="I61" s="288"/>
      <c r="J61" s="288"/>
      <c r="K61" s="288"/>
      <c r="L61" s="288"/>
      <c r="M61" s="288" t="n">
        <f aca="false">SUM(I61:K61)</f>
        <v>0</v>
      </c>
      <c r="N61" s="288"/>
      <c r="O61" s="288"/>
      <c r="P61" s="288"/>
      <c r="Q61" s="288"/>
      <c r="R61" s="288" t="n">
        <f aca="false">SUM(M61:Q61)</f>
        <v>0</v>
      </c>
      <c r="S61" s="289"/>
      <c r="T61" s="285"/>
    </row>
    <row r="62" s="305" customFormat="true" ht="18" hidden="false" customHeight="true" outlineLevel="0" collapsed="false">
      <c r="A62" s="303"/>
      <c r="B62" s="296" t="s">
        <v>763</v>
      </c>
      <c r="C62" s="288"/>
      <c r="D62" s="288"/>
      <c r="E62" s="288"/>
      <c r="F62" s="288"/>
      <c r="G62" s="288"/>
      <c r="H62" s="288" t="n">
        <f aca="false">SUM(C62:G62)</f>
        <v>0</v>
      </c>
      <c r="I62" s="288" t="n">
        <v>5148000</v>
      </c>
      <c r="J62" s="288" t="n">
        <v>63206</v>
      </c>
      <c r="K62" s="288" t="n">
        <v>203983</v>
      </c>
      <c r="L62" s="288" t="n">
        <v>123400</v>
      </c>
      <c r="M62" s="288" t="n">
        <f aca="false">SUM(I62:L62)</f>
        <v>5538589</v>
      </c>
      <c r="N62" s="288" t="n">
        <v>140565</v>
      </c>
      <c r="O62" s="288"/>
      <c r="P62" s="288"/>
      <c r="Q62" s="288" t="n">
        <v>1642531</v>
      </c>
      <c r="R62" s="288" t="n">
        <f aca="false">SUM(M62:Q62)</f>
        <v>7321685</v>
      </c>
      <c r="S62" s="289"/>
      <c r="T62" s="285"/>
    </row>
    <row r="63" s="302" customFormat="true" ht="20.1" hidden="false" customHeight="true" outlineLevel="0" collapsed="false">
      <c r="A63" s="297" t="s">
        <v>295</v>
      </c>
      <c r="B63" s="315"/>
      <c r="C63" s="299" t="n">
        <f aca="false">SUM(C59:C61)</f>
        <v>5181368</v>
      </c>
      <c r="D63" s="299" t="n">
        <f aca="false">SUM(D59:D61)</f>
        <v>1041654</v>
      </c>
      <c r="E63" s="299" t="n">
        <f aca="false">SUM(E59:E60)</f>
        <v>541090</v>
      </c>
      <c r="F63" s="299" t="n">
        <f aca="false">SUM(F59:F60)</f>
        <v>0</v>
      </c>
      <c r="G63" s="299" t="n">
        <f aca="false">SUM(G59:G60)</f>
        <v>0</v>
      </c>
      <c r="H63" s="299" t="n">
        <f aca="false">SUM(H59:H61)</f>
        <v>6764112</v>
      </c>
      <c r="I63" s="299" t="n">
        <f aca="false">SUM(I62)</f>
        <v>5148000</v>
      </c>
      <c r="J63" s="299" t="n">
        <f aca="false">SUM(J62)</f>
        <v>63206</v>
      </c>
      <c r="K63" s="299" t="n">
        <f aca="false">SUM(K62)</f>
        <v>203983</v>
      </c>
      <c r="L63" s="299" t="n">
        <f aca="false">SUM(L62)</f>
        <v>123400</v>
      </c>
      <c r="M63" s="299" t="n">
        <f aca="false">SUM(M62)</f>
        <v>5538589</v>
      </c>
      <c r="N63" s="299" t="n">
        <f aca="false">SUM(N59:N62)</f>
        <v>140565</v>
      </c>
      <c r="O63" s="299" t="n">
        <f aca="false">SUM(O59:O62)</f>
        <v>0</v>
      </c>
      <c r="P63" s="299" t="n">
        <f aca="false">SUM(P59:P60)</f>
        <v>610000</v>
      </c>
      <c r="Q63" s="299" t="n">
        <f aca="false">SUM(Q59:Q62)</f>
        <v>1642531</v>
      </c>
      <c r="R63" s="299" t="n">
        <f aca="false">SUM(M63:Q63)</f>
        <v>7931685</v>
      </c>
      <c r="S63" s="300" t="n">
        <f aca="false">SUM(S59,S60)</f>
        <v>0</v>
      </c>
      <c r="T63" s="301" t="n">
        <f aca="false">H63-R63</f>
        <v>-1167573</v>
      </c>
    </row>
    <row r="64" s="316" customFormat="true" ht="20.1" hidden="false" customHeight="true" outlineLevel="0" collapsed="false">
      <c r="A64" s="304" t="s">
        <v>296</v>
      </c>
      <c r="B64" s="955" t="s">
        <v>756</v>
      </c>
      <c r="C64" s="288" t="n">
        <v>2552122</v>
      </c>
      <c r="D64" s="288" t="n">
        <v>511802</v>
      </c>
      <c r="E64" s="288" t="n">
        <v>115550</v>
      </c>
      <c r="F64" s="288"/>
      <c r="G64" s="288"/>
      <c r="H64" s="288" t="n">
        <f aca="false">SUM(C64:G64)</f>
        <v>3179474</v>
      </c>
      <c r="I64" s="288"/>
      <c r="J64" s="288"/>
      <c r="K64" s="288"/>
      <c r="L64" s="288"/>
      <c r="M64" s="288" t="n">
        <f aca="false">SUM(I64:K64)</f>
        <v>0</v>
      </c>
      <c r="N64" s="288"/>
      <c r="O64" s="288"/>
      <c r="P64" s="288" t="n">
        <v>220000</v>
      </c>
      <c r="Q64" s="288"/>
      <c r="R64" s="288" t="n">
        <f aca="false">SUM(M64:Q64)</f>
        <v>220000</v>
      </c>
      <c r="S64" s="306"/>
      <c r="T64" s="285" t="n">
        <f aca="false">H64-R64</f>
        <v>2959474</v>
      </c>
    </row>
    <row r="65" s="305" customFormat="true" ht="20.1" hidden="false" customHeight="true" outlineLevel="0" collapsed="false">
      <c r="A65" s="304"/>
      <c r="B65" s="287" t="s">
        <v>762</v>
      </c>
      <c r="C65" s="288"/>
      <c r="D65" s="288"/>
      <c r="E65" s="288"/>
      <c r="F65" s="288"/>
      <c r="G65" s="288"/>
      <c r="H65" s="288" t="n">
        <f aca="false">SUM(C65:G65)</f>
        <v>0</v>
      </c>
      <c r="I65" s="288"/>
      <c r="J65" s="288"/>
      <c r="K65" s="288"/>
      <c r="L65" s="288"/>
      <c r="M65" s="288" t="n">
        <f aca="false">SUM(I65:K65)</f>
        <v>0</v>
      </c>
      <c r="N65" s="288"/>
      <c r="O65" s="288"/>
      <c r="P65" s="288"/>
      <c r="Q65" s="288"/>
      <c r="R65" s="288" t="n">
        <f aca="false">SUM(M65:Q65)</f>
        <v>0</v>
      </c>
      <c r="S65" s="289"/>
      <c r="T65" s="285"/>
    </row>
    <row r="66" s="316" customFormat="true" ht="18" hidden="false" customHeight="true" outlineLevel="0" collapsed="false">
      <c r="A66" s="304"/>
      <c r="B66" s="296" t="s">
        <v>763</v>
      </c>
      <c r="C66" s="288"/>
      <c r="D66" s="288"/>
      <c r="E66" s="288"/>
      <c r="F66" s="288"/>
      <c r="G66" s="288"/>
      <c r="H66" s="288" t="n">
        <f aca="false">SUM(C66:G66)</f>
        <v>0</v>
      </c>
      <c r="I66" s="288" t="n">
        <v>3103000</v>
      </c>
      <c r="J66" s="288"/>
      <c r="K66" s="288" t="n">
        <v>104865</v>
      </c>
      <c r="L66" s="288"/>
      <c r="M66" s="288" t="n">
        <f aca="false">SUM(I66:K66)</f>
        <v>3207865</v>
      </c>
      <c r="N66" s="288"/>
      <c r="O66" s="288"/>
      <c r="P66" s="307"/>
      <c r="Q66" s="288" t="n">
        <v>967906</v>
      </c>
      <c r="R66" s="288" t="n">
        <f aca="false">SUM(M66:Q66)</f>
        <v>4175771</v>
      </c>
      <c r="S66" s="306"/>
      <c r="T66" s="285"/>
    </row>
    <row r="67" s="308" customFormat="true" ht="20.1" hidden="false" customHeight="true" outlineLevel="0" collapsed="false">
      <c r="A67" s="311" t="s">
        <v>297</v>
      </c>
      <c r="B67" s="311"/>
      <c r="C67" s="299" t="n">
        <f aca="false">SUM(C64:C66)</f>
        <v>2552122</v>
      </c>
      <c r="D67" s="299" t="n">
        <f aca="false">SUM(D64:D66)</f>
        <v>511802</v>
      </c>
      <c r="E67" s="299" t="n">
        <f aca="false">SUM(E64:E66)</f>
        <v>115550</v>
      </c>
      <c r="F67" s="299" t="n">
        <f aca="false">SUM(F64:F66)</f>
        <v>0</v>
      </c>
      <c r="G67" s="299" t="n">
        <f aca="false">SUM(G64:G66)</f>
        <v>0</v>
      </c>
      <c r="H67" s="299" t="n">
        <f aca="false">SUM(H64:H66)</f>
        <v>3179474</v>
      </c>
      <c r="I67" s="299" t="n">
        <f aca="false">SUM(I64:I66)</f>
        <v>3103000</v>
      </c>
      <c r="J67" s="299" t="n">
        <f aca="false">SUM(J64:J66)</f>
        <v>0</v>
      </c>
      <c r="K67" s="299" t="n">
        <f aca="false">SUM(K64:K66)</f>
        <v>104865</v>
      </c>
      <c r="L67" s="299" t="n">
        <f aca="false">SUM(L64:L66)</f>
        <v>0</v>
      </c>
      <c r="M67" s="299" t="n">
        <f aca="false">SUM(M64:M66)</f>
        <v>3207865</v>
      </c>
      <c r="N67" s="299" t="n">
        <f aca="false">SUM(N64:N66)</f>
        <v>0</v>
      </c>
      <c r="O67" s="299" t="n">
        <f aca="false">SUM(O64:O66)</f>
        <v>0</v>
      </c>
      <c r="P67" s="299" t="n">
        <f aca="false">SUM(P64:P66)</f>
        <v>220000</v>
      </c>
      <c r="Q67" s="299" t="n">
        <f aca="false">SUM(Q64:Q66)</f>
        <v>967906</v>
      </c>
      <c r="R67" s="299" t="n">
        <f aca="false">SUM(R64:R66)</f>
        <v>4395771</v>
      </c>
      <c r="S67" s="300" t="n">
        <f aca="false">SUM(S64)</f>
        <v>0</v>
      </c>
      <c r="T67" s="301" t="n">
        <f aca="false">H67-R67</f>
        <v>-1216297</v>
      </c>
    </row>
    <row r="68" s="317" customFormat="true" ht="19.5" hidden="false" customHeight="true" outlineLevel="0" collapsed="false">
      <c r="A68" s="303" t="s">
        <v>298</v>
      </c>
      <c r="B68" s="287" t="s">
        <v>756</v>
      </c>
      <c r="C68" s="288" t="n">
        <v>2544882</v>
      </c>
      <c r="D68" s="288" t="n">
        <v>510380</v>
      </c>
      <c r="E68" s="288" t="n">
        <v>125850</v>
      </c>
      <c r="F68" s="288"/>
      <c r="G68" s="288"/>
      <c r="H68" s="288" t="n">
        <f aca="false">SUM(C68:G68)</f>
        <v>3181112</v>
      </c>
      <c r="I68" s="288"/>
      <c r="J68" s="288"/>
      <c r="K68" s="288"/>
      <c r="L68" s="288"/>
      <c r="M68" s="288" t="n">
        <f aca="false">SUM(I68:K68)</f>
        <v>0</v>
      </c>
      <c r="N68" s="288"/>
      <c r="O68" s="288"/>
      <c r="P68" s="288" t="n">
        <v>420000</v>
      </c>
      <c r="Q68" s="288"/>
      <c r="R68" s="288" t="n">
        <f aca="false">SUM(M68:Q68)</f>
        <v>420000</v>
      </c>
      <c r="S68" s="289"/>
      <c r="T68" s="285" t="n">
        <f aca="false">H68-R68</f>
        <v>2761112</v>
      </c>
    </row>
    <row r="69" s="317" customFormat="true" ht="20.1" hidden="false" customHeight="true" outlineLevel="0" collapsed="false">
      <c r="A69" s="303"/>
      <c r="B69" s="287" t="s">
        <v>757</v>
      </c>
      <c r="C69" s="288" t="n">
        <v>0</v>
      </c>
      <c r="D69" s="288" t="n">
        <v>0</v>
      </c>
      <c r="E69" s="288" t="n">
        <v>58420</v>
      </c>
      <c r="F69" s="288"/>
      <c r="G69" s="288"/>
      <c r="H69" s="288" t="n">
        <f aca="false">SUM(C69:G69)</f>
        <v>58420</v>
      </c>
      <c r="I69" s="288"/>
      <c r="J69" s="288"/>
      <c r="K69" s="288"/>
      <c r="L69" s="288"/>
      <c r="M69" s="288" t="n">
        <f aca="false">SUM(I69:K69)</f>
        <v>0</v>
      </c>
      <c r="N69" s="288"/>
      <c r="O69" s="288"/>
      <c r="P69" s="288" t="n">
        <v>26000</v>
      </c>
      <c r="Q69" s="288"/>
      <c r="R69" s="288" t="n">
        <f aca="false">SUM(M69:Q69)</f>
        <v>26000</v>
      </c>
      <c r="S69" s="289"/>
      <c r="T69" s="285" t="n">
        <f aca="false">H69-R69</f>
        <v>32420</v>
      </c>
    </row>
    <row r="70" s="317" customFormat="true" ht="20.1" hidden="false" customHeight="true" outlineLevel="0" collapsed="false">
      <c r="A70" s="303"/>
      <c r="B70" s="287" t="s">
        <v>762</v>
      </c>
      <c r="C70" s="288" t="n">
        <v>978360</v>
      </c>
      <c r="D70" s="288" t="n">
        <v>96409</v>
      </c>
      <c r="E70" s="288"/>
      <c r="F70" s="288"/>
      <c r="G70" s="288"/>
      <c r="H70" s="288" t="n">
        <f aca="false">SUM(C70:G70)</f>
        <v>1074769</v>
      </c>
      <c r="I70" s="288"/>
      <c r="J70" s="288"/>
      <c r="K70" s="288"/>
      <c r="L70" s="288"/>
      <c r="M70" s="288" t="n">
        <f aca="false">SUM(I70:K70)</f>
        <v>0</v>
      </c>
      <c r="N70" s="288"/>
      <c r="O70" s="288"/>
      <c r="P70" s="288"/>
      <c r="Q70" s="288"/>
      <c r="R70" s="288" t="n">
        <f aca="false">SUM(M70:Q70)</f>
        <v>0</v>
      </c>
      <c r="S70" s="289"/>
      <c r="T70" s="285"/>
    </row>
    <row r="71" s="317" customFormat="true" ht="18" hidden="false" customHeight="true" outlineLevel="0" collapsed="false">
      <c r="A71" s="303"/>
      <c r="B71" s="296" t="s">
        <v>763</v>
      </c>
      <c r="C71" s="288"/>
      <c r="D71" s="288"/>
      <c r="E71" s="288"/>
      <c r="F71" s="288"/>
      <c r="G71" s="288"/>
      <c r="H71" s="288" t="n">
        <f aca="false">SUM(C71:G71)</f>
        <v>0</v>
      </c>
      <c r="I71" s="288" t="n">
        <v>2699000</v>
      </c>
      <c r="J71" s="288"/>
      <c r="K71" s="288" t="n">
        <v>99119</v>
      </c>
      <c r="L71" s="288" t="n">
        <v>30850</v>
      </c>
      <c r="M71" s="288" t="n">
        <f aca="false">SUM(I71:K71)</f>
        <v>2798119</v>
      </c>
      <c r="N71" s="288" t="n">
        <v>1074769</v>
      </c>
      <c r="O71" s="288"/>
      <c r="P71" s="288"/>
      <c r="Q71" s="288" t="n">
        <v>596287</v>
      </c>
      <c r="R71" s="288" t="n">
        <f aca="false">SUM(M71:Q71)</f>
        <v>4469175</v>
      </c>
      <c r="S71" s="289"/>
      <c r="T71" s="285"/>
    </row>
    <row r="72" s="308" customFormat="true" ht="20.1" hidden="false" customHeight="true" outlineLevel="0" collapsed="false">
      <c r="A72" s="311" t="s">
        <v>299</v>
      </c>
      <c r="B72" s="311"/>
      <c r="C72" s="299" t="n">
        <f aca="false">SUM(C68:C70)</f>
        <v>3523242</v>
      </c>
      <c r="D72" s="299" t="n">
        <f aca="false">SUM(D68:D70)</f>
        <v>606789</v>
      </c>
      <c r="E72" s="299" t="n">
        <f aca="false">SUM(E68:E70)</f>
        <v>184270</v>
      </c>
      <c r="F72" s="299" t="n">
        <f aca="false">SUM(F68:F70)</f>
        <v>0</v>
      </c>
      <c r="G72" s="299" t="n">
        <f aca="false">SUM(G68:G70)</f>
        <v>0</v>
      </c>
      <c r="H72" s="299" t="n">
        <f aca="false">SUM(H68:H70)</f>
        <v>4314301</v>
      </c>
      <c r="I72" s="299" t="n">
        <f aca="false">SUM(I71)</f>
        <v>2699000</v>
      </c>
      <c r="J72" s="299" t="n">
        <f aca="false">SUM(J71)</f>
        <v>0</v>
      </c>
      <c r="K72" s="299" t="n">
        <f aca="false">SUM(K71)</f>
        <v>99119</v>
      </c>
      <c r="L72" s="299" t="n">
        <f aca="false">SUM(L71)</f>
        <v>30850</v>
      </c>
      <c r="M72" s="299" t="n">
        <f aca="false">SUM(M71)</f>
        <v>2798119</v>
      </c>
      <c r="N72" s="299" t="n">
        <f aca="false">SUM(N68:N71)</f>
        <v>1074769</v>
      </c>
      <c r="O72" s="299" t="n">
        <f aca="false">SUM(O68:O71)</f>
        <v>0</v>
      </c>
      <c r="P72" s="299" t="n">
        <f aca="false">SUM(P68:P69)</f>
        <v>446000</v>
      </c>
      <c r="Q72" s="299" t="n">
        <f aca="false">SUM(Q68:Q71)</f>
        <v>596287</v>
      </c>
      <c r="R72" s="299" t="n">
        <f aca="false">SUM(M72:Q72)</f>
        <v>4915175</v>
      </c>
      <c r="S72" s="300" t="n">
        <f aca="false">SUM(S68,S69)</f>
        <v>0</v>
      </c>
      <c r="T72" s="301" t="n">
        <f aca="false">H72-R72</f>
        <v>-600874</v>
      </c>
    </row>
    <row r="73" s="247" customFormat="true" ht="20.1" hidden="false" customHeight="true" outlineLevel="0" collapsed="false">
      <c r="A73" s="304" t="s">
        <v>300</v>
      </c>
      <c r="B73" s="287" t="s">
        <v>756</v>
      </c>
      <c r="C73" s="288" t="n">
        <v>5048898</v>
      </c>
      <c r="D73" s="288" t="n">
        <v>1015865</v>
      </c>
      <c r="E73" s="288" t="n">
        <v>129100</v>
      </c>
      <c r="F73" s="288"/>
      <c r="G73" s="307"/>
      <c r="H73" s="288" t="n">
        <f aca="false">SUM(C73:G73)</f>
        <v>6193863</v>
      </c>
      <c r="I73" s="288"/>
      <c r="J73" s="288"/>
      <c r="K73" s="288"/>
      <c r="L73" s="288"/>
      <c r="M73" s="288" t="n">
        <f aca="false">SUM(I73:K73)</f>
        <v>0</v>
      </c>
      <c r="N73" s="288"/>
      <c r="O73" s="288"/>
      <c r="P73" s="288" t="n">
        <v>600000</v>
      </c>
      <c r="Q73" s="307"/>
      <c r="R73" s="288" t="n">
        <f aca="false">SUM(M73:Q73)</f>
        <v>600000</v>
      </c>
      <c r="S73" s="289"/>
      <c r="T73" s="285"/>
    </row>
    <row r="74" s="247" customFormat="true" ht="20.1" hidden="false" customHeight="true" outlineLevel="0" collapsed="false">
      <c r="A74" s="304"/>
      <c r="B74" s="287" t="s">
        <v>762</v>
      </c>
      <c r="C74" s="288"/>
      <c r="D74" s="288"/>
      <c r="E74" s="288"/>
      <c r="F74" s="288"/>
      <c r="G74" s="307"/>
      <c r="H74" s="288" t="n">
        <f aca="false">SUM(C74:G74)</f>
        <v>0</v>
      </c>
      <c r="I74" s="288"/>
      <c r="J74" s="288"/>
      <c r="K74" s="288"/>
      <c r="L74" s="288"/>
      <c r="M74" s="288" t="n">
        <f aca="false">SUM(I74:K74)</f>
        <v>0</v>
      </c>
      <c r="N74" s="288"/>
      <c r="O74" s="288"/>
      <c r="P74" s="288"/>
      <c r="Q74" s="307"/>
      <c r="R74" s="288" t="n">
        <f aca="false">SUM(M74:Q74)</f>
        <v>0</v>
      </c>
      <c r="S74" s="289"/>
      <c r="T74" s="285"/>
    </row>
    <row r="75" s="247" customFormat="true" ht="19.5" hidden="false" customHeight="true" outlineLevel="0" collapsed="false">
      <c r="A75" s="304"/>
      <c r="B75" s="296" t="s">
        <v>763</v>
      </c>
      <c r="C75" s="288"/>
      <c r="D75" s="288"/>
      <c r="E75" s="288"/>
      <c r="F75" s="288"/>
      <c r="G75" s="307"/>
      <c r="H75" s="288" t="n">
        <f aca="false">SUM(C75:G75)</f>
        <v>0</v>
      </c>
      <c r="I75" s="288" t="n">
        <v>5577000</v>
      </c>
      <c r="J75" s="288"/>
      <c r="K75" s="288" t="n">
        <v>323464</v>
      </c>
      <c r="L75" s="288"/>
      <c r="M75" s="288" t="n">
        <f aca="false">SUM(I75:K75)</f>
        <v>5900464</v>
      </c>
      <c r="N75" s="288"/>
      <c r="O75" s="307"/>
      <c r="P75" s="307"/>
      <c r="Q75" s="288" t="n">
        <v>1956737</v>
      </c>
      <c r="R75" s="288" t="n">
        <f aca="false">SUM(M75:Q75)</f>
        <v>7857201</v>
      </c>
      <c r="S75" s="310"/>
      <c r="T75" s="285"/>
    </row>
    <row r="76" s="318" customFormat="true" ht="20.1" hidden="false" customHeight="true" outlineLevel="0" collapsed="false">
      <c r="A76" s="311" t="s">
        <v>301</v>
      </c>
      <c r="B76" s="311"/>
      <c r="C76" s="299" t="n">
        <f aca="false">SUM(C73:C75)</f>
        <v>5048898</v>
      </c>
      <c r="D76" s="299" t="n">
        <f aca="false">SUM(D73:D75)</f>
        <v>1015865</v>
      </c>
      <c r="E76" s="299" t="n">
        <f aca="false">SUM(E73:E75)</f>
        <v>129100</v>
      </c>
      <c r="F76" s="299" t="n">
        <f aca="false">SUM(F73:F75)</f>
        <v>0</v>
      </c>
      <c r="G76" s="299" t="n">
        <f aca="false">SUM(G73:G75)</f>
        <v>0</v>
      </c>
      <c r="H76" s="299" t="n">
        <f aca="false">SUM(H73:H75)</f>
        <v>6193863</v>
      </c>
      <c r="I76" s="299" t="n">
        <f aca="false">SUM(I73:I75)</f>
        <v>5577000</v>
      </c>
      <c r="J76" s="299" t="n">
        <f aca="false">SUM(J73:J75)</f>
        <v>0</v>
      </c>
      <c r="K76" s="299" t="n">
        <f aca="false">SUM(K73:K75)</f>
        <v>323464</v>
      </c>
      <c r="L76" s="299" t="n">
        <f aca="false">SUM(L73:L75)</f>
        <v>0</v>
      </c>
      <c r="M76" s="299" t="n">
        <f aca="false">SUM(M73:M75)</f>
        <v>5900464</v>
      </c>
      <c r="N76" s="299" t="n">
        <f aca="false">SUM(N73:N75)</f>
        <v>0</v>
      </c>
      <c r="O76" s="299" t="n">
        <f aca="false">SUM(O73:O75)</f>
        <v>0</v>
      </c>
      <c r="P76" s="299" t="n">
        <f aca="false">SUM(P73:P75)</f>
        <v>600000</v>
      </c>
      <c r="Q76" s="299" t="n">
        <f aca="false">SUM(Q73:Q75)</f>
        <v>1956737</v>
      </c>
      <c r="R76" s="299" t="n">
        <f aca="false">SUM(R73:R75)</f>
        <v>8457201</v>
      </c>
      <c r="S76" s="300" t="n">
        <f aca="false">SUM(S73:S75)</f>
        <v>0</v>
      </c>
      <c r="T76" s="301" t="n">
        <f aca="false">H76-R76</f>
        <v>-2263338</v>
      </c>
    </row>
    <row r="77" s="317" customFormat="true" ht="20.1" hidden="false" customHeight="true" outlineLevel="0" collapsed="false">
      <c r="A77" s="304" t="s">
        <v>302</v>
      </c>
      <c r="B77" s="955" t="s">
        <v>756</v>
      </c>
      <c r="C77" s="288" t="n">
        <v>2943127</v>
      </c>
      <c r="D77" s="288" t="n">
        <v>597913</v>
      </c>
      <c r="E77" s="288" t="n">
        <v>152200</v>
      </c>
      <c r="F77" s="288"/>
      <c r="G77" s="288"/>
      <c r="H77" s="288" t="n">
        <f aca="false">SUM(C77:G77)</f>
        <v>3693240</v>
      </c>
      <c r="I77" s="288"/>
      <c r="J77" s="288"/>
      <c r="K77" s="288"/>
      <c r="L77" s="288"/>
      <c r="M77" s="288" t="n">
        <f aca="false">SUM(I77:K77)</f>
        <v>0</v>
      </c>
      <c r="N77" s="288"/>
      <c r="O77" s="288"/>
      <c r="P77" s="288" t="n">
        <v>280000</v>
      </c>
      <c r="Q77" s="307"/>
      <c r="R77" s="288" t="n">
        <f aca="false">SUM(M77:Q77)</f>
        <v>280000</v>
      </c>
      <c r="S77" s="289"/>
      <c r="T77" s="285"/>
    </row>
    <row r="78" s="317" customFormat="true" ht="20.1" hidden="false" customHeight="true" outlineLevel="0" collapsed="false">
      <c r="A78" s="304"/>
      <c r="B78" s="287" t="s">
        <v>762</v>
      </c>
      <c r="C78" s="288"/>
      <c r="D78" s="288"/>
      <c r="E78" s="288"/>
      <c r="F78" s="288"/>
      <c r="G78" s="288"/>
      <c r="H78" s="288" t="n">
        <f aca="false">SUM(C78:G78)</f>
        <v>0</v>
      </c>
      <c r="I78" s="288"/>
      <c r="J78" s="288"/>
      <c r="K78" s="288"/>
      <c r="L78" s="288"/>
      <c r="M78" s="288" t="n">
        <f aca="false">SUM(I78:K78)</f>
        <v>0</v>
      </c>
      <c r="N78" s="288"/>
      <c r="O78" s="288"/>
      <c r="P78" s="288"/>
      <c r="Q78" s="307"/>
      <c r="R78" s="288" t="n">
        <f aca="false">SUM(M78:Q78)</f>
        <v>0</v>
      </c>
      <c r="S78" s="289"/>
      <c r="T78" s="285"/>
    </row>
    <row r="79" s="317" customFormat="true" ht="18.75" hidden="false" customHeight="true" outlineLevel="0" collapsed="false">
      <c r="A79" s="304"/>
      <c r="B79" s="296" t="s">
        <v>763</v>
      </c>
      <c r="C79" s="288"/>
      <c r="D79" s="288"/>
      <c r="E79" s="288"/>
      <c r="F79" s="288"/>
      <c r="G79" s="288"/>
      <c r="H79" s="288" t="n">
        <f aca="false">SUM(C79:G79)</f>
        <v>0</v>
      </c>
      <c r="I79" s="288" t="n">
        <v>2574000</v>
      </c>
      <c r="J79" s="288"/>
      <c r="K79" s="288" t="n">
        <v>99119</v>
      </c>
      <c r="L79" s="288"/>
      <c r="M79" s="288" t="n">
        <f aca="false">SUM(I79:K79)</f>
        <v>2673119</v>
      </c>
      <c r="N79" s="288"/>
      <c r="O79" s="288"/>
      <c r="P79" s="307"/>
      <c r="Q79" s="288" t="n">
        <v>229369</v>
      </c>
      <c r="R79" s="288" t="n">
        <f aca="false">SUM(M79:Q79)</f>
        <v>2902488</v>
      </c>
      <c r="S79" s="310"/>
      <c r="T79" s="285"/>
    </row>
    <row r="80" s="318" customFormat="true" ht="20.1" hidden="false" customHeight="true" outlineLevel="0" collapsed="false">
      <c r="A80" s="311" t="s">
        <v>303</v>
      </c>
      <c r="B80" s="311"/>
      <c r="C80" s="299" t="n">
        <f aca="false">SUM(C77:C79)</f>
        <v>2943127</v>
      </c>
      <c r="D80" s="299" t="n">
        <f aca="false">SUM(D77:D79)</f>
        <v>597913</v>
      </c>
      <c r="E80" s="299" t="n">
        <f aca="false">SUM(E77:E79)</f>
        <v>152200</v>
      </c>
      <c r="F80" s="299" t="n">
        <f aca="false">SUM(F77:F79)</f>
        <v>0</v>
      </c>
      <c r="G80" s="299" t="n">
        <f aca="false">SUM(G77:G79)</f>
        <v>0</v>
      </c>
      <c r="H80" s="299" t="n">
        <f aca="false">SUM(H77:H79)</f>
        <v>3693240</v>
      </c>
      <c r="I80" s="299" t="n">
        <f aca="false">SUM(I77:I79)</f>
        <v>2574000</v>
      </c>
      <c r="J80" s="299" t="n">
        <f aca="false">SUM(J77:J79)</f>
        <v>0</v>
      </c>
      <c r="K80" s="299" t="n">
        <f aca="false">SUM(K77:K79)</f>
        <v>99119</v>
      </c>
      <c r="L80" s="299" t="n">
        <f aca="false">SUM(L77:L79)</f>
        <v>0</v>
      </c>
      <c r="M80" s="299" t="n">
        <f aca="false">SUM(M77:M79)</f>
        <v>2673119</v>
      </c>
      <c r="N80" s="299" t="n">
        <f aca="false">SUM(N77:N79)</f>
        <v>0</v>
      </c>
      <c r="O80" s="299" t="n">
        <f aca="false">SUM(O77:O79)</f>
        <v>0</v>
      </c>
      <c r="P80" s="299" t="n">
        <f aca="false">SUM(P77:P79)</f>
        <v>280000</v>
      </c>
      <c r="Q80" s="299" t="n">
        <f aca="false">SUM(Q77:Q79)</f>
        <v>229369</v>
      </c>
      <c r="R80" s="299" t="n">
        <f aca="false">SUM(R77:R79)</f>
        <v>3182488</v>
      </c>
      <c r="S80" s="300" t="n">
        <f aca="false">SUM(S77:S79)</f>
        <v>0</v>
      </c>
      <c r="T80" s="301" t="n">
        <f aca="false">H80-R80</f>
        <v>510752</v>
      </c>
    </row>
    <row r="81" s="317" customFormat="true" ht="20.1" hidden="false" customHeight="true" outlineLevel="0" collapsed="false">
      <c r="A81" s="303" t="s">
        <v>304</v>
      </c>
      <c r="B81" s="287" t="s">
        <v>756</v>
      </c>
      <c r="C81" s="288" t="n">
        <v>4319561</v>
      </c>
      <c r="D81" s="288" t="n">
        <v>873444</v>
      </c>
      <c r="E81" s="288" t="n">
        <v>178641</v>
      </c>
      <c r="F81" s="288"/>
      <c r="G81" s="307"/>
      <c r="H81" s="288" t="n">
        <f aca="false">SUM(C81:G81)</f>
        <v>5371646</v>
      </c>
      <c r="I81" s="288"/>
      <c r="J81" s="288"/>
      <c r="K81" s="288"/>
      <c r="L81" s="288"/>
      <c r="M81" s="288" t="n">
        <f aca="false">SUM(I81:K81)</f>
        <v>0</v>
      </c>
      <c r="N81" s="288"/>
      <c r="O81" s="288"/>
      <c r="P81" s="288" t="n">
        <v>570000</v>
      </c>
      <c r="Q81" s="307"/>
      <c r="R81" s="288" t="n">
        <f aca="false">SUM(M81:Q81)</f>
        <v>570000</v>
      </c>
      <c r="S81" s="289"/>
      <c r="T81" s="285"/>
    </row>
    <row r="82" s="317" customFormat="true" ht="20.1" hidden="false" customHeight="true" outlineLevel="0" collapsed="false">
      <c r="A82" s="303"/>
      <c r="B82" s="287" t="s">
        <v>762</v>
      </c>
      <c r="C82" s="288" t="n">
        <v>1002193</v>
      </c>
      <c r="D82" s="288" t="n">
        <v>99031</v>
      </c>
      <c r="E82" s="288"/>
      <c r="F82" s="288"/>
      <c r="G82" s="307"/>
      <c r="H82" s="288" t="n">
        <f aca="false">SUM(C82:G82)</f>
        <v>1101224</v>
      </c>
      <c r="I82" s="288"/>
      <c r="J82" s="288"/>
      <c r="K82" s="288"/>
      <c r="L82" s="288"/>
      <c r="M82" s="288" t="n">
        <f aca="false">SUM(I82:K82)</f>
        <v>0</v>
      </c>
      <c r="N82" s="288"/>
      <c r="O82" s="288"/>
      <c r="P82" s="288"/>
      <c r="Q82" s="307"/>
      <c r="R82" s="288" t="n">
        <f aca="false">SUM(M82:Q82)</f>
        <v>0</v>
      </c>
      <c r="S82" s="289"/>
      <c r="T82" s="285"/>
    </row>
    <row r="83" s="317" customFormat="true" ht="16.5" hidden="false" customHeight="true" outlineLevel="0" collapsed="false">
      <c r="A83" s="303"/>
      <c r="B83" s="296" t="s">
        <v>763</v>
      </c>
      <c r="C83" s="288"/>
      <c r="D83" s="288"/>
      <c r="E83" s="288"/>
      <c r="F83" s="288"/>
      <c r="G83" s="307"/>
      <c r="H83" s="288" t="n">
        <f aca="false">SUM(C83:G83)</f>
        <v>0</v>
      </c>
      <c r="I83" s="288" t="n">
        <v>4894000</v>
      </c>
      <c r="J83" s="288"/>
      <c r="K83" s="288" t="n">
        <v>323585</v>
      </c>
      <c r="L83" s="288"/>
      <c r="M83" s="288" t="n">
        <f aca="false">SUM(I83:K83)</f>
        <v>5217585</v>
      </c>
      <c r="N83" s="288" t="n">
        <v>1101224</v>
      </c>
      <c r="O83" s="288"/>
      <c r="P83" s="307"/>
      <c r="Q83" s="288" t="n">
        <v>873852</v>
      </c>
      <c r="R83" s="288" t="n">
        <f aca="false">SUM(M83:Q83)</f>
        <v>7192661</v>
      </c>
      <c r="S83" s="310"/>
      <c r="T83" s="285"/>
    </row>
    <row r="84" s="318" customFormat="true" ht="20.1" hidden="false" customHeight="true" outlineLevel="0" collapsed="false">
      <c r="A84" s="311" t="s">
        <v>305</v>
      </c>
      <c r="B84" s="311"/>
      <c r="C84" s="299" t="n">
        <f aca="false">SUM(C81:C83)</f>
        <v>5321754</v>
      </c>
      <c r="D84" s="299" t="n">
        <f aca="false">SUM(D81:D83)</f>
        <v>972475</v>
      </c>
      <c r="E84" s="299" t="n">
        <f aca="false">SUM(E81:E83)</f>
        <v>178641</v>
      </c>
      <c r="F84" s="299" t="n">
        <f aca="false">SUM(F81:F83)</f>
        <v>0</v>
      </c>
      <c r="G84" s="299" t="n">
        <f aca="false">SUM(G81:G83)</f>
        <v>0</v>
      </c>
      <c r="H84" s="299" t="n">
        <f aca="false">SUM(H81:H83)</f>
        <v>6472870</v>
      </c>
      <c r="I84" s="299" t="n">
        <f aca="false">SUM(I81:I83)</f>
        <v>4894000</v>
      </c>
      <c r="J84" s="299" t="n">
        <f aca="false">SUM(J81:J83)</f>
        <v>0</v>
      </c>
      <c r="K84" s="299" t="n">
        <f aca="false">SUM(K81:K83)</f>
        <v>323585</v>
      </c>
      <c r="L84" s="299" t="n">
        <f aca="false">SUM(L81:L83)</f>
        <v>0</v>
      </c>
      <c r="M84" s="299" t="n">
        <f aca="false">SUM(M81:M83)</f>
        <v>5217585</v>
      </c>
      <c r="N84" s="299" t="n">
        <f aca="false">SUM(N81:N83)</f>
        <v>1101224</v>
      </c>
      <c r="O84" s="299" t="n">
        <f aca="false">SUM(O81:O83)</f>
        <v>0</v>
      </c>
      <c r="P84" s="299" t="n">
        <f aca="false">SUM(P81:P83)</f>
        <v>570000</v>
      </c>
      <c r="Q84" s="299" t="n">
        <f aca="false">SUM(Q81:Q83)</f>
        <v>873852</v>
      </c>
      <c r="R84" s="299" t="n">
        <f aca="false">SUM(R81:R83)</f>
        <v>7762661</v>
      </c>
      <c r="S84" s="300" t="n">
        <f aca="false">SUM(S81:S83)</f>
        <v>0</v>
      </c>
      <c r="T84" s="301" t="n">
        <f aca="false">H84-R84</f>
        <v>-1289791</v>
      </c>
    </row>
    <row r="85" s="167" customFormat="true" ht="20.1" hidden="false" customHeight="true" outlineLevel="0" collapsed="false">
      <c r="A85" s="303" t="s">
        <v>764</v>
      </c>
      <c r="B85" s="287" t="s">
        <v>756</v>
      </c>
      <c r="C85" s="288"/>
      <c r="D85" s="288"/>
      <c r="E85" s="288"/>
      <c r="F85" s="288"/>
      <c r="G85" s="288"/>
      <c r="H85" s="288" t="n">
        <f aca="false">SUM(C85:G85)</f>
        <v>0</v>
      </c>
      <c r="I85" s="288"/>
      <c r="J85" s="288"/>
      <c r="K85" s="288"/>
      <c r="L85" s="288"/>
      <c r="M85" s="288" t="n">
        <f aca="false">SUM(I85:K85)</f>
        <v>0</v>
      </c>
      <c r="N85" s="288"/>
      <c r="O85" s="288"/>
      <c r="P85" s="288"/>
      <c r="Q85" s="288"/>
      <c r="R85" s="288" t="n">
        <f aca="false">SUM(M85:Q85)</f>
        <v>0</v>
      </c>
      <c r="S85" s="289"/>
      <c r="T85" s="285" t="n">
        <f aca="false">H85-R85</f>
        <v>0</v>
      </c>
    </row>
    <row r="86" s="167" customFormat="true" ht="19.5" hidden="false" customHeight="true" outlineLevel="0" collapsed="false">
      <c r="A86" s="303"/>
      <c r="B86" s="296" t="s">
        <v>763</v>
      </c>
      <c r="C86" s="288"/>
      <c r="D86" s="288"/>
      <c r="E86" s="288"/>
      <c r="F86" s="288"/>
      <c r="G86" s="288"/>
      <c r="H86" s="288" t="n">
        <f aca="false">SUM(C86:G86)</f>
        <v>0</v>
      </c>
      <c r="I86" s="288" t="n">
        <v>0</v>
      </c>
      <c r="J86" s="288"/>
      <c r="K86" s="288"/>
      <c r="L86" s="288"/>
      <c r="M86" s="288" t="n">
        <f aca="false">SUM(I86:K86)</f>
        <v>0</v>
      </c>
      <c r="N86" s="288"/>
      <c r="O86" s="288"/>
      <c r="P86" s="288"/>
      <c r="Q86" s="288" t="n">
        <v>0</v>
      </c>
      <c r="R86" s="288" t="n">
        <f aca="false">SUM(M86:Q86)</f>
        <v>0</v>
      </c>
      <c r="S86" s="289"/>
      <c r="T86" s="285"/>
    </row>
    <row r="87" s="302" customFormat="true" ht="20.1" hidden="false" customHeight="true" outlineLevel="0" collapsed="false">
      <c r="A87" s="297" t="s">
        <v>765</v>
      </c>
      <c r="B87" s="297"/>
      <c r="C87" s="299" t="n">
        <f aca="false">SUM(C85:C85)</f>
        <v>0</v>
      </c>
      <c r="D87" s="299" t="n">
        <f aca="false">SUM(D85:D85)</f>
        <v>0</v>
      </c>
      <c r="E87" s="299" t="n">
        <f aca="false">SUM(E85:E85)</f>
        <v>0</v>
      </c>
      <c r="F87" s="299" t="n">
        <f aca="false">SUM(F85:F85)</f>
        <v>0</v>
      </c>
      <c r="G87" s="299" t="n">
        <f aca="false">SUM(G85:G85)</f>
        <v>0</v>
      </c>
      <c r="H87" s="299" t="n">
        <f aca="false">SUM(H85:H85)</f>
        <v>0</v>
      </c>
      <c r="I87" s="299" t="n">
        <f aca="false">SUM(I85:I85)</f>
        <v>0</v>
      </c>
      <c r="J87" s="299" t="n">
        <f aca="false">SUM(J85:J85)</f>
        <v>0</v>
      </c>
      <c r="K87" s="299" t="n">
        <f aca="false">SUM(K85:K85)</f>
        <v>0</v>
      </c>
      <c r="L87" s="299" t="n">
        <f aca="false">SUM(L85:L85)</f>
        <v>0</v>
      </c>
      <c r="M87" s="299" t="n">
        <f aca="false">SUM(M85:M85)</f>
        <v>0</v>
      </c>
      <c r="N87" s="299" t="n">
        <f aca="false">SUM(N85:N85)</f>
        <v>0</v>
      </c>
      <c r="O87" s="299" t="n">
        <f aca="false">SUM(O85:O86)</f>
        <v>0</v>
      </c>
      <c r="P87" s="299" t="n">
        <f aca="false">P85</f>
        <v>0</v>
      </c>
      <c r="Q87" s="299" t="n">
        <f aca="false">SUM(Q85:Q86)</f>
        <v>0</v>
      </c>
      <c r="R87" s="299" t="n">
        <f aca="false">SUM(M87:Q87)</f>
        <v>0</v>
      </c>
      <c r="S87" s="300" t="n">
        <f aca="false">SUM(S85)</f>
        <v>0</v>
      </c>
      <c r="T87" s="301" t="n">
        <f aca="false">H87-R87</f>
        <v>0</v>
      </c>
    </row>
    <row r="88" s="317" customFormat="true" ht="20.1" hidden="false" customHeight="true" outlineLevel="0" collapsed="false">
      <c r="A88" s="319" t="s">
        <v>766</v>
      </c>
      <c r="B88" s="955" t="s">
        <v>767</v>
      </c>
      <c r="C88" s="288" t="n">
        <v>1888558</v>
      </c>
      <c r="D88" s="288" t="n">
        <v>377661</v>
      </c>
      <c r="E88" s="288" t="n">
        <v>219240</v>
      </c>
      <c r="F88" s="288"/>
      <c r="G88" s="288"/>
      <c r="H88" s="288" t="n">
        <f aca="false">C88+D88+E88+F88+G88</f>
        <v>2485459</v>
      </c>
      <c r="I88" s="288"/>
      <c r="J88" s="288"/>
      <c r="K88" s="288"/>
      <c r="L88" s="288"/>
      <c r="M88" s="288" t="n">
        <f aca="false">SUM(I88:K88)</f>
        <v>0</v>
      </c>
      <c r="N88" s="288"/>
      <c r="O88" s="288"/>
      <c r="P88" s="288" t="n">
        <v>250000</v>
      </c>
      <c r="Q88" s="288"/>
      <c r="R88" s="288" t="n">
        <f aca="false">SUM(M88:Q88)</f>
        <v>250000</v>
      </c>
      <c r="S88" s="289"/>
      <c r="T88" s="285" t="n">
        <f aca="false">H88-R88</f>
        <v>2235459</v>
      </c>
    </row>
    <row r="89" s="317" customFormat="true" ht="20.1" hidden="false" customHeight="true" outlineLevel="0" collapsed="false">
      <c r="A89" s="319"/>
      <c r="B89" s="955" t="s">
        <v>757</v>
      </c>
      <c r="C89" s="288" t="n">
        <v>0</v>
      </c>
      <c r="D89" s="288" t="n">
        <v>0</v>
      </c>
      <c r="E89" s="288" t="n">
        <v>113030</v>
      </c>
      <c r="F89" s="288"/>
      <c r="G89" s="288"/>
      <c r="H89" s="288" t="n">
        <f aca="false">C89+D89+E89+F89+G89</f>
        <v>113030</v>
      </c>
      <c r="I89" s="288"/>
      <c r="J89" s="288"/>
      <c r="K89" s="288"/>
      <c r="L89" s="288"/>
      <c r="M89" s="288" t="n">
        <f aca="false">SUM(I89:K89)</f>
        <v>0</v>
      </c>
      <c r="N89" s="288"/>
      <c r="O89" s="288"/>
      <c r="P89" s="288" t="n">
        <v>73000</v>
      </c>
      <c r="Q89" s="288"/>
      <c r="R89" s="288" t="n">
        <f aca="false">SUM(M89:Q89)</f>
        <v>73000</v>
      </c>
      <c r="S89" s="289"/>
      <c r="T89" s="285" t="n">
        <f aca="false">H89-R89</f>
        <v>40030</v>
      </c>
    </row>
    <row r="90" s="317" customFormat="true" ht="20.1" hidden="false" customHeight="true" outlineLevel="0" collapsed="false">
      <c r="A90" s="319"/>
      <c r="B90" s="287" t="s">
        <v>762</v>
      </c>
      <c r="C90" s="288" t="n">
        <v>978360</v>
      </c>
      <c r="D90" s="288" t="n">
        <v>96409</v>
      </c>
      <c r="E90" s="288"/>
      <c r="F90" s="288"/>
      <c r="G90" s="288"/>
      <c r="H90" s="288" t="n">
        <f aca="false">C90+D90+E90+F90+G90</f>
        <v>1074769</v>
      </c>
      <c r="I90" s="288"/>
      <c r="J90" s="288"/>
      <c r="K90" s="288"/>
      <c r="L90" s="288"/>
      <c r="M90" s="288" t="n">
        <f aca="false">SUM(I90:K90)</f>
        <v>0</v>
      </c>
      <c r="N90" s="288"/>
      <c r="O90" s="288"/>
      <c r="P90" s="288"/>
      <c r="Q90" s="288"/>
      <c r="R90" s="288" t="n">
        <f aca="false">SUM(M90:Q90)</f>
        <v>0</v>
      </c>
      <c r="S90" s="289"/>
      <c r="T90" s="285"/>
    </row>
    <row r="91" s="317" customFormat="true" ht="18.75" hidden="false" customHeight="true" outlineLevel="0" collapsed="false">
      <c r="A91" s="319"/>
      <c r="B91" s="296" t="s">
        <v>763</v>
      </c>
      <c r="C91" s="288"/>
      <c r="D91" s="288"/>
      <c r="E91" s="288"/>
      <c r="F91" s="288"/>
      <c r="G91" s="288"/>
      <c r="H91" s="288" t="n">
        <f aca="false">C91+D91+E91+F91+G91</f>
        <v>0</v>
      </c>
      <c r="I91" s="288" t="n">
        <v>2270000</v>
      </c>
      <c r="J91" s="288"/>
      <c r="K91" s="288" t="n">
        <v>73973</v>
      </c>
      <c r="L91" s="288" t="n">
        <v>61700</v>
      </c>
      <c r="M91" s="288" t="n">
        <f aca="false">SUM(I91:K91)</f>
        <v>2343973</v>
      </c>
      <c r="N91" s="288" t="n">
        <v>1074769</v>
      </c>
      <c r="O91" s="288"/>
      <c r="P91" s="288"/>
      <c r="Q91" s="288" t="n">
        <v>462852</v>
      </c>
      <c r="R91" s="288" t="n">
        <f aca="false">SUM(M91:Q91)</f>
        <v>3881594</v>
      </c>
      <c r="S91" s="289"/>
      <c r="T91" s="285"/>
    </row>
    <row r="92" s="308" customFormat="true" ht="20.1" hidden="false" customHeight="true" outlineLevel="0" collapsed="false">
      <c r="A92" s="311" t="s">
        <v>307</v>
      </c>
      <c r="B92" s="311"/>
      <c r="C92" s="299" t="n">
        <f aca="false">SUM(C88:C91)</f>
        <v>2866918</v>
      </c>
      <c r="D92" s="299" t="n">
        <f aca="false">SUM(D88:D91)</f>
        <v>474070</v>
      </c>
      <c r="E92" s="299" t="n">
        <f aca="false">SUM(E88:E91)</f>
        <v>332270</v>
      </c>
      <c r="F92" s="299" t="n">
        <f aca="false">SUM(F88:F91)</f>
        <v>0</v>
      </c>
      <c r="G92" s="299" t="n">
        <f aca="false">SUM(G88:G91)</f>
        <v>0</v>
      </c>
      <c r="H92" s="299" t="n">
        <f aca="false">SUM(H88:H91)</f>
        <v>3673258</v>
      </c>
      <c r="I92" s="299" t="n">
        <f aca="false">SUM(I88:I91)</f>
        <v>2270000</v>
      </c>
      <c r="J92" s="299" t="n">
        <f aca="false">SUM(J88:J91)</f>
        <v>0</v>
      </c>
      <c r="K92" s="299" t="n">
        <f aca="false">SUM(K88:K91)</f>
        <v>73973</v>
      </c>
      <c r="L92" s="299" t="n">
        <f aca="false">SUM(L88:L91)</f>
        <v>61700</v>
      </c>
      <c r="M92" s="299" t="n">
        <f aca="false">SUM(M88:M91)</f>
        <v>2343973</v>
      </c>
      <c r="N92" s="299" t="n">
        <f aca="false">SUM(N88:N91)</f>
        <v>1074769</v>
      </c>
      <c r="O92" s="299" t="n">
        <f aca="false">SUM(O88:O91)</f>
        <v>0</v>
      </c>
      <c r="P92" s="299" t="n">
        <f aca="false">SUM(P88:P91)</f>
        <v>323000</v>
      </c>
      <c r="Q92" s="299" t="n">
        <f aca="false">SUM(Q88:Q91)</f>
        <v>462852</v>
      </c>
      <c r="R92" s="299" t="n">
        <f aca="false">SUM(R88:R91)</f>
        <v>4204594</v>
      </c>
      <c r="S92" s="320" t="n">
        <f aca="false">SUM(S88,S89)</f>
        <v>0</v>
      </c>
      <c r="T92" s="301" t="n">
        <f aca="false">H92-R92</f>
        <v>-531336</v>
      </c>
    </row>
    <row r="93" s="326" customFormat="true" ht="20.1" hidden="false" customHeight="true" outlineLevel="0" collapsed="false">
      <c r="A93" s="327" t="s">
        <v>308</v>
      </c>
      <c r="B93" s="327"/>
      <c r="C93" s="324" t="n">
        <f aca="false">SUM(C7,C16,C20,C25,C34,C39,C43,C49,C54,C59,C64,C68,C73,C77,C81,C88,C30)</f>
        <v>125766315</v>
      </c>
      <c r="D93" s="324" t="n">
        <f aca="false">SUM(D7,D16,D20,D25,D34,D39,D43,D49,D54,D59,D64,D68,D73,D77,D81,D88,D30)</f>
        <v>24977600</v>
      </c>
      <c r="E93" s="324" t="n">
        <f aca="false">SUM(E7,E16,E20,E25,E34,E39,E43,E49,E54,E59,E64,E68,E73,E77,E81,E88,E30)</f>
        <v>10192444</v>
      </c>
      <c r="F93" s="324" t="n">
        <f aca="false">SUM(F7,F16,F20,F25,F34,F39,F43,F49,F54,F59,F64,F68,F73,F77,F81,F88,F30)</f>
        <v>0</v>
      </c>
      <c r="G93" s="324" t="n">
        <f aca="false">SUM(G7,G16,G20,G25,G34,G39,G43,G49,G54,G59,G64,G68,G73,G77,G81,G88,G30)</f>
        <v>0</v>
      </c>
      <c r="H93" s="324" t="n">
        <f aca="false">SUM(H7,H16,H20,H25,H34,H39,H43,H49,H54,H59,H64,H68,H73,H77,H81,H88,H30)</f>
        <v>160936359</v>
      </c>
      <c r="I93" s="324" t="n">
        <f aca="false">SUM(I7,I16,I20,I25,I34,I39,I43,I49,I54,I59,I64,I68,I73,I77,I81,I88,I30)</f>
        <v>0</v>
      </c>
      <c r="J93" s="324" t="n">
        <f aca="false">SUM(J7,J16,J20,J25,J34,J39,J43,J49,J54,J59,J64,J68,J73,J77,J81,J88,J30)</f>
        <v>0</v>
      </c>
      <c r="K93" s="324" t="n">
        <f aca="false">SUM(K7,K16,K20,K25,K34,K39,K43,K49,K54,K59,K64,K68,K73,K77,K81,K88,K30)</f>
        <v>0</v>
      </c>
      <c r="L93" s="324" t="n">
        <f aca="false">SUM(L7,L16,L20,L25,L34,L39,L43,L49,L54,L59,L64,L68,L73,L77,L81,L88,L30)</f>
        <v>0</v>
      </c>
      <c r="M93" s="324" t="n">
        <f aca="false">SUM(M7,M16,M20,M25,M34,M39,M43,M49,M54,M59,M64,M68,M73,M77,M81,M88,M30)</f>
        <v>0</v>
      </c>
      <c r="N93" s="324" t="n">
        <f aca="false">SUM(N7,N16,N20,N25,N34,N39,N43,N49,N54,N59,N64,N68,N73,N77,N81,N88,N30)</f>
        <v>0</v>
      </c>
      <c r="O93" s="324" t="n">
        <f aca="false">SUM(O7,O16,O20,O25,O34,O39,O43,O49,O54,O59,O64,O68,O73,O77,O81,O88,O30)</f>
        <v>0</v>
      </c>
      <c r="P93" s="324" t="n">
        <f aca="false">SUM(P7,P16,P20,P25,P34,P39,P43,P49,P54,P59,P64,P68,P73,P77,P81,P88,P30)</f>
        <v>11583000</v>
      </c>
      <c r="Q93" s="324" t="n">
        <f aca="false">SUM(Q7,Q16,Q20,Q25,Q34,Q39,Q43,Q49,Q54,Q59,Q64,Q68,Q73,Q77,Q81,Q88,Q30)</f>
        <v>0</v>
      </c>
      <c r="R93" s="324" t="n">
        <f aca="false">SUM(R7,R16,R20,R25,R34,R39,R43,R49,R54,R59,R64,R68,R73,R77,R81,R88,R30)</f>
        <v>11583000</v>
      </c>
      <c r="S93" s="324" t="n">
        <f aca="false">SUM(S7,S16,S20,S25,S34,S39,S43,S49,S54,S59,S64,S68,S73,S77,S81,S88,S30)</f>
        <v>0</v>
      </c>
      <c r="T93" s="325" t="n">
        <f aca="false">H93-R93</f>
        <v>149353359</v>
      </c>
    </row>
    <row r="94" s="326" customFormat="true" ht="20.1" hidden="false" customHeight="true" outlineLevel="0" collapsed="false">
      <c r="A94" s="327" t="s">
        <v>309</v>
      </c>
      <c r="B94" s="327"/>
      <c r="C94" s="324" t="n">
        <f aca="false">SUM(C55,C50,C26,C21,C8,C60,C69,C89,C35,C45)</f>
        <v>3720000</v>
      </c>
      <c r="D94" s="324" t="n">
        <f aca="false">SUM(D55,D50,D26,D21,D8,D60,D69,D89,D35,D45)</f>
        <v>729752</v>
      </c>
      <c r="E94" s="324" t="n">
        <f aca="false">SUM(E55,E50,E26,E21,E8,E60,E69,E89,E35,E45)</f>
        <v>5309180</v>
      </c>
      <c r="F94" s="324" t="n">
        <f aca="false">SUM(F55,F50,F26,F21,F8,F60,F69,F89,F35,F45)</f>
        <v>0</v>
      </c>
      <c r="G94" s="324" t="n">
        <f aca="false">SUM(G55,G50,G26,G21,G8,G60,G69,G89,G35,G45)</f>
        <v>0</v>
      </c>
      <c r="H94" s="324" t="n">
        <f aca="false">SUM(H55,H50,H26,H21,H8,H60,H69,H89,H35,H45)</f>
        <v>9758932</v>
      </c>
      <c r="I94" s="324" t="n">
        <f aca="false">SUM(I55,I50,I26,I21,I8,I60,I69,I89,I35,I45)</f>
        <v>0</v>
      </c>
      <c r="J94" s="324" t="n">
        <f aca="false">SUM(J55,J50,J26,J21,J8,J60,J69,J89,J35,J45)</f>
        <v>0</v>
      </c>
      <c r="K94" s="324" t="n">
        <f aca="false">SUM(K55,K50,K26,K21,K8,K60,K69,K89,K35,K45)</f>
        <v>0</v>
      </c>
      <c r="L94" s="324" t="n">
        <f aca="false">SUM(L55,L50,L26,L21,L8,L60,L69,L89,L35,L45)</f>
        <v>0</v>
      </c>
      <c r="M94" s="324" t="n">
        <f aca="false">SUM(M55,M50,M26,M21,M8,M60,M69,M89,M35,M45)</f>
        <v>0</v>
      </c>
      <c r="N94" s="324" t="n">
        <f aca="false">SUM(N55,N50,N26,N21,N8,N60,N69,N89,N35,N45)</f>
        <v>0</v>
      </c>
      <c r="O94" s="324" t="n">
        <f aca="false">SUM(O55,O50,O26,O21,O8,O60,O69,O89,O35,O45)</f>
        <v>0</v>
      </c>
      <c r="P94" s="324" t="n">
        <f aca="false">SUM(P55,P50,P26,P21,P8,P60,P69,P89,P35,P45)</f>
        <v>2346200</v>
      </c>
      <c r="Q94" s="324" t="n">
        <f aca="false">SUM(Q55,Q50,Q26,Q21,Q8,Q60,Q69,Q89,Q35,Q45)</f>
        <v>0</v>
      </c>
      <c r="R94" s="324" t="n">
        <f aca="false">SUM(R55,R50,R26,R21,R8,R60,R69,R89,R35,R45)</f>
        <v>2346200</v>
      </c>
      <c r="S94" s="324" t="n">
        <f aca="false">SUM(S55,S50,S26,S21,S8,S60,S69,S89,S35,S45)</f>
        <v>0</v>
      </c>
      <c r="T94" s="325" t="n">
        <f aca="false">H94-R94</f>
        <v>7412732</v>
      </c>
    </row>
    <row r="95" s="326" customFormat="true" ht="20.1" hidden="false" customHeight="true" outlineLevel="0" collapsed="false">
      <c r="A95" s="327" t="s">
        <v>310</v>
      </c>
      <c r="B95" s="327"/>
      <c r="C95" s="324" t="n">
        <f aca="false">SUM(C9+C44+C12)</f>
        <v>15462413</v>
      </c>
      <c r="D95" s="324" t="n">
        <f aca="false">SUM(D9+D44+D12)</f>
        <v>3097452</v>
      </c>
      <c r="E95" s="324" t="n">
        <f aca="false">SUM(E9+E44+E12)</f>
        <v>5057654</v>
      </c>
      <c r="F95" s="324" t="n">
        <f aca="false">SUM(F9+F44)</f>
        <v>0</v>
      </c>
      <c r="G95" s="324" t="n">
        <f aca="false">SUM(G9+G44)</f>
        <v>0</v>
      </c>
      <c r="H95" s="324" t="n">
        <f aca="false">SUM(H9+H44)</f>
        <v>17541666</v>
      </c>
      <c r="I95" s="324" t="n">
        <f aca="false">SUM(I9+I44)</f>
        <v>0</v>
      </c>
      <c r="J95" s="324" t="n">
        <f aca="false">SUM(J9+J44)</f>
        <v>0</v>
      </c>
      <c r="K95" s="324" t="n">
        <f aca="false">SUM(K9+K44)</f>
        <v>0</v>
      </c>
      <c r="L95" s="324" t="n">
        <f aca="false">SUM(L9+L44)</f>
        <v>0</v>
      </c>
      <c r="M95" s="324" t="n">
        <f aca="false">SUM(M9+M44)</f>
        <v>0</v>
      </c>
      <c r="N95" s="324" t="n">
        <f aca="false">SUM(N9+N44)</f>
        <v>0</v>
      </c>
      <c r="O95" s="324" t="n">
        <f aca="false">SUM(O9+O44)</f>
        <v>0</v>
      </c>
      <c r="P95" s="324" t="n">
        <f aca="false">SUM(P9+P44+P12)</f>
        <v>860000</v>
      </c>
      <c r="Q95" s="324" t="n">
        <f aca="false">SUM(Q9+Q44+Q12)</f>
        <v>0</v>
      </c>
      <c r="R95" s="324" t="n">
        <f aca="false">SUM(R9+R44+R12)</f>
        <v>860000</v>
      </c>
      <c r="S95" s="324" t="n">
        <f aca="false">SUM(S9+S44)</f>
        <v>0</v>
      </c>
      <c r="T95" s="324" t="n">
        <f aca="false">SUM(T9+T44)</f>
        <v>16941666</v>
      </c>
    </row>
    <row r="96" s="326" customFormat="true" ht="20.1" hidden="false" customHeight="true" outlineLevel="0" collapsed="false">
      <c r="A96" s="328" t="s">
        <v>311</v>
      </c>
      <c r="B96" s="328"/>
      <c r="C96" s="324" t="n">
        <f aca="false">SUM(C10)</f>
        <v>20754818</v>
      </c>
      <c r="D96" s="324" t="n">
        <f aca="false">SUM(D10)</f>
        <v>4123094</v>
      </c>
      <c r="E96" s="324" t="n">
        <f aca="false">SUM(E10)</f>
        <v>5259909</v>
      </c>
      <c r="F96" s="324" t="n">
        <f aca="false">SUM(F10)</f>
        <v>0</v>
      </c>
      <c r="G96" s="324" t="n">
        <f aca="false">SUM(G10)</f>
        <v>0</v>
      </c>
      <c r="H96" s="324" t="n">
        <f aca="false">SUM(H10)</f>
        <v>30137821</v>
      </c>
      <c r="I96" s="324" t="n">
        <f aca="false">SUM(I10)</f>
        <v>0</v>
      </c>
      <c r="J96" s="324" t="n">
        <f aca="false">SUM(J10)</f>
        <v>0</v>
      </c>
      <c r="K96" s="324" t="n">
        <f aca="false">SUM(K10)</f>
        <v>0</v>
      </c>
      <c r="L96" s="324" t="n">
        <f aca="false">SUM(L10)</f>
        <v>0</v>
      </c>
      <c r="M96" s="324" t="n">
        <f aca="false">SUM(M10)</f>
        <v>0</v>
      </c>
      <c r="N96" s="324" t="n">
        <f aca="false">SUM(N10)</f>
        <v>0</v>
      </c>
      <c r="O96" s="324" t="n">
        <f aca="false">SUM(O10)</f>
        <v>0</v>
      </c>
      <c r="P96" s="324" t="n">
        <f aca="false">SUM(P10)</f>
        <v>2600000</v>
      </c>
      <c r="Q96" s="324" t="n">
        <f aca="false">SUM(Q10)</f>
        <v>0</v>
      </c>
      <c r="R96" s="324" t="n">
        <f aca="false">SUM(R10)</f>
        <v>2600000</v>
      </c>
      <c r="S96" s="324" t="n">
        <f aca="false">SUM(S10)</f>
        <v>0</v>
      </c>
      <c r="T96" s="324"/>
    </row>
    <row r="97" s="326" customFormat="true" ht="20.1" hidden="false" customHeight="true" outlineLevel="0" collapsed="false">
      <c r="A97" s="328" t="s">
        <v>219</v>
      </c>
      <c r="B97" s="328"/>
      <c r="C97" s="324" t="n">
        <f aca="false">SUM(C11)</f>
        <v>4487528</v>
      </c>
      <c r="D97" s="324" t="n">
        <f aca="false">SUM(D11)</f>
        <v>888293</v>
      </c>
      <c r="E97" s="324" t="n">
        <f aca="false">SUM(E11)</f>
        <v>11872725</v>
      </c>
      <c r="F97" s="324" t="n">
        <f aca="false">SUM(F11)</f>
        <v>0</v>
      </c>
      <c r="G97" s="324" t="n">
        <f aca="false">SUM(G11)</f>
        <v>0</v>
      </c>
      <c r="H97" s="324" t="n">
        <f aca="false">SUM(H11)</f>
        <v>17248546</v>
      </c>
      <c r="I97" s="324" t="n">
        <f aca="false">SUM(I11)</f>
        <v>0</v>
      </c>
      <c r="J97" s="324" t="n">
        <f aca="false">SUM(J11)</f>
        <v>0</v>
      </c>
      <c r="K97" s="324" t="n">
        <f aca="false">SUM(K11)</f>
        <v>0</v>
      </c>
      <c r="L97" s="324" t="n">
        <f aca="false">SUM(L11)</f>
        <v>0</v>
      </c>
      <c r="M97" s="324" t="n">
        <f aca="false">SUM(M11)</f>
        <v>0</v>
      </c>
      <c r="N97" s="324" t="n">
        <f aca="false">SUM(N11)</f>
        <v>0</v>
      </c>
      <c r="O97" s="324" t="n">
        <f aca="false">SUM(O11)</f>
        <v>0</v>
      </c>
      <c r="P97" s="324" t="n">
        <f aca="false">SUM(P11)</f>
        <v>8085000</v>
      </c>
      <c r="Q97" s="324" t="n">
        <f aca="false">SUM(Q11)</f>
        <v>0</v>
      </c>
      <c r="R97" s="324" t="n">
        <f aca="false">SUM(R11)</f>
        <v>8085000</v>
      </c>
      <c r="S97" s="324" t="n">
        <f aca="false">SUM(S11)</f>
        <v>0</v>
      </c>
      <c r="T97" s="324" t="n">
        <f aca="false">SUM(T11)</f>
        <v>9163546</v>
      </c>
    </row>
    <row r="98" s="326" customFormat="true" ht="20.1" hidden="false" customHeight="true" outlineLevel="0" collapsed="false">
      <c r="A98" s="327" t="s">
        <v>312</v>
      </c>
      <c r="B98" s="327"/>
      <c r="C98" s="324" t="n">
        <f aca="false">SUM(C13,C17,C22,C27,C36,C40,C46,C51,C56,C61,C65,C70,C74,C78,C82,C90,C31)</f>
        <v>16023579</v>
      </c>
      <c r="D98" s="324" t="n">
        <f aca="false">SUM(D13,D17,D22,D27,D36,D40,D46,D51,D56,D61,D65,D70,D74,D78,D82,D90,D31)</f>
        <v>1585278</v>
      </c>
      <c r="E98" s="324" t="n">
        <f aca="false">SUM(E13,E17,E22,E27,E36,E40,E46,E51,E56,E61,E65,E70,E74,E78,E82,E90,E31)</f>
        <v>0</v>
      </c>
      <c r="F98" s="324" t="n">
        <f aca="false">SUM(F13,F17,F22,F27,F36,F40,F46,F51,F56,F61,F65,F70,F74,F78,F82,F90,F31)</f>
        <v>0</v>
      </c>
      <c r="G98" s="324" t="n">
        <f aca="false">SUM(G13,G17,G22,G27,G36,G40,G46,G51,G56,G61,G65,G70,G74,G78,G82,G90,G31)</f>
        <v>0</v>
      </c>
      <c r="H98" s="324" t="n">
        <f aca="false">SUM(H13,H17,H22,H27,H36,H40,H46,H51,H56,H61,H65,H70,H74,H78,H82,H90,H31)</f>
        <v>17608857</v>
      </c>
      <c r="I98" s="324" t="n">
        <f aca="false">SUM(I13,I17,I22,I27,I36,I40,I46,I51,I56,I61,I65,I70,I74,I78,I82,I90)</f>
        <v>0</v>
      </c>
      <c r="J98" s="324" t="n">
        <f aca="false">SUM(J13,J17,J22,J27,J36,J40,J46,J51,J56,J61,J65,J70,J74,J78,J82,J90)</f>
        <v>0</v>
      </c>
      <c r="K98" s="324" t="n">
        <f aca="false">SUM(K13,K17,K22,K27,K36,K40,K46,K51,K56,K61,K65,K70,K74,K78,K82,K90)</f>
        <v>0</v>
      </c>
      <c r="L98" s="324" t="n">
        <f aca="false">SUM(L13,L17,L22,L27,L36,L40,L46,L51,L56,L61,L65,L70,L74,L78,L82,L90)</f>
        <v>0</v>
      </c>
      <c r="M98" s="324" t="n">
        <f aca="false">SUM(M13,M17,M22,M27,M36,M40,M46,M51,M56,M61,M65,M70,M74,M78,M82,M90)</f>
        <v>0</v>
      </c>
      <c r="N98" s="324" t="n">
        <f aca="false">SUM(N13,N17,N22,N27,N36,N40,N46,N51,N56,N61,N65,N70,N74,N78,N82,N90,N31)</f>
        <v>0</v>
      </c>
      <c r="O98" s="324" t="n">
        <f aca="false">SUM(O13,O17,O22,O27,O36,O40,O46,O51,O56,O61,O65,O70,O74,O78,O82,O90)</f>
        <v>0</v>
      </c>
      <c r="P98" s="324" t="n">
        <f aca="false">SUM(P13,P17,P22,P27,P36,P40,P46,P51,P56,P61,P65,P70,P74,P78,P82,P90)</f>
        <v>0</v>
      </c>
      <c r="Q98" s="324" t="n">
        <f aca="false">SUM(Q13,Q17,Q22,Q27,Q36,Q40,Q46,Q51,Q56,Q61,Q65,Q70,Q74,Q78,Q82,Q90)</f>
        <v>0</v>
      </c>
      <c r="R98" s="324" t="n">
        <f aca="false">SUM(R13,R17,R22,R27,R36,R40,R46,R51,R56,R61,R65,R70,R74,R78,R82,R90)</f>
        <v>0</v>
      </c>
      <c r="S98" s="324" t="n">
        <v>0</v>
      </c>
      <c r="T98" s="324" t="n">
        <f aca="false">SUM(T10+T46)</f>
        <v>27537821</v>
      </c>
    </row>
    <row r="99" s="326" customFormat="true" ht="15" hidden="false" customHeight="true" outlineLevel="0" collapsed="false">
      <c r="A99" s="327" t="s">
        <v>313</v>
      </c>
      <c r="B99" s="327"/>
      <c r="C99" s="324" t="n">
        <f aca="false">SUM(C19,C24,C29,C38,C42,C48,C53,C58,C63,C67,C72,C76,C80,C84,C92,C33)</f>
        <v>84874059</v>
      </c>
      <c r="D99" s="324" t="n">
        <f aca="false">SUM(D19,D24,D29,D38,D42,D48,D53,D58,D63,D67,D72,D76,D80,D84,D92,D33)</f>
        <v>15925179</v>
      </c>
      <c r="E99" s="324" t="n">
        <f aca="false">SUM(E19,E24,E29,E38,E42,E48,E53,E58,E63,E67,E72,E76,E80,E84,E92,E33)</f>
        <v>6863038</v>
      </c>
      <c r="F99" s="324" t="n">
        <f aca="false">SUM(F19,F24,F29,F38,F42,F48,F53,F58,F63,F67,F72,F76,F80,F84,F92,F33)</f>
        <v>0</v>
      </c>
      <c r="G99" s="324" t="n">
        <f aca="false">SUM(G19,G24,G29,G38,G42,G48,G53,G58,G63,G67,G72,G76,G80,G84,G92,G33)</f>
        <v>0</v>
      </c>
      <c r="H99" s="324" t="n">
        <f aca="false">SUM(H19,H24,H29,H38,H42,H48,H53,H58,H63,H67,H72,H76,H80,H84,H92,H33)</f>
        <v>107662276</v>
      </c>
      <c r="I99" s="324" t="n">
        <f aca="false">SUM(I19,I24,I29,I38,I42,I48,I53,I58,I63,I67,I72,I76,I80,I84,I92,I33)</f>
        <v>71894000</v>
      </c>
      <c r="J99" s="324" t="n">
        <f aca="false">SUM(J19,J24,J29,J38,J42,J48,J53,J58,J63,J67,J72,J76,J80,J84,J92,J33)</f>
        <v>617328</v>
      </c>
      <c r="K99" s="324" t="n">
        <f aca="false">SUM(K19,K24,K29,K38,K42,K48,K53,K58,K63,K67,K72,K76,K80,K84,K92,K33)</f>
        <v>5511448</v>
      </c>
      <c r="L99" s="324" t="n">
        <f aca="false">SUM(L19,L24,L29,L38,L42,L48,L53,L58,L63,L67,L72,L76,L80,L84,L92,L33)</f>
        <v>1018050</v>
      </c>
      <c r="M99" s="324" t="n">
        <f aca="false">SUM(M19,M24,M29,M38,M42,M48,M53,M58,M63,M67,M72,M76,M80,M84,M92,M33)</f>
        <v>78886576</v>
      </c>
      <c r="N99" s="324" t="n">
        <f aca="false">SUM(N19,N24,N29,N38,N42,N48,N53,N58,N63,N67,N72,N76,N80,N84,N92,N33)</f>
        <v>11989479</v>
      </c>
      <c r="O99" s="324" t="n">
        <f aca="false">SUM(O19,O24,O29,O38,O42,O48,O53,O58,O63,O67,O72,O76,O80,O84,O92,O33)</f>
        <v>0</v>
      </c>
      <c r="P99" s="324" t="n">
        <f aca="false">SUM(P19,P24,P29,P38,P42,P48,P53,P58,P63,P67,P72,P76,P80,P84,P92,P33)</f>
        <v>8513200</v>
      </c>
      <c r="Q99" s="324" t="n">
        <f aca="false">SUM(Q19,Q24,Q29,Q38,Q42,Q48,Q53,Q58,Q63,Q67,Q72,Q76,Q80,Q84,Q92,Q33)</f>
        <v>17192869</v>
      </c>
      <c r="R99" s="324" t="n">
        <f aca="false">SUM(R19,R24,R29,R38,R42,R48,R53,R58,R63,R67,R72,R76,R80,R84,R92,R33)</f>
        <v>116582124</v>
      </c>
      <c r="S99" s="324" t="n">
        <f aca="false">SUM(S19,S24,S29,S38,S42,S48,S53,S58,S63,S64,S72,S76,S80,S84,S92)</f>
        <v>0</v>
      </c>
      <c r="T99" s="325" t="n">
        <f aca="false">H99-R99</f>
        <v>-8919848</v>
      </c>
    </row>
    <row r="100" s="332" customFormat="true" ht="15" hidden="false" customHeight="true" outlineLevel="0" collapsed="false">
      <c r="A100" s="956" t="s">
        <v>314</v>
      </c>
      <c r="B100" s="956"/>
      <c r="C100" s="331" t="n">
        <f aca="false">SUM(C93+C94+C95+C10+C11,C98)</f>
        <v>186214653</v>
      </c>
      <c r="D100" s="331" t="n">
        <f aca="false">SUM(D93+D94+D95+D10+D11,D98)</f>
        <v>35401469</v>
      </c>
      <c r="E100" s="331" t="n">
        <f aca="false">SUM(E93+E94+E95+E10+E11,E98)</f>
        <v>37691912</v>
      </c>
      <c r="F100" s="331" t="n">
        <f aca="false">SUM(F93+F94+F95+F10+F11,F98)</f>
        <v>0</v>
      </c>
      <c r="G100" s="331" t="n">
        <f aca="false">SUM(G93+G94+G95+G10+G11,G98)</f>
        <v>0</v>
      </c>
      <c r="H100" s="331" t="n">
        <f aca="false">SUM(H93+H94+H95+H10+H11,H98)</f>
        <v>253232181</v>
      </c>
      <c r="I100" s="331" t="n">
        <f aca="false">SUM(I15,I19,I24,I29,I33,I38,I42,I48,I53,I58,I63,I67,I72,I76,I80,I84,I87,I92)</f>
        <v>135349400</v>
      </c>
      <c r="J100" s="331" t="n">
        <f aca="false">SUM(J15,J19,J24,J29,J33,J38,J42,J48,J53,J58,J63,J67,J72,J76,J80,J84,J87,J92)</f>
        <v>1733932</v>
      </c>
      <c r="K100" s="331" t="n">
        <f aca="false">SUM(K15,K19,K24,K29,K33,K38,K42,K48,K53,K58,K63,K67,K72,K76,K80,K84,K87,K92)</f>
        <v>16606011</v>
      </c>
      <c r="L100" s="331" t="n">
        <f aca="false">SUM(L15,L19,L24,L29,L33,L38,L42,L48,L53,L58,L63,L67,L72,L76,L80,L84,L87,L92)</f>
        <v>2468000</v>
      </c>
      <c r="M100" s="331" t="n">
        <f aca="false">SUM(M15,M19,M24,M29,M33,M38,M42,M48,M53,M58,M63,M67,M72,M76,M80,M84,M87,M92)</f>
        <v>156003093</v>
      </c>
      <c r="N100" s="331" t="n">
        <f aca="false">SUM(N15,N19,N24,N29,N33,N38,N42,N48,N53,N58,N63,N67,N72,N76,N80,N84,N87,N92)</f>
        <v>19430101</v>
      </c>
      <c r="O100" s="331" t="n">
        <f aca="false">SUM(O15,O19,O24,O29,O33,O38,O42,O48,O53,O58,O63,O67,O72,O76,O80,O84,O87,O92)</f>
        <v>0</v>
      </c>
      <c r="P100" s="331" t="n">
        <f aca="false">SUM(P15,P19,P24,P29,P33,P38,P42,P48,P53,P58,P63,P67,P72,P76,P80,P84,P87,P92)</f>
        <v>25474200</v>
      </c>
      <c r="Q100" s="331" t="n">
        <f aca="false">SUM(Q15,Q19,Q24,Q29,Q33,Q38,Q42,Q48,Q53,Q58,Q63,Q67,Q72,Q76,Q80,Q84,Q87,Q92)</f>
        <v>38546125</v>
      </c>
      <c r="R100" s="331" t="n">
        <f aca="false">SUM(M100:Q100)</f>
        <v>239453519</v>
      </c>
      <c r="S100" s="331" t="n">
        <f aca="false">SUM(S15,S19,S24,S29,S33,S38,S42,S48,S53,S58,S63,S67,S72,S76,S80,S84,S87,S92)</f>
        <v>0</v>
      </c>
      <c r="T100" s="331" t="n">
        <f aca="false">T15+T99</f>
        <v>19854515</v>
      </c>
    </row>
    <row r="102" customFormat="false" ht="13.5" hidden="false" customHeight="true" outlineLevel="0" collapsed="false">
      <c r="C102" s="166" t="s">
        <v>315</v>
      </c>
    </row>
    <row r="107" customFormat="false" ht="12.75" hidden="false" customHeight="false" outlineLevel="0" collapsed="false"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</row>
  </sheetData>
  <mergeCells count="66">
    <mergeCell ref="A1:S1"/>
    <mergeCell ref="A2:S2"/>
    <mergeCell ref="R3:S3"/>
    <mergeCell ref="A4:A6"/>
    <mergeCell ref="B4:B6"/>
    <mergeCell ref="C4:C6"/>
    <mergeCell ref="D4:D6"/>
    <mergeCell ref="E4:E6"/>
    <mergeCell ref="F4:F6"/>
    <mergeCell ref="G4:G6"/>
    <mergeCell ref="H4:H6"/>
    <mergeCell ref="I4:M4"/>
    <mergeCell ref="N4:O4"/>
    <mergeCell ref="P4:P6"/>
    <mergeCell ref="Q4:Q6"/>
    <mergeCell ref="R4:R6"/>
    <mergeCell ref="S4:S6"/>
    <mergeCell ref="I5:I6"/>
    <mergeCell ref="J5:J6"/>
    <mergeCell ref="K5:K6"/>
    <mergeCell ref="L5:L6"/>
    <mergeCell ref="M5:M6"/>
    <mergeCell ref="N5:N6"/>
    <mergeCell ref="O5:O6"/>
    <mergeCell ref="A7:A14"/>
    <mergeCell ref="A15:B15"/>
    <mergeCell ref="A16:A18"/>
    <mergeCell ref="A19:B19"/>
    <mergeCell ref="A20:A23"/>
    <mergeCell ref="A24:B24"/>
    <mergeCell ref="A25:A28"/>
    <mergeCell ref="A29:B29"/>
    <mergeCell ref="A30:A32"/>
    <mergeCell ref="A33:B33"/>
    <mergeCell ref="A34:A37"/>
    <mergeCell ref="A38:B38"/>
    <mergeCell ref="A39:A41"/>
    <mergeCell ref="A42:B42"/>
    <mergeCell ref="A43:A47"/>
    <mergeCell ref="A49:A52"/>
    <mergeCell ref="A53:B53"/>
    <mergeCell ref="A54:A57"/>
    <mergeCell ref="A58:B58"/>
    <mergeCell ref="A59:A62"/>
    <mergeCell ref="A64:A66"/>
    <mergeCell ref="A67:B67"/>
    <mergeCell ref="A68:A71"/>
    <mergeCell ref="A72:B72"/>
    <mergeCell ref="A73:A75"/>
    <mergeCell ref="A76:B76"/>
    <mergeCell ref="A77:A79"/>
    <mergeCell ref="A80:B80"/>
    <mergeCell ref="A81:A83"/>
    <mergeCell ref="A84:B84"/>
    <mergeCell ref="A85:A86"/>
    <mergeCell ref="A87:B87"/>
    <mergeCell ref="A88:A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75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28"/>
    <col collapsed="false" customWidth="true" hidden="false" outlineLevel="0" max="3" min="3" style="2" width="14.84"/>
    <col collapsed="false" customWidth="true" hidden="false" outlineLevel="0" max="4" min="4" style="1" width="3.99"/>
    <col collapsed="false" customWidth="true" hidden="false" outlineLevel="0" max="5" min="5" style="2" width="72.7"/>
    <col collapsed="false" customWidth="true" hidden="false" outlineLevel="0" max="6" min="6" style="2" width="15.57"/>
    <col collapsed="false" customWidth="false" hidden="false" outlineLevel="0" max="257" min="7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92</v>
      </c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</row>
    <row r="5" customFormat="false" ht="12.75" hidden="false" customHeight="false" outlineLevel="0" collapsed="false">
      <c r="F5" s="5" t="s">
        <v>3</v>
      </c>
    </row>
    <row r="7" s="67" customFormat="true" ht="23.1" hidden="false" customHeight="true" outlineLevel="0" collapsed="false">
      <c r="A7" s="6" t="s">
        <v>4</v>
      </c>
      <c r="B7" s="6"/>
      <c r="C7" s="6" t="s">
        <v>5</v>
      </c>
      <c r="D7" s="6" t="s">
        <v>6</v>
      </c>
      <c r="E7" s="6"/>
      <c r="F7" s="6" t="s">
        <v>5</v>
      </c>
    </row>
    <row r="8" customFormat="false" ht="23.25" hidden="false" customHeight="true" outlineLevel="0" collapsed="false">
      <c r="A8" s="7" t="s">
        <v>7</v>
      </c>
      <c r="B8" s="7" t="s">
        <v>47</v>
      </c>
      <c r="C8" s="9" t="n">
        <f aca="false">SUM(C9:C10,C16)</f>
        <v>892917</v>
      </c>
      <c r="D8" s="7" t="s">
        <v>7</v>
      </c>
      <c r="E8" s="8" t="s">
        <v>48</v>
      </c>
      <c r="F8" s="9" t="n">
        <f aca="false">SUM(F9:F11)</f>
        <v>3766763</v>
      </c>
    </row>
    <row r="9" customFormat="false" ht="105" hidden="false" customHeight="true" outlineLevel="0" collapsed="false">
      <c r="A9" s="24" t="s">
        <v>10</v>
      </c>
      <c r="B9" s="68" t="s">
        <v>93</v>
      </c>
      <c r="C9" s="69" t="n">
        <v>892917</v>
      </c>
      <c r="D9" s="24" t="s">
        <v>10</v>
      </c>
      <c r="E9" s="70" t="s">
        <v>94</v>
      </c>
      <c r="F9" s="35" t="n">
        <v>842530</v>
      </c>
    </row>
    <row r="10" customFormat="false" ht="61.5" hidden="false" customHeight="true" outlineLevel="0" collapsed="false">
      <c r="A10" s="24"/>
      <c r="B10" s="33"/>
      <c r="C10" s="37"/>
      <c r="D10" s="24" t="s">
        <v>15</v>
      </c>
      <c r="E10" s="71" t="s">
        <v>95</v>
      </c>
      <c r="F10" s="35" t="n">
        <v>2024233</v>
      </c>
    </row>
    <row r="11" customFormat="false" ht="27" hidden="false" customHeight="true" outlineLevel="0" collapsed="false">
      <c r="A11" s="63" t="s">
        <v>13</v>
      </c>
      <c r="B11" s="8" t="s">
        <v>96</v>
      </c>
      <c r="C11" s="9" t="n">
        <f aca="false">SUM(C12:C15)</f>
        <v>2873846</v>
      </c>
      <c r="D11" s="24" t="s">
        <v>19</v>
      </c>
      <c r="E11" s="72" t="s">
        <v>97</v>
      </c>
      <c r="F11" s="35" t="n">
        <v>900000</v>
      </c>
    </row>
    <row r="12" customFormat="false" ht="24" hidden="false" customHeight="true" outlineLevel="0" collapsed="false">
      <c r="A12" s="11"/>
      <c r="B12" s="19" t="s">
        <v>67</v>
      </c>
      <c r="C12" s="35" t="n">
        <v>2051767</v>
      </c>
      <c r="D12" s="24"/>
      <c r="E12" s="26"/>
      <c r="F12" s="41"/>
    </row>
    <row r="13" customFormat="false" ht="24" hidden="false" customHeight="true" outlineLevel="0" collapsed="false">
      <c r="A13" s="11"/>
      <c r="B13" s="19" t="s">
        <v>98</v>
      </c>
      <c r="C13" s="35" t="n">
        <v>807083</v>
      </c>
      <c r="D13" s="24"/>
      <c r="E13" s="26"/>
      <c r="F13" s="41"/>
    </row>
    <row r="14" customFormat="false" ht="24" hidden="false" customHeight="true" outlineLevel="0" collapsed="false">
      <c r="A14" s="11"/>
      <c r="B14" s="19" t="s">
        <v>68</v>
      </c>
      <c r="C14" s="35" t="n">
        <v>4750</v>
      </c>
      <c r="D14" s="24"/>
      <c r="E14" s="26"/>
      <c r="F14" s="41"/>
    </row>
    <row r="15" customFormat="false" ht="24" hidden="false" customHeight="true" outlineLevel="0" collapsed="false">
      <c r="A15" s="11"/>
      <c r="B15" s="19" t="s">
        <v>69</v>
      </c>
      <c r="C15" s="35" t="n">
        <v>10246</v>
      </c>
      <c r="D15" s="24"/>
      <c r="E15" s="26"/>
      <c r="F15" s="41"/>
    </row>
    <row r="16" customFormat="false" ht="23.25" hidden="false" customHeight="true" outlineLevel="0" collapsed="false">
      <c r="A16" s="7" t="s">
        <v>56</v>
      </c>
      <c r="B16" s="8" t="s">
        <v>99</v>
      </c>
      <c r="C16" s="73" t="n">
        <v>0</v>
      </c>
      <c r="D16" s="74"/>
      <c r="E16" s="75"/>
      <c r="F16" s="35"/>
    </row>
    <row r="17" customFormat="false" ht="23.1" hidden="false" customHeight="true" outlineLevel="0" collapsed="false">
      <c r="A17" s="48"/>
      <c r="B17" s="48" t="s">
        <v>71</v>
      </c>
      <c r="C17" s="49" t="n">
        <f aca="false">SUM(C8,C11,C16)</f>
        <v>3766763</v>
      </c>
      <c r="D17" s="48"/>
      <c r="E17" s="48" t="s">
        <v>72</v>
      </c>
      <c r="F17" s="49" t="n">
        <f aca="false">F8</f>
        <v>3766763</v>
      </c>
    </row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</sheetData>
  <mergeCells count="5">
    <mergeCell ref="B1:F1"/>
    <mergeCell ref="B2:F2"/>
    <mergeCell ref="B3:F3"/>
    <mergeCell ref="A7:B7"/>
    <mergeCell ref="D7:E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III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F5" activeCellId="0" sqref="F5"/>
    </sheetView>
  </sheetViews>
  <sheetFormatPr defaultColWidth="9.1328125" defaultRowHeight="12.75" zeroHeight="false" outlineLevelRow="0" outlineLevelCol="0"/>
  <cols>
    <col collapsed="false" customWidth="true" hidden="false" outlineLevel="0" max="2" min="1" style="2" width="19.13"/>
    <col collapsed="false" customWidth="true" hidden="false" outlineLevel="0" max="4" min="3" style="165" width="13.57"/>
    <col collapsed="false" customWidth="true" hidden="false" outlineLevel="0" max="6" min="5" style="2" width="14.84"/>
    <col collapsed="false" customWidth="true" hidden="false" outlineLevel="0" max="12" min="7" style="2" width="18.28"/>
    <col collapsed="false" customWidth="true" hidden="false" outlineLevel="0" max="14" min="13" style="5" width="14.84"/>
    <col collapsed="false" customWidth="true" hidden="false" outlineLevel="0" max="16" min="15" style="5" width="16.56"/>
    <col collapsed="false" customWidth="true" hidden="false" outlineLevel="0" max="18" min="17" style="5" width="13.99"/>
    <col collapsed="false" customWidth="true" hidden="false" outlineLevel="0" max="19" min="19" style="10" width="14.84"/>
    <col collapsed="false" customWidth="true" hidden="true" outlineLevel="0" max="20" min="20" style="2" width="10.56"/>
    <col collapsed="false" customWidth="false" hidden="false" outlineLevel="0" max="257" min="21" style="2" width="9.13"/>
  </cols>
  <sheetData>
    <row r="1" customFormat="false" ht="15.75" hidden="false" customHeight="true" outlineLevel="0" collapsed="false">
      <c r="A1" s="614" t="s">
        <v>768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</row>
    <row r="2" customFormat="false" ht="15.75" hidden="false" customHeight="true" outlineLevel="0" collapsed="false">
      <c r="A2" s="614"/>
      <c r="B2" s="614"/>
      <c r="C2" s="614"/>
      <c r="D2" s="614"/>
      <c r="E2" s="614"/>
      <c r="F2" s="614"/>
      <c r="G2" s="614"/>
      <c r="H2" s="614"/>
      <c r="I2" s="614"/>
      <c r="J2" s="614"/>
      <c r="K2" s="614"/>
      <c r="L2" s="614"/>
      <c r="M2" s="614"/>
      <c r="N2" s="614"/>
      <c r="O2" s="614"/>
      <c r="P2" s="614"/>
      <c r="Q2" s="614"/>
      <c r="R2" s="614"/>
      <c r="S2" s="614"/>
    </row>
    <row r="3" customFormat="false" ht="15.75" hidden="false" customHeight="false" outlineLevel="0" collapsed="false">
      <c r="A3" s="902"/>
      <c r="B3" s="902"/>
      <c r="C3" s="902"/>
      <c r="D3" s="902"/>
      <c r="Q3" s="903" t="s">
        <v>3</v>
      </c>
      <c r="R3" s="903"/>
      <c r="S3" s="903"/>
      <c r="T3" s="903"/>
    </row>
    <row r="4" customFormat="false" ht="98.25" hidden="false" customHeight="true" outlineLevel="0" collapsed="false">
      <c r="A4" s="616" t="s">
        <v>396</v>
      </c>
      <c r="B4" s="616"/>
      <c r="C4" s="617" t="s">
        <v>769</v>
      </c>
      <c r="D4" s="617"/>
      <c r="E4" s="618" t="s">
        <v>770</v>
      </c>
      <c r="F4" s="618"/>
      <c r="G4" s="618" t="s">
        <v>771</v>
      </c>
      <c r="H4" s="618"/>
      <c r="I4" s="618" t="s">
        <v>772</v>
      </c>
      <c r="J4" s="618"/>
      <c r="K4" s="618" t="s">
        <v>773</v>
      </c>
      <c r="L4" s="618"/>
      <c r="M4" s="618" t="s">
        <v>774</v>
      </c>
      <c r="N4" s="618"/>
      <c r="O4" s="618" t="s">
        <v>775</v>
      </c>
      <c r="P4" s="618"/>
      <c r="Q4" s="618" t="s">
        <v>776</v>
      </c>
      <c r="R4" s="618"/>
      <c r="S4" s="618" t="s">
        <v>777</v>
      </c>
    </row>
    <row r="5" customFormat="false" ht="12.75" hidden="false" customHeight="false" outlineLevel="0" collapsed="false">
      <c r="A5" s="907" t="s">
        <v>418</v>
      </c>
      <c r="B5" s="907"/>
      <c r="C5" s="908" t="n">
        <v>25172</v>
      </c>
      <c r="D5" s="957"/>
      <c r="E5" s="958" t="n">
        <f aca="false">C5*500</f>
        <v>12586000</v>
      </c>
      <c r="F5" s="958"/>
      <c r="G5" s="959" t="n">
        <v>4121984</v>
      </c>
      <c r="H5" s="959"/>
      <c r="I5" s="958" t="n">
        <f aca="false">C5*450</f>
        <v>11327400</v>
      </c>
      <c r="J5" s="958"/>
      <c r="K5" s="958" t="n">
        <v>350463</v>
      </c>
      <c r="L5" s="958"/>
      <c r="M5" s="911" t="n">
        <v>38724425</v>
      </c>
      <c r="N5" s="911"/>
      <c r="O5" s="911" t="n">
        <v>28392425</v>
      </c>
      <c r="P5" s="911"/>
      <c r="Q5" s="911" t="n">
        <v>14165059</v>
      </c>
      <c r="R5" s="960"/>
      <c r="S5" s="912" t="n">
        <f aca="false">SUM(E5,G5,M5,O5,Q5,I5)</f>
        <v>109317293</v>
      </c>
      <c r="T5" s="628" t="n">
        <f aca="false">O5/$O$26</f>
        <v>0.857996381190313</v>
      </c>
    </row>
    <row r="6" customFormat="false" ht="12.75" hidden="false" customHeight="false" outlineLevel="0" collapsed="false">
      <c r="A6" s="913" t="s">
        <v>419</v>
      </c>
      <c r="B6" s="913"/>
      <c r="C6" s="914" t="n">
        <v>799</v>
      </c>
      <c r="D6" s="914"/>
      <c r="E6" s="961" t="n">
        <f aca="false">C6*500</f>
        <v>399500</v>
      </c>
      <c r="F6" s="961"/>
      <c r="G6" s="962" t="n">
        <v>130839</v>
      </c>
      <c r="H6" s="962"/>
      <c r="I6" s="961" t="n">
        <f aca="false">C6*450</f>
        <v>359550</v>
      </c>
      <c r="J6" s="961"/>
      <c r="K6" s="961" t="n">
        <v>0</v>
      </c>
      <c r="L6" s="961"/>
      <c r="M6" s="916" t="n">
        <v>1229176</v>
      </c>
      <c r="N6" s="916"/>
      <c r="O6" s="916"/>
      <c r="P6" s="916"/>
      <c r="Q6" s="916" t="n">
        <v>0</v>
      </c>
      <c r="R6" s="916"/>
      <c r="S6" s="917" t="n">
        <f aca="false">SUM(E6:Q6)</f>
        <v>2119065</v>
      </c>
      <c r="T6" s="628" t="n">
        <f aca="false">O6/$O$26</f>
        <v>0</v>
      </c>
    </row>
    <row r="7" customFormat="false" ht="12.75" hidden="false" customHeight="false" outlineLevel="0" collapsed="false">
      <c r="A7" s="907" t="s">
        <v>421</v>
      </c>
      <c r="B7" s="907"/>
      <c r="C7" s="908" t="n">
        <v>1038</v>
      </c>
      <c r="D7" s="957"/>
      <c r="E7" s="958" t="n">
        <f aca="false">C7*500</f>
        <v>519000</v>
      </c>
      <c r="F7" s="958"/>
      <c r="G7" s="963" t="n">
        <v>169975</v>
      </c>
      <c r="H7" s="963"/>
      <c r="I7" s="964" t="n">
        <f aca="false">C7*450</f>
        <v>467100</v>
      </c>
      <c r="J7" s="964"/>
      <c r="K7" s="964" t="n">
        <v>366617</v>
      </c>
      <c r="L7" s="964"/>
      <c r="M7" s="911" t="n">
        <v>335312</v>
      </c>
      <c r="N7" s="911"/>
      <c r="O7" s="911"/>
      <c r="P7" s="911"/>
      <c r="Q7" s="911" t="n">
        <v>0</v>
      </c>
      <c r="R7" s="960"/>
      <c r="S7" s="912" t="n">
        <f aca="false">SUM(E7:Q7)</f>
        <v>1858004</v>
      </c>
      <c r="T7" s="628" t="n">
        <f aca="false">O7/$O$26</f>
        <v>0</v>
      </c>
    </row>
    <row r="8" customFormat="false" ht="12.75" hidden="false" customHeight="false" outlineLevel="0" collapsed="false">
      <c r="A8" s="918" t="s">
        <v>423</v>
      </c>
      <c r="B8" s="918"/>
      <c r="C8" s="919" t="n">
        <v>420</v>
      </c>
      <c r="D8" s="965"/>
      <c r="E8" s="966" t="n">
        <f aca="false">C8*500</f>
        <v>210000</v>
      </c>
      <c r="F8" s="967"/>
      <c r="G8" s="968" t="n">
        <v>68776</v>
      </c>
      <c r="H8" s="968"/>
      <c r="I8" s="969" t="n">
        <f aca="false">C8*450</f>
        <v>189000</v>
      </c>
      <c r="J8" s="967"/>
      <c r="K8" s="967" t="n">
        <v>0</v>
      </c>
      <c r="L8" s="967"/>
      <c r="M8" s="922" t="n">
        <v>135675</v>
      </c>
      <c r="N8" s="922"/>
      <c r="O8" s="922"/>
      <c r="P8" s="922"/>
      <c r="Q8" s="922" t="n">
        <v>0</v>
      </c>
      <c r="R8" s="922"/>
      <c r="S8" s="926" t="n">
        <f aca="false">SUM(E8:Q8)</f>
        <v>603451</v>
      </c>
      <c r="T8" s="628" t="n">
        <f aca="false">O8/$O$26</f>
        <v>0</v>
      </c>
    </row>
    <row r="9" customFormat="false" ht="12.75" hidden="false" customHeight="false" outlineLevel="0" collapsed="false">
      <c r="A9" s="918" t="s">
        <v>424</v>
      </c>
      <c r="B9" s="918"/>
      <c r="C9" s="919" t="n">
        <v>412</v>
      </c>
      <c r="D9" s="919"/>
      <c r="E9" s="970" t="n">
        <f aca="false">C9*500</f>
        <v>206000</v>
      </c>
      <c r="F9" s="966"/>
      <c r="G9" s="971" t="n">
        <v>67466</v>
      </c>
      <c r="H9" s="968"/>
      <c r="I9" s="967" t="n">
        <f aca="false">C9*450</f>
        <v>185400</v>
      </c>
      <c r="J9" s="967"/>
      <c r="K9" s="966" t="n">
        <v>0</v>
      </c>
      <c r="L9" s="966"/>
      <c r="M9" s="922" t="n">
        <v>133091</v>
      </c>
      <c r="N9" s="922"/>
      <c r="O9" s="922"/>
      <c r="P9" s="922"/>
      <c r="Q9" s="922" t="n">
        <v>0</v>
      </c>
      <c r="R9" s="922"/>
      <c r="S9" s="926" t="n">
        <f aca="false">SUM(E9:Q9)</f>
        <v>591957</v>
      </c>
      <c r="T9" s="628" t="n">
        <f aca="false">O9/$O$26</f>
        <v>0</v>
      </c>
    </row>
    <row r="10" customFormat="false" ht="12.75" hidden="false" customHeight="false" outlineLevel="0" collapsed="false">
      <c r="A10" s="918" t="s">
        <v>422</v>
      </c>
      <c r="B10" s="918"/>
      <c r="C10" s="919" t="n">
        <v>235</v>
      </c>
      <c r="D10" s="919"/>
      <c r="E10" s="970" t="n">
        <f aca="false">C10*500</f>
        <v>117500</v>
      </c>
      <c r="F10" s="966"/>
      <c r="G10" s="971" t="n">
        <v>38482</v>
      </c>
      <c r="H10" s="971"/>
      <c r="I10" s="970" t="n">
        <f aca="false">C10*450</f>
        <v>105750</v>
      </c>
      <c r="J10" s="966"/>
      <c r="K10" s="966" t="n">
        <v>0</v>
      </c>
      <c r="L10" s="966"/>
      <c r="M10" s="922" t="n">
        <v>75914</v>
      </c>
      <c r="N10" s="922"/>
      <c r="O10" s="922"/>
      <c r="P10" s="922"/>
      <c r="Q10" s="922" t="n">
        <v>0</v>
      </c>
      <c r="R10" s="972"/>
      <c r="S10" s="928" t="n">
        <f aca="false">SUM(E10:Q10)</f>
        <v>337646</v>
      </c>
      <c r="T10" s="628" t="n">
        <f aca="false">O10/$O$26</f>
        <v>0</v>
      </c>
    </row>
    <row r="11" customFormat="false" ht="12.75" hidden="false" customHeight="false" outlineLevel="0" collapsed="false">
      <c r="A11" s="918" t="s">
        <v>420</v>
      </c>
      <c r="B11" s="918"/>
      <c r="C11" s="919" t="n">
        <v>668</v>
      </c>
      <c r="D11" s="973"/>
      <c r="E11" s="967" t="n">
        <f aca="false">C11*500</f>
        <v>334000</v>
      </c>
      <c r="F11" s="967"/>
      <c r="G11" s="971" t="n">
        <v>109387</v>
      </c>
      <c r="H11" s="971"/>
      <c r="I11" s="970" t="n">
        <f aca="false">C11*450</f>
        <v>300600</v>
      </c>
      <c r="J11" s="966"/>
      <c r="K11" s="966" t="n">
        <v>0</v>
      </c>
      <c r="L11" s="966"/>
      <c r="M11" s="922" t="n">
        <v>215789</v>
      </c>
      <c r="N11" s="922"/>
      <c r="O11" s="925"/>
      <c r="P11" s="925"/>
      <c r="Q11" s="925" t="n">
        <v>0</v>
      </c>
      <c r="R11" s="974"/>
      <c r="S11" s="923" t="n">
        <f aca="false">SUM(E11:Q11)</f>
        <v>959776</v>
      </c>
      <c r="T11" s="628" t="n">
        <f aca="false">O11/$O$26</f>
        <v>0</v>
      </c>
    </row>
    <row r="12" customFormat="false" ht="12.75" hidden="false" customHeight="false" outlineLevel="0" collapsed="false">
      <c r="A12" s="913" t="s">
        <v>425</v>
      </c>
      <c r="B12" s="913"/>
      <c r="C12" s="914" t="n">
        <v>322</v>
      </c>
      <c r="D12" s="914"/>
      <c r="E12" s="961" t="n">
        <f aca="false">C12*500</f>
        <v>161000</v>
      </c>
      <c r="F12" s="961"/>
      <c r="G12" s="962" t="n">
        <v>52728</v>
      </c>
      <c r="H12" s="968"/>
      <c r="I12" s="967" t="n">
        <v>0</v>
      </c>
      <c r="J12" s="967"/>
      <c r="K12" s="961" t="n">
        <v>322650</v>
      </c>
      <c r="L12" s="961"/>
      <c r="M12" s="927" t="n">
        <v>104018</v>
      </c>
      <c r="N12" s="927"/>
      <c r="O12" s="916" t="n">
        <v>510752</v>
      </c>
      <c r="P12" s="916"/>
      <c r="Q12" s="916" t="n">
        <v>0</v>
      </c>
      <c r="R12" s="916"/>
      <c r="S12" s="917" t="n">
        <f aca="false">SUM(E12:Q12)</f>
        <v>1151148</v>
      </c>
      <c r="T12" s="628" t="n">
        <f aca="false">O12/$O$26</f>
        <v>0.015434517047618</v>
      </c>
    </row>
    <row r="13" customFormat="false" ht="12.75" hidden="false" customHeight="false" outlineLevel="0" collapsed="false">
      <c r="A13" s="907" t="s">
        <v>536</v>
      </c>
      <c r="B13" s="907"/>
      <c r="C13" s="908" t="n">
        <v>2376</v>
      </c>
      <c r="D13" s="908"/>
      <c r="E13" s="964" t="n">
        <f aca="false">C13*500</f>
        <v>1188000</v>
      </c>
      <c r="F13" s="958"/>
      <c r="G13" s="959" t="n">
        <v>389076</v>
      </c>
      <c r="H13" s="959"/>
      <c r="I13" s="964" t="n">
        <f aca="false">C13*450</f>
        <v>1069200</v>
      </c>
      <c r="J13" s="958"/>
      <c r="K13" s="958" t="n">
        <v>4065930</v>
      </c>
      <c r="L13" s="958"/>
      <c r="M13" s="911" t="n">
        <v>2937871</v>
      </c>
      <c r="N13" s="911"/>
      <c r="O13" s="911" t="n">
        <v>2782520</v>
      </c>
      <c r="P13" s="911"/>
      <c r="Q13" s="911" t="n">
        <v>0</v>
      </c>
      <c r="R13" s="960"/>
      <c r="S13" s="912" t="n">
        <f aca="false">SUM(E13:Q13)</f>
        <v>12432597</v>
      </c>
      <c r="T13" s="628" t="n">
        <f aca="false">O13/$O$26</f>
        <v>0.0840855295237962</v>
      </c>
    </row>
    <row r="14" customFormat="false" ht="12.75" hidden="false" customHeight="false" outlineLevel="0" collapsed="false">
      <c r="A14" s="913" t="s">
        <v>437</v>
      </c>
      <c r="B14" s="913"/>
      <c r="C14" s="914" t="n">
        <v>160</v>
      </c>
      <c r="D14" s="914"/>
      <c r="E14" s="969" t="n">
        <f aca="false">C14*500</f>
        <v>80000</v>
      </c>
      <c r="F14" s="967"/>
      <c r="G14" s="962" t="n">
        <v>26200</v>
      </c>
      <c r="H14" s="968"/>
      <c r="I14" s="967" t="n">
        <f aca="false">C14*450</f>
        <v>72000</v>
      </c>
      <c r="J14" s="967"/>
      <c r="K14" s="961" t="n">
        <v>0</v>
      </c>
      <c r="L14" s="961"/>
      <c r="M14" s="927" t="n">
        <v>197836</v>
      </c>
      <c r="N14" s="927"/>
      <c r="O14" s="916"/>
      <c r="P14" s="916"/>
      <c r="Q14" s="916" t="n">
        <v>0</v>
      </c>
      <c r="R14" s="916"/>
      <c r="S14" s="917" t="n">
        <f aca="false">SUM(E14:Q14)</f>
        <v>376036</v>
      </c>
      <c r="T14" s="628" t="n">
        <f aca="false">O14/$O$26</f>
        <v>0</v>
      </c>
    </row>
    <row r="15" customFormat="false" ht="12.75" hidden="false" customHeight="false" outlineLevel="0" collapsed="false">
      <c r="A15" s="929" t="s">
        <v>434</v>
      </c>
      <c r="B15" s="929"/>
      <c r="C15" s="930" t="n">
        <v>745</v>
      </c>
      <c r="D15" s="973"/>
      <c r="E15" s="958" t="n">
        <f aca="false">C15*500</f>
        <v>372500</v>
      </c>
      <c r="F15" s="958"/>
      <c r="G15" s="959" t="n">
        <v>121996</v>
      </c>
      <c r="H15" s="959"/>
      <c r="I15" s="964" t="n">
        <f aca="false">C15*450</f>
        <v>335250</v>
      </c>
      <c r="J15" s="967"/>
      <c r="K15" s="967" t="n">
        <v>0</v>
      </c>
      <c r="L15" s="967"/>
      <c r="M15" s="932" t="n">
        <v>0</v>
      </c>
      <c r="N15" s="932"/>
      <c r="O15" s="933"/>
      <c r="P15" s="933"/>
      <c r="Q15" s="933" t="n">
        <v>0</v>
      </c>
      <c r="R15" s="975"/>
      <c r="S15" s="912" t="n">
        <f aca="false">SUM(E15:Q15)</f>
        <v>829746</v>
      </c>
      <c r="T15" s="628" t="n">
        <f aca="false">O15/$O$26</f>
        <v>0</v>
      </c>
    </row>
    <row r="16" customFormat="false" ht="12.75" hidden="false" customHeight="false" outlineLevel="0" collapsed="false">
      <c r="A16" s="918" t="s">
        <v>432</v>
      </c>
      <c r="B16" s="918"/>
      <c r="C16" s="919" t="n">
        <v>333</v>
      </c>
      <c r="D16" s="919"/>
      <c r="E16" s="970" t="n">
        <f aca="false">C16*500</f>
        <v>166500</v>
      </c>
      <c r="F16" s="966"/>
      <c r="G16" s="971" t="n">
        <v>54530</v>
      </c>
      <c r="H16" s="971"/>
      <c r="I16" s="970" t="n">
        <f aca="false">C16*450</f>
        <v>149850</v>
      </c>
      <c r="J16" s="966"/>
      <c r="K16" s="966" t="n">
        <v>0</v>
      </c>
      <c r="L16" s="966"/>
      <c r="M16" s="922" t="n">
        <v>0</v>
      </c>
      <c r="N16" s="922"/>
      <c r="O16" s="925"/>
      <c r="P16" s="925"/>
      <c r="Q16" s="925" t="n">
        <v>0</v>
      </c>
      <c r="R16" s="925"/>
      <c r="S16" s="926" t="n">
        <f aca="false">SUM(E16:Q16)</f>
        <v>370880</v>
      </c>
      <c r="T16" s="628" t="n">
        <f aca="false">O16/$O$26</f>
        <v>0</v>
      </c>
    </row>
    <row r="17" customFormat="false" ht="12.75" hidden="false" customHeight="false" outlineLevel="0" collapsed="false">
      <c r="A17" s="918" t="s">
        <v>431</v>
      </c>
      <c r="B17" s="918"/>
      <c r="C17" s="919" t="n">
        <v>220</v>
      </c>
      <c r="D17" s="919"/>
      <c r="E17" s="970" t="n">
        <f aca="false">C17*500</f>
        <v>110000</v>
      </c>
      <c r="F17" s="970"/>
      <c r="G17" s="976" t="n">
        <v>36026</v>
      </c>
      <c r="H17" s="977"/>
      <c r="I17" s="969" t="n">
        <f aca="false">C17*450</f>
        <v>99000</v>
      </c>
      <c r="J17" s="969"/>
      <c r="K17" s="970" t="n">
        <v>0</v>
      </c>
      <c r="L17" s="970"/>
      <c r="M17" s="922" t="n">
        <v>0</v>
      </c>
      <c r="N17" s="922"/>
      <c r="O17" s="925"/>
      <c r="P17" s="925"/>
      <c r="Q17" s="925" t="n">
        <v>0</v>
      </c>
      <c r="R17" s="925"/>
      <c r="S17" s="926" t="n">
        <f aca="false">SUM(E17:Q17)</f>
        <v>245026</v>
      </c>
      <c r="T17" s="628" t="n">
        <f aca="false">O17/$O$26</f>
        <v>0</v>
      </c>
    </row>
    <row r="18" customFormat="false" ht="12.75" hidden="false" customHeight="false" outlineLevel="0" collapsed="false">
      <c r="A18" s="918" t="s">
        <v>427</v>
      </c>
      <c r="B18" s="918"/>
      <c r="C18" s="919" t="n">
        <v>1237</v>
      </c>
      <c r="D18" s="973"/>
      <c r="E18" s="967" t="n">
        <f aca="false">C18*500</f>
        <v>618500</v>
      </c>
      <c r="F18" s="967"/>
      <c r="G18" s="976" t="n">
        <v>202562</v>
      </c>
      <c r="H18" s="977"/>
      <c r="I18" s="969" t="n">
        <v>0</v>
      </c>
      <c r="J18" s="969"/>
      <c r="K18" s="970" t="n">
        <v>0</v>
      </c>
      <c r="L18" s="970"/>
      <c r="M18" s="922" t="n">
        <v>0</v>
      </c>
      <c r="N18" s="922"/>
      <c r="O18" s="925"/>
      <c r="P18" s="925"/>
      <c r="Q18" s="925" t="n">
        <v>0</v>
      </c>
      <c r="R18" s="975"/>
      <c r="S18" s="928" t="n">
        <f aca="false">SUM(E18:Q18)</f>
        <v>821062</v>
      </c>
      <c r="T18" s="628" t="n">
        <f aca="false">O18/$O$26</f>
        <v>0</v>
      </c>
    </row>
    <row r="19" customFormat="false" ht="14.25" hidden="false" customHeight="true" outlineLevel="0" collapsed="false">
      <c r="A19" s="918" t="s">
        <v>426</v>
      </c>
      <c r="B19" s="918"/>
      <c r="C19" s="919" t="n">
        <v>773</v>
      </c>
      <c r="D19" s="919"/>
      <c r="E19" s="970" t="n">
        <f aca="false">C19*500</f>
        <v>386500</v>
      </c>
      <c r="F19" s="967"/>
      <c r="G19" s="968" t="n">
        <v>126581</v>
      </c>
      <c r="H19" s="968"/>
      <c r="I19" s="967" t="n">
        <v>0</v>
      </c>
      <c r="J19" s="967"/>
      <c r="K19" s="967" t="n">
        <v>1687241</v>
      </c>
      <c r="L19" s="967"/>
      <c r="M19" s="922" t="n">
        <v>0</v>
      </c>
      <c r="N19" s="922"/>
      <c r="O19" s="925" t="n">
        <v>1405847</v>
      </c>
      <c r="P19" s="925"/>
      <c r="Q19" s="925" t="n">
        <v>0</v>
      </c>
      <c r="R19" s="974"/>
      <c r="S19" s="923" t="n">
        <f aca="false">SUM(E19:Q19)</f>
        <v>3606169</v>
      </c>
      <c r="T19" s="628" t="n">
        <f aca="false">O19/$O$26</f>
        <v>0.0424835722382733</v>
      </c>
    </row>
    <row r="20" customFormat="false" ht="12.75" hidden="false" customHeight="false" outlineLevel="0" collapsed="false">
      <c r="A20" s="918" t="s">
        <v>429</v>
      </c>
      <c r="B20" s="918"/>
      <c r="C20" s="919" t="n">
        <v>133</v>
      </c>
      <c r="D20" s="919"/>
      <c r="E20" s="970" t="n">
        <f aca="false">C20*500</f>
        <v>66500</v>
      </c>
      <c r="F20" s="966"/>
      <c r="G20" s="971" t="n">
        <v>21779</v>
      </c>
      <c r="H20" s="971"/>
      <c r="I20" s="970" t="n">
        <v>0</v>
      </c>
      <c r="J20" s="966"/>
      <c r="K20" s="966" t="n">
        <v>0</v>
      </c>
      <c r="L20" s="966"/>
      <c r="M20" s="922" t="n">
        <v>0</v>
      </c>
      <c r="N20" s="922"/>
      <c r="O20" s="925"/>
      <c r="P20" s="925"/>
      <c r="Q20" s="925" t="n">
        <v>0</v>
      </c>
      <c r="R20" s="974"/>
      <c r="S20" s="923" t="n">
        <f aca="false">SUM(E20:Q20)</f>
        <v>88279</v>
      </c>
      <c r="T20" s="628" t="n">
        <f aca="false">O20/$O$26</f>
        <v>0</v>
      </c>
    </row>
    <row r="21" customFormat="false" ht="12.75" hidden="false" customHeight="false" outlineLevel="0" collapsed="false">
      <c r="A21" s="918" t="s">
        <v>433</v>
      </c>
      <c r="B21" s="918"/>
      <c r="C21" s="919" t="n">
        <v>157</v>
      </c>
      <c r="D21" s="973"/>
      <c r="E21" s="967" t="n">
        <f aca="false">C21*500</f>
        <v>78500</v>
      </c>
      <c r="F21" s="967"/>
      <c r="G21" s="976" t="n">
        <v>25709</v>
      </c>
      <c r="H21" s="977"/>
      <c r="I21" s="969" t="n">
        <v>0</v>
      </c>
      <c r="J21" s="969"/>
      <c r="K21" s="970" t="n">
        <v>0</v>
      </c>
      <c r="L21" s="970"/>
      <c r="M21" s="922" t="n">
        <v>0</v>
      </c>
      <c r="N21" s="922"/>
      <c r="O21" s="925"/>
      <c r="P21" s="925"/>
      <c r="Q21" s="925" t="n">
        <v>0</v>
      </c>
      <c r="R21" s="974"/>
      <c r="S21" s="923" t="n">
        <f aca="false">SUM(E21:Q21)</f>
        <v>104209</v>
      </c>
      <c r="T21" s="628" t="n">
        <f aca="false">O21/$O$26</f>
        <v>0</v>
      </c>
    </row>
    <row r="22" customFormat="false" ht="12.75" hidden="false" customHeight="false" outlineLevel="0" collapsed="false">
      <c r="A22" s="918" t="s">
        <v>435</v>
      </c>
      <c r="B22" s="918"/>
      <c r="C22" s="919" t="n">
        <v>40</v>
      </c>
      <c r="D22" s="965"/>
      <c r="E22" s="966" t="n">
        <f aca="false">C22*500</f>
        <v>20000</v>
      </c>
      <c r="F22" s="967"/>
      <c r="G22" s="968" t="n">
        <v>6550</v>
      </c>
      <c r="H22" s="968"/>
      <c r="I22" s="969" t="n">
        <v>0</v>
      </c>
      <c r="J22" s="967"/>
      <c r="K22" s="967" t="n">
        <v>0</v>
      </c>
      <c r="L22" s="967"/>
      <c r="M22" s="922" t="n">
        <v>0</v>
      </c>
      <c r="N22" s="922"/>
      <c r="O22" s="925"/>
      <c r="P22" s="925"/>
      <c r="Q22" s="925" t="n">
        <v>0</v>
      </c>
      <c r="R22" s="974"/>
      <c r="S22" s="923" t="n">
        <f aca="false">SUM(E22:Q22)</f>
        <v>26550</v>
      </c>
      <c r="T22" s="628" t="n">
        <f aca="false">O22/$O$26</f>
        <v>0</v>
      </c>
    </row>
    <row r="23" customFormat="false" ht="12.75" hidden="false" customHeight="false" outlineLevel="0" collapsed="false">
      <c r="A23" s="918" t="s">
        <v>428</v>
      </c>
      <c r="B23" s="918"/>
      <c r="C23" s="919" t="n">
        <v>722</v>
      </c>
      <c r="D23" s="965"/>
      <c r="E23" s="966" t="n">
        <f aca="false">C23*500</f>
        <v>361000</v>
      </c>
      <c r="F23" s="966"/>
      <c r="G23" s="976" t="n">
        <v>118229</v>
      </c>
      <c r="H23" s="977"/>
      <c r="I23" s="969" t="n">
        <v>0</v>
      </c>
      <c r="J23" s="969"/>
      <c r="K23" s="970" t="n">
        <v>0</v>
      </c>
      <c r="L23" s="970"/>
      <c r="M23" s="922" t="n">
        <v>0</v>
      </c>
      <c r="N23" s="922"/>
      <c r="O23" s="925"/>
      <c r="P23" s="925"/>
      <c r="Q23" s="925" t="n">
        <v>0</v>
      </c>
      <c r="R23" s="974"/>
      <c r="S23" s="923" t="n">
        <f aca="false">SUM(E23:Q23)</f>
        <v>479229</v>
      </c>
      <c r="T23" s="628" t="n">
        <f aca="false">O23/$O$26</f>
        <v>0</v>
      </c>
    </row>
    <row r="24" customFormat="false" ht="12.75" hidden="false" customHeight="false" outlineLevel="0" collapsed="false">
      <c r="A24" s="913" t="s">
        <v>430</v>
      </c>
      <c r="B24" s="913"/>
      <c r="C24" s="914" t="n">
        <v>331</v>
      </c>
      <c r="D24" s="914"/>
      <c r="E24" s="961" t="n">
        <f aca="false">C24*500</f>
        <v>165500</v>
      </c>
      <c r="F24" s="978"/>
      <c r="G24" s="979" t="n">
        <v>54202</v>
      </c>
      <c r="H24" s="968"/>
      <c r="I24" s="967" t="n">
        <f aca="false">C24*450</f>
        <v>148950</v>
      </c>
      <c r="J24" s="967"/>
      <c r="K24" s="978" t="n">
        <v>0</v>
      </c>
      <c r="L24" s="978"/>
      <c r="M24" s="916" t="n">
        <v>0</v>
      </c>
      <c r="N24" s="916"/>
      <c r="O24" s="916"/>
      <c r="P24" s="916"/>
      <c r="Q24" s="916" t="n">
        <v>0</v>
      </c>
      <c r="R24" s="916"/>
      <c r="S24" s="917" t="n">
        <f aca="false">SUM(E24:Q24)</f>
        <v>368652</v>
      </c>
      <c r="T24" s="628" t="n">
        <f aca="false">O24/$O$26</f>
        <v>0</v>
      </c>
    </row>
    <row r="25" customFormat="false" ht="12.75" hidden="false" customHeight="false" outlineLevel="0" collapsed="false">
      <c r="A25" s="935" t="s">
        <v>438</v>
      </c>
      <c r="B25" s="935"/>
      <c r="C25" s="936" t="n">
        <v>3401</v>
      </c>
      <c r="D25" s="973"/>
      <c r="E25" s="964" t="n">
        <f aca="false">C25*500</f>
        <v>1700500</v>
      </c>
      <c r="F25" s="964"/>
      <c r="G25" s="963" t="n">
        <v>556923</v>
      </c>
      <c r="H25" s="959"/>
      <c r="I25" s="958" t="n">
        <f aca="false">C25*450</f>
        <v>1530450</v>
      </c>
      <c r="J25" s="967"/>
      <c r="K25" s="967" t="n">
        <v>0</v>
      </c>
      <c r="L25" s="967"/>
      <c r="M25" s="937" t="n">
        <v>2711454</v>
      </c>
      <c r="N25" s="937"/>
      <c r="O25" s="937"/>
      <c r="P25" s="937"/>
      <c r="Q25" s="937" t="n">
        <v>0</v>
      </c>
      <c r="R25" s="975"/>
      <c r="S25" s="980" t="n">
        <f aca="false">SUM(E25:Q25)</f>
        <v>6499327</v>
      </c>
      <c r="T25" s="628" t="n">
        <f aca="false">O25/$O$26</f>
        <v>0</v>
      </c>
    </row>
    <row r="26" customFormat="false" ht="12.75" hidden="false" customHeight="false" outlineLevel="0" collapsed="false">
      <c r="A26" s="651" t="s">
        <v>542</v>
      </c>
      <c r="B26" s="651"/>
      <c r="C26" s="652" t="n">
        <f aca="false">SUM(C5:C25)</f>
        <v>39694</v>
      </c>
      <c r="D26" s="652"/>
      <c r="E26" s="653" t="n">
        <f aca="false">SUM(E5:E25)</f>
        <v>19847000</v>
      </c>
      <c r="F26" s="653"/>
      <c r="G26" s="652" t="n">
        <f aca="false">SUM(G5:G25)</f>
        <v>6500000</v>
      </c>
      <c r="H26" s="652"/>
      <c r="I26" s="653" t="n">
        <f aca="false">SUM(I5:I25)</f>
        <v>16339500</v>
      </c>
      <c r="J26" s="653"/>
      <c r="K26" s="653" t="n">
        <f aca="false">SUM(K5:K25)</f>
        <v>6792901</v>
      </c>
      <c r="L26" s="653"/>
      <c r="M26" s="653" t="n">
        <f aca="false">SUM(M5:M25)</f>
        <v>46800561</v>
      </c>
      <c r="N26" s="653"/>
      <c r="O26" s="653" t="n">
        <f aca="false">SUM(O5:O25)</f>
        <v>33091544</v>
      </c>
      <c r="P26" s="653"/>
      <c r="Q26" s="653" t="n">
        <f aca="false">SUM(Q5:Q25)</f>
        <v>14165059</v>
      </c>
      <c r="R26" s="653"/>
      <c r="S26" s="890" t="n">
        <f aca="false">SUM(E26,G26,M26,O26,Q26,I26)</f>
        <v>136743664</v>
      </c>
      <c r="T26" s="628" t="n">
        <f aca="false">O26/$O$26</f>
        <v>1</v>
      </c>
    </row>
    <row r="27" customFormat="false" ht="12.75" hidden="false" customHeight="false" outlineLevel="0" collapsed="false">
      <c r="E27" s="167"/>
      <c r="F27" s="167"/>
      <c r="G27" s="167"/>
      <c r="H27" s="167"/>
      <c r="I27" s="167"/>
      <c r="J27" s="167"/>
      <c r="K27" s="167"/>
      <c r="L27" s="167"/>
      <c r="Q27" s="942"/>
      <c r="R27" s="942"/>
    </row>
    <row r="28" customFormat="false" ht="12.75" hidden="false" customHeight="false" outlineLevel="0" collapsed="false">
      <c r="E28" s="167"/>
      <c r="F28" s="167"/>
      <c r="G28" s="167"/>
      <c r="H28" s="167"/>
      <c r="I28" s="167"/>
      <c r="J28" s="167"/>
      <c r="K28" s="167"/>
      <c r="L28" s="167"/>
      <c r="Q28" s="942"/>
      <c r="R28" s="942"/>
    </row>
    <row r="29" customFormat="false" ht="12.75" hidden="false" customHeight="false" outlineLevel="0" collapsed="false">
      <c r="E29" s="167"/>
      <c r="F29" s="167"/>
      <c r="G29" s="167"/>
      <c r="H29" s="167"/>
      <c r="I29" s="167"/>
      <c r="J29" s="167"/>
      <c r="K29" s="167"/>
      <c r="L29" s="167"/>
    </row>
    <row r="30" customFormat="false" ht="12.75" hidden="false" customHeight="false" outlineLevel="0" collapsed="false">
      <c r="E30" s="167"/>
      <c r="F30" s="167"/>
      <c r="G30" s="167"/>
      <c r="H30" s="167"/>
      <c r="I30" s="167"/>
      <c r="J30" s="167"/>
      <c r="K30" s="167"/>
      <c r="L30" s="167"/>
    </row>
    <row r="31" customFormat="false" ht="12.75" hidden="false" customHeight="false" outlineLevel="0" collapsed="false">
      <c r="E31" s="167"/>
      <c r="F31" s="167"/>
      <c r="G31" s="167"/>
      <c r="H31" s="167"/>
      <c r="I31" s="167"/>
      <c r="J31" s="167"/>
      <c r="K31" s="167"/>
      <c r="L31" s="167"/>
      <c r="M31" s="883"/>
      <c r="N31" s="883"/>
    </row>
    <row r="32" customFormat="false" ht="12.75" hidden="false" customHeight="false" outlineLevel="0" collapsed="false">
      <c r="M32" s="883"/>
      <c r="N32" s="883"/>
    </row>
  </sheetData>
  <mergeCells count="2">
    <mergeCell ref="A1:S2"/>
    <mergeCell ref="Q3:T3"/>
  </mergeCells>
  <printOptions headings="false" gridLines="false" gridLinesSet="true" horizontalCentered="true" verticalCentered="false"/>
  <pageMargins left="0.170138888888889" right="0.157638888888889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XIII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8" activeCellId="2" sqref="I23 I27 I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76" width="4.84"/>
    <col collapsed="false" customWidth="true" hidden="false" outlineLevel="0" max="3" min="3" style="76" width="6.56"/>
    <col collapsed="false" customWidth="false" hidden="false" outlineLevel="0" max="6" min="4" style="76" width="9.13"/>
    <col collapsed="false" customWidth="true" hidden="false" outlineLevel="0" max="7" min="7" style="76" width="9.71"/>
    <col collapsed="false" customWidth="true" hidden="false" outlineLevel="0" max="8" min="8" style="76" width="19.42"/>
    <col collapsed="false" customWidth="true" hidden="false" outlineLevel="0" max="9" min="9" style="77" width="13.99"/>
    <col collapsed="false" customWidth="true" hidden="false" outlineLevel="0" max="10" min="10" style="78" width="19.13"/>
    <col collapsed="false" customWidth="false" hidden="false" outlineLevel="0" max="11" min="11" style="2" width="9.13"/>
    <col collapsed="false" customWidth="true" hidden="false" outlineLevel="0" max="12" min="12" style="2" width="9.56"/>
    <col collapsed="false" customWidth="false" hidden="false" outlineLevel="0" max="257" min="13" style="2" width="9.13"/>
  </cols>
  <sheetData>
    <row r="1" customFormat="false" ht="18" hidden="false" customHeight="true" outlineLevel="0" collapsed="false">
      <c r="A1" s="79" t="s">
        <v>10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1"/>
      <c r="J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4" t="s">
        <v>3</v>
      </c>
      <c r="J4" s="84"/>
    </row>
    <row r="5" customFormat="false" ht="18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5"/>
      <c r="J5" s="86"/>
    </row>
    <row r="6" s="89" customFormat="true" ht="18" hidden="false" customHeight="true" outlineLevel="0" collapsed="false">
      <c r="A6" s="87" t="s">
        <v>101</v>
      </c>
      <c r="B6" s="87"/>
      <c r="C6" s="87"/>
      <c r="D6" s="87"/>
      <c r="E6" s="87"/>
      <c r="F6" s="87"/>
      <c r="G6" s="87"/>
      <c r="H6" s="87"/>
      <c r="I6" s="88"/>
      <c r="J6" s="88" t="n">
        <f aca="false">SUM(J7,J11,J55,J58)</f>
        <v>1097395047</v>
      </c>
    </row>
    <row r="7" customFormat="false" ht="18" hidden="false" customHeight="true" outlineLevel="0" collapsed="false">
      <c r="A7" s="90"/>
      <c r="B7" s="91" t="s">
        <v>102</v>
      </c>
      <c r="C7" s="92"/>
      <c r="D7" s="92"/>
      <c r="E7" s="92"/>
      <c r="F7" s="93"/>
      <c r="G7" s="93"/>
      <c r="H7" s="83"/>
      <c r="I7" s="94"/>
      <c r="J7" s="95" t="n">
        <f aca="false">SUM(I8:I9)</f>
        <v>33375532</v>
      </c>
    </row>
    <row r="8" customFormat="false" ht="18" hidden="false" customHeight="true" outlineLevel="0" collapsed="false">
      <c r="A8" s="90"/>
      <c r="B8" s="96"/>
      <c r="C8" s="97" t="s">
        <v>103</v>
      </c>
      <c r="D8" s="92"/>
      <c r="E8" s="92"/>
      <c r="F8" s="93"/>
      <c r="G8" s="93"/>
      <c r="H8" s="83"/>
      <c r="I8" s="98" t="n">
        <v>2808</v>
      </c>
      <c r="J8" s="94"/>
    </row>
    <row r="9" customFormat="false" ht="18" hidden="false" customHeight="true" outlineLevel="0" collapsed="false">
      <c r="A9" s="83"/>
      <c r="B9" s="93"/>
      <c r="C9" s="92" t="s">
        <v>104</v>
      </c>
      <c r="D9" s="93"/>
      <c r="E9" s="93"/>
      <c r="F9" s="93"/>
      <c r="G9" s="93"/>
      <c r="H9" s="83"/>
      <c r="I9" s="98" t="n">
        <v>33372724</v>
      </c>
      <c r="J9" s="94"/>
      <c r="L9" s="99"/>
    </row>
    <row r="10" customFormat="false" ht="18" hidden="false" customHeight="true" outlineLevel="0" collapsed="false">
      <c r="A10" s="83"/>
      <c r="B10" s="83"/>
      <c r="C10" s="90"/>
      <c r="D10" s="83"/>
      <c r="E10" s="83"/>
      <c r="F10" s="83"/>
      <c r="G10" s="83"/>
      <c r="H10" s="83"/>
      <c r="I10" s="94"/>
      <c r="J10" s="94"/>
      <c r="L10" s="99"/>
    </row>
    <row r="11" customFormat="false" ht="18" hidden="false" customHeight="true" outlineLevel="0" collapsed="false">
      <c r="A11" s="83"/>
      <c r="B11" s="91" t="s">
        <v>105</v>
      </c>
      <c r="C11" s="93"/>
      <c r="D11" s="93"/>
      <c r="E11" s="93"/>
      <c r="F11" s="93"/>
      <c r="G11" s="93"/>
      <c r="H11" s="93"/>
      <c r="I11" s="94"/>
      <c r="J11" s="95" t="n">
        <f aca="false">SUM(J12,J30,J33,J36,J48,J52,J17,J22)</f>
        <v>590158344</v>
      </c>
    </row>
    <row r="12" customFormat="false" ht="18" hidden="false" customHeight="true" outlineLevel="0" collapsed="false">
      <c r="A12" s="83"/>
      <c r="B12" s="96"/>
      <c r="C12" s="92" t="s">
        <v>106</v>
      </c>
      <c r="D12" s="93"/>
      <c r="E12" s="93"/>
      <c r="F12" s="93"/>
      <c r="G12" s="93"/>
      <c r="H12" s="93"/>
      <c r="I12" s="94"/>
      <c r="J12" s="100" t="n">
        <f aca="false">SUM(I13:I15)</f>
        <v>319502945</v>
      </c>
    </row>
    <row r="13" customFormat="false" ht="18" hidden="false" customHeight="true" outlineLevel="0" collapsed="false">
      <c r="A13" s="83"/>
      <c r="B13" s="93"/>
      <c r="C13" s="93"/>
      <c r="D13" s="92" t="s">
        <v>107</v>
      </c>
      <c r="E13" s="93"/>
      <c r="F13" s="93"/>
      <c r="G13" s="93"/>
      <c r="H13" s="93"/>
      <c r="I13" s="98" t="n">
        <v>167454382</v>
      </c>
      <c r="J13" s="101"/>
    </row>
    <row r="14" customFormat="false" ht="18" hidden="false" customHeight="true" outlineLevel="0" collapsed="false">
      <c r="A14" s="83"/>
      <c r="B14" s="93"/>
      <c r="C14" s="93"/>
      <c r="D14" s="92" t="s">
        <v>108</v>
      </c>
      <c r="E14" s="93"/>
      <c r="F14" s="93"/>
      <c r="G14" s="93"/>
      <c r="H14" s="93"/>
      <c r="I14" s="98" t="n">
        <v>73460989</v>
      </c>
      <c r="J14" s="101"/>
    </row>
    <row r="15" customFormat="false" ht="18" hidden="false" customHeight="true" outlineLevel="0" collapsed="false">
      <c r="A15" s="83"/>
      <c r="B15" s="93"/>
      <c r="C15" s="93"/>
      <c r="D15" s="92" t="s">
        <v>84</v>
      </c>
      <c r="E15" s="93"/>
      <c r="F15" s="93"/>
      <c r="G15" s="93"/>
      <c r="H15" s="93"/>
      <c r="I15" s="98" t="n">
        <v>78587574</v>
      </c>
      <c r="J15" s="101"/>
    </row>
    <row r="16" customFormat="false" ht="18" hidden="false" customHeight="true" outlineLevel="0" collapsed="false">
      <c r="A16" s="83"/>
      <c r="B16" s="93"/>
      <c r="C16" s="93"/>
      <c r="D16" s="92"/>
      <c r="E16" s="93"/>
      <c r="F16" s="93"/>
      <c r="G16" s="93"/>
      <c r="H16" s="93"/>
      <c r="I16" s="101"/>
      <c r="J16" s="101"/>
    </row>
    <row r="17" customFormat="false" ht="18" hidden="false" customHeight="true" outlineLevel="0" collapsed="false">
      <c r="A17" s="83"/>
      <c r="B17" s="93"/>
      <c r="C17" s="92" t="s">
        <v>109</v>
      </c>
      <c r="D17" s="92"/>
      <c r="E17" s="93"/>
      <c r="F17" s="93"/>
      <c r="G17" s="93"/>
      <c r="H17" s="93"/>
      <c r="I17" s="101"/>
      <c r="J17" s="100" t="n">
        <f aca="false">SUM(I18:I20)</f>
        <v>65848973</v>
      </c>
    </row>
    <row r="18" customFormat="false" ht="18" hidden="false" customHeight="true" outlineLevel="0" collapsed="false">
      <c r="A18" s="83"/>
      <c r="B18" s="93"/>
      <c r="C18" s="93"/>
      <c r="D18" s="92" t="s">
        <v>107</v>
      </c>
      <c r="E18" s="93"/>
      <c r="F18" s="93"/>
      <c r="G18" s="93"/>
      <c r="H18" s="93"/>
      <c r="I18" s="98" t="n">
        <v>24090033</v>
      </c>
      <c r="J18" s="101"/>
    </row>
    <row r="19" customFormat="false" ht="18" hidden="false" customHeight="true" outlineLevel="0" collapsed="false">
      <c r="A19" s="83"/>
      <c r="B19" s="93"/>
      <c r="C19" s="93"/>
      <c r="D19" s="92" t="s">
        <v>108</v>
      </c>
      <c r="E19" s="93"/>
      <c r="F19" s="93"/>
      <c r="G19" s="93"/>
      <c r="H19" s="93"/>
      <c r="I19" s="98" t="n">
        <v>41095357</v>
      </c>
      <c r="J19" s="101"/>
    </row>
    <row r="20" customFormat="false" ht="18" hidden="false" customHeight="true" outlineLevel="0" collapsed="false">
      <c r="A20" s="83"/>
      <c r="B20" s="93"/>
      <c r="C20" s="93"/>
      <c r="D20" s="92" t="s">
        <v>84</v>
      </c>
      <c r="E20" s="93"/>
      <c r="F20" s="93"/>
      <c r="G20" s="93"/>
      <c r="H20" s="93"/>
      <c r="I20" s="98" t="n">
        <v>663583</v>
      </c>
      <c r="J20" s="101"/>
    </row>
    <row r="21" customFormat="false" ht="18" hidden="false" customHeight="true" outlineLevel="0" collapsed="false">
      <c r="A21" s="83"/>
      <c r="B21" s="93"/>
      <c r="C21" s="93"/>
      <c r="D21" s="92"/>
      <c r="E21" s="93"/>
      <c r="F21" s="93"/>
      <c r="G21" s="93"/>
      <c r="H21" s="93"/>
      <c r="I21" s="98"/>
      <c r="J21" s="101"/>
    </row>
    <row r="22" customFormat="false" ht="18" hidden="false" customHeight="true" outlineLevel="0" collapsed="false">
      <c r="A22" s="83"/>
      <c r="B22" s="93"/>
      <c r="C22" s="92" t="s">
        <v>110</v>
      </c>
      <c r="D22" s="92"/>
      <c r="E22" s="93"/>
      <c r="F22" s="93"/>
      <c r="G22" s="93"/>
      <c r="H22" s="93"/>
      <c r="I22" s="98"/>
      <c r="J22" s="100" t="n">
        <f aca="false">SUM(I23,I27,I28)</f>
        <v>10004254</v>
      </c>
    </row>
    <row r="23" customFormat="false" ht="18" hidden="false" customHeight="true" outlineLevel="0" collapsed="false">
      <c r="A23" s="83"/>
      <c r="B23" s="93"/>
      <c r="C23" s="92"/>
      <c r="D23" s="102" t="s">
        <v>111</v>
      </c>
      <c r="E23" s="93"/>
      <c r="F23" s="93"/>
      <c r="G23" s="93"/>
      <c r="H23" s="93"/>
      <c r="I23" s="98" t="n">
        <f aca="false">SUM(I24:I26)</f>
        <v>590436</v>
      </c>
      <c r="J23" s="100"/>
    </row>
    <row r="24" customFormat="false" ht="18" hidden="false" customHeight="true" outlineLevel="0" collapsed="false">
      <c r="A24" s="83"/>
      <c r="B24" s="93"/>
      <c r="C24" s="93"/>
      <c r="D24" s="92"/>
      <c r="E24" s="93" t="s">
        <v>107</v>
      </c>
      <c r="F24" s="93"/>
      <c r="G24" s="93"/>
      <c r="H24" s="93"/>
      <c r="I24" s="101" t="n">
        <v>245322</v>
      </c>
      <c r="J24" s="101"/>
    </row>
    <row r="25" customFormat="false" ht="18" hidden="false" customHeight="true" outlineLevel="0" collapsed="false">
      <c r="A25" s="83"/>
      <c r="B25" s="93"/>
      <c r="C25" s="93"/>
      <c r="D25" s="92"/>
      <c r="E25" s="93" t="s">
        <v>108</v>
      </c>
      <c r="F25" s="93"/>
      <c r="G25" s="93"/>
      <c r="H25" s="93"/>
      <c r="I25" s="101" t="n">
        <v>334026</v>
      </c>
      <c r="J25" s="101"/>
    </row>
    <row r="26" customFormat="false" ht="18" hidden="false" customHeight="true" outlineLevel="0" collapsed="false">
      <c r="A26" s="83"/>
      <c r="B26" s="93"/>
      <c r="C26" s="93"/>
      <c r="D26" s="92"/>
      <c r="E26" s="93" t="s">
        <v>84</v>
      </c>
      <c r="F26" s="93"/>
      <c r="G26" s="93"/>
      <c r="H26" s="93"/>
      <c r="I26" s="101" t="n">
        <v>11088</v>
      </c>
      <c r="J26" s="101"/>
    </row>
    <row r="27" customFormat="false" ht="18" hidden="false" customHeight="true" outlineLevel="0" collapsed="false">
      <c r="A27" s="83"/>
      <c r="B27" s="93"/>
      <c r="C27" s="93"/>
      <c r="D27" s="102" t="s">
        <v>112</v>
      </c>
      <c r="E27" s="93"/>
      <c r="F27" s="93"/>
      <c r="G27" s="93"/>
      <c r="H27" s="93"/>
      <c r="I27" s="98" t="n">
        <v>343933</v>
      </c>
      <c r="J27" s="101"/>
    </row>
    <row r="28" customFormat="false" ht="18" hidden="false" customHeight="true" outlineLevel="0" collapsed="false">
      <c r="A28" s="83"/>
      <c r="B28" s="93"/>
      <c r="C28" s="93"/>
      <c r="D28" s="102" t="s">
        <v>113</v>
      </c>
      <c r="E28" s="93"/>
      <c r="F28" s="93"/>
      <c r="G28" s="93"/>
      <c r="H28" s="93"/>
      <c r="I28" s="98" t="n">
        <v>9069885</v>
      </c>
      <c r="J28" s="101"/>
    </row>
    <row r="29" customFormat="false" ht="18" hidden="false" customHeight="true" outlineLevel="0" collapsed="false">
      <c r="A29" s="83"/>
      <c r="B29" s="93"/>
      <c r="C29" s="93"/>
      <c r="D29" s="92"/>
      <c r="E29" s="93"/>
      <c r="F29" s="93"/>
      <c r="G29" s="93"/>
      <c r="H29" s="93"/>
      <c r="I29" s="98"/>
      <c r="J29" s="101"/>
    </row>
    <row r="30" customFormat="false" ht="18" hidden="false" customHeight="true" outlineLevel="0" collapsed="false">
      <c r="A30" s="83"/>
      <c r="B30" s="93"/>
      <c r="C30" s="92" t="s">
        <v>114</v>
      </c>
      <c r="D30" s="92"/>
      <c r="E30" s="92"/>
      <c r="F30" s="92"/>
      <c r="G30" s="103"/>
      <c r="H30" s="103"/>
      <c r="I30" s="98"/>
      <c r="J30" s="100" t="n">
        <v>2468000</v>
      </c>
    </row>
    <row r="31" customFormat="false" ht="18" hidden="false" customHeight="true" outlineLevel="0" collapsed="false">
      <c r="A31" s="83"/>
      <c r="B31" s="93"/>
      <c r="C31" s="92"/>
      <c r="D31" s="92" t="s">
        <v>107</v>
      </c>
      <c r="E31" s="92"/>
      <c r="F31" s="92"/>
      <c r="G31" s="103"/>
      <c r="H31" s="103"/>
      <c r="I31" s="98" t="n">
        <v>2468000</v>
      </c>
      <c r="J31" s="100"/>
    </row>
    <row r="32" customFormat="false" ht="18" hidden="false" customHeight="true" outlineLevel="0" collapsed="false">
      <c r="A32" s="83"/>
      <c r="B32" s="93"/>
      <c r="C32" s="92"/>
      <c r="D32" s="93"/>
      <c r="E32" s="93"/>
      <c r="F32" s="93"/>
      <c r="G32" s="93"/>
      <c r="H32" s="93"/>
      <c r="I32" s="98"/>
      <c r="J32" s="101"/>
    </row>
    <row r="33" customFormat="false" ht="18" hidden="false" customHeight="true" outlineLevel="0" collapsed="false">
      <c r="A33" s="83"/>
      <c r="B33" s="93"/>
      <c r="C33" s="92" t="s">
        <v>115</v>
      </c>
      <c r="D33" s="93"/>
      <c r="E33" s="93"/>
      <c r="F33" s="93"/>
      <c r="G33" s="93"/>
      <c r="H33" s="93"/>
      <c r="I33" s="104"/>
      <c r="J33" s="100" t="n">
        <f aca="false">SUM(I34:I34)</f>
        <v>8433464</v>
      </c>
    </row>
    <row r="34" customFormat="false" ht="18" hidden="false" customHeight="true" outlineLevel="0" collapsed="false">
      <c r="A34" s="83"/>
      <c r="B34" s="93"/>
      <c r="C34" s="93"/>
      <c r="D34" s="92" t="s">
        <v>107</v>
      </c>
      <c r="E34" s="105"/>
      <c r="F34" s="105"/>
      <c r="G34" s="105"/>
      <c r="H34" s="105"/>
      <c r="I34" s="98" t="n">
        <v>8433464</v>
      </c>
      <c r="J34" s="101"/>
    </row>
    <row r="35" customFormat="false" ht="18" hidden="false" customHeight="true" outlineLevel="0" collapsed="false">
      <c r="A35" s="83"/>
      <c r="B35" s="93"/>
      <c r="C35" s="93"/>
      <c r="D35" s="106"/>
      <c r="E35" s="106"/>
      <c r="F35" s="106"/>
      <c r="G35" s="106"/>
      <c r="H35" s="106"/>
      <c r="I35" s="98"/>
      <c r="J35" s="101"/>
    </row>
    <row r="36" customFormat="false" ht="18" hidden="false" customHeight="true" outlineLevel="0" collapsed="false">
      <c r="A36" s="83"/>
      <c r="B36" s="93"/>
      <c r="C36" s="92" t="s">
        <v>116</v>
      </c>
      <c r="D36" s="93"/>
      <c r="E36" s="93"/>
      <c r="F36" s="93"/>
      <c r="G36" s="93"/>
      <c r="H36" s="93"/>
      <c r="I36" s="104"/>
      <c r="J36" s="100" t="n">
        <f aca="false">SUM(I37:I43)</f>
        <v>171266552</v>
      </c>
    </row>
    <row r="37" s="108" customFormat="true" ht="18" hidden="false" customHeight="true" outlineLevel="0" collapsed="false">
      <c r="A37" s="90"/>
      <c r="B37" s="92"/>
      <c r="C37" s="92"/>
      <c r="D37" s="92" t="s">
        <v>117</v>
      </c>
      <c r="E37" s="92"/>
      <c r="F37" s="92"/>
      <c r="G37" s="92"/>
      <c r="H37" s="92"/>
      <c r="I37" s="98" t="n">
        <v>19509000</v>
      </c>
      <c r="J37" s="107"/>
    </row>
    <row r="38" s="108" customFormat="true" ht="18" hidden="false" customHeight="true" outlineLevel="0" collapsed="false">
      <c r="A38" s="90"/>
      <c r="B38" s="92"/>
      <c r="C38" s="92"/>
      <c r="D38" s="92" t="s">
        <v>118</v>
      </c>
      <c r="E38" s="92"/>
      <c r="F38" s="92"/>
      <c r="G38" s="92"/>
      <c r="H38" s="92"/>
      <c r="I38" s="98" t="n">
        <v>6500000</v>
      </c>
      <c r="J38" s="107"/>
    </row>
    <row r="39" s="108" customFormat="true" ht="18" hidden="false" customHeight="true" outlineLevel="0" collapsed="false">
      <c r="A39" s="90"/>
      <c r="B39" s="92"/>
      <c r="C39" s="92"/>
      <c r="D39" s="92" t="s">
        <v>119</v>
      </c>
      <c r="E39" s="92"/>
      <c r="F39" s="92"/>
      <c r="G39" s="92"/>
      <c r="H39" s="92"/>
      <c r="I39" s="98" t="n">
        <v>33692196</v>
      </c>
      <c r="J39" s="107"/>
    </row>
    <row r="40" s="108" customFormat="true" ht="18" hidden="false" customHeight="true" outlineLevel="0" collapsed="false">
      <c r="A40" s="90"/>
      <c r="B40" s="92"/>
      <c r="C40" s="92"/>
      <c r="D40" s="92" t="s">
        <v>120</v>
      </c>
      <c r="E40" s="92"/>
      <c r="F40" s="92"/>
      <c r="G40" s="92"/>
      <c r="H40" s="92"/>
      <c r="I40" s="98" t="n">
        <v>33095471</v>
      </c>
      <c r="J40" s="107"/>
    </row>
    <row r="41" s="108" customFormat="true" ht="18" hidden="false" customHeight="true" outlineLevel="0" collapsed="false">
      <c r="A41" s="90"/>
      <c r="B41" s="92"/>
      <c r="C41" s="92"/>
      <c r="D41" s="92" t="s">
        <v>121</v>
      </c>
      <c r="E41" s="92"/>
      <c r="F41" s="92"/>
      <c r="G41" s="92"/>
      <c r="H41" s="92"/>
      <c r="I41" s="98" t="n">
        <v>63074020</v>
      </c>
      <c r="J41" s="107"/>
    </row>
    <row r="42" s="108" customFormat="true" ht="18" hidden="false" customHeight="true" outlineLevel="0" collapsed="false">
      <c r="A42" s="90"/>
      <c r="B42" s="92"/>
      <c r="C42" s="92"/>
      <c r="D42" s="92" t="s">
        <v>122</v>
      </c>
      <c r="E42" s="92"/>
      <c r="F42" s="92"/>
      <c r="G42" s="92"/>
      <c r="H42" s="92"/>
      <c r="I42" s="98" t="n">
        <v>13554074</v>
      </c>
      <c r="J42" s="107"/>
    </row>
    <row r="43" s="108" customFormat="true" ht="18" hidden="false" customHeight="true" outlineLevel="0" collapsed="false">
      <c r="A43" s="90"/>
      <c r="B43" s="92"/>
      <c r="C43" s="92"/>
      <c r="D43" s="92" t="s">
        <v>123</v>
      </c>
      <c r="E43" s="92"/>
      <c r="F43" s="92"/>
      <c r="G43" s="92"/>
      <c r="H43" s="92"/>
      <c r="I43" s="98" t="n">
        <f aca="false">SUM(I44:I46)</f>
        <v>1841791</v>
      </c>
      <c r="J43" s="107"/>
    </row>
    <row r="44" s="108" customFormat="true" ht="18" hidden="false" customHeight="true" outlineLevel="0" collapsed="false">
      <c r="A44" s="90"/>
      <c r="B44" s="92"/>
      <c r="C44" s="92"/>
      <c r="D44" s="92"/>
      <c r="E44" s="96" t="s">
        <v>124</v>
      </c>
      <c r="F44" s="96"/>
      <c r="G44" s="96"/>
      <c r="H44" s="96"/>
      <c r="I44" s="100" t="n">
        <v>730937</v>
      </c>
      <c r="J44" s="107"/>
    </row>
    <row r="45" s="108" customFormat="true" ht="18" hidden="false" customHeight="true" outlineLevel="0" collapsed="false">
      <c r="A45" s="90"/>
      <c r="B45" s="92"/>
      <c r="C45" s="92"/>
      <c r="D45" s="92"/>
      <c r="E45" s="96" t="s">
        <v>125</v>
      </c>
      <c r="F45" s="96"/>
      <c r="G45" s="96"/>
      <c r="H45" s="96"/>
      <c r="I45" s="100" t="n">
        <v>240507</v>
      </c>
      <c r="J45" s="107"/>
    </row>
    <row r="46" s="108" customFormat="true" ht="18" hidden="false" customHeight="true" outlineLevel="0" collapsed="false">
      <c r="A46" s="90"/>
      <c r="B46" s="92"/>
      <c r="C46" s="92"/>
      <c r="D46" s="92"/>
      <c r="E46" s="96" t="s">
        <v>126</v>
      </c>
      <c r="F46" s="96"/>
      <c r="G46" s="96"/>
      <c r="H46" s="96"/>
      <c r="I46" s="100" t="n">
        <v>870347</v>
      </c>
      <c r="J46" s="107"/>
    </row>
    <row r="47" customFormat="false" ht="18" hidden="false" customHeight="true" outlineLevel="0" collapsed="false">
      <c r="A47" s="83"/>
      <c r="B47" s="93"/>
      <c r="C47" s="102"/>
      <c r="D47" s="109"/>
      <c r="E47" s="103"/>
      <c r="F47" s="103"/>
      <c r="G47" s="103"/>
      <c r="H47" s="103"/>
      <c r="I47" s="98"/>
      <c r="J47" s="98"/>
    </row>
    <row r="48" s="109" customFormat="true" ht="18" hidden="false" customHeight="true" outlineLevel="0" collapsed="false">
      <c r="A48" s="55"/>
      <c r="B48" s="102"/>
      <c r="C48" s="92" t="s">
        <v>127</v>
      </c>
      <c r="I48" s="104"/>
      <c r="J48" s="100" t="n">
        <f aca="false">SUM(I49:I50)</f>
        <v>12634156</v>
      </c>
    </row>
    <row r="49" s="109" customFormat="true" ht="18" hidden="false" customHeight="true" outlineLevel="0" collapsed="false">
      <c r="A49" s="55"/>
      <c r="B49" s="102"/>
      <c r="C49" s="92"/>
      <c r="D49" s="92" t="s">
        <v>128</v>
      </c>
      <c r="I49" s="98" t="n">
        <v>12066545</v>
      </c>
      <c r="J49" s="98"/>
    </row>
    <row r="50" s="109" customFormat="true" ht="18" hidden="false" customHeight="true" outlineLevel="0" collapsed="false">
      <c r="A50" s="55"/>
      <c r="B50" s="102"/>
      <c r="C50" s="92"/>
      <c r="D50" s="92" t="s">
        <v>129</v>
      </c>
      <c r="I50" s="98" t="n">
        <v>567611</v>
      </c>
      <c r="J50" s="98"/>
    </row>
    <row r="51" s="109" customFormat="true" ht="18" hidden="false" customHeight="true" outlineLevel="0" collapsed="false">
      <c r="A51" s="55"/>
      <c r="B51" s="102"/>
      <c r="C51" s="92"/>
      <c r="D51" s="92"/>
      <c r="I51" s="104"/>
      <c r="J51" s="98"/>
    </row>
    <row r="52" s="109" customFormat="true" ht="18" hidden="false" customHeight="true" outlineLevel="0" collapsed="false">
      <c r="A52" s="55"/>
      <c r="B52" s="102"/>
      <c r="C52" s="92"/>
      <c r="I52" s="104"/>
      <c r="J52" s="100"/>
    </row>
    <row r="53" s="109" customFormat="true" ht="18" hidden="false" customHeight="true" outlineLevel="0" collapsed="false">
      <c r="A53" s="55"/>
      <c r="B53" s="102"/>
      <c r="C53" s="92"/>
      <c r="D53" s="102"/>
      <c r="I53" s="98"/>
      <c r="J53" s="100"/>
    </row>
    <row r="54" s="109" customFormat="true" ht="18" hidden="false" customHeight="true" outlineLevel="0" collapsed="false">
      <c r="A54" s="55"/>
      <c r="B54" s="102"/>
      <c r="C54" s="92"/>
      <c r="D54" s="92"/>
      <c r="I54" s="104"/>
      <c r="J54" s="110"/>
    </row>
    <row r="55" customFormat="false" ht="18" hidden="false" customHeight="true" outlineLevel="0" collapsed="false">
      <c r="A55" s="83"/>
      <c r="B55" s="91" t="s">
        <v>130</v>
      </c>
      <c r="C55" s="93"/>
      <c r="D55" s="93"/>
      <c r="E55" s="93"/>
      <c r="F55" s="93"/>
      <c r="G55" s="93"/>
      <c r="H55" s="93"/>
      <c r="I55" s="98"/>
      <c r="J55" s="95" t="n">
        <f aca="false">SUM(I56)</f>
        <v>86041253</v>
      </c>
    </row>
    <row r="56" customFormat="false" ht="18" hidden="false" customHeight="true" outlineLevel="0" collapsed="false">
      <c r="A56" s="83"/>
      <c r="B56" s="93"/>
      <c r="C56" s="92" t="s">
        <v>131</v>
      </c>
      <c r="D56" s="93"/>
      <c r="E56" s="93"/>
      <c r="F56" s="93"/>
      <c r="G56" s="93"/>
      <c r="H56" s="93"/>
      <c r="I56" s="98" t="n">
        <v>86041253</v>
      </c>
      <c r="J56" s="94"/>
    </row>
    <row r="57" customFormat="false" ht="18" hidden="false" customHeight="true" outlineLevel="0" collapsed="false">
      <c r="A57" s="83"/>
      <c r="B57" s="93"/>
      <c r="C57" s="92"/>
      <c r="D57" s="93"/>
      <c r="E57" s="93"/>
      <c r="F57" s="93"/>
      <c r="G57" s="93"/>
      <c r="H57" s="93"/>
      <c r="I57" s="111"/>
      <c r="J57" s="94"/>
    </row>
    <row r="58" s="108" customFormat="true" ht="18" hidden="false" customHeight="true" outlineLevel="0" collapsed="false">
      <c r="A58" s="90"/>
      <c r="B58" s="91" t="s">
        <v>132</v>
      </c>
      <c r="C58" s="92"/>
      <c r="D58" s="92"/>
      <c r="E58" s="92"/>
      <c r="F58" s="92"/>
      <c r="G58" s="92"/>
      <c r="H58" s="92"/>
      <c r="I58" s="112"/>
      <c r="J58" s="95" t="n">
        <v>387819918</v>
      </c>
    </row>
    <row r="59" s="108" customFormat="true" ht="18" hidden="false" customHeight="true" outlineLevel="0" collapsed="false">
      <c r="A59" s="90"/>
      <c r="B59" s="96"/>
      <c r="C59" s="92"/>
      <c r="D59" s="92"/>
      <c r="E59" s="92"/>
      <c r="F59" s="92"/>
      <c r="G59" s="92"/>
      <c r="H59" s="92"/>
      <c r="I59" s="113"/>
      <c r="J59" s="114"/>
    </row>
    <row r="60" customFormat="false" ht="18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115"/>
      <c r="J60" s="94"/>
    </row>
    <row r="61" s="89" customFormat="true" ht="18" hidden="false" customHeight="true" outlineLevel="0" collapsed="false">
      <c r="A61" s="87" t="s">
        <v>133</v>
      </c>
      <c r="B61" s="87"/>
      <c r="C61" s="87"/>
      <c r="D61" s="87"/>
      <c r="E61" s="87"/>
      <c r="F61" s="87"/>
      <c r="G61" s="87"/>
      <c r="H61" s="87"/>
      <c r="I61" s="88"/>
      <c r="J61" s="88" t="n">
        <f aca="false">SUM(J62:J69)</f>
        <v>3766763</v>
      </c>
    </row>
    <row r="62" s="118" customFormat="true" ht="18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7"/>
      <c r="J62" s="117"/>
    </row>
    <row r="63" s="118" customFormat="true" ht="18" hidden="false" customHeight="true" outlineLevel="0" collapsed="false">
      <c r="A63" s="116"/>
      <c r="B63" s="116"/>
      <c r="C63" s="91" t="s">
        <v>134</v>
      </c>
      <c r="D63" s="119"/>
      <c r="E63" s="119"/>
      <c r="F63" s="119"/>
      <c r="G63" s="119"/>
      <c r="H63" s="119"/>
      <c r="I63" s="117"/>
      <c r="J63" s="95" t="n">
        <f aca="false">SUM(I64:I67)</f>
        <v>892917</v>
      </c>
    </row>
    <row r="64" s="118" customFormat="true" ht="18" hidden="false" customHeight="true" outlineLevel="0" collapsed="false">
      <c r="A64" s="116"/>
      <c r="B64" s="116"/>
      <c r="C64" s="92"/>
      <c r="D64" s="120" t="s">
        <v>135</v>
      </c>
      <c r="E64" s="119"/>
      <c r="F64" s="119"/>
      <c r="G64" s="119"/>
      <c r="H64" s="119"/>
      <c r="I64" s="98" t="n">
        <v>92917</v>
      </c>
      <c r="J64" s="100"/>
    </row>
    <row r="65" s="118" customFormat="true" ht="18" hidden="false" customHeight="true" outlineLevel="0" collapsed="false">
      <c r="A65" s="116"/>
      <c r="B65" s="116"/>
      <c r="C65" s="93"/>
      <c r="D65" s="92" t="s">
        <v>107</v>
      </c>
      <c r="E65" s="119"/>
      <c r="F65" s="119"/>
      <c r="G65" s="119"/>
      <c r="H65" s="119"/>
      <c r="I65" s="98" t="n">
        <v>450000</v>
      </c>
      <c r="J65" s="101"/>
    </row>
    <row r="66" s="118" customFormat="true" ht="18" hidden="false" customHeight="true" outlineLevel="0" collapsed="false">
      <c r="A66" s="116"/>
      <c r="B66" s="116"/>
      <c r="C66" s="93"/>
      <c r="D66" s="92" t="s">
        <v>108</v>
      </c>
      <c r="E66" s="119"/>
      <c r="F66" s="119"/>
      <c r="G66" s="119"/>
      <c r="H66" s="119"/>
      <c r="I66" s="98" t="n">
        <v>250000</v>
      </c>
      <c r="J66" s="101"/>
    </row>
    <row r="67" s="118" customFormat="true" ht="18" hidden="false" customHeight="true" outlineLevel="0" collapsed="false">
      <c r="A67" s="116"/>
      <c r="B67" s="116"/>
      <c r="C67" s="93"/>
      <c r="D67" s="92" t="s">
        <v>84</v>
      </c>
      <c r="E67" s="119"/>
      <c r="F67" s="119"/>
      <c r="G67" s="119"/>
      <c r="H67" s="119"/>
      <c r="I67" s="98" t="n">
        <v>100000</v>
      </c>
      <c r="J67" s="101"/>
    </row>
    <row r="68" s="118" customFormat="true" ht="18" hidden="false" customHeight="true" outlineLevel="0" collapsed="false">
      <c r="A68" s="116"/>
      <c r="B68" s="116"/>
      <c r="C68" s="119"/>
      <c r="D68" s="121"/>
      <c r="E68" s="119"/>
      <c r="F68" s="119"/>
      <c r="G68" s="119"/>
      <c r="H68" s="119"/>
      <c r="I68" s="107"/>
      <c r="J68" s="122"/>
    </row>
    <row r="69" s="125" customFormat="true" ht="18" hidden="false" customHeight="true" outlineLevel="0" collapsed="false">
      <c r="A69" s="123"/>
      <c r="B69" s="123"/>
      <c r="C69" s="91" t="s">
        <v>136</v>
      </c>
      <c r="D69" s="91"/>
      <c r="E69" s="91"/>
      <c r="F69" s="91"/>
      <c r="G69" s="91"/>
      <c r="H69" s="91"/>
      <c r="I69" s="124"/>
      <c r="J69" s="95" t="n">
        <f aca="false">SUM(I70:I71)</f>
        <v>2873846</v>
      </c>
    </row>
    <row r="70" customFormat="false" ht="18" hidden="false" customHeight="true" outlineLevel="0" collapsed="false">
      <c r="A70" s="83"/>
      <c r="B70" s="83"/>
      <c r="C70" s="92"/>
      <c r="D70" s="92" t="s">
        <v>66</v>
      </c>
      <c r="E70" s="93"/>
      <c r="F70" s="93"/>
      <c r="G70" s="93"/>
      <c r="H70" s="93"/>
      <c r="I70" s="98" t="n">
        <v>2873846</v>
      </c>
      <c r="J70" s="101"/>
    </row>
    <row r="71" customFormat="false" ht="18" hidden="false" customHeight="true" outlineLevel="0" collapsed="false">
      <c r="A71" s="83"/>
      <c r="B71" s="83"/>
      <c r="C71" s="126"/>
      <c r="D71" s="83"/>
      <c r="E71" s="83"/>
      <c r="F71" s="83"/>
      <c r="G71" s="83"/>
      <c r="H71" s="83"/>
      <c r="I71" s="115"/>
      <c r="J71" s="94"/>
    </row>
    <row r="72" s="131" customFormat="true" ht="18" hidden="false" customHeight="true" outlineLevel="0" collapsed="false">
      <c r="A72" s="127" t="s">
        <v>71</v>
      </c>
      <c r="B72" s="128"/>
      <c r="C72" s="128"/>
      <c r="D72" s="128"/>
      <c r="E72" s="128"/>
      <c r="F72" s="128"/>
      <c r="G72" s="128"/>
      <c r="H72" s="128"/>
      <c r="I72" s="129"/>
      <c r="J72" s="130" t="n">
        <f aca="false">SUM(J61,J6)</f>
        <v>1101161810</v>
      </c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115"/>
      <c r="J73" s="94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115"/>
      <c r="J74" s="94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115"/>
      <c r="J75" s="94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115"/>
      <c r="J76" s="94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115"/>
      <c r="J77" s="94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115"/>
      <c r="J78" s="94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115"/>
      <c r="J79" s="94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115"/>
      <c r="J80" s="94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115"/>
      <c r="J81" s="94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115"/>
      <c r="J82" s="94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115"/>
      <c r="J83" s="94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115"/>
      <c r="J84" s="94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115"/>
      <c r="J85" s="94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115"/>
      <c r="J86" s="94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115"/>
      <c r="J87" s="94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115"/>
      <c r="J88" s="94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115"/>
      <c r="J89" s="94"/>
    </row>
  </sheetData>
  <mergeCells count="3">
    <mergeCell ref="A1:J1"/>
    <mergeCell ref="A2:J2"/>
    <mergeCell ref="I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IV. sz. melléklet</oddHeader>
    <oddFooter>&amp;C&amp;P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33" activeCellId="1" sqref="G20 G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2" width="9.13"/>
    <col collapsed="false" customWidth="true" hidden="false" outlineLevel="0" max="2" min="2" style="2" width="6.42"/>
    <col collapsed="false" customWidth="true" hidden="false" outlineLevel="0" max="3" min="3" style="2" width="13.13"/>
    <col collapsed="false" customWidth="true" hidden="false" outlineLevel="0" max="4" min="4" style="2" width="18.7"/>
    <col collapsed="false" customWidth="true" hidden="false" outlineLevel="0" max="5" min="5" style="2" width="15.84"/>
    <col collapsed="false" customWidth="true" hidden="false" outlineLevel="0" max="6" min="6" style="132" width="24.56"/>
    <col collapsed="false" customWidth="true" hidden="false" outlineLevel="0" max="7" min="7" style="132" width="28.57"/>
    <col collapsed="false" customWidth="true" hidden="false" outlineLevel="0" max="8" min="8" style="2" width="12.84"/>
    <col collapsed="false" customWidth="false" hidden="false" outlineLevel="0" max="10" min="9" style="2" width="9.13"/>
    <col collapsed="false" customWidth="true" hidden="false" outlineLevel="0" max="11" min="11" style="2" width="16.56"/>
    <col collapsed="false" customWidth="false" hidden="false" outlineLevel="0" max="257" min="12" style="2" width="9.13"/>
  </cols>
  <sheetData>
    <row r="1" customFormat="false" ht="18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  <c r="H1" s="134"/>
    </row>
    <row r="2" customFormat="false" ht="18" hidden="false" customHeight="true" outlineLevel="0" collapsed="false">
      <c r="A2" s="135" t="s">
        <v>2</v>
      </c>
      <c r="B2" s="135"/>
      <c r="C2" s="135"/>
      <c r="D2" s="135"/>
      <c r="E2" s="135"/>
      <c r="F2" s="135"/>
      <c r="G2" s="135"/>
      <c r="H2" s="134"/>
    </row>
    <row r="3" customFormat="false" ht="18" hidden="false" customHeight="true" outlineLevel="0" collapsed="false">
      <c r="A3" s="83"/>
      <c r="B3" s="83"/>
      <c r="C3" s="83"/>
      <c r="D3" s="83"/>
      <c r="E3" s="83"/>
      <c r="F3" s="115"/>
      <c r="G3" s="115"/>
    </row>
    <row r="4" customFormat="false" ht="18" hidden="false" customHeight="true" outlineLevel="0" collapsed="false">
      <c r="A4" s="83"/>
      <c r="B4" s="83"/>
      <c r="C4" s="83"/>
      <c r="D4" s="83"/>
      <c r="E4" s="83"/>
      <c r="F4" s="115"/>
      <c r="G4" s="115"/>
    </row>
    <row r="5" customFormat="false" ht="18" hidden="false" customHeight="true" outlineLevel="0" collapsed="false">
      <c r="A5" s="83"/>
      <c r="B5" s="83"/>
      <c r="C5" s="83"/>
      <c r="D5" s="83"/>
      <c r="E5" s="83"/>
      <c r="F5" s="84" t="s">
        <v>3</v>
      </c>
      <c r="G5" s="84"/>
    </row>
    <row r="6" s="89" customFormat="true" ht="18" hidden="false" customHeight="true" outlineLevel="0" collapsed="false">
      <c r="A6" s="87" t="s">
        <v>138</v>
      </c>
      <c r="B6" s="87"/>
      <c r="C6" s="87"/>
      <c r="D6" s="87"/>
      <c r="E6" s="87"/>
      <c r="F6" s="88"/>
      <c r="G6" s="88" t="n">
        <f aca="false">SUM(G20+F7,F8,F9)+G33+G34+G30</f>
        <v>1097395047</v>
      </c>
    </row>
    <row r="7" s="108" customFormat="true" ht="18" hidden="false" customHeight="true" outlineLevel="0" collapsed="false">
      <c r="A7" s="90"/>
      <c r="B7" s="92" t="s">
        <v>12</v>
      </c>
      <c r="C7" s="92"/>
      <c r="D7" s="92"/>
      <c r="E7" s="92"/>
      <c r="F7" s="112" t="n">
        <f aca="false">SUM(G13)</f>
        <v>434858824</v>
      </c>
      <c r="G7" s="113"/>
    </row>
    <row r="8" s="108" customFormat="true" ht="18" hidden="false" customHeight="true" outlineLevel="0" collapsed="false">
      <c r="A8" s="90"/>
      <c r="B8" s="92" t="s">
        <v>16</v>
      </c>
      <c r="C8" s="92"/>
      <c r="D8" s="92"/>
      <c r="E8" s="92"/>
      <c r="F8" s="112" t="n">
        <f aca="false">SUM(G14)</f>
        <v>67246838</v>
      </c>
      <c r="G8" s="113"/>
    </row>
    <row r="9" s="108" customFormat="true" ht="18" hidden="false" customHeight="true" outlineLevel="0" collapsed="false">
      <c r="A9" s="90"/>
      <c r="B9" s="92" t="s">
        <v>20</v>
      </c>
      <c r="C9" s="92"/>
      <c r="D9" s="92"/>
      <c r="E9" s="92"/>
      <c r="F9" s="112" t="n">
        <f aca="false">SUM(G15)</f>
        <v>148243902</v>
      </c>
      <c r="G9" s="113"/>
    </row>
    <row r="10" s="108" customFormat="true" ht="18" hidden="false" customHeight="true" outlineLevel="0" collapsed="false">
      <c r="A10" s="90"/>
      <c r="B10" s="136" t="s">
        <v>139</v>
      </c>
      <c r="C10" s="136"/>
      <c r="D10" s="136"/>
      <c r="E10" s="136"/>
      <c r="F10" s="137" t="n">
        <f aca="false">SUM(F7:F9)</f>
        <v>650349564</v>
      </c>
      <c r="G10" s="113"/>
    </row>
    <row r="11" customFormat="false" ht="18" hidden="false" customHeight="true" outlineLevel="0" collapsed="false">
      <c r="A11" s="83"/>
      <c r="B11" s="83"/>
      <c r="C11" s="83"/>
      <c r="D11" s="83"/>
      <c r="E11" s="83"/>
      <c r="F11" s="115"/>
      <c r="G11" s="115"/>
    </row>
    <row r="12" s="109" customFormat="true" ht="85.5" hidden="false" customHeight="true" outlineLevel="0" collapsed="false">
      <c r="A12" s="138" t="s">
        <v>9</v>
      </c>
      <c r="B12" s="138"/>
      <c r="C12" s="138" t="s">
        <v>42</v>
      </c>
      <c r="D12" s="138" t="s">
        <v>107</v>
      </c>
      <c r="E12" s="138" t="s">
        <v>140</v>
      </c>
      <c r="F12" s="139" t="s">
        <v>141</v>
      </c>
      <c r="G12" s="140" t="s">
        <v>139</v>
      </c>
      <c r="H12" s="141"/>
    </row>
    <row r="13" s="109" customFormat="true" ht="39" hidden="false" customHeight="true" outlineLevel="0" collapsed="false">
      <c r="A13" s="138" t="s">
        <v>12</v>
      </c>
      <c r="B13" s="138"/>
      <c r="C13" s="142" t="n">
        <v>3188038</v>
      </c>
      <c r="D13" s="142" t="n">
        <v>214104099</v>
      </c>
      <c r="E13" s="142" t="n">
        <v>144678797</v>
      </c>
      <c r="F13" s="142" t="n">
        <v>72887890</v>
      </c>
      <c r="G13" s="143" t="n">
        <f aca="false">SUM(C13:F13)</f>
        <v>434858824</v>
      </c>
      <c r="H13" s="141"/>
    </row>
    <row r="14" s="109" customFormat="true" ht="65.25" hidden="false" customHeight="true" outlineLevel="0" collapsed="false">
      <c r="A14" s="138" t="s">
        <v>142</v>
      </c>
      <c r="B14" s="138"/>
      <c r="C14" s="142" t="n">
        <v>321510</v>
      </c>
      <c r="D14" s="142" t="n">
        <v>32619018</v>
      </c>
      <c r="E14" s="142" t="n">
        <v>22983364</v>
      </c>
      <c r="F14" s="142" t="n">
        <v>11322946</v>
      </c>
      <c r="G14" s="143" t="n">
        <f aca="false">SUM(C14:F14)</f>
        <v>67246838</v>
      </c>
      <c r="H14" s="141"/>
    </row>
    <row r="15" s="109" customFormat="true" ht="36.75" hidden="false" customHeight="true" outlineLevel="0" collapsed="false">
      <c r="A15" s="138" t="s">
        <v>143</v>
      </c>
      <c r="B15" s="138"/>
      <c r="C15" s="144" t="n">
        <v>48238837</v>
      </c>
      <c r="D15" s="142" t="n">
        <v>48349324</v>
      </c>
      <c r="E15" s="142" t="n">
        <v>32721096</v>
      </c>
      <c r="F15" s="142" t="n">
        <v>18934645</v>
      </c>
      <c r="G15" s="143" t="n">
        <f aca="false">SUM(C15:F15)</f>
        <v>148243902</v>
      </c>
      <c r="H15" s="141"/>
    </row>
    <row r="16" s="109" customFormat="true" ht="30" hidden="false" customHeight="true" outlineLevel="0" collapsed="false">
      <c r="A16" s="145" t="s">
        <v>139</v>
      </c>
      <c r="B16" s="145"/>
      <c r="C16" s="143" t="n">
        <f aca="false">SUM(C13:C15)</f>
        <v>51748385</v>
      </c>
      <c r="D16" s="143" t="n">
        <f aca="false">SUM(D13:D15)</f>
        <v>295072441</v>
      </c>
      <c r="E16" s="143" t="n">
        <f aca="false">SUM(E13:E15)</f>
        <v>200383257</v>
      </c>
      <c r="F16" s="143" t="n">
        <f aca="false">SUM(F13:F15)</f>
        <v>103145481</v>
      </c>
      <c r="G16" s="143" t="n">
        <f aca="false">SUM(G13:G15)</f>
        <v>650349564</v>
      </c>
      <c r="H16" s="141"/>
    </row>
    <row r="17" customFormat="false" ht="18" hidden="false" customHeight="true" outlineLevel="0" collapsed="false">
      <c r="A17" s="146"/>
      <c r="B17" s="146"/>
      <c r="C17" s="146"/>
      <c r="D17" s="146"/>
      <c r="E17" s="146"/>
      <c r="F17" s="147"/>
      <c r="G17" s="147"/>
      <c r="H17" s="148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115"/>
      <c r="G18" s="115"/>
    </row>
    <row r="19" customFormat="false" ht="18" hidden="false" customHeight="true" outlineLevel="0" collapsed="false">
      <c r="A19" s="83"/>
      <c r="B19" s="83"/>
      <c r="C19" s="83"/>
      <c r="D19" s="83"/>
      <c r="E19" s="83"/>
      <c r="F19" s="115"/>
      <c r="G19" s="115"/>
    </row>
    <row r="20" s="108" customFormat="true" ht="18" hidden="false" customHeight="true" outlineLevel="0" collapsed="false">
      <c r="A20" s="90"/>
      <c r="B20" s="92" t="s">
        <v>144</v>
      </c>
      <c r="C20" s="92"/>
      <c r="D20" s="92"/>
      <c r="E20" s="92"/>
      <c r="G20" s="107" t="n">
        <f aca="false">SUM(G21:G28)</f>
        <v>58175565</v>
      </c>
    </row>
    <row r="21" s="109" customFormat="true" ht="18" hidden="false" customHeight="true" outlineLevel="0" collapsed="false">
      <c r="A21" s="55"/>
      <c r="B21" s="102"/>
      <c r="C21" s="102" t="s">
        <v>145</v>
      </c>
      <c r="D21" s="102"/>
      <c r="E21" s="102"/>
      <c r="G21" s="149" t="n">
        <v>3810000</v>
      </c>
    </row>
    <row r="22" s="109" customFormat="true" ht="18" hidden="false" customHeight="true" outlineLevel="0" collapsed="false">
      <c r="A22" s="55"/>
      <c r="B22" s="102"/>
      <c r="C22" s="102" t="s">
        <v>146</v>
      </c>
      <c r="D22" s="102"/>
      <c r="E22" s="102"/>
      <c r="G22" s="98" t="n">
        <v>8269000</v>
      </c>
    </row>
    <row r="23" s="109" customFormat="true" ht="18" hidden="false" customHeight="true" outlineLevel="0" collapsed="false">
      <c r="A23" s="55"/>
      <c r="B23" s="102"/>
      <c r="C23" s="102" t="s">
        <v>147</v>
      </c>
      <c r="D23" s="102"/>
      <c r="E23" s="102"/>
      <c r="G23" s="149" t="n">
        <v>6500000</v>
      </c>
    </row>
    <row r="24" s="109" customFormat="true" ht="18" hidden="false" customHeight="true" outlineLevel="0" collapsed="false">
      <c r="A24" s="55"/>
      <c r="B24" s="102"/>
      <c r="C24" s="102" t="s">
        <v>148</v>
      </c>
      <c r="D24" s="102"/>
      <c r="E24" s="102"/>
      <c r="G24" s="149" t="n">
        <v>33692196</v>
      </c>
    </row>
    <row r="25" s="109" customFormat="true" ht="33.75" hidden="false" customHeight="true" outlineLevel="0" collapsed="false">
      <c r="A25" s="55"/>
      <c r="B25" s="102"/>
      <c r="C25" s="150" t="s">
        <v>149</v>
      </c>
      <c r="D25" s="150"/>
      <c r="E25" s="150"/>
      <c r="F25" s="150"/>
      <c r="G25" s="149" t="n">
        <v>50000</v>
      </c>
    </row>
    <row r="26" s="109" customFormat="true" ht="22.5" hidden="false" customHeight="true" outlineLevel="0" collapsed="false">
      <c r="A26" s="55"/>
      <c r="B26" s="102"/>
      <c r="C26" s="102" t="s">
        <v>41</v>
      </c>
      <c r="D26" s="103"/>
      <c r="E26" s="103"/>
      <c r="F26" s="103"/>
      <c r="G26" s="149" t="n">
        <v>343933</v>
      </c>
    </row>
    <row r="27" s="109" customFormat="true" ht="18" hidden="false" customHeight="true" outlineLevel="0" collapsed="false">
      <c r="A27" s="55"/>
      <c r="B27" s="102"/>
      <c r="C27" s="102" t="s">
        <v>42</v>
      </c>
      <c r="D27" s="102"/>
      <c r="E27" s="102"/>
      <c r="G27" s="98" t="n">
        <v>590436</v>
      </c>
    </row>
    <row r="28" s="109" customFormat="true" ht="18" hidden="false" customHeight="true" outlineLevel="0" collapsed="false">
      <c r="A28" s="55"/>
      <c r="B28" s="102"/>
      <c r="C28" s="102" t="s">
        <v>150</v>
      </c>
      <c r="D28" s="102"/>
      <c r="E28" s="102"/>
      <c r="G28" s="98" t="n">
        <v>4920000</v>
      </c>
    </row>
    <row r="29" s="109" customFormat="true" ht="18" hidden="false" customHeight="true" outlineLevel="0" collapsed="false">
      <c r="A29" s="55"/>
      <c r="B29" s="102"/>
      <c r="C29" s="102"/>
      <c r="D29" s="102"/>
      <c r="E29" s="102"/>
      <c r="G29" s="98"/>
    </row>
    <row r="30" s="109" customFormat="true" ht="18" hidden="false" customHeight="true" outlineLevel="0" collapsed="false">
      <c r="A30" s="55"/>
      <c r="B30" s="92" t="s">
        <v>85</v>
      </c>
      <c r="C30" s="102"/>
      <c r="D30" s="102"/>
      <c r="E30" s="102"/>
      <c r="G30" s="98" t="n">
        <f aca="false">SUM(G31)</f>
        <v>1050000</v>
      </c>
    </row>
    <row r="31" s="109" customFormat="true" ht="18" hidden="false" customHeight="true" outlineLevel="0" collapsed="false">
      <c r="A31" s="55"/>
      <c r="B31" s="102"/>
      <c r="C31" s="102" t="s">
        <v>87</v>
      </c>
      <c r="D31" s="151"/>
      <c r="E31" s="151"/>
      <c r="F31" s="151"/>
      <c r="G31" s="98" t="n">
        <v>1050000</v>
      </c>
    </row>
    <row r="32" s="153" customFormat="true" ht="18" hidden="false" customHeight="true" outlineLevel="0" collapsed="false">
      <c r="A32" s="83"/>
      <c r="B32" s="83"/>
      <c r="C32" s="152"/>
      <c r="D32" s="152"/>
      <c r="E32" s="152"/>
      <c r="F32" s="152"/>
      <c r="G32" s="115"/>
    </row>
    <row r="33" s="108" customFormat="true" ht="18" hidden="false" customHeight="true" outlineLevel="0" collapsed="false">
      <c r="A33" s="90"/>
      <c r="B33" s="92" t="s">
        <v>151</v>
      </c>
      <c r="C33" s="92"/>
      <c r="D33" s="92"/>
      <c r="E33" s="90"/>
      <c r="F33" s="113"/>
      <c r="G33" s="112" t="n">
        <v>387819918</v>
      </c>
    </row>
    <row r="34" s="108" customFormat="true" ht="18" hidden="false" customHeight="true" outlineLevel="0" collapsed="false">
      <c r="A34" s="90"/>
      <c r="B34" s="92" t="s">
        <v>152</v>
      </c>
      <c r="C34" s="92"/>
      <c r="D34" s="92"/>
      <c r="E34" s="90"/>
      <c r="F34" s="113"/>
      <c r="G34" s="112" t="n">
        <v>0</v>
      </c>
    </row>
    <row r="35" customFormat="false" ht="18" hidden="false" customHeight="true" outlineLevel="0" collapsed="false">
      <c r="A35" s="83"/>
      <c r="B35" s="83"/>
      <c r="C35" s="83"/>
      <c r="D35" s="83"/>
      <c r="E35" s="83"/>
      <c r="F35" s="115"/>
      <c r="G35" s="115"/>
    </row>
    <row r="36" s="89" customFormat="true" ht="18" hidden="false" customHeight="true" outlineLevel="0" collapsed="false">
      <c r="A36" s="87" t="s">
        <v>153</v>
      </c>
      <c r="B36" s="87"/>
      <c r="C36" s="87"/>
      <c r="D36" s="87"/>
      <c r="E36" s="87"/>
      <c r="F36" s="88"/>
      <c r="G36" s="88" t="n">
        <f aca="false">SUM(G38:G42)</f>
        <v>842530</v>
      </c>
    </row>
    <row r="37" s="156" customFormat="true" ht="18" hidden="false" customHeight="true" outlineLevel="0" collapsed="false">
      <c r="A37" s="154"/>
      <c r="B37" s="154"/>
      <c r="C37" s="154"/>
      <c r="D37" s="154"/>
      <c r="E37" s="154"/>
      <c r="F37" s="155"/>
      <c r="G37" s="155"/>
    </row>
    <row r="38" s="156" customFormat="true" ht="21" hidden="false" customHeight="true" outlineLevel="0" collapsed="false">
      <c r="A38" s="154"/>
      <c r="B38" s="92" t="s">
        <v>154</v>
      </c>
      <c r="C38" s="157"/>
      <c r="D38" s="157"/>
      <c r="E38" s="154"/>
      <c r="F38" s="155"/>
      <c r="G38" s="98" t="n">
        <v>27534</v>
      </c>
    </row>
    <row r="39" s="156" customFormat="true" ht="18" hidden="false" customHeight="true" outlineLevel="0" collapsed="false">
      <c r="A39" s="154"/>
      <c r="B39" s="92" t="s">
        <v>155</v>
      </c>
      <c r="C39" s="157"/>
      <c r="D39" s="157"/>
      <c r="E39" s="154"/>
      <c r="F39" s="155"/>
      <c r="G39" s="98" t="n">
        <v>4750</v>
      </c>
    </row>
    <row r="40" s="156" customFormat="true" ht="18" hidden="false" customHeight="true" outlineLevel="0" collapsed="false">
      <c r="A40" s="154"/>
      <c r="B40" s="92" t="s">
        <v>156</v>
      </c>
      <c r="C40" s="157"/>
      <c r="D40" s="157"/>
      <c r="E40" s="154"/>
      <c r="F40" s="155"/>
      <c r="G40" s="98" t="n">
        <v>250000</v>
      </c>
    </row>
    <row r="41" s="156" customFormat="true" ht="18" hidden="false" customHeight="true" outlineLevel="0" collapsed="false">
      <c r="A41" s="154"/>
      <c r="B41" s="92" t="s">
        <v>157</v>
      </c>
      <c r="C41" s="157"/>
      <c r="D41" s="157"/>
      <c r="E41" s="154"/>
      <c r="F41" s="155"/>
      <c r="G41" s="98" t="n">
        <v>450000</v>
      </c>
    </row>
    <row r="42" s="156" customFormat="true" ht="18" hidden="false" customHeight="true" outlineLevel="0" collapsed="false">
      <c r="A42" s="154"/>
      <c r="B42" s="92" t="s">
        <v>158</v>
      </c>
      <c r="C42" s="157"/>
      <c r="D42" s="157"/>
      <c r="E42" s="154"/>
      <c r="F42" s="155"/>
      <c r="G42" s="98" t="n">
        <v>110246</v>
      </c>
    </row>
    <row r="43" customFormat="false" ht="18" hidden="false" customHeight="true" outlineLevel="0" collapsed="false">
      <c r="A43" s="83"/>
      <c r="B43" s="83"/>
      <c r="C43" s="83"/>
      <c r="D43" s="158"/>
      <c r="E43" s="83"/>
      <c r="F43" s="159"/>
      <c r="G43" s="115"/>
    </row>
    <row r="44" s="89" customFormat="true" ht="18" hidden="false" customHeight="true" outlineLevel="0" collapsed="false">
      <c r="A44" s="87" t="s">
        <v>159</v>
      </c>
      <c r="B44" s="87"/>
      <c r="C44" s="87"/>
      <c r="D44" s="87"/>
      <c r="E44" s="87"/>
      <c r="F44" s="88"/>
      <c r="G44" s="88" t="n">
        <f aca="false">SUM(G46:G46)</f>
        <v>2024233</v>
      </c>
    </row>
    <row r="45" s="118" customFormat="true" ht="18" hidden="false" customHeight="true" outlineLevel="0" collapsed="false">
      <c r="A45" s="116"/>
      <c r="B45" s="116"/>
      <c r="C45" s="116"/>
      <c r="D45" s="116"/>
      <c r="E45" s="116"/>
      <c r="F45" s="117"/>
      <c r="G45" s="117"/>
    </row>
    <row r="46" s="118" customFormat="true" ht="18" hidden="false" customHeight="true" outlineLevel="0" collapsed="false">
      <c r="A46" s="116"/>
      <c r="B46" s="92" t="s">
        <v>160</v>
      </c>
      <c r="C46" s="119"/>
      <c r="D46" s="119"/>
      <c r="E46" s="119"/>
      <c r="F46" s="117"/>
      <c r="G46" s="98" t="n">
        <v>2024233</v>
      </c>
    </row>
    <row r="47" s="118" customFormat="true" ht="18" hidden="false" customHeight="true" outlineLevel="0" collapsed="false">
      <c r="A47" s="116"/>
      <c r="B47" s="90"/>
      <c r="C47" s="116"/>
      <c r="D47" s="116"/>
      <c r="E47" s="116"/>
      <c r="F47" s="117"/>
      <c r="G47" s="110"/>
    </row>
    <row r="48" s="89" customFormat="true" ht="18" hidden="false" customHeight="true" outlineLevel="0" collapsed="false">
      <c r="A48" s="87" t="s">
        <v>161</v>
      </c>
      <c r="B48" s="87"/>
      <c r="C48" s="87"/>
      <c r="D48" s="87"/>
      <c r="E48" s="87"/>
      <c r="F48" s="88"/>
      <c r="G48" s="88" t="n">
        <f aca="false">SUM(G50:G50)</f>
        <v>900000</v>
      </c>
    </row>
    <row r="49" s="118" customFormat="true" ht="18" hidden="false" customHeight="true" outlineLevel="0" collapsed="false">
      <c r="A49" s="116"/>
      <c r="B49" s="90"/>
      <c r="C49" s="116"/>
      <c r="D49" s="116"/>
      <c r="E49" s="116"/>
      <c r="F49" s="117"/>
      <c r="G49" s="110"/>
    </row>
    <row r="50" s="118" customFormat="true" ht="18" hidden="false" customHeight="true" outlineLevel="0" collapsed="false">
      <c r="A50" s="116"/>
      <c r="B50" s="92" t="s">
        <v>162</v>
      </c>
      <c r="C50" s="119"/>
      <c r="D50" s="119"/>
      <c r="E50" s="119"/>
      <c r="F50" s="122"/>
      <c r="G50" s="98" t="n">
        <v>900000</v>
      </c>
    </row>
    <row r="51" customFormat="false" ht="18" hidden="false" customHeight="true" outlineLevel="0" collapsed="false">
      <c r="A51" s="83"/>
      <c r="B51" s="83"/>
      <c r="C51" s="83"/>
      <c r="D51" s="83"/>
      <c r="E51" s="83"/>
      <c r="F51" s="115"/>
      <c r="G51" s="115"/>
    </row>
    <row r="52" s="162" customFormat="true" ht="29.25" hidden="false" customHeight="true" outlineLevel="0" collapsed="false">
      <c r="A52" s="160" t="s">
        <v>72</v>
      </c>
      <c r="B52" s="160"/>
      <c r="C52" s="160"/>
      <c r="D52" s="160"/>
      <c r="E52" s="160"/>
      <c r="F52" s="161"/>
      <c r="G52" s="161" t="n">
        <f aca="false">SUM(G44,G36,G6,G48)</f>
        <v>1101161810</v>
      </c>
    </row>
    <row r="53" customFormat="false" ht="18" hidden="false" customHeight="true" outlineLevel="0" collapsed="false">
      <c r="A53" s="83"/>
      <c r="B53" s="83"/>
      <c r="C53" s="83"/>
      <c r="D53" s="83"/>
      <c r="E53" s="83"/>
      <c r="F53" s="115"/>
      <c r="G53" s="115"/>
    </row>
    <row r="54" customFormat="false" ht="18" hidden="false" customHeight="true" outlineLevel="0" collapsed="false">
      <c r="A54" s="163"/>
      <c r="B54" s="163"/>
      <c r="C54" s="163"/>
      <c r="D54" s="163"/>
      <c r="E54" s="163"/>
      <c r="F54" s="164"/>
      <c r="G54" s="164"/>
    </row>
    <row r="55" customFormat="false" ht="18" hidden="false" customHeight="true" outlineLevel="0" collapsed="false">
      <c r="A55" s="163"/>
      <c r="B55" s="163"/>
      <c r="C55" s="163"/>
      <c r="D55" s="163"/>
      <c r="E55" s="163"/>
      <c r="F55" s="164"/>
      <c r="G55" s="164"/>
    </row>
    <row r="56" customFormat="false" ht="18" hidden="false" customHeight="true" outlineLevel="0" collapsed="false">
      <c r="A56" s="163"/>
      <c r="B56" s="163"/>
      <c r="C56" s="163"/>
      <c r="D56" s="163"/>
      <c r="E56" s="163"/>
      <c r="F56" s="164"/>
      <c r="G56" s="164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4"/>
      <c r="G57" s="164"/>
    </row>
    <row r="58" customFormat="false" ht="12.75" hidden="false" customHeight="false" outlineLevel="0" collapsed="false">
      <c r="A58" s="163"/>
      <c r="B58" s="163"/>
      <c r="C58" s="163"/>
      <c r="D58" s="163"/>
      <c r="E58" s="163"/>
      <c r="F58" s="164"/>
      <c r="G58" s="164"/>
    </row>
    <row r="59" customFormat="false" ht="12.75" hidden="false" customHeight="false" outlineLevel="0" collapsed="false">
      <c r="A59" s="163"/>
      <c r="B59" s="163"/>
      <c r="C59" s="163"/>
      <c r="D59" s="163"/>
      <c r="E59" s="163"/>
      <c r="F59" s="164"/>
      <c r="G59" s="164"/>
    </row>
    <row r="60" customFormat="false" ht="12.75" hidden="false" customHeight="false" outlineLevel="0" collapsed="false">
      <c r="A60" s="163"/>
      <c r="B60" s="163"/>
      <c r="C60" s="163"/>
      <c r="D60" s="163"/>
      <c r="E60" s="163"/>
      <c r="F60" s="164"/>
      <c r="G60" s="164"/>
    </row>
    <row r="61" customFormat="false" ht="12.75" hidden="false" customHeight="false" outlineLevel="0" collapsed="false">
      <c r="A61" s="163"/>
      <c r="B61" s="163"/>
      <c r="C61" s="163"/>
      <c r="D61" s="163"/>
      <c r="E61" s="163"/>
      <c r="F61" s="164"/>
      <c r="G61" s="164"/>
    </row>
    <row r="62" customFormat="false" ht="12.75" hidden="false" customHeight="false" outlineLevel="0" collapsed="false">
      <c r="A62" s="163"/>
      <c r="B62" s="163"/>
      <c r="C62" s="163"/>
      <c r="D62" s="163"/>
      <c r="E62" s="163"/>
      <c r="F62" s="164"/>
      <c r="G62" s="164"/>
    </row>
    <row r="63" customFormat="false" ht="12.75" hidden="false" customHeight="false" outlineLevel="0" collapsed="false">
      <c r="A63" s="163"/>
      <c r="B63" s="163"/>
      <c r="C63" s="163"/>
      <c r="D63" s="163"/>
      <c r="E63" s="163"/>
      <c r="F63" s="164"/>
      <c r="G63" s="164"/>
    </row>
  </sheetData>
  <mergeCells count="9">
    <mergeCell ref="A1:G1"/>
    <mergeCell ref="A2:G2"/>
    <mergeCell ref="F5:G5"/>
    <mergeCell ref="A12:B12"/>
    <mergeCell ref="A13:B13"/>
    <mergeCell ref="A14:B14"/>
    <mergeCell ref="A15:B15"/>
    <mergeCell ref="A16:B16"/>
    <mergeCell ref="C25:F2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V. sz. melléklet</oddHeader>
    <oddFooter>&amp;C&amp;P</oddFooter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V16" activeCellId="0" sqref="V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5.42"/>
    <col collapsed="false" customWidth="true" hidden="false" outlineLevel="0" max="2" min="2" style="165" width="10.56"/>
    <col collapsed="false" customWidth="true" hidden="false" outlineLevel="0" max="3" min="3" style="2" width="50.84"/>
    <col collapsed="false" customWidth="true" hidden="false" outlineLevel="0" max="4" min="4" style="2" width="14.28"/>
    <col collapsed="false" customWidth="true" hidden="false" outlineLevel="0" max="5" min="5" style="166" width="12.84"/>
    <col collapsed="false" customWidth="true" hidden="false" outlineLevel="0" max="6" min="6" style="2" width="13.57"/>
    <col collapsed="false" customWidth="true" hidden="false" outlineLevel="0" max="8" min="7" style="2" width="13.7"/>
    <col collapsed="false" customWidth="true" hidden="false" outlineLevel="0" max="9" min="9" style="2" width="13.99"/>
    <col collapsed="false" customWidth="true" hidden="false" outlineLevel="0" max="10" min="10" style="2" width="13.57"/>
    <col collapsed="false" customWidth="true" hidden="false" outlineLevel="0" max="11" min="11" style="2" width="15.57"/>
    <col collapsed="false" customWidth="true" hidden="false" outlineLevel="0" max="12" min="12" style="2" width="16.42"/>
    <col collapsed="false" customWidth="true" hidden="false" outlineLevel="0" max="15" min="13" style="2" width="13.99"/>
    <col collapsed="false" customWidth="true" hidden="false" outlineLevel="0" max="16" min="16" style="2" width="13.7"/>
    <col collapsed="false" customWidth="true" hidden="false" outlineLevel="0" max="18" min="17" style="2" width="14.28"/>
    <col collapsed="false" customWidth="true" hidden="false" outlineLevel="0" max="22" min="19" style="2" width="16.28"/>
    <col collapsed="false" customWidth="true" hidden="false" outlineLevel="0" max="23" min="23" style="2" width="12.56"/>
    <col collapsed="false" customWidth="true" hidden="false" outlineLevel="0" max="24" min="24" style="2" width="14.84"/>
    <col collapsed="false" customWidth="true" hidden="false" outlineLevel="0" max="25" min="25" style="2" width="11.7"/>
    <col collapsed="false" customWidth="true" hidden="false" outlineLevel="0" max="27" min="26" style="2" width="13.57"/>
    <col collapsed="false" customWidth="true" hidden="false" outlineLevel="0" max="28" min="28" style="2" width="13.99"/>
    <col collapsed="false" customWidth="true" hidden="false" outlineLevel="0" max="29" min="29" style="2" width="16.42"/>
    <col collapsed="false" customWidth="true" hidden="false" outlineLevel="0" max="30" min="30" style="167" width="9.28"/>
    <col collapsed="false" customWidth="false" hidden="false" outlineLevel="0" max="257" min="31" style="2" width="9.13"/>
  </cols>
  <sheetData>
    <row r="1" customFormat="false" ht="30.75" hidden="false" customHeight="true" outlineLevel="0" collapsed="false">
      <c r="A1" s="3" t="s">
        <v>1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168"/>
      <c r="AF1" s="168"/>
      <c r="AG1" s="168"/>
    </row>
    <row r="2" customFormat="false" ht="15.75" hidden="false" customHeight="false" outlineLevel="0" collapsed="false">
      <c r="A2" s="169" t="s">
        <v>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8"/>
      <c r="AF2" s="168"/>
      <c r="AG2" s="168"/>
    </row>
    <row r="3" customFormat="false" ht="15.75" hidden="false" customHeight="false" outlineLevel="0" collapsed="false">
      <c r="A3" s="170"/>
      <c r="B3" s="170"/>
      <c r="C3" s="170"/>
      <c r="D3" s="170"/>
      <c r="E3" s="171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 t="s">
        <v>164</v>
      </c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</row>
    <row r="4" customFormat="false" ht="15.75" hidden="false" customHeight="false" outlineLevel="0" collapsed="false">
      <c r="A4" s="170"/>
      <c r="B4" s="170"/>
      <c r="C4" s="170"/>
      <c r="D4" s="170"/>
      <c r="E4" s="171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</row>
    <row r="5" customFormat="false" ht="14.25" hidden="false" customHeight="true" outlineLevel="0" collapsed="false">
      <c r="A5" s="170"/>
      <c r="B5" s="170"/>
      <c r="C5" s="170"/>
      <c r="D5" s="170"/>
      <c r="E5" s="171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2"/>
      <c r="AE5" s="170"/>
      <c r="AF5" s="170"/>
      <c r="AG5" s="170"/>
    </row>
    <row r="6" customFormat="false" ht="15.75" hidden="false" customHeight="false" outlineLevel="0" collapsed="false">
      <c r="A6" s="173"/>
      <c r="B6" s="174"/>
      <c r="C6" s="163"/>
      <c r="D6" s="163"/>
      <c r="E6" s="175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76" t="s">
        <v>165</v>
      </c>
      <c r="AD6" s="176"/>
    </row>
    <row r="7" s="181" customFormat="true" ht="46.5" hidden="false" customHeight="true" outlineLevel="0" collapsed="false">
      <c r="A7" s="177" t="s">
        <v>166</v>
      </c>
      <c r="B7" s="177" t="s">
        <v>167</v>
      </c>
      <c r="C7" s="177"/>
      <c r="D7" s="177" t="s">
        <v>9</v>
      </c>
      <c r="E7" s="177"/>
      <c r="F7" s="177"/>
      <c r="G7" s="177"/>
      <c r="H7" s="177"/>
      <c r="I7" s="177" t="s">
        <v>48</v>
      </c>
      <c r="J7" s="177"/>
      <c r="K7" s="177"/>
      <c r="L7" s="177" t="s">
        <v>168</v>
      </c>
      <c r="M7" s="178" t="s">
        <v>169</v>
      </c>
      <c r="N7" s="178"/>
      <c r="O7" s="179" t="s">
        <v>170</v>
      </c>
      <c r="P7" s="179" t="s">
        <v>171</v>
      </c>
      <c r="Q7" s="179" t="s">
        <v>172</v>
      </c>
      <c r="R7" s="179"/>
      <c r="S7" s="179"/>
      <c r="T7" s="179"/>
      <c r="U7" s="179"/>
      <c r="V7" s="179"/>
      <c r="W7" s="179" t="s">
        <v>173</v>
      </c>
      <c r="X7" s="179"/>
      <c r="Y7" s="179" t="s">
        <v>174</v>
      </c>
      <c r="Z7" s="179" t="s">
        <v>175</v>
      </c>
      <c r="AA7" s="180" t="s">
        <v>176</v>
      </c>
      <c r="AB7" s="180"/>
      <c r="AC7" s="177" t="s">
        <v>177</v>
      </c>
      <c r="AD7" s="179" t="s">
        <v>178</v>
      </c>
    </row>
    <row r="8" s="181" customFormat="true" ht="38.25" hidden="false" customHeight="true" outlineLevel="0" collapsed="false">
      <c r="A8" s="177"/>
      <c r="B8" s="182" t="s">
        <v>179</v>
      </c>
      <c r="C8" s="177" t="s">
        <v>180</v>
      </c>
      <c r="D8" s="179" t="s">
        <v>12</v>
      </c>
      <c r="E8" s="183" t="s">
        <v>181</v>
      </c>
      <c r="F8" s="179" t="s">
        <v>20</v>
      </c>
      <c r="G8" s="179" t="s">
        <v>24</v>
      </c>
      <c r="H8" s="179" t="s">
        <v>182</v>
      </c>
      <c r="I8" s="179" t="s">
        <v>183</v>
      </c>
      <c r="J8" s="179" t="s">
        <v>52</v>
      </c>
      <c r="K8" s="179" t="s">
        <v>184</v>
      </c>
      <c r="L8" s="177"/>
      <c r="M8" s="179" t="s">
        <v>185</v>
      </c>
      <c r="N8" s="179" t="s">
        <v>186</v>
      </c>
      <c r="O8" s="179" t="s">
        <v>187</v>
      </c>
      <c r="P8" s="179"/>
      <c r="Q8" s="184" t="s">
        <v>188</v>
      </c>
      <c r="R8" s="184" t="s">
        <v>189</v>
      </c>
      <c r="S8" s="184"/>
      <c r="T8" s="184" t="s">
        <v>190</v>
      </c>
      <c r="U8" s="179" t="s">
        <v>191</v>
      </c>
      <c r="V8" s="179"/>
      <c r="W8" s="179"/>
      <c r="X8" s="179"/>
      <c r="Y8" s="179"/>
      <c r="Z8" s="179"/>
      <c r="AA8" s="180"/>
      <c r="AB8" s="180"/>
      <c r="AC8" s="177"/>
      <c r="AD8" s="179"/>
    </row>
    <row r="9" s="181" customFormat="true" ht="53.25" hidden="false" customHeight="true" outlineLevel="0" collapsed="false">
      <c r="A9" s="177"/>
      <c r="B9" s="182"/>
      <c r="C9" s="177"/>
      <c r="D9" s="179"/>
      <c r="E9" s="183"/>
      <c r="F9" s="179"/>
      <c r="G9" s="179"/>
      <c r="H9" s="179"/>
      <c r="I9" s="179"/>
      <c r="J9" s="179"/>
      <c r="K9" s="179"/>
      <c r="L9" s="177"/>
      <c r="M9" s="179"/>
      <c r="N9" s="179"/>
      <c r="O9" s="179"/>
      <c r="P9" s="179"/>
      <c r="Q9" s="179"/>
      <c r="R9" s="184" t="s">
        <v>192</v>
      </c>
      <c r="S9" s="184" t="s">
        <v>193</v>
      </c>
      <c r="T9" s="184"/>
      <c r="U9" s="184" t="s">
        <v>111</v>
      </c>
      <c r="V9" s="184" t="s">
        <v>191</v>
      </c>
      <c r="W9" s="179" t="s">
        <v>194</v>
      </c>
      <c r="X9" s="179" t="s">
        <v>195</v>
      </c>
      <c r="Y9" s="179"/>
      <c r="Z9" s="179"/>
      <c r="AA9" s="179" t="s">
        <v>195</v>
      </c>
      <c r="AB9" s="179" t="s">
        <v>194</v>
      </c>
      <c r="AC9" s="177"/>
      <c r="AD9" s="179"/>
    </row>
    <row r="10" customFormat="false" ht="16.5" hidden="false" customHeight="true" outlineLevel="0" collapsed="false">
      <c r="A10" s="185" t="s">
        <v>196</v>
      </c>
      <c r="B10" s="185"/>
      <c r="C10" s="185"/>
      <c r="D10" s="186"/>
      <c r="E10" s="187"/>
      <c r="F10" s="186"/>
      <c r="G10" s="186"/>
      <c r="H10" s="186"/>
      <c r="I10" s="186"/>
      <c r="J10" s="186"/>
      <c r="K10" s="186"/>
      <c r="L10" s="188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8"/>
      <c r="AD10" s="189"/>
    </row>
    <row r="11" s="167" customFormat="true" ht="19.5" hidden="false" customHeight="true" outlineLevel="0" collapsed="false">
      <c r="A11" s="190"/>
      <c r="B11" s="191" t="s">
        <v>197</v>
      </c>
      <c r="C11" s="192" t="s">
        <v>198</v>
      </c>
      <c r="D11" s="188"/>
      <c r="E11" s="188"/>
      <c r="F11" s="188" t="n">
        <f aca="false">19867630-4920000+808+9069885-590436</f>
        <v>23427887</v>
      </c>
      <c r="G11" s="188"/>
      <c r="H11" s="188"/>
      <c r="I11" s="188"/>
      <c r="J11" s="188"/>
      <c r="K11" s="188"/>
      <c r="L11" s="188" t="n">
        <f aca="false">SUM(D11:K11)</f>
        <v>23427887</v>
      </c>
      <c r="M11" s="188"/>
      <c r="N11" s="188"/>
      <c r="O11" s="188"/>
      <c r="P11" s="188" t="n">
        <f aca="false">SUM(M11:O11)</f>
        <v>0</v>
      </c>
      <c r="Q11" s="188"/>
      <c r="R11" s="188"/>
      <c r="S11" s="188"/>
      <c r="T11" s="188"/>
      <c r="U11" s="188"/>
      <c r="V11" s="188"/>
      <c r="W11" s="188"/>
      <c r="X11" s="188"/>
      <c r="Y11" s="188"/>
      <c r="Z11" s="188" t="n">
        <f aca="false">2000+808</f>
        <v>2808</v>
      </c>
      <c r="AA11" s="188"/>
      <c r="AB11" s="188"/>
      <c r="AC11" s="188" t="n">
        <f aca="false">SUM(P11:AB11)</f>
        <v>2808</v>
      </c>
      <c r="AD11" s="193"/>
    </row>
    <row r="12" s="167" customFormat="true" ht="31.5" hidden="false" customHeight="false" outlineLevel="0" collapsed="false">
      <c r="A12" s="190"/>
      <c r="B12" s="191" t="s">
        <v>199</v>
      </c>
      <c r="C12" s="194" t="s">
        <v>200</v>
      </c>
      <c r="D12" s="188" t="n">
        <f aca="false">1317000+1871038</f>
        <v>3188038</v>
      </c>
      <c r="E12" s="188" t="n">
        <f aca="false">31500+290010</f>
        <v>321510</v>
      </c>
      <c r="F12" s="188" t="n">
        <f aca="false">26472749-2161048</f>
        <v>24311701</v>
      </c>
      <c r="G12" s="188"/>
      <c r="H12" s="188"/>
      <c r="I12" s="188" t="n">
        <v>27534</v>
      </c>
      <c r="J12" s="188" t="n">
        <v>2024233</v>
      </c>
      <c r="K12" s="188"/>
      <c r="L12" s="188" t="n">
        <f aca="false">SUM(D12:K12)</f>
        <v>29873016</v>
      </c>
      <c r="M12" s="188"/>
      <c r="N12" s="188"/>
      <c r="O12" s="188"/>
      <c r="P12" s="188" t="n">
        <f aca="false">SUM(M12:O12)</f>
        <v>0</v>
      </c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188" t="n">
        <f aca="false">SUM(P12:AB12)</f>
        <v>0</v>
      </c>
      <c r="AD12" s="193"/>
    </row>
    <row r="13" s="167" customFormat="true" ht="31.5" hidden="false" customHeight="false" outlineLevel="0" collapsed="false">
      <c r="A13" s="190"/>
      <c r="B13" s="191" t="s">
        <v>201</v>
      </c>
      <c r="C13" s="194" t="s">
        <v>202</v>
      </c>
      <c r="D13" s="188"/>
      <c r="E13" s="188"/>
      <c r="F13" s="188"/>
      <c r="G13" s="188"/>
      <c r="H13" s="188"/>
      <c r="I13" s="188"/>
      <c r="J13" s="188"/>
      <c r="K13" s="188"/>
      <c r="L13" s="188" t="n">
        <f aca="false">SUM(D13:K13)</f>
        <v>0</v>
      </c>
      <c r="M13" s="188"/>
      <c r="N13" s="188"/>
      <c r="O13" s="188"/>
      <c r="P13" s="188" t="n">
        <f aca="false">SUM(M13:O13)</f>
        <v>0</v>
      </c>
      <c r="Q13" s="188"/>
      <c r="R13" s="188"/>
      <c r="S13" s="188"/>
      <c r="T13" s="188"/>
      <c r="U13" s="188"/>
      <c r="V13" s="188"/>
      <c r="W13" s="188"/>
      <c r="X13" s="188" t="n">
        <v>12066545</v>
      </c>
      <c r="Y13" s="188"/>
      <c r="Z13" s="188"/>
      <c r="AA13" s="188" t="n">
        <v>15754704</v>
      </c>
      <c r="AB13" s="188" t="n">
        <v>2051767</v>
      </c>
      <c r="AC13" s="188" t="n">
        <f aca="false">SUM(P13:AB13)</f>
        <v>29873016</v>
      </c>
      <c r="AD13" s="193"/>
    </row>
    <row r="14" s="167" customFormat="true" ht="30" hidden="false" customHeight="true" outlineLevel="0" collapsed="false">
      <c r="A14" s="190"/>
      <c r="B14" s="191" t="s">
        <v>203</v>
      </c>
      <c r="C14" s="194" t="s">
        <v>204</v>
      </c>
      <c r="D14" s="188"/>
      <c r="E14" s="188"/>
      <c r="F14" s="188" t="n">
        <v>405251</v>
      </c>
      <c r="G14" s="188"/>
      <c r="H14" s="188"/>
      <c r="I14" s="188"/>
      <c r="J14" s="188"/>
      <c r="K14" s="188"/>
      <c r="L14" s="188" t="n">
        <f aca="false">SUM(D14:K14)</f>
        <v>405251</v>
      </c>
      <c r="M14" s="188"/>
      <c r="N14" s="188"/>
      <c r="O14" s="188"/>
      <c r="P14" s="188" t="n">
        <f aca="false">SUM(M14:O14)</f>
        <v>0</v>
      </c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 t="n">
        <f aca="false">SUM(P14:AB14)</f>
        <v>0</v>
      </c>
      <c r="AD14" s="193"/>
    </row>
    <row r="15" s="167" customFormat="true" ht="30" hidden="false" customHeight="true" outlineLevel="0" collapsed="false">
      <c r="A15" s="190"/>
      <c r="B15" s="191" t="s">
        <v>201</v>
      </c>
      <c r="C15" s="194" t="s">
        <v>205</v>
      </c>
      <c r="D15" s="188"/>
      <c r="E15" s="188"/>
      <c r="F15" s="188"/>
      <c r="G15" s="188"/>
      <c r="H15" s="188"/>
      <c r="I15" s="188"/>
      <c r="J15" s="188"/>
      <c r="K15" s="188"/>
      <c r="L15" s="188" t="n">
        <f aca="false">SUM(D15:K15)</f>
        <v>0</v>
      </c>
      <c r="M15" s="188"/>
      <c r="N15" s="188"/>
      <c r="O15" s="188"/>
      <c r="P15" s="188" t="n">
        <f aca="false">SUM(M15:O15)</f>
        <v>0</v>
      </c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 t="n">
        <v>405251</v>
      </c>
      <c r="AB15" s="188"/>
      <c r="AC15" s="188" t="n">
        <f aca="false">SUM(P15:AB15)</f>
        <v>405251</v>
      </c>
      <c r="AD15" s="193"/>
    </row>
    <row r="16" s="167" customFormat="true" ht="31.5" hidden="false" customHeight="false" outlineLevel="0" collapsed="false">
      <c r="A16" s="190"/>
      <c r="B16" s="191" t="s">
        <v>206</v>
      </c>
      <c r="C16" s="194" t="s">
        <v>207</v>
      </c>
      <c r="D16" s="188"/>
      <c r="E16" s="188"/>
      <c r="F16" s="188" t="n">
        <v>93998</v>
      </c>
      <c r="G16" s="188"/>
      <c r="H16" s="188"/>
      <c r="I16" s="188"/>
      <c r="J16" s="188"/>
      <c r="K16" s="188"/>
      <c r="L16" s="188" t="n">
        <f aca="false">SUM(D16:K16)</f>
        <v>93998</v>
      </c>
      <c r="M16" s="188"/>
      <c r="N16" s="188"/>
      <c r="O16" s="188"/>
      <c r="P16" s="188" t="n">
        <f aca="false">SUM(M16:O16)</f>
        <v>0</v>
      </c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 t="n">
        <v>93998</v>
      </c>
      <c r="AB16" s="188"/>
      <c r="AC16" s="188" t="n">
        <f aca="false">SUM(P16:AB16)</f>
        <v>93998</v>
      </c>
      <c r="AD16" s="193"/>
    </row>
    <row r="17" s="167" customFormat="true" ht="15.75" hidden="false" customHeight="true" outlineLevel="0" collapsed="false">
      <c r="A17" s="195"/>
      <c r="B17" s="196" t="s">
        <v>201</v>
      </c>
      <c r="C17" s="194" t="s">
        <v>208</v>
      </c>
      <c r="D17" s="197"/>
      <c r="E17" s="197"/>
      <c r="F17" s="197"/>
      <c r="G17" s="188" t="n">
        <f aca="false">369201825+6500000+8269000+3810000+50000+343933+13843574+8682782+4920000-1208576-2109251</f>
        <v>412303287</v>
      </c>
      <c r="H17" s="188"/>
      <c r="I17" s="188"/>
      <c r="J17" s="188"/>
      <c r="K17" s="188" t="n">
        <v>900000</v>
      </c>
      <c r="L17" s="188" t="n">
        <f aca="false">SUM(D17:K17)</f>
        <v>413203287</v>
      </c>
      <c r="M17" s="188" t="n">
        <f aca="false">300294416+13843574+8682782-1208576-2109251</f>
        <v>319502945</v>
      </c>
      <c r="N17" s="188" t="n">
        <v>65848973</v>
      </c>
      <c r="O17" s="188" t="n">
        <v>2468000</v>
      </c>
      <c r="P17" s="188" t="n">
        <f aca="false">SUM(M17:O17)</f>
        <v>387819918</v>
      </c>
      <c r="Q17" s="188"/>
      <c r="R17" s="188" t="n">
        <v>61542987</v>
      </c>
      <c r="S17" s="188" t="n">
        <v>92917</v>
      </c>
      <c r="T17" s="188" t="n">
        <v>343933</v>
      </c>
      <c r="U17" s="188" t="n">
        <v>590436</v>
      </c>
      <c r="V17" s="188" t="n">
        <f aca="false">9069885-590436</f>
        <v>8479449</v>
      </c>
      <c r="W17" s="188"/>
      <c r="X17" s="188"/>
      <c r="Y17" s="188"/>
      <c r="Z17" s="188"/>
      <c r="AA17" s="188" t="n">
        <v>10643839</v>
      </c>
      <c r="AB17" s="188" t="n">
        <v>807083</v>
      </c>
      <c r="AC17" s="188" t="n">
        <f aca="false">SUM(P17:AB17)</f>
        <v>470320562</v>
      </c>
      <c r="AD17" s="193"/>
    </row>
    <row r="18" s="167" customFormat="true" ht="15.75" hidden="false" customHeight="true" outlineLevel="0" collapsed="false">
      <c r="A18" s="195"/>
      <c r="B18" s="191" t="s">
        <v>209</v>
      </c>
      <c r="C18" s="192" t="s">
        <v>210</v>
      </c>
      <c r="D18" s="197"/>
      <c r="E18" s="197"/>
      <c r="F18" s="197"/>
      <c r="G18" s="188" t="n">
        <v>33692196</v>
      </c>
      <c r="H18" s="188"/>
      <c r="I18" s="188"/>
      <c r="J18" s="188"/>
      <c r="K18" s="188"/>
      <c r="L18" s="188" t="n">
        <f aca="false">SUM(D18:K18)</f>
        <v>33692196</v>
      </c>
      <c r="M18" s="188"/>
      <c r="N18" s="188"/>
      <c r="O18" s="188"/>
      <c r="P18" s="188" t="n">
        <f aca="false">SUM(M18:O18)</f>
        <v>0</v>
      </c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 t="n">
        <f aca="false">SUM(P18:AB18)</f>
        <v>0</v>
      </c>
      <c r="AD18" s="193"/>
    </row>
    <row r="19" s="201" customFormat="true" ht="16.5" hidden="false" customHeight="true" outlineLevel="0" collapsed="false">
      <c r="A19" s="198" t="s">
        <v>211</v>
      </c>
      <c r="B19" s="198"/>
      <c r="C19" s="198"/>
      <c r="D19" s="199" t="n">
        <f aca="false">SUM(D10:D18)</f>
        <v>3188038</v>
      </c>
      <c r="E19" s="199" t="n">
        <f aca="false">SUM(E10:E18)</f>
        <v>321510</v>
      </c>
      <c r="F19" s="199" t="n">
        <f aca="false">SUM(F10:F18)</f>
        <v>48238837</v>
      </c>
      <c r="G19" s="199" t="n">
        <f aca="false">SUM(G10:G18)</f>
        <v>445995483</v>
      </c>
      <c r="H19" s="199" t="n">
        <f aca="false">SUM(H10:H18)</f>
        <v>0</v>
      </c>
      <c r="I19" s="199" t="n">
        <f aca="false">SUM(I10:I18)</f>
        <v>27534</v>
      </c>
      <c r="J19" s="199" t="n">
        <f aca="false">SUM(J10:J18)</f>
        <v>2024233</v>
      </c>
      <c r="K19" s="199" t="n">
        <f aca="false">SUM(K10:K18)</f>
        <v>900000</v>
      </c>
      <c r="L19" s="199" t="n">
        <f aca="false">SUM(L10:L18)</f>
        <v>500695635</v>
      </c>
      <c r="M19" s="199" t="n">
        <f aca="false">SUM(M10:M18)</f>
        <v>319502945</v>
      </c>
      <c r="N19" s="199" t="n">
        <f aca="false">SUM(N10:N18)</f>
        <v>65848973</v>
      </c>
      <c r="O19" s="199" t="n">
        <f aca="false">SUM(O10:O18)</f>
        <v>2468000</v>
      </c>
      <c r="P19" s="199" t="n">
        <f aca="false">SUM(P11:P18)</f>
        <v>387819918</v>
      </c>
      <c r="Q19" s="199" t="n">
        <f aca="false">SUM(Q10:Q17)</f>
        <v>0</v>
      </c>
      <c r="R19" s="199" t="n">
        <f aca="false">SUM(R10:R17)</f>
        <v>61542987</v>
      </c>
      <c r="S19" s="199" t="n">
        <f aca="false">SUM(S10:S17)</f>
        <v>92917</v>
      </c>
      <c r="T19" s="199" t="n">
        <f aca="false">SUM(T17)</f>
        <v>343933</v>
      </c>
      <c r="U19" s="199" t="n">
        <f aca="false">SUM(U17)</f>
        <v>590436</v>
      </c>
      <c r="V19" s="199" t="n">
        <f aca="false">SUM(V10:V17)</f>
        <v>8479449</v>
      </c>
      <c r="W19" s="199" t="n">
        <f aca="false">SUM(W10:W17)</f>
        <v>0</v>
      </c>
      <c r="X19" s="199" t="n">
        <f aca="false">SUM(X10:X17)</f>
        <v>12066545</v>
      </c>
      <c r="Y19" s="199" t="n">
        <f aca="false">SUM(Y10:Y17)</f>
        <v>0</v>
      </c>
      <c r="Z19" s="199" t="n">
        <f aca="false">SUM(Z10:Z17)</f>
        <v>2808</v>
      </c>
      <c r="AA19" s="199" t="n">
        <f aca="false">SUM(AA10:AA17)</f>
        <v>26897792</v>
      </c>
      <c r="AB19" s="199" t="n">
        <f aca="false">SUM(AB10:AB17)</f>
        <v>2858850</v>
      </c>
      <c r="AC19" s="199" t="n">
        <f aca="false">SUM(AC10:AC18)</f>
        <v>500695635</v>
      </c>
      <c r="AD19" s="200" t="n">
        <f aca="false">SUM(AD10:AD17)</f>
        <v>0</v>
      </c>
    </row>
    <row r="20" customFormat="false" ht="16.5" hidden="false" customHeight="true" outlineLevel="0" collapsed="false">
      <c r="A20" s="185" t="s">
        <v>212</v>
      </c>
      <c r="B20" s="185"/>
      <c r="C20" s="185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93"/>
    </row>
    <row r="21" customFormat="false" ht="16.5" hidden="false" customHeight="true" outlineLevel="0" collapsed="false">
      <c r="A21" s="202" t="s">
        <v>213</v>
      </c>
      <c r="B21" s="202"/>
      <c r="C21" s="202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93"/>
    </row>
    <row r="22" s="167" customFormat="true" ht="16.5" hidden="false" customHeight="true" outlineLevel="0" collapsed="false">
      <c r="A22" s="190"/>
      <c r="B22" s="196" t="n">
        <v>107013</v>
      </c>
      <c r="C22" s="194" t="s">
        <v>214</v>
      </c>
      <c r="D22" s="188" t="n">
        <v>19635961</v>
      </c>
      <c r="E22" s="188" t="n">
        <v>3033727</v>
      </c>
      <c r="F22" s="188" t="n">
        <v>10473467</v>
      </c>
      <c r="G22" s="188"/>
      <c r="H22" s="188"/>
      <c r="I22" s="188"/>
      <c r="J22" s="188"/>
      <c r="K22" s="188"/>
      <c r="L22" s="188" t="n">
        <f aca="false">SUM(D22:K22)</f>
        <v>33143155</v>
      </c>
      <c r="M22" s="188"/>
      <c r="N22" s="188"/>
      <c r="O22" s="188"/>
      <c r="P22" s="188" t="n">
        <f aca="false">SUM(M22:O22)</f>
        <v>0</v>
      </c>
      <c r="Q22" s="188"/>
      <c r="R22" s="188"/>
      <c r="S22" s="188"/>
      <c r="T22" s="188"/>
      <c r="U22" s="188"/>
      <c r="V22" s="188"/>
      <c r="W22" s="188"/>
      <c r="X22" s="188"/>
      <c r="Y22" s="188"/>
      <c r="Z22" s="188" t="n">
        <v>2800000</v>
      </c>
      <c r="AA22" s="188"/>
      <c r="AB22" s="188"/>
      <c r="AC22" s="188" t="n">
        <f aca="false">SUM(P22:AB22)</f>
        <v>2800000</v>
      </c>
      <c r="AD22" s="193" t="n">
        <v>7</v>
      </c>
    </row>
    <row r="23" s="167" customFormat="true" ht="15.75" hidden="false" customHeight="false" outlineLevel="0" collapsed="false">
      <c r="A23" s="195"/>
      <c r="B23" s="196" t="s">
        <v>201</v>
      </c>
      <c r="C23" s="194" t="s">
        <v>208</v>
      </c>
      <c r="D23" s="188"/>
      <c r="E23" s="188"/>
      <c r="F23" s="188"/>
      <c r="G23" s="188"/>
      <c r="H23" s="188"/>
      <c r="I23" s="188"/>
      <c r="J23" s="188"/>
      <c r="K23" s="188"/>
      <c r="L23" s="188" t="n">
        <f aca="false">SUM(D23:K23)</f>
        <v>0</v>
      </c>
      <c r="M23" s="188" t="n">
        <f aca="false">164193410+6173548-2912576</f>
        <v>167454382</v>
      </c>
      <c r="N23" s="188" t="n">
        <v>24090033</v>
      </c>
      <c r="O23" s="188" t="n">
        <v>2468000</v>
      </c>
      <c r="P23" s="188" t="n">
        <f aca="false">SUM(M23:O23)</f>
        <v>194012415</v>
      </c>
      <c r="Q23" s="188" t="n">
        <v>8433464</v>
      </c>
      <c r="R23" s="188" t="n">
        <v>33095471</v>
      </c>
      <c r="S23" s="188" t="n">
        <v>450000</v>
      </c>
      <c r="T23" s="188" t="n">
        <v>0</v>
      </c>
      <c r="U23" s="188" t="n">
        <v>245322</v>
      </c>
      <c r="V23" s="188"/>
      <c r="W23" s="188"/>
      <c r="X23" s="188"/>
      <c r="Y23" s="188"/>
      <c r="Z23" s="188"/>
      <c r="AA23" s="188" t="n">
        <v>28978829</v>
      </c>
      <c r="AB23" s="188"/>
      <c r="AC23" s="188" t="n">
        <f aca="false">SUM(P23:AB23)</f>
        <v>265215501</v>
      </c>
      <c r="AD23" s="193"/>
    </row>
    <row r="24" s="167" customFormat="true" ht="15.75" hidden="false" customHeight="false" outlineLevel="0" collapsed="false">
      <c r="A24" s="195"/>
      <c r="B24" s="196" t="s">
        <v>215</v>
      </c>
      <c r="C24" s="194" t="s">
        <v>216</v>
      </c>
      <c r="D24" s="188" t="n">
        <v>7826880</v>
      </c>
      <c r="E24" s="188" t="n">
        <v>606584</v>
      </c>
      <c r="F24" s="188"/>
      <c r="G24" s="188"/>
      <c r="H24" s="188"/>
      <c r="I24" s="188"/>
      <c r="J24" s="188"/>
      <c r="K24" s="188"/>
      <c r="L24" s="188" t="n">
        <f aca="false">SUM(D24:K24)</f>
        <v>8433464</v>
      </c>
      <c r="M24" s="188"/>
      <c r="N24" s="188"/>
      <c r="O24" s="188"/>
      <c r="P24" s="188" t="n">
        <f aca="false">SUM(M24:O24)</f>
        <v>0</v>
      </c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 t="n">
        <f aca="false">SUM(P24:AB24)</f>
        <v>0</v>
      </c>
      <c r="AD24" s="193"/>
    </row>
    <row r="25" s="167" customFormat="true" ht="15.75" hidden="false" customHeight="true" outlineLevel="0" collapsed="false">
      <c r="A25" s="190"/>
      <c r="B25" s="196" t="n">
        <v>107052</v>
      </c>
      <c r="C25" s="194" t="s">
        <v>217</v>
      </c>
      <c r="D25" s="188" t="n">
        <v>154208346</v>
      </c>
      <c r="E25" s="188" t="n">
        <v>23882913</v>
      </c>
      <c r="F25" s="188" t="n">
        <v>11871239</v>
      </c>
      <c r="G25" s="188"/>
      <c r="H25" s="188"/>
      <c r="I25" s="188" t="n">
        <v>254001</v>
      </c>
      <c r="J25" s="188"/>
      <c r="K25" s="188"/>
      <c r="L25" s="188" t="n">
        <f aca="false">SUM(D25:K25)</f>
        <v>190216499</v>
      </c>
      <c r="M25" s="188"/>
      <c r="N25" s="188"/>
      <c r="O25" s="188"/>
      <c r="P25" s="188" t="n">
        <f aca="false">SUM(M25:O25)</f>
        <v>0</v>
      </c>
      <c r="Q25" s="188"/>
      <c r="R25" s="188"/>
      <c r="S25" s="188"/>
      <c r="T25" s="188"/>
      <c r="U25" s="188"/>
      <c r="V25" s="188"/>
      <c r="W25" s="188"/>
      <c r="X25" s="188"/>
      <c r="Y25" s="188"/>
      <c r="Z25" s="188" t="n">
        <v>16403389</v>
      </c>
      <c r="AA25" s="188"/>
      <c r="AB25" s="188"/>
      <c r="AC25" s="188" t="n">
        <f aca="false">SUM(P25:AB25)</f>
        <v>16403389</v>
      </c>
      <c r="AD25" s="203" t="n">
        <v>49</v>
      </c>
    </row>
    <row r="26" s="167" customFormat="true" ht="16.5" hidden="false" customHeight="true" outlineLevel="0" collapsed="false">
      <c r="A26" s="190"/>
      <c r="B26" s="196" t="n">
        <v>107053</v>
      </c>
      <c r="C26" s="194" t="s">
        <v>218</v>
      </c>
      <c r="D26" s="188" t="n">
        <v>4200000</v>
      </c>
      <c r="E26" s="188" t="n">
        <v>653736</v>
      </c>
      <c r="F26" s="188" t="n">
        <v>5112868</v>
      </c>
      <c r="G26" s="188"/>
      <c r="H26" s="188"/>
      <c r="I26" s="188"/>
      <c r="J26" s="188"/>
      <c r="K26" s="188"/>
      <c r="L26" s="188" t="n">
        <f aca="false">SUM(D26:K26)</f>
        <v>9966604</v>
      </c>
      <c r="M26" s="188"/>
      <c r="N26" s="188"/>
      <c r="O26" s="188"/>
      <c r="P26" s="188" t="n">
        <f aca="false">SUM(M26:O26)</f>
        <v>0</v>
      </c>
      <c r="Q26" s="188"/>
      <c r="R26" s="188"/>
      <c r="S26" s="188"/>
      <c r="T26" s="188"/>
      <c r="U26" s="188"/>
      <c r="V26" s="188"/>
      <c r="W26" s="188"/>
      <c r="X26" s="188"/>
      <c r="Y26" s="188"/>
      <c r="Z26" s="188" t="n">
        <v>2376131</v>
      </c>
      <c r="AA26" s="188"/>
      <c r="AB26" s="188"/>
      <c r="AC26" s="188" t="n">
        <f aca="false">SUM(P26:AB26)</f>
        <v>2376131</v>
      </c>
      <c r="AD26" s="193"/>
    </row>
    <row r="27" s="167" customFormat="true" ht="15.75" hidden="false" customHeight="false" outlineLevel="0" collapsed="false">
      <c r="A27" s="195"/>
      <c r="B27" s="196" t="n">
        <v>107051</v>
      </c>
      <c r="C27" s="194" t="s">
        <v>219</v>
      </c>
      <c r="D27" s="188" t="n">
        <v>5406254</v>
      </c>
      <c r="E27" s="188" t="n">
        <v>837374</v>
      </c>
      <c r="F27" s="188" t="n">
        <v>15073572</v>
      </c>
      <c r="G27" s="188"/>
      <c r="H27" s="188"/>
      <c r="I27" s="188"/>
      <c r="J27" s="188"/>
      <c r="K27" s="188"/>
      <c r="L27" s="188" t="n">
        <f aca="false">SUM(D27:K27)</f>
        <v>21317200</v>
      </c>
      <c r="M27" s="188"/>
      <c r="N27" s="188"/>
      <c r="O27" s="188"/>
      <c r="P27" s="188" t="n">
        <f aca="false">SUM(M27:O27)</f>
        <v>0</v>
      </c>
      <c r="Q27" s="188"/>
      <c r="R27" s="188"/>
      <c r="S27" s="188"/>
      <c r="T27" s="188"/>
      <c r="U27" s="188"/>
      <c r="V27" s="188"/>
      <c r="W27" s="188"/>
      <c r="X27" s="188"/>
      <c r="Y27" s="188"/>
      <c r="Z27" s="188" t="n">
        <v>7707420</v>
      </c>
      <c r="AA27" s="188"/>
      <c r="AB27" s="188"/>
      <c r="AC27" s="188" t="n">
        <f aca="false">SUM(P27:AB27)</f>
        <v>7707420</v>
      </c>
      <c r="AD27" s="193" t="n">
        <v>2</v>
      </c>
    </row>
    <row r="28" s="167" customFormat="true" ht="15.75" hidden="false" customHeight="false" outlineLevel="0" collapsed="false">
      <c r="A28" s="195"/>
      <c r="B28" s="196" t="s">
        <v>220</v>
      </c>
      <c r="C28" s="194" t="s">
        <v>221</v>
      </c>
      <c r="D28" s="188" t="n">
        <v>12900761</v>
      </c>
      <c r="E28" s="188" t="n">
        <v>2044711</v>
      </c>
      <c r="F28" s="188" t="n">
        <v>2347803</v>
      </c>
      <c r="G28" s="188"/>
      <c r="H28" s="188"/>
      <c r="I28" s="188" t="n">
        <v>195999</v>
      </c>
      <c r="J28" s="188"/>
      <c r="K28" s="188"/>
      <c r="L28" s="188" t="n">
        <f aca="false">SUM(D28:K28)</f>
        <v>17489274</v>
      </c>
      <c r="M28" s="188"/>
      <c r="N28" s="188"/>
      <c r="O28" s="188"/>
      <c r="P28" s="188" t="n">
        <f aca="false">SUM(M28:O28)</f>
        <v>0</v>
      </c>
      <c r="Q28" s="188"/>
      <c r="R28" s="188"/>
      <c r="S28" s="188"/>
      <c r="T28" s="188"/>
      <c r="U28" s="188"/>
      <c r="V28" s="188"/>
      <c r="W28" s="188"/>
      <c r="X28" s="188"/>
      <c r="Y28" s="188"/>
      <c r="Z28" s="188" t="n">
        <v>380000</v>
      </c>
      <c r="AA28" s="188"/>
      <c r="AB28" s="188"/>
      <c r="AC28" s="188" t="n">
        <f aca="false">SUM(P28:AB28)</f>
        <v>380000</v>
      </c>
      <c r="AD28" s="193" t="n">
        <v>4</v>
      </c>
    </row>
    <row r="29" s="167" customFormat="true" ht="15.75" hidden="false" customHeight="false" outlineLevel="0" collapsed="false">
      <c r="A29" s="195"/>
      <c r="B29" s="196" t="s">
        <v>222</v>
      </c>
      <c r="C29" s="194" t="s">
        <v>223</v>
      </c>
      <c r="D29" s="188" t="n">
        <v>9925897</v>
      </c>
      <c r="E29" s="188" t="n">
        <v>1559973</v>
      </c>
      <c r="F29" s="188" t="n">
        <v>3470375</v>
      </c>
      <c r="G29" s="188"/>
      <c r="H29" s="188"/>
      <c r="I29" s="188"/>
      <c r="J29" s="188"/>
      <c r="K29" s="188"/>
      <c r="L29" s="188" t="n">
        <f aca="false">SUM(D29:K29)</f>
        <v>14956245</v>
      </c>
      <c r="M29" s="188"/>
      <c r="N29" s="188"/>
      <c r="O29" s="188"/>
      <c r="P29" s="188" t="n">
        <f aca="false">SUM(M29:O29)</f>
        <v>0</v>
      </c>
      <c r="Q29" s="188"/>
      <c r="R29" s="188"/>
      <c r="S29" s="188"/>
      <c r="T29" s="188"/>
      <c r="U29" s="188"/>
      <c r="V29" s="188"/>
      <c r="W29" s="188"/>
      <c r="X29" s="188"/>
      <c r="Y29" s="188"/>
      <c r="Z29" s="188" t="n">
        <v>640000</v>
      </c>
      <c r="AA29" s="188"/>
      <c r="AB29" s="188"/>
      <c r="AC29" s="188" t="n">
        <f aca="false">SUM(P29:AB29)</f>
        <v>640000</v>
      </c>
      <c r="AD29" s="193" t="n">
        <v>3</v>
      </c>
    </row>
    <row r="30" s="208" customFormat="true" ht="16.5" hidden="false" customHeight="true" outlineLevel="0" collapsed="false">
      <c r="A30" s="204" t="s">
        <v>224</v>
      </c>
      <c r="B30" s="205"/>
      <c r="C30" s="206"/>
      <c r="D30" s="199" t="n">
        <f aca="false">SUM(D22:D29)</f>
        <v>214104099</v>
      </c>
      <c r="E30" s="199" t="n">
        <f aca="false">SUM(E22:E29)</f>
        <v>32619018</v>
      </c>
      <c r="F30" s="199" t="n">
        <f aca="false">SUM(F22:F29)</f>
        <v>48349324</v>
      </c>
      <c r="G30" s="199" t="n">
        <f aca="false">SUM(G22:G29)</f>
        <v>0</v>
      </c>
      <c r="H30" s="199" t="n">
        <f aca="false">SUM(H22:H29)</f>
        <v>0</v>
      </c>
      <c r="I30" s="199" t="n">
        <f aca="false">SUM(I22:I29)</f>
        <v>450000</v>
      </c>
      <c r="J30" s="199" t="n">
        <f aca="false">SUM(J22:J29)</f>
        <v>0</v>
      </c>
      <c r="K30" s="199" t="n">
        <f aca="false">SUM(K22:K29)</f>
        <v>0</v>
      </c>
      <c r="L30" s="199" t="n">
        <f aca="false">SUM(L22:L29)</f>
        <v>295522441</v>
      </c>
      <c r="M30" s="199" t="n">
        <f aca="false">SUM(M22:M29)</f>
        <v>167454382</v>
      </c>
      <c r="N30" s="199" t="n">
        <f aca="false">SUM(N22:N29)</f>
        <v>24090033</v>
      </c>
      <c r="O30" s="199" t="n">
        <f aca="false">SUM(O22:O29)</f>
        <v>2468000</v>
      </c>
      <c r="P30" s="199" t="n">
        <f aca="false">SUM(P22:P29)</f>
        <v>194012415</v>
      </c>
      <c r="Q30" s="199" t="n">
        <f aca="false">SUM(Q22:Q29)</f>
        <v>8433464</v>
      </c>
      <c r="R30" s="199" t="n">
        <f aca="false">SUM(R22:R29)</f>
        <v>33095471</v>
      </c>
      <c r="S30" s="199" t="n">
        <f aca="false">SUM(S22:S29)</f>
        <v>450000</v>
      </c>
      <c r="T30" s="199" t="n">
        <f aca="false">SUM(T22:T29)</f>
        <v>0</v>
      </c>
      <c r="U30" s="199" t="n">
        <f aca="false">SUM(U22:U29)</f>
        <v>245322</v>
      </c>
      <c r="V30" s="199" t="n">
        <f aca="false">SUM(V22:V29)</f>
        <v>0</v>
      </c>
      <c r="W30" s="199" t="n">
        <f aca="false">SUM(W22:W29)</f>
        <v>0</v>
      </c>
      <c r="X30" s="199" t="n">
        <f aca="false">SUM(X22:X29)</f>
        <v>0</v>
      </c>
      <c r="Y30" s="199" t="n">
        <f aca="false">SUM(Y22:Y29)</f>
        <v>0</v>
      </c>
      <c r="Z30" s="199" t="n">
        <f aca="false">SUM(Z22:Z29)</f>
        <v>30306940</v>
      </c>
      <c r="AA30" s="199" t="n">
        <f aca="false">SUM(AA22:AA29)</f>
        <v>28978829</v>
      </c>
      <c r="AB30" s="199" t="n">
        <f aca="false">SUM(AB22:AB29)</f>
        <v>0</v>
      </c>
      <c r="AC30" s="199" t="n">
        <f aca="false">SUM(AC22:AC29)</f>
        <v>295522441</v>
      </c>
      <c r="AD30" s="207" t="n">
        <f aca="false">SUM(AD22:AD29)</f>
        <v>65</v>
      </c>
    </row>
    <row r="31" s="167" customFormat="true" ht="24" hidden="false" customHeight="true" outlineLevel="0" collapsed="false">
      <c r="A31" s="209" t="s">
        <v>225</v>
      </c>
      <c r="B31" s="210"/>
      <c r="C31" s="211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93"/>
    </row>
    <row r="32" s="167" customFormat="true" ht="15.75" hidden="false" customHeight="false" outlineLevel="0" collapsed="false">
      <c r="A32" s="190"/>
      <c r="B32" s="196" t="s">
        <v>201</v>
      </c>
      <c r="C32" s="194" t="s">
        <v>208</v>
      </c>
      <c r="D32" s="188"/>
      <c r="E32" s="188"/>
      <c r="F32" s="188"/>
      <c r="G32" s="188"/>
      <c r="H32" s="188"/>
      <c r="I32" s="188"/>
      <c r="J32" s="188"/>
      <c r="K32" s="188"/>
      <c r="L32" s="188" t="n">
        <f aca="false">SUM(D32:K32)</f>
        <v>0</v>
      </c>
      <c r="M32" s="188" t="n">
        <f aca="false">71048574+2412415</f>
        <v>73460989</v>
      </c>
      <c r="N32" s="188" t="n">
        <v>41095357</v>
      </c>
      <c r="O32" s="188" t="n">
        <v>0</v>
      </c>
      <c r="P32" s="188" t="n">
        <f aca="false">SUM(M32:O32)</f>
        <v>114556346</v>
      </c>
      <c r="Q32" s="188"/>
      <c r="R32" s="188" t="n">
        <v>63074020</v>
      </c>
      <c r="S32" s="188" t="n">
        <v>250000</v>
      </c>
      <c r="T32" s="188"/>
      <c r="U32" s="188" t="n">
        <v>334026</v>
      </c>
      <c r="V32" s="188"/>
      <c r="W32" s="188"/>
      <c r="X32" s="188"/>
      <c r="Y32" s="188"/>
      <c r="Z32" s="188"/>
      <c r="AA32" s="188" t="n">
        <v>21422461</v>
      </c>
      <c r="AB32" s="188"/>
      <c r="AC32" s="188" t="n">
        <f aca="false">SUM(P32:AB32)</f>
        <v>199636853</v>
      </c>
      <c r="AD32" s="193"/>
    </row>
    <row r="33" s="167" customFormat="true" ht="15.75" hidden="false" customHeight="false" outlineLevel="0" collapsed="false">
      <c r="A33" s="190"/>
      <c r="B33" s="196" t="s">
        <v>215</v>
      </c>
      <c r="C33" s="194" t="s">
        <v>216</v>
      </c>
      <c r="D33" s="188"/>
      <c r="E33" s="188"/>
      <c r="F33" s="188"/>
      <c r="G33" s="188"/>
      <c r="H33" s="188"/>
      <c r="I33" s="188"/>
      <c r="J33" s="188"/>
      <c r="K33" s="188"/>
      <c r="L33" s="188" t="n">
        <f aca="false">SUM(D33:K33)</f>
        <v>0</v>
      </c>
      <c r="M33" s="188"/>
      <c r="N33" s="188"/>
      <c r="O33" s="188"/>
      <c r="P33" s="188" t="n">
        <f aca="false">SUM(M33:O33)</f>
        <v>0</v>
      </c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88"/>
      <c r="AC33" s="188" t="n">
        <f aca="false">SUM(P33:AB33)</f>
        <v>0</v>
      </c>
      <c r="AD33" s="193"/>
    </row>
    <row r="34" s="167" customFormat="true" ht="31.5" hidden="false" customHeight="false" outlineLevel="0" collapsed="false">
      <c r="A34" s="190"/>
      <c r="B34" s="196" t="s">
        <v>206</v>
      </c>
      <c r="C34" s="194" t="s">
        <v>226</v>
      </c>
      <c r="D34" s="212" t="n">
        <v>714200</v>
      </c>
      <c r="E34" s="212" t="n">
        <v>488600</v>
      </c>
      <c r="F34" s="188" t="n">
        <v>1899004</v>
      </c>
      <c r="G34" s="188"/>
      <c r="H34" s="188" t="n">
        <v>1050000</v>
      </c>
      <c r="I34" s="188" t="n">
        <v>4750</v>
      </c>
      <c r="J34" s="188"/>
      <c r="K34" s="188"/>
      <c r="L34" s="188" t="n">
        <f aca="false">SUM(D34:K34)</f>
        <v>4156554</v>
      </c>
      <c r="M34" s="188"/>
      <c r="N34" s="188"/>
      <c r="O34" s="188"/>
      <c r="P34" s="188" t="n">
        <f aca="false">SUM(M34:O34)</f>
        <v>0</v>
      </c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 t="n">
        <f aca="false">SUM(P34:AB34)</f>
        <v>0</v>
      </c>
      <c r="AD34" s="193"/>
    </row>
    <row r="35" s="167" customFormat="true" ht="31.5" hidden="false" customHeight="false" outlineLevel="0" collapsed="false">
      <c r="A35" s="190"/>
      <c r="B35" s="196" t="s">
        <v>201</v>
      </c>
      <c r="C35" s="194" t="s">
        <v>202</v>
      </c>
      <c r="D35" s="212"/>
      <c r="E35" s="212"/>
      <c r="F35" s="188"/>
      <c r="G35" s="188"/>
      <c r="H35" s="188"/>
      <c r="I35" s="188"/>
      <c r="J35" s="188"/>
      <c r="K35" s="188"/>
      <c r="L35" s="188" t="n">
        <f aca="false">SUM(D35:K35)</f>
        <v>0</v>
      </c>
      <c r="M35" s="188"/>
      <c r="N35" s="188"/>
      <c r="O35" s="188"/>
      <c r="P35" s="188" t="n">
        <f aca="false">SUM(M35:O35)</f>
        <v>0</v>
      </c>
      <c r="Q35" s="188"/>
      <c r="R35" s="188"/>
      <c r="S35" s="188"/>
      <c r="T35" s="188"/>
      <c r="U35" s="188"/>
      <c r="V35" s="188"/>
      <c r="W35" s="188"/>
      <c r="X35" s="188" t="n">
        <v>567611</v>
      </c>
      <c r="Y35" s="188"/>
      <c r="Z35" s="188"/>
      <c r="AA35" s="188" t="n">
        <v>1467293</v>
      </c>
      <c r="AB35" s="188" t="n">
        <v>4750</v>
      </c>
      <c r="AC35" s="188" t="n">
        <f aca="false">SUM(P35:AB35)</f>
        <v>2039654</v>
      </c>
      <c r="AD35" s="193"/>
    </row>
    <row r="36" s="167" customFormat="true" ht="15.75" hidden="false" customHeight="false" outlineLevel="0" collapsed="false">
      <c r="A36" s="190"/>
      <c r="B36" s="196" t="s">
        <v>227</v>
      </c>
      <c r="C36" s="194" t="s">
        <v>228</v>
      </c>
      <c r="D36" s="212" t="n">
        <v>16314544</v>
      </c>
      <c r="E36" s="212" t="n">
        <v>2530996</v>
      </c>
      <c r="F36" s="188" t="n">
        <v>13871480</v>
      </c>
      <c r="G36" s="188"/>
      <c r="H36" s="188"/>
      <c r="I36" s="188"/>
      <c r="J36" s="188"/>
      <c r="K36" s="188"/>
      <c r="L36" s="188" t="n">
        <f aca="false">SUM(D36:K36)</f>
        <v>32717020</v>
      </c>
      <c r="M36" s="188"/>
      <c r="N36" s="188"/>
      <c r="O36" s="188"/>
      <c r="P36" s="188" t="n">
        <f aca="false">SUM(M36:O36)</f>
        <v>0</v>
      </c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 t="n">
        <f aca="false">SUM(P36:AB36)</f>
        <v>0</v>
      </c>
      <c r="AD36" s="193" t="n">
        <v>4</v>
      </c>
    </row>
    <row r="37" s="167" customFormat="true" ht="25.5" hidden="false" customHeight="true" outlineLevel="0" collapsed="false">
      <c r="A37" s="195"/>
      <c r="B37" s="196" t="s">
        <v>206</v>
      </c>
      <c r="C37" s="213" t="s">
        <v>229</v>
      </c>
      <c r="D37" s="188" t="n">
        <v>82388919</v>
      </c>
      <c r="E37" s="188" t="n">
        <v>12776292</v>
      </c>
      <c r="F37" s="188" t="n">
        <v>9383634</v>
      </c>
      <c r="G37" s="188"/>
      <c r="H37" s="188"/>
      <c r="I37" s="188" t="n">
        <v>125000</v>
      </c>
      <c r="J37" s="188"/>
      <c r="K37" s="188"/>
      <c r="L37" s="188" t="n">
        <f aca="false">SUM(D37:K37)</f>
        <v>104673845</v>
      </c>
      <c r="M37" s="188"/>
      <c r="N37" s="188"/>
      <c r="O37" s="188"/>
      <c r="P37" s="188" t="n">
        <f aca="false">SUM(M37:O37)</f>
        <v>0</v>
      </c>
      <c r="Q37" s="188"/>
      <c r="R37" s="188"/>
      <c r="S37" s="188"/>
      <c r="T37" s="188"/>
      <c r="U37" s="188"/>
      <c r="V37" s="188"/>
      <c r="W37" s="188"/>
      <c r="X37" s="188"/>
      <c r="Y37" s="188"/>
      <c r="Z37" s="188" t="n">
        <v>10904</v>
      </c>
      <c r="AA37" s="188"/>
      <c r="AB37" s="188"/>
      <c r="AC37" s="188" t="n">
        <f aca="false">SUM(P37:AB37)</f>
        <v>10904</v>
      </c>
      <c r="AD37" s="214" t="n">
        <v>22.5</v>
      </c>
    </row>
    <row r="38" s="167" customFormat="true" ht="15.75" hidden="false" customHeight="false" outlineLevel="0" collapsed="false">
      <c r="A38" s="195"/>
      <c r="B38" s="196" t="s">
        <v>227</v>
      </c>
      <c r="C38" s="213" t="s">
        <v>230</v>
      </c>
      <c r="D38" s="188" t="n">
        <v>45261134</v>
      </c>
      <c r="E38" s="188" t="n">
        <v>7187476</v>
      </c>
      <c r="F38" s="212" t="n">
        <v>7566978</v>
      </c>
      <c r="G38" s="188"/>
      <c r="H38" s="188"/>
      <c r="I38" s="188" t="n">
        <v>125000</v>
      </c>
      <c r="J38" s="188"/>
      <c r="K38" s="188"/>
      <c r="L38" s="188" t="n">
        <f aca="false">SUM(D38:K38)</f>
        <v>60140588</v>
      </c>
      <c r="M38" s="188"/>
      <c r="N38" s="188"/>
      <c r="O38" s="188"/>
      <c r="P38" s="188" t="n">
        <f aca="false">SUM(M38:O38)</f>
        <v>0</v>
      </c>
      <c r="Q38" s="188"/>
      <c r="R38" s="188"/>
      <c r="S38" s="188"/>
      <c r="T38" s="188"/>
      <c r="U38" s="188"/>
      <c r="V38" s="188"/>
      <c r="W38" s="188"/>
      <c r="X38" s="188"/>
      <c r="Y38" s="188"/>
      <c r="Z38" s="188" t="n">
        <v>596</v>
      </c>
      <c r="AA38" s="188"/>
      <c r="AB38" s="188"/>
      <c r="AC38" s="188" t="n">
        <f aca="false">SUM(P38:AB38)</f>
        <v>596</v>
      </c>
      <c r="AD38" s="193" t="n">
        <v>11</v>
      </c>
    </row>
    <row r="39" s="208" customFormat="true" ht="16.5" hidden="false" customHeight="true" outlineLevel="0" collapsed="false">
      <c r="A39" s="204" t="s">
        <v>231</v>
      </c>
      <c r="B39" s="205"/>
      <c r="C39" s="206"/>
      <c r="D39" s="199" t="n">
        <f aca="false">SUM(D32:D38)</f>
        <v>144678797</v>
      </c>
      <c r="E39" s="199" t="n">
        <f aca="false">SUM(E32:E38)</f>
        <v>22983364</v>
      </c>
      <c r="F39" s="199" t="n">
        <f aca="false">SUM(F32:F38)</f>
        <v>32721096</v>
      </c>
      <c r="G39" s="199" t="n">
        <f aca="false">SUM(G32:G38)</f>
        <v>0</v>
      </c>
      <c r="H39" s="199" t="n">
        <f aca="false">SUM(H32:H38)</f>
        <v>1050000</v>
      </c>
      <c r="I39" s="199" t="n">
        <f aca="false">SUM(I32:I38)</f>
        <v>254750</v>
      </c>
      <c r="J39" s="199" t="n">
        <f aca="false">SUM(J32:J38)</f>
        <v>0</v>
      </c>
      <c r="K39" s="199" t="n">
        <f aca="false">SUM(K32:K38)</f>
        <v>0</v>
      </c>
      <c r="L39" s="199" t="n">
        <f aca="false">SUM(L32:L38)</f>
        <v>201688007</v>
      </c>
      <c r="M39" s="199" t="n">
        <f aca="false">SUM(M32:M38)</f>
        <v>73460989</v>
      </c>
      <c r="N39" s="199" t="n">
        <f aca="false">SUM(N32:N38)</f>
        <v>41095357</v>
      </c>
      <c r="O39" s="199" t="n">
        <f aca="false">SUM(O32:O38)</f>
        <v>0</v>
      </c>
      <c r="P39" s="199" t="n">
        <f aca="false">SUM(P32:P38)</f>
        <v>114556346</v>
      </c>
      <c r="Q39" s="199" t="n">
        <f aca="false">SUM(Q32:Q38)</f>
        <v>0</v>
      </c>
      <c r="R39" s="199" t="n">
        <f aca="false">SUM(R32:R38)</f>
        <v>63074020</v>
      </c>
      <c r="S39" s="199" t="n">
        <f aca="false">SUM(S32:S38)</f>
        <v>250000</v>
      </c>
      <c r="T39" s="199" t="n">
        <f aca="false">SUM(T32:T38)</f>
        <v>0</v>
      </c>
      <c r="U39" s="199" t="n">
        <f aca="false">SUM(U32:U38)</f>
        <v>334026</v>
      </c>
      <c r="V39" s="199" t="n">
        <f aca="false">SUM(V32:V38)</f>
        <v>0</v>
      </c>
      <c r="W39" s="199" t="n">
        <f aca="false">SUM(W32:W38)</f>
        <v>0</v>
      </c>
      <c r="X39" s="199" t="n">
        <f aca="false">SUM(X32:X38)</f>
        <v>567611</v>
      </c>
      <c r="Y39" s="199" t="n">
        <f aca="false">SUM(Y32:Y38)</f>
        <v>0</v>
      </c>
      <c r="Z39" s="199" t="n">
        <f aca="false">SUM(Z32:Z38)</f>
        <v>11500</v>
      </c>
      <c r="AA39" s="199" t="n">
        <f aca="false">SUM(AA32:AA38)</f>
        <v>22889754</v>
      </c>
      <c r="AB39" s="199" t="n">
        <f aca="false">SUM(AB32:AB38)</f>
        <v>4750</v>
      </c>
      <c r="AC39" s="199" t="n">
        <f aca="false">SUM(AC31:AC38)</f>
        <v>201688007</v>
      </c>
      <c r="AD39" s="215" t="n">
        <f aca="false">SUM(AD32:AD38)</f>
        <v>37.5</v>
      </c>
    </row>
    <row r="40" s="167" customFormat="true" ht="16.5" hidden="false" customHeight="true" outlineLevel="0" collapsed="false">
      <c r="A40" s="216" t="s">
        <v>232</v>
      </c>
      <c r="B40" s="216"/>
      <c r="C40" s="216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17"/>
      <c r="AC40" s="217"/>
      <c r="AD40" s="218"/>
    </row>
    <row r="41" s="167" customFormat="true" ht="39" hidden="false" customHeight="true" outlineLevel="0" collapsed="false">
      <c r="A41" s="219"/>
      <c r="B41" s="196" t="s">
        <v>201</v>
      </c>
      <c r="C41" s="194" t="s">
        <v>208</v>
      </c>
      <c r="D41" s="188"/>
      <c r="E41" s="188"/>
      <c r="F41" s="188"/>
      <c r="G41" s="188"/>
      <c r="H41" s="188"/>
      <c r="I41" s="188"/>
      <c r="J41" s="188"/>
      <c r="K41" s="188"/>
      <c r="L41" s="188" t="n">
        <f aca="false">SUM(D41:K41)</f>
        <v>0</v>
      </c>
      <c r="M41" s="188" t="n">
        <f aca="false">78896006+96819+1704000-2109251</f>
        <v>78587574</v>
      </c>
      <c r="N41" s="188" t="n">
        <v>663583</v>
      </c>
      <c r="O41" s="188" t="n">
        <v>0</v>
      </c>
      <c r="P41" s="188" t="n">
        <f aca="false">SUM(M41:O41)</f>
        <v>79251157</v>
      </c>
      <c r="Q41" s="188" t="n">
        <v>0</v>
      </c>
      <c r="R41" s="188" t="n">
        <f aca="false">13650893-96819</f>
        <v>13554074</v>
      </c>
      <c r="S41" s="188" t="n">
        <v>100000</v>
      </c>
      <c r="T41" s="220"/>
      <c r="U41" s="221" t="n">
        <v>11088</v>
      </c>
      <c r="V41" s="221"/>
      <c r="W41" s="220"/>
      <c r="X41" s="220"/>
      <c r="Y41" s="188"/>
      <c r="Z41" s="188"/>
      <c r="AA41" s="188" t="n">
        <v>7274878</v>
      </c>
      <c r="AB41" s="188" t="n">
        <v>10246</v>
      </c>
      <c r="AC41" s="188" t="n">
        <f aca="false">SUM(P41:AB41)</f>
        <v>100201443</v>
      </c>
      <c r="AD41" s="193"/>
    </row>
    <row r="42" s="167" customFormat="true" ht="27.75" hidden="false" customHeight="true" outlineLevel="0" collapsed="false">
      <c r="A42" s="219"/>
      <c r="B42" s="196" t="s">
        <v>215</v>
      </c>
      <c r="C42" s="194" t="s">
        <v>216</v>
      </c>
      <c r="D42" s="188" t="n">
        <v>0</v>
      </c>
      <c r="E42" s="188" t="n">
        <v>0</v>
      </c>
      <c r="F42" s="188" t="n">
        <v>0</v>
      </c>
      <c r="G42" s="188"/>
      <c r="H42" s="188"/>
      <c r="I42" s="188"/>
      <c r="J42" s="188"/>
      <c r="K42" s="188"/>
      <c r="L42" s="188" t="n">
        <f aca="false">SUM(D42:K42)</f>
        <v>0</v>
      </c>
      <c r="M42" s="188"/>
      <c r="N42" s="188"/>
      <c r="O42" s="188"/>
      <c r="P42" s="188" t="n">
        <f aca="false">SUM(M42:O42)</f>
        <v>0</v>
      </c>
      <c r="Q42" s="188"/>
      <c r="R42" s="188"/>
      <c r="S42" s="220"/>
      <c r="T42" s="220"/>
      <c r="U42" s="220"/>
      <c r="V42" s="220"/>
      <c r="W42" s="220"/>
      <c r="X42" s="220"/>
      <c r="Y42" s="188"/>
      <c r="Z42" s="188"/>
      <c r="AA42" s="188"/>
      <c r="AB42" s="188"/>
      <c r="AC42" s="188" t="n">
        <f aca="false">SUM(P42:AB42)</f>
        <v>0</v>
      </c>
      <c r="AD42" s="193"/>
    </row>
    <row r="43" s="167" customFormat="true" ht="15.75" hidden="false" customHeight="false" outlineLevel="0" collapsed="false">
      <c r="A43" s="219"/>
      <c r="B43" s="196" t="s">
        <v>233</v>
      </c>
      <c r="C43" s="194" t="s">
        <v>234</v>
      </c>
      <c r="D43" s="188" t="n">
        <v>66847274</v>
      </c>
      <c r="E43" s="188" t="n">
        <v>10387651</v>
      </c>
      <c r="F43" s="188" t="n">
        <f aca="false">9229743+1704000</f>
        <v>10933743</v>
      </c>
      <c r="G43" s="188"/>
      <c r="H43" s="188"/>
      <c r="I43" s="188" t="n">
        <v>110246</v>
      </c>
      <c r="J43" s="188"/>
      <c r="K43" s="188"/>
      <c r="L43" s="188" t="n">
        <f aca="false">SUM(D43:K43)</f>
        <v>88278914</v>
      </c>
      <c r="M43" s="188"/>
      <c r="N43" s="188"/>
      <c r="O43" s="188"/>
      <c r="P43" s="188" t="n">
        <f aca="false">SUM(M43:O43)</f>
        <v>0</v>
      </c>
      <c r="Q43" s="188"/>
      <c r="R43" s="188"/>
      <c r="S43" s="188"/>
      <c r="T43" s="188"/>
      <c r="U43" s="188"/>
      <c r="V43" s="188"/>
      <c r="W43" s="188"/>
      <c r="X43" s="188"/>
      <c r="Y43" s="188"/>
      <c r="Z43" s="188" t="n">
        <f aca="false">1319387+3845</f>
        <v>1323232</v>
      </c>
      <c r="AA43" s="188"/>
      <c r="AB43" s="188"/>
      <c r="AC43" s="188" t="n">
        <f aca="false">SUM(P43:AB43)</f>
        <v>1323232</v>
      </c>
      <c r="AD43" s="193" t="n">
        <v>16</v>
      </c>
    </row>
    <row r="44" s="167" customFormat="true" ht="15.75" hidden="false" customHeight="false" outlineLevel="0" collapsed="false">
      <c r="A44" s="219"/>
      <c r="B44" s="196" t="s">
        <v>235</v>
      </c>
      <c r="C44" s="194" t="s">
        <v>236</v>
      </c>
      <c r="D44" s="188" t="n">
        <v>6040616</v>
      </c>
      <c r="E44" s="188" t="n">
        <v>935295</v>
      </c>
      <c r="F44" s="188" t="n">
        <f aca="false">10110153-2109251</f>
        <v>8000902</v>
      </c>
      <c r="G44" s="188"/>
      <c r="H44" s="188"/>
      <c r="I44" s="188"/>
      <c r="J44" s="188"/>
      <c r="K44" s="188"/>
      <c r="L44" s="188" t="n">
        <f aca="false">SUM(D44:K44)</f>
        <v>14976813</v>
      </c>
      <c r="M44" s="188"/>
      <c r="N44" s="188"/>
      <c r="O44" s="188"/>
      <c r="P44" s="188" t="n">
        <f aca="false">SUM(M44:O44)</f>
        <v>0</v>
      </c>
      <c r="Q44" s="188"/>
      <c r="R44" s="188"/>
      <c r="S44" s="188"/>
      <c r="T44" s="188"/>
      <c r="U44" s="188"/>
      <c r="V44" s="188"/>
      <c r="W44" s="188"/>
      <c r="X44" s="188"/>
      <c r="Y44" s="188"/>
      <c r="Z44" s="188" t="n">
        <f aca="false">1734897-3845</f>
        <v>1731052</v>
      </c>
      <c r="AA44" s="188"/>
      <c r="AB44" s="188"/>
      <c r="AC44" s="188" t="n">
        <f aca="false">SUM(P44:AB44)</f>
        <v>1731052</v>
      </c>
      <c r="AD44" s="193" t="n">
        <v>2</v>
      </c>
    </row>
    <row r="45" s="167" customFormat="true" ht="26.25" hidden="false" customHeight="true" outlineLevel="0" collapsed="false">
      <c r="A45" s="219"/>
      <c r="B45" s="196" t="s">
        <v>237</v>
      </c>
      <c r="C45" s="194" t="s">
        <v>238</v>
      </c>
      <c r="D45" s="188" t="n">
        <v>0</v>
      </c>
      <c r="E45" s="188" t="n">
        <v>0</v>
      </c>
      <c r="F45" s="188" t="n">
        <v>0</v>
      </c>
      <c r="G45" s="188"/>
      <c r="H45" s="188"/>
      <c r="I45" s="188"/>
      <c r="J45" s="188"/>
      <c r="K45" s="188"/>
      <c r="L45" s="188" t="n">
        <f aca="false">SUM(D45:K45)</f>
        <v>0</v>
      </c>
      <c r="M45" s="188"/>
      <c r="N45" s="188"/>
      <c r="O45" s="188"/>
      <c r="P45" s="188" t="n">
        <f aca="false">SUM(M45:O45)</f>
        <v>0</v>
      </c>
      <c r="Q45" s="188"/>
      <c r="R45" s="188"/>
      <c r="S45" s="188"/>
      <c r="T45" s="188"/>
      <c r="U45" s="188"/>
      <c r="V45" s="188"/>
      <c r="W45" s="188"/>
      <c r="X45" s="188"/>
      <c r="Y45" s="188"/>
      <c r="Z45" s="188" t="n">
        <v>0</v>
      </c>
      <c r="AA45" s="188"/>
      <c r="AB45" s="188"/>
      <c r="AC45" s="188" t="n">
        <f aca="false">SUM(P45:AB45)</f>
        <v>0</v>
      </c>
      <c r="AD45" s="193"/>
    </row>
    <row r="46" s="208" customFormat="true" ht="16.5" hidden="false" customHeight="true" outlineLevel="0" collapsed="false">
      <c r="A46" s="198" t="s">
        <v>239</v>
      </c>
      <c r="B46" s="198"/>
      <c r="C46" s="198"/>
      <c r="D46" s="199" t="n">
        <f aca="false">SUM(D41:D45)</f>
        <v>72887890</v>
      </c>
      <c r="E46" s="199" t="n">
        <f aca="false">SUM(E41:E45)</f>
        <v>11322946</v>
      </c>
      <c r="F46" s="199" t="n">
        <f aca="false">SUM(F41:F45)</f>
        <v>18934645</v>
      </c>
      <c r="G46" s="199" t="n">
        <f aca="false">SUM(G41:G45)</f>
        <v>0</v>
      </c>
      <c r="H46" s="199" t="n">
        <f aca="false">SUM(H41:H45)</f>
        <v>0</v>
      </c>
      <c r="I46" s="199" t="n">
        <f aca="false">SUM(I41:I45)</f>
        <v>110246</v>
      </c>
      <c r="J46" s="199" t="n">
        <f aca="false">SUM(J41:J45)</f>
        <v>0</v>
      </c>
      <c r="K46" s="199" t="n">
        <f aca="false">SUM(K41:K45)</f>
        <v>0</v>
      </c>
      <c r="L46" s="199" t="n">
        <f aca="false">SUM(L41:L45)</f>
        <v>103255727</v>
      </c>
      <c r="M46" s="199" t="n">
        <f aca="false">SUM(M41:M45)</f>
        <v>78587574</v>
      </c>
      <c r="N46" s="199" t="n">
        <f aca="false">SUM(N41:N45)</f>
        <v>663583</v>
      </c>
      <c r="O46" s="199" t="n">
        <f aca="false">SUM(O41:O45)</f>
        <v>0</v>
      </c>
      <c r="P46" s="199" t="n">
        <f aca="false">SUM(P41:P45)</f>
        <v>79251157</v>
      </c>
      <c r="Q46" s="199" t="n">
        <f aca="false">SUM(Q41:Q45)</f>
        <v>0</v>
      </c>
      <c r="R46" s="199" t="n">
        <f aca="false">SUM(R41:R45)</f>
        <v>13554074</v>
      </c>
      <c r="S46" s="199" t="n">
        <f aca="false">SUM(S41:S45)</f>
        <v>100000</v>
      </c>
      <c r="T46" s="199" t="n">
        <f aca="false">SUM(T41:T45)</f>
        <v>0</v>
      </c>
      <c r="U46" s="199" t="n">
        <f aca="false">SUM(U41:U45)</f>
        <v>11088</v>
      </c>
      <c r="V46" s="199" t="n">
        <f aca="false">SUM(V41:V45)</f>
        <v>0</v>
      </c>
      <c r="W46" s="199" t="n">
        <f aca="false">SUM(W41:W45)</f>
        <v>0</v>
      </c>
      <c r="X46" s="199" t="n">
        <f aca="false">SUM(X41:X45)</f>
        <v>0</v>
      </c>
      <c r="Y46" s="199" t="n">
        <f aca="false">SUM(Y41:Y45)</f>
        <v>0</v>
      </c>
      <c r="Z46" s="199" t="n">
        <f aca="false">SUM(Z41:Z45)</f>
        <v>3054284</v>
      </c>
      <c r="AA46" s="199" t="n">
        <f aca="false">SUM(AA41:AA45)</f>
        <v>7274878</v>
      </c>
      <c r="AB46" s="199" t="n">
        <f aca="false">SUM(AB41:AB45)</f>
        <v>10246</v>
      </c>
      <c r="AC46" s="199" t="n">
        <f aca="false">SUM(AC40:AC45)</f>
        <v>103255727</v>
      </c>
      <c r="AD46" s="200" t="n">
        <f aca="false">SUM(AD41:AD45)</f>
        <v>18</v>
      </c>
    </row>
    <row r="47" s="225" customFormat="true" ht="16.5" hidden="false" customHeight="true" outlineLevel="0" collapsed="false">
      <c r="A47" s="222" t="s">
        <v>240</v>
      </c>
      <c r="B47" s="222"/>
      <c r="C47" s="222"/>
      <c r="D47" s="223" t="n">
        <f aca="false">D30+D39+D46+D19</f>
        <v>434858824</v>
      </c>
      <c r="E47" s="223" t="n">
        <f aca="false">E30+E39+E46+E19</f>
        <v>67246838</v>
      </c>
      <c r="F47" s="223" t="n">
        <f aca="false">F30+F39+F46+F19</f>
        <v>148243902</v>
      </c>
      <c r="G47" s="223" t="n">
        <f aca="false">G30+G39+G46+G19</f>
        <v>445995483</v>
      </c>
      <c r="H47" s="223" t="n">
        <f aca="false">H30+H39+H46+H19</f>
        <v>1050000</v>
      </c>
      <c r="I47" s="223" t="n">
        <f aca="false">I30+I39+I46+I19</f>
        <v>842530</v>
      </c>
      <c r="J47" s="223" t="n">
        <f aca="false">J30+J39+J46+J19</f>
        <v>2024233</v>
      </c>
      <c r="K47" s="223" t="n">
        <f aca="false">K30+K39+K46+K19</f>
        <v>900000</v>
      </c>
      <c r="L47" s="223" t="n">
        <f aca="false">L30+L39+L46+L19</f>
        <v>1101161810</v>
      </c>
      <c r="M47" s="223" t="n">
        <f aca="false">M30+M39+M46+M19</f>
        <v>639005890</v>
      </c>
      <c r="N47" s="223" t="n">
        <f aca="false">N30+N39+N46+N19</f>
        <v>131697946</v>
      </c>
      <c r="O47" s="223" t="n">
        <f aca="false">O30+O39+O46+O19</f>
        <v>4936000</v>
      </c>
      <c r="P47" s="223" t="n">
        <f aca="false">P30+P39+P46+P19</f>
        <v>775639836</v>
      </c>
      <c r="Q47" s="223" t="n">
        <f aca="false">Q30+Q39+Q46+Q19</f>
        <v>8433464</v>
      </c>
      <c r="R47" s="223" t="n">
        <f aca="false">R30+R39+R46+R19</f>
        <v>171266552</v>
      </c>
      <c r="S47" s="223" t="n">
        <f aca="false">S30+S39+S46+S19</f>
        <v>892917</v>
      </c>
      <c r="T47" s="223" t="n">
        <f aca="false">T30+T39+T46+T19</f>
        <v>343933</v>
      </c>
      <c r="U47" s="223" t="n">
        <f aca="false">U30+U39+U46+U19</f>
        <v>1180872</v>
      </c>
      <c r="V47" s="223" t="n">
        <f aca="false">V30+V39+V46+V19</f>
        <v>8479449</v>
      </c>
      <c r="W47" s="223" t="n">
        <f aca="false">W30+W39+W46+W19</f>
        <v>0</v>
      </c>
      <c r="X47" s="223" t="n">
        <f aca="false">X30+X39+X46+X19</f>
        <v>12634156</v>
      </c>
      <c r="Y47" s="223" t="n">
        <f aca="false">Y30+Y39+Y46+Y19</f>
        <v>0</v>
      </c>
      <c r="Z47" s="223" t="n">
        <f aca="false">Z30+Z39+Z46+Z19</f>
        <v>33375532</v>
      </c>
      <c r="AA47" s="223" t="n">
        <f aca="false">AA30+AA39+AA46+AA19</f>
        <v>86041253</v>
      </c>
      <c r="AB47" s="223" t="n">
        <f aca="false">AB30+AB39+AB46+AB19</f>
        <v>2873846</v>
      </c>
      <c r="AC47" s="223" t="n">
        <f aca="false">AC30+AC39+AC46+AC19</f>
        <v>1101161810</v>
      </c>
      <c r="AD47" s="224" t="n">
        <f aca="false">AD30+AD39+AD46+AD19</f>
        <v>120.5</v>
      </c>
    </row>
    <row r="48" customFormat="false" ht="12.75" hidden="false" customHeight="false" outlineLevel="0" collapsed="false">
      <c r="A48" s="226"/>
      <c r="B48" s="226"/>
      <c r="C48" s="226"/>
    </row>
  </sheetData>
  <mergeCells count="42">
    <mergeCell ref="A1:AD1"/>
    <mergeCell ref="A2:AD2"/>
    <mergeCell ref="AC6:AD6"/>
    <mergeCell ref="A7:A9"/>
    <mergeCell ref="B7:C7"/>
    <mergeCell ref="D7:H7"/>
    <mergeCell ref="I7:K7"/>
    <mergeCell ref="L7:L9"/>
    <mergeCell ref="M7:N7"/>
    <mergeCell ref="P7:P9"/>
    <mergeCell ref="Q7:V7"/>
    <mergeCell ref="W7:X8"/>
    <mergeCell ref="Y7:Y9"/>
    <mergeCell ref="Z7:Z9"/>
    <mergeCell ref="AA7:AB8"/>
    <mergeCell ref="AC7:AC9"/>
    <mergeCell ref="AD7:AD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Q8:Q9"/>
    <mergeCell ref="R8:S8"/>
    <mergeCell ref="T8:T9"/>
    <mergeCell ref="U8:V8"/>
    <mergeCell ref="A10:C10"/>
    <mergeCell ref="A19:C19"/>
    <mergeCell ref="A20:C20"/>
    <mergeCell ref="A21:C21"/>
    <mergeCell ref="A40:C40"/>
    <mergeCell ref="A46:C46"/>
    <mergeCell ref="A47:C47"/>
    <mergeCell ref="A48:C48"/>
  </mergeCells>
  <printOptions headings="false" gridLines="false" gridLinesSet="true" horizontalCentered="true" verticalCentered="false"/>
  <pageMargins left="0.157638888888889" right="0.157638888888889" top="1.85069444444444" bottom="0.39375" header="1.29930555555556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VI. sz. melléklet</oddHeader>
    <oddFooter/>
  </headerFooter>
  <colBreaks count="1" manualBreakCount="1"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3" ySplit="7" topLeftCell="Q35" activePane="bottomRight" state="frozen"/>
      <selection pane="topLeft" activeCell="A1" activeCellId="0" sqref="A1"/>
      <selection pane="topRight" activeCell="Q1" activeCellId="0" sqref="Q1"/>
      <selection pane="bottomLeft" activeCell="A35" activeCellId="0" sqref="A35"/>
      <selection pane="bottomRight" activeCell="U7" activeCellId="0" sqref="U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165" width="12.13"/>
    <col collapsed="false" customWidth="true" hidden="false" outlineLevel="0" max="3" min="3" style="2" width="47.57"/>
    <col collapsed="false" customWidth="true" hidden="false" outlineLevel="0" max="4" min="4" style="2" width="15.57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8" min="7" style="2" width="13.57"/>
    <col collapsed="false" customWidth="true" hidden="false" outlineLevel="0" max="9" min="9" style="2" width="12.84"/>
    <col collapsed="false" customWidth="true" hidden="false" outlineLevel="0" max="10" min="10" style="2" width="14.84"/>
    <col collapsed="false" customWidth="true" hidden="false" outlineLevel="0" max="11" min="11" style="2" width="13.28"/>
    <col collapsed="false" customWidth="true" hidden="false" outlineLevel="0" max="12" min="12" style="2" width="16.42"/>
    <col collapsed="false" customWidth="true" hidden="false" outlineLevel="0" max="15" min="13" style="2" width="14.57"/>
    <col collapsed="false" customWidth="true" hidden="false" outlineLevel="0" max="16" min="16" style="2" width="14.41"/>
    <col collapsed="false" customWidth="true" hidden="false" outlineLevel="0" max="22" min="17" style="2" width="16.13"/>
    <col collapsed="false" customWidth="true" hidden="false" outlineLevel="0" max="23" min="23" style="2" width="13.57"/>
    <col collapsed="false" customWidth="true" hidden="false" outlineLevel="0" max="24" min="24" style="2" width="14.99"/>
    <col collapsed="false" customWidth="true" hidden="false" outlineLevel="0" max="25" min="25" style="2" width="12.13"/>
    <col collapsed="false" customWidth="true" hidden="false" outlineLevel="0" max="26" min="26" style="2" width="13.99"/>
    <col collapsed="false" customWidth="true" hidden="false" outlineLevel="0" max="28" min="27" style="2" width="13.57"/>
    <col collapsed="false" customWidth="true" hidden="false" outlineLevel="0" max="29" min="29" style="2" width="16.56"/>
    <col collapsed="false" customWidth="true" hidden="false" outlineLevel="0" max="30" min="30" style="165" width="9.28"/>
    <col collapsed="false" customWidth="true" hidden="false" outlineLevel="0" max="31" min="31" style="2" width="9.28"/>
    <col collapsed="false" customWidth="true" hidden="false" outlineLevel="0" max="32" min="32" style="2" width="10.42"/>
    <col collapsed="false" customWidth="true" hidden="false" outlineLevel="0" max="33" min="33" style="2" width="9.28"/>
    <col collapsed="false" customWidth="false" hidden="false" outlineLevel="0" max="257" min="34" style="2" width="9.13"/>
  </cols>
  <sheetData>
    <row r="1" customFormat="false" ht="33" hidden="false" customHeight="true" outlineLevel="0" collapsed="false">
      <c r="A1" s="227" t="s">
        <v>241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8"/>
      <c r="AF1" s="228"/>
      <c r="AG1" s="228"/>
    </row>
    <row r="2" customFormat="false" ht="15.75" hidden="false" customHeight="false" outlineLevel="0" collapsed="false">
      <c r="A2" s="169" t="s">
        <v>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8"/>
      <c r="AF2" s="168"/>
      <c r="AG2" s="168"/>
      <c r="AH2" s="168"/>
    </row>
    <row r="3" customFormat="false" ht="15.7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</row>
    <row r="4" customFormat="false" ht="15.75" hidden="false" customHeight="false" outlineLevel="0" collapsed="false">
      <c r="A4" s="173"/>
      <c r="B4" s="174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76" t="s">
        <v>3</v>
      </c>
      <c r="AD4" s="176"/>
    </row>
    <row r="5" s="181" customFormat="true" ht="50.25" hidden="false" customHeight="true" outlineLevel="0" collapsed="false">
      <c r="A5" s="177" t="s">
        <v>166</v>
      </c>
      <c r="B5" s="177" t="s">
        <v>167</v>
      </c>
      <c r="C5" s="177"/>
      <c r="D5" s="177" t="s">
        <v>9</v>
      </c>
      <c r="E5" s="177"/>
      <c r="F5" s="177"/>
      <c r="G5" s="177"/>
      <c r="H5" s="177"/>
      <c r="I5" s="177" t="s">
        <v>48</v>
      </c>
      <c r="J5" s="177"/>
      <c r="K5" s="177"/>
      <c r="L5" s="177" t="s">
        <v>168</v>
      </c>
      <c r="M5" s="178" t="s">
        <v>169</v>
      </c>
      <c r="N5" s="178"/>
      <c r="O5" s="179" t="s">
        <v>242</v>
      </c>
      <c r="P5" s="229" t="s">
        <v>171</v>
      </c>
      <c r="Q5" s="179" t="s">
        <v>172</v>
      </c>
      <c r="R5" s="179"/>
      <c r="S5" s="179"/>
      <c r="T5" s="179"/>
      <c r="U5" s="179"/>
      <c r="V5" s="179"/>
      <c r="W5" s="179" t="s">
        <v>173</v>
      </c>
      <c r="X5" s="179"/>
      <c r="Y5" s="177" t="s">
        <v>243</v>
      </c>
      <c r="Z5" s="177"/>
      <c r="AA5" s="177" t="s">
        <v>244</v>
      </c>
      <c r="AB5" s="177" t="s">
        <v>245</v>
      </c>
      <c r="AC5" s="177" t="s">
        <v>177</v>
      </c>
      <c r="AD5" s="179" t="s">
        <v>178</v>
      </c>
    </row>
    <row r="6" s="181" customFormat="true" ht="37.5" hidden="false" customHeight="true" outlineLevel="0" collapsed="false">
      <c r="A6" s="177"/>
      <c r="B6" s="182" t="s">
        <v>179</v>
      </c>
      <c r="C6" s="177" t="s">
        <v>180</v>
      </c>
      <c r="D6" s="179" t="s">
        <v>12</v>
      </c>
      <c r="E6" s="179" t="s">
        <v>181</v>
      </c>
      <c r="F6" s="179" t="s">
        <v>20</v>
      </c>
      <c r="G6" s="179" t="s">
        <v>24</v>
      </c>
      <c r="H6" s="179" t="s">
        <v>45</v>
      </c>
      <c r="I6" s="179" t="s">
        <v>183</v>
      </c>
      <c r="J6" s="179" t="s">
        <v>52</v>
      </c>
      <c r="K6" s="179" t="s">
        <v>246</v>
      </c>
      <c r="L6" s="177"/>
      <c r="M6" s="179" t="s">
        <v>185</v>
      </c>
      <c r="N6" s="179" t="s">
        <v>186</v>
      </c>
      <c r="O6" s="179" t="s">
        <v>187</v>
      </c>
      <c r="P6" s="229"/>
      <c r="Q6" s="179" t="s">
        <v>188</v>
      </c>
      <c r="R6" s="179" t="s">
        <v>189</v>
      </c>
      <c r="S6" s="179"/>
      <c r="T6" s="179" t="s">
        <v>190</v>
      </c>
      <c r="U6" s="179" t="s">
        <v>191</v>
      </c>
      <c r="V6" s="179"/>
      <c r="W6" s="179"/>
      <c r="X6" s="179"/>
      <c r="Y6" s="177"/>
      <c r="Z6" s="177"/>
      <c r="AA6" s="177"/>
      <c r="AB6" s="177"/>
      <c r="AC6" s="177"/>
      <c r="AD6" s="179"/>
    </row>
    <row r="7" s="181" customFormat="true" ht="49.5" hidden="false" customHeight="true" outlineLevel="0" collapsed="false">
      <c r="A7" s="177"/>
      <c r="B7" s="182"/>
      <c r="C7" s="177"/>
      <c r="D7" s="179"/>
      <c r="E7" s="179"/>
      <c r="F7" s="179"/>
      <c r="G7" s="179"/>
      <c r="H7" s="179"/>
      <c r="I7" s="179"/>
      <c r="J7" s="179"/>
      <c r="K7" s="179"/>
      <c r="L7" s="177"/>
      <c r="M7" s="179"/>
      <c r="N7" s="179"/>
      <c r="O7" s="179"/>
      <c r="P7" s="229"/>
      <c r="Q7" s="179"/>
      <c r="R7" s="179" t="s">
        <v>192</v>
      </c>
      <c r="S7" s="179" t="s">
        <v>193</v>
      </c>
      <c r="T7" s="179"/>
      <c r="U7" s="179" t="s">
        <v>111</v>
      </c>
      <c r="V7" s="179" t="s">
        <v>191</v>
      </c>
      <c r="W7" s="179" t="s">
        <v>247</v>
      </c>
      <c r="X7" s="179" t="s">
        <v>248</v>
      </c>
      <c r="Y7" s="179" t="s">
        <v>247</v>
      </c>
      <c r="Z7" s="179" t="s">
        <v>248</v>
      </c>
      <c r="AA7" s="177"/>
      <c r="AB7" s="177"/>
      <c r="AC7" s="177"/>
      <c r="AD7" s="179"/>
    </row>
    <row r="8" customFormat="false" ht="15.75" hidden="false" customHeight="true" outlineLevel="0" collapsed="false">
      <c r="A8" s="230" t="s">
        <v>249</v>
      </c>
      <c r="B8" s="230"/>
      <c r="C8" s="230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2"/>
    </row>
    <row r="9" s="167" customFormat="true" ht="15.75" hidden="false" customHeight="true" outlineLevel="0" collapsed="false">
      <c r="A9" s="233" t="s">
        <v>196</v>
      </c>
      <c r="B9" s="233"/>
      <c r="C9" s="233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34"/>
    </row>
    <row r="10" s="167" customFormat="true" ht="15.75" hidden="false" customHeight="true" outlineLevel="0" collapsed="false">
      <c r="A10" s="190"/>
      <c r="B10" s="191" t="s">
        <v>197</v>
      </c>
      <c r="C10" s="192" t="s">
        <v>198</v>
      </c>
      <c r="D10" s="188"/>
      <c r="E10" s="188"/>
      <c r="F10" s="188" t="n">
        <v>23427887</v>
      </c>
      <c r="G10" s="188"/>
      <c r="H10" s="188"/>
      <c r="I10" s="188"/>
      <c r="J10" s="188"/>
      <c r="K10" s="188"/>
      <c r="L10" s="221" t="n">
        <f aca="false">SUM(D10:K10)</f>
        <v>23427887</v>
      </c>
      <c r="M10" s="188"/>
      <c r="N10" s="188"/>
      <c r="O10" s="188"/>
      <c r="P10" s="188" t="n">
        <f aca="false">SUM(M10:M10)</f>
        <v>0</v>
      </c>
      <c r="Q10" s="188"/>
      <c r="R10" s="188"/>
      <c r="S10" s="188"/>
      <c r="T10" s="188"/>
      <c r="U10" s="188"/>
      <c r="V10" s="188"/>
      <c r="W10" s="188"/>
      <c r="X10" s="188"/>
      <c r="Y10" s="188"/>
      <c r="Z10" s="188" t="n">
        <v>2808</v>
      </c>
      <c r="AA10" s="188"/>
      <c r="AB10" s="188"/>
      <c r="AC10" s="221" t="n">
        <f aca="false">SUM(P10:AB10)</f>
        <v>2808</v>
      </c>
      <c r="AD10" s="234"/>
    </row>
    <row r="11" s="167" customFormat="true" ht="31.5" hidden="false" customHeight="false" outlineLevel="0" collapsed="false">
      <c r="A11" s="190"/>
      <c r="B11" s="191" t="s">
        <v>199</v>
      </c>
      <c r="C11" s="194" t="s">
        <v>200</v>
      </c>
      <c r="D11" s="188" t="n">
        <v>3188038</v>
      </c>
      <c r="E11" s="188" t="n">
        <v>321510</v>
      </c>
      <c r="F11" s="188" t="n">
        <v>24311701</v>
      </c>
      <c r="G11" s="188"/>
      <c r="H11" s="188"/>
      <c r="I11" s="188" t="n">
        <v>27534</v>
      </c>
      <c r="J11" s="188" t="n">
        <v>2024233</v>
      </c>
      <c r="K11" s="188"/>
      <c r="L11" s="221" t="n">
        <f aca="false">SUM(D11:K11)</f>
        <v>29873016</v>
      </c>
      <c r="M11" s="188"/>
      <c r="N11" s="188"/>
      <c r="O11" s="188"/>
      <c r="P11" s="188" t="n">
        <f aca="false">SUM(M11:M11)</f>
        <v>0</v>
      </c>
      <c r="Q11" s="188"/>
      <c r="R11" s="188"/>
      <c r="S11" s="188"/>
      <c r="T11" s="188"/>
      <c r="U11" s="188"/>
      <c r="V11" s="188"/>
      <c r="W11" s="188"/>
      <c r="X11" s="188"/>
      <c r="Y11" s="188"/>
      <c r="Z11" s="188"/>
      <c r="AA11" s="188"/>
      <c r="AB11" s="188"/>
      <c r="AC11" s="221" t="n">
        <f aca="false">SUM(P11:AB11)</f>
        <v>0</v>
      </c>
      <c r="AD11" s="234"/>
    </row>
    <row r="12" s="167" customFormat="true" ht="31.5" hidden="false" customHeight="false" outlineLevel="0" collapsed="false">
      <c r="A12" s="190"/>
      <c r="B12" s="191" t="s">
        <v>201</v>
      </c>
      <c r="C12" s="194" t="s">
        <v>202</v>
      </c>
      <c r="D12" s="188"/>
      <c r="E12" s="188"/>
      <c r="F12" s="188"/>
      <c r="G12" s="188"/>
      <c r="H12" s="188"/>
      <c r="I12" s="188"/>
      <c r="J12" s="188"/>
      <c r="K12" s="188"/>
      <c r="L12" s="221" t="n">
        <f aca="false">SUM(D12:K12)</f>
        <v>0</v>
      </c>
      <c r="M12" s="188"/>
      <c r="N12" s="188"/>
      <c r="O12" s="188"/>
      <c r="P12" s="188" t="n">
        <f aca="false">SUM(M12:M12)</f>
        <v>0</v>
      </c>
      <c r="Q12" s="188"/>
      <c r="R12" s="188"/>
      <c r="S12" s="188"/>
      <c r="T12" s="188"/>
      <c r="U12" s="188"/>
      <c r="V12" s="188"/>
      <c r="W12" s="188"/>
      <c r="X12" s="188" t="n">
        <v>12066545</v>
      </c>
      <c r="Y12" s="188"/>
      <c r="Z12" s="188"/>
      <c r="AA12" s="188" t="n">
        <v>15754704</v>
      </c>
      <c r="AB12" s="188" t="n">
        <v>2051767</v>
      </c>
      <c r="AC12" s="221" t="n">
        <f aca="false">SUM(P12:AB12)</f>
        <v>29873016</v>
      </c>
      <c r="AD12" s="234"/>
    </row>
    <row r="13" s="167" customFormat="true" ht="31.5" hidden="false" customHeight="false" outlineLevel="0" collapsed="false">
      <c r="A13" s="190"/>
      <c r="B13" s="191" t="s">
        <v>203</v>
      </c>
      <c r="C13" s="194" t="s">
        <v>204</v>
      </c>
      <c r="D13" s="188"/>
      <c r="E13" s="188"/>
      <c r="F13" s="188" t="n">
        <v>405251</v>
      </c>
      <c r="G13" s="188"/>
      <c r="H13" s="188"/>
      <c r="I13" s="188"/>
      <c r="J13" s="188"/>
      <c r="K13" s="188"/>
      <c r="L13" s="221" t="n">
        <f aca="false">SUM(D13:K13)</f>
        <v>405251</v>
      </c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8"/>
      <c r="AB13" s="188"/>
      <c r="AC13" s="221" t="n">
        <f aca="false">SUM(P13:AB13)</f>
        <v>0</v>
      </c>
      <c r="AD13" s="234"/>
    </row>
    <row r="14" s="167" customFormat="true" ht="31.5" hidden="false" customHeight="false" outlineLevel="0" collapsed="false">
      <c r="A14" s="190"/>
      <c r="B14" s="191" t="s">
        <v>201</v>
      </c>
      <c r="C14" s="194" t="s">
        <v>205</v>
      </c>
      <c r="D14" s="188"/>
      <c r="E14" s="188"/>
      <c r="F14" s="188"/>
      <c r="G14" s="188"/>
      <c r="H14" s="188"/>
      <c r="I14" s="188"/>
      <c r="J14" s="188"/>
      <c r="K14" s="188"/>
      <c r="L14" s="221" t="n">
        <f aca="false">SUM(D14:K14)</f>
        <v>0</v>
      </c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 t="n">
        <v>405251</v>
      </c>
      <c r="AB14" s="188"/>
      <c r="AC14" s="221" t="n">
        <f aca="false">SUM(P14:AB14)</f>
        <v>405251</v>
      </c>
      <c r="AD14" s="234"/>
    </row>
    <row r="15" s="167" customFormat="true" ht="30" hidden="false" customHeight="false" outlineLevel="0" collapsed="false">
      <c r="A15" s="190"/>
      <c r="B15" s="191" t="s">
        <v>201</v>
      </c>
      <c r="C15" s="192" t="s">
        <v>250</v>
      </c>
      <c r="D15" s="188"/>
      <c r="E15" s="188"/>
      <c r="F15" s="188"/>
      <c r="G15" s="188"/>
      <c r="H15" s="188"/>
      <c r="I15" s="188"/>
      <c r="J15" s="188"/>
      <c r="K15" s="188"/>
      <c r="L15" s="221" t="n">
        <f aca="false">SUM(D15:K15)</f>
        <v>0</v>
      </c>
      <c r="M15" s="188"/>
      <c r="N15" s="188"/>
      <c r="O15" s="188"/>
      <c r="P15" s="188" t="n">
        <f aca="false">SUM(M15:M15)</f>
        <v>0</v>
      </c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 t="n">
        <v>93998</v>
      </c>
      <c r="AB15" s="188"/>
      <c r="AC15" s="221" t="n">
        <f aca="false">SUM(P15:AB15)</f>
        <v>93998</v>
      </c>
      <c r="AD15" s="234"/>
    </row>
    <row r="16" s="167" customFormat="true" ht="30" hidden="false" customHeight="false" outlineLevel="0" collapsed="false">
      <c r="A16" s="190"/>
      <c r="B16" s="191" t="s">
        <v>206</v>
      </c>
      <c r="C16" s="192" t="s">
        <v>251</v>
      </c>
      <c r="D16" s="188"/>
      <c r="E16" s="188"/>
      <c r="F16" s="188" t="n">
        <v>93998</v>
      </c>
      <c r="G16" s="188"/>
      <c r="H16" s="188"/>
      <c r="I16" s="188"/>
      <c r="J16" s="188"/>
      <c r="K16" s="188"/>
      <c r="L16" s="221" t="n">
        <f aca="false">SUM(D16:K16)</f>
        <v>93998</v>
      </c>
      <c r="M16" s="188"/>
      <c r="N16" s="188"/>
      <c r="O16" s="188"/>
      <c r="P16" s="188" t="n">
        <f aca="false">SUM(M16:M16)</f>
        <v>0</v>
      </c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221" t="n">
        <f aca="false">SUM(P16:AB16)</f>
        <v>0</v>
      </c>
      <c r="AD16" s="234"/>
    </row>
    <row r="17" s="167" customFormat="true" ht="15.75" hidden="false" customHeight="true" outlineLevel="0" collapsed="false">
      <c r="A17" s="190"/>
      <c r="B17" s="191" t="s">
        <v>209</v>
      </c>
      <c r="C17" s="192" t="s">
        <v>252</v>
      </c>
      <c r="D17" s="188"/>
      <c r="E17" s="188"/>
      <c r="F17" s="188"/>
      <c r="G17" s="188" t="n">
        <v>33692196</v>
      </c>
      <c r="H17" s="188"/>
      <c r="I17" s="188"/>
      <c r="J17" s="188"/>
      <c r="K17" s="188"/>
      <c r="L17" s="221" t="n">
        <f aca="false">SUM(D17:K17)</f>
        <v>33692196</v>
      </c>
      <c r="M17" s="188"/>
      <c r="N17" s="188"/>
      <c r="O17" s="188"/>
      <c r="P17" s="188" t="n">
        <f aca="false">SUM(M17:M17)</f>
        <v>0</v>
      </c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221" t="n">
        <f aca="false">SUM(P17:AB17)</f>
        <v>0</v>
      </c>
      <c r="AD17" s="234"/>
    </row>
    <row r="18" s="167" customFormat="true" ht="15.75" hidden="false" customHeight="true" outlineLevel="0" collapsed="false">
      <c r="A18" s="235"/>
      <c r="B18" s="191" t="s">
        <v>201</v>
      </c>
      <c r="C18" s="192" t="s">
        <v>208</v>
      </c>
      <c r="D18" s="188"/>
      <c r="E18" s="188"/>
      <c r="F18" s="197"/>
      <c r="G18" s="188" t="n">
        <v>412303287</v>
      </c>
      <c r="H18" s="188"/>
      <c r="I18" s="188"/>
      <c r="J18" s="188"/>
      <c r="K18" s="188" t="n">
        <v>900000</v>
      </c>
      <c r="L18" s="221" t="n">
        <f aca="false">SUM(G18:K18)</f>
        <v>413203287</v>
      </c>
      <c r="M18" s="188" t="n">
        <v>319502945</v>
      </c>
      <c r="N18" s="188" t="n">
        <v>65848973</v>
      </c>
      <c r="O18" s="188" t="n">
        <v>2468000</v>
      </c>
      <c r="P18" s="188" t="n">
        <f aca="false">SUM(M18:O18)</f>
        <v>387819918</v>
      </c>
      <c r="Q18" s="188"/>
      <c r="R18" s="188" t="n">
        <v>61542987</v>
      </c>
      <c r="S18" s="188" t="n">
        <v>92917</v>
      </c>
      <c r="T18" s="188" t="n">
        <v>343933</v>
      </c>
      <c r="U18" s="188" t="n">
        <v>590436</v>
      </c>
      <c r="V18" s="188" t="n">
        <v>8479449</v>
      </c>
      <c r="W18" s="188"/>
      <c r="X18" s="188"/>
      <c r="Y18" s="188"/>
      <c r="Z18" s="188"/>
      <c r="AA18" s="188" t="n">
        <v>10643839</v>
      </c>
      <c r="AB18" s="188" t="n">
        <v>807083</v>
      </c>
      <c r="AC18" s="221" t="n">
        <f aca="false">SUM(P18:AB18)</f>
        <v>470320562</v>
      </c>
      <c r="AD18" s="234"/>
    </row>
    <row r="19" s="167" customFormat="true" ht="15.75" hidden="false" customHeight="true" outlineLevel="0" collapsed="false">
      <c r="A19" s="198" t="s">
        <v>253</v>
      </c>
      <c r="B19" s="198"/>
      <c r="C19" s="198"/>
      <c r="D19" s="236" t="n">
        <f aca="false">SUM(D10:D18)</f>
        <v>3188038</v>
      </c>
      <c r="E19" s="236" t="n">
        <f aca="false">SUM(E10:E18)</f>
        <v>321510</v>
      </c>
      <c r="F19" s="236" t="n">
        <f aca="false">SUM(F10:F18)</f>
        <v>48238837</v>
      </c>
      <c r="G19" s="236" t="n">
        <f aca="false">SUM(G10:G18)</f>
        <v>445995483</v>
      </c>
      <c r="H19" s="236" t="n">
        <f aca="false">SUM(H10:H18)</f>
        <v>0</v>
      </c>
      <c r="I19" s="236" t="n">
        <f aca="false">SUM(I10:I18)</f>
        <v>27534</v>
      </c>
      <c r="J19" s="236" t="n">
        <f aca="false">SUM(J10:J18)</f>
        <v>2024233</v>
      </c>
      <c r="K19" s="236" t="n">
        <f aca="false">SUM(K10:K18)</f>
        <v>900000</v>
      </c>
      <c r="L19" s="236" t="n">
        <f aca="false">SUM(L10:L18)</f>
        <v>500695635</v>
      </c>
      <c r="M19" s="236" t="n">
        <f aca="false">SUM(M10:M18)</f>
        <v>319502945</v>
      </c>
      <c r="N19" s="236" t="n">
        <f aca="false">SUM(N10:N18)</f>
        <v>65848973</v>
      </c>
      <c r="O19" s="236" t="n">
        <f aca="false">SUM(O10:O18)</f>
        <v>2468000</v>
      </c>
      <c r="P19" s="236" t="n">
        <f aca="false">SUM(P8:P18)</f>
        <v>387819918</v>
      </c>
      <c r="Q19" s="236" t="n">
        <f aca="false">SUM(Q10:Q18)</f>
        <v>0</v>
      </c>
      <c r="R19" s="236" t="n">
        <f aca="false">SUM(R10:R18)</f>
        <v>61542987</v>
      </c>
      <c r="S19" s="236" t="n">
        <f aca="false">SUM(S10:S18)</f>
        <v>92917</v>
      </c>
      <c r="T19" s="236" t="n">
        <f aca="false">SUM(T10:T18)</f>
        <v>343933</v>
      </c>
      <c r="U19" s="236" t="n">
        <f aca="false">SUM(U10:U18)</f>
        <v>590436</v>
      </c>
      <c r="V19" s="236" t="n">
        <f aca="false">SUM(V10:V18)</f>
        <v>8479449</v>
      </c>
      <c r="W19" s="236" t="n">
        <f aca="false">SUM(W10:W18)</f>
        <v>0</v>
      </c>
      <c r="X19" s="236" t="n">
        <f aca="false">SUM(X10:X18)</f>
        <v>12066545</v>
      </c>
      <c r="Y19" s="236" t="n">
        <f aca="false">SUM(Y10:Y18)</f>
        <v>0</v>
      </c>
      <c r="Z19" s="236" t="n">
        <f aca="false">SUM(Z8:Z18)</f>
        <v>2808</v>
      </c>
      <c r="AA19" s="236" t="n">
        <f aca="false">SUM(AA10:AA18)</f>
        <v>26897792</v>
      </c>
      <c r="AB19" s="236" t="n">
        <f aca="false">SUM(AB10:AB18)</f>
        <v>2858850</v>
      </c>
      <c r="AC19" s="236" t="n">
        <f aca="false">SUM(AC10:AC18)</f>
        <v>500695635</v>
      </c>
      <c r="AD19" s="237" t="n">
        <f aca="false">SUM(AD10:AD10)</f>
        <v>0</v>
      </c>
    </row>
    <row r="20" customFormat="false" ht="15.75" hidden="false" customHeight="true" outlineLevel="0" collapsed="false">
      <c r="A20" s="238" t="s">
        <v>212</v>
      </c>
      <c r="B20" s="238"/>
      <c r="C20" s="238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40"/>
    </row>
    <row r="21" s="167" customFormat="true" ht="16.5" hidden="false" customHeight="true" outlineLevel="0" collapsed="false">
      <c r="A21" s="241" t="s">
        <v>254</v>
      </c>
      <c r="B21" s="241"/>
      <c r="C21" s="24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34"/>
    </row>
    <row r="22" s="167" customFormat="true" ht="18.75" hidden="false" customHeight="true" outlineLevel="0" collapsed="false">
      <c r="A22" s="242"/>
      <c r="B22" s="196" t="n">
        <v>107013</v>
      </c>
      <c r="C22" s="194" t="s">
        <v>214</v>
      </c>
      <c r="D22" s="188" t="n">
        <v>19635961</v>
      </c>
      <c r="E22" s="188" t="n">
        <v>3033727</v>
      </c>
      <c r="F22" s="188" t="n">
        <v>10473467</v>
      </c>
      <c r="G22" s="188"/>
      <c r="H22" s="188"/>
      <c r="I22" s="188"/>
      <c r="J22" s="188"/>
      <c r="K22" s="188"/>
      <c r="L22" s="221" t="n">
        <f aca="false">SUM(D22:K22)</f>
        <v>33143155</v>
      </c>
      <c r="M22" s="188"/>
      <c r="N22" s="188"/>
      <c r="O22" s="188"/>
      <c r="P22" s="188" t="n">
        <f aca="false">SUM(M22:M22)</f>
        <v>0</v>
      </c>
      <c r="Q22" s="188"/>
      <c r="R22" s="188"/>
      <c r="S22" s="188"/>
      <c r="T22" s="188"/>
      <c r="U22" s="188"/>
      <c r="V22" s="188"/>
      <c r="W22" s="188"/>
      <c r="X22" s="188"/>
      <c r="Y22" s="188"/>
      <c r="Z22" s="188" t="n">
        <v>2800000</v>
      </c>
      <c r="AA22" s="188"/>
      <c r="AB22" s="188"/>
      <c r="AC22" s="221" t="n">
        <f aca="false">SUM(P22:AB22)</f>
        <v>2800000</v>
      </c>
      <c r="AD22" s="234" t="n">
        <v>7</v>
      </c>
    </row>
    <row r="23" s="167" customFormat="true" ht="15.75" hidden="false" customHeight="false" outlineLevel="0" collapsed="false">
      <c r="A23" s="235"/>
      <c r="B23" s="196" t="s">
        <v>201</v>
      </c>
      <c r="C23" s="243" t="s">
        <v>208</v>
      </c>
      <c r="D23" s="188"/>
      <c r="E23" s="188"/>
      <c r="F23" s="188"/>
      <c r="G23" s="188"/>
      <c r="H23" s="188"/>
      <c r="I23" s="188"/>
      <c r="J23" s="188"/>
      <c r="K23" s="188"/>
      <c r="L23" s="221" t="n">
        <f aca="false">SUM(D23:K23)</f>
        <v>0</v>
      </c>
      <c r="M23" s="188" t="n">
        <v>167454382</v>
      </c>
      <c r="N23" s="188" t="n">
        <v>24090033</v>
      </c>
      <c r="O23" s="188"/>
      <c r="P23" s="188" t="n">
        <f aca="false">SUM(M23:O23)</f>
        <v>191544415</v>
      </c>
      <c r="Q23" s="188" t="n">
        <v>8433464</v>
      </c>
      <c r="R23" s="188" t="n">
        <v>33095471</v>
      </c>
      <c r="S23" s="188" t="n">
        <v>450000</v>
      </c>
      <c r="T23" s="188"/>
      <c r="U23" s="188" t="n">
        <v>245322</v>
      </c>
      <c r="V23" s="188"/>
      <c r="W23" s="188"/>
      <c r="X23" s="188"/>
      <c r="Y23" s="188"/>
      <c r="Z23" s="188"/>
      <c r="AA23" s="188" t="n">
        <v>28978829</v>
      </c>
      <c r="AB23" s="188"/>
      <c r="AC23" s="221" t="n">
        <f aca="false">SUM(P23:AB23)</f>
        <v>262747501</v>
      </c>
      <c r="AD23" s="234"/>
    </row>
    <row r="24" s="167" customFormat="true" ht="15.75" hidden="false" customHeight="false" outlineLevel="0" collapsed="false">
      <c r="A24" s="235"/>
      <c r="B24" s="191" t="s">
        <v>215</v>
      </c>
      <c r="C24" s="243" t="s">
        <v>216</v>
      </c>
      <c r="D24" s="188" t="n">
        <v>7826880</v>
      </c>
      <c r="E24" s="188" t="n">
        <v>606584</v>
      </c>
      <c r="F24" s="188"/>
      <c r="G24" s="188"/>
      <c r="H24" s="188"/>
      <c r="I24" s="188"/>
      <c r="J24" s="188"/>
      <c r="K24" s="188"/>
      <c r="L24" s="221" t="n">
        <f aca="false">SUM(D24:K24)</f>
        <v>8433464</v>
      </c>
      <c r="M24" s="188"/>
      <c r="N24" s="188"/>
      <c r="O24" s="188"/>
      <c r="P24" s="188" t="n">
        <f aca="false">SUM(M24:M24)</f>
        <v>0</v>
      </c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221" t="n">
        <f aca="false">SUM(P24:AB24)</f>
        <v>0</v>
      </c>
      <c r="AD24" s="234"/>
    </row>
    <row r="25" s="167" customFormat="true" ht="15.75" hidden="false" customHeight="false" outlineLevel="0" collapsed="false">
      <c r="A25" s="242"/>
      <c r="B25" s="196" t="n">
        <v>107052</v>
      </c>
      <c r="C25" s="243" t="s">
        <v>217</v>
      </c>
      <c r="D25" s="188" t="n">
        <v>154208346</v>
      </c>
      <c r="E25" s="188" t="n">
        <v>23882913</v>
      </c>
      <c r="F25" s="188" t="n">
        <v>11871239</v>
      </c>
      <c r="G25" s="188"/>
      <c r="H25" s="188"/>
      <c r="I25" s="188" t="n">
        <v>254001</v>
      </c>
      <c r="J25" s="188"/>
      <c r="K25" s="188"/>
      <c r="L25" s="221" t="n">
        <f aca="false">SUM(D25:K25)</f>
        <v>190216499</v>
      </c>
      <c r="M25" s="188"/>
      <c r="N25" s="188"/>
      <c r="O25" s="188"/>
      <c r="P25" s="188" t="n">
        <f aca="false">SUM(M25:M25)</f>
        <v>0</v>
      </c>
      <c r="Q25" s="188"/>
      <c r="R25" s="188"/>
      <c r="S25" s="188"/>
      <c r="T25" s="188"/>
      <c r="U25" s="188"/>
      <c r="V25" s="188"/>
      <c r="W25" s="188"/>
      <c r="X25" s="188"/>
      <c r="Y25" s="188"/>
      <c r="Z25" s="188" t="n">
        <v>16403389</v>
      </c>
      <c r="AA25" s="188"/>
      <c r="AB25" s="188"/>
      <c r="AC25" s="221" t="n">
        <f aca="false">SUM(P25:AB25)</f>
        <v>16403389</v>
      </c>
      <c r="AD25" s="244" t="n">
        <v>49</v>
      </c>
    </row>
    <row r="26" s="167" customFormat="true" ht="15.75" hidden="false" customHeight="false" outlineLevel="0" collapsed="false">
      <c r="A26" s="235"/>
      <c r="B26" s="196" t="n">
        <v>107051</v>
      </c>
      <c r="C26" s="243" t="s">
        <v>219</v>
      </c>
      <c r="D26" s="188" t="n">
        <v>5406254</v>
      </c>
      <c r="E26" s="188" t="n">
        <v>837374</v>
      </c>
      <c r="F26" s="188" t="n">
        <v>15073572</v>
      </c>
      <c r="G26" s="221"/>
      <c r="H26" s="221"/>
      <c r="I26" s="221"/>
      <c r="J26" s="221"/>
      <c r="K26" s="221"/>
      <c r="L26" s="221" t="n">
        <f aca="false">SUM(D26:K26)</f>
        <v>21317200</v>
      </c>
      <c r="M26" s="188"/>
      <c r="N26" s="188"/>
      <c r="O26" s="188"/>
      <c r="P26" s="188" t="n">
        <f aca="false">SUM(M26:M26)</f>
        <v>0</v>
      </c>
      <c r="Q26" s="188"/>
      <c r="R26" s="188"/>
      <c r="S26" s="188"/>
      <c r="T26" s="188"/>
      <c r="U26" s="188"/>
      <c r="V26" s="188"/>
      <c r="W26" s="188"/>
      <c r="X26" s="188"/>
      <c r="Y26" s="188"/>
      <c r="Z26" s="188" t="n">
        <v>7707420</v>
      </c>
      <c r="AA26" s="188"/>
      <c r="AB26" s="188"/>
      <c r="AC26" s="221" t="n">
        <f aca="false">SUM(P26:AB26)</f>
        <v>7707420</v>
      </c>
      <c r="AD26" s="234" t="n">
        <v>2</v>
      </c>
    </row>
    <row r="27" s="167" customFormat="true" ht="15.75" hidden="false" customHeight="false" outlineLevel="0" collapsed="false">
      <c r="A27" s="235"/>
      <c r="B27" s="196" t="s">
        <v>220</v>
      </c>
      <c r="C27" s="192" t="s">
        <v>221</v>
      </c>
      <c r="D27" s="188" t="n">
        <v>12900761</v>
      </c>
      <c r="E27" s="188" t="n">
        <v>2044711</v>
      </c>
      <c r="F27" s="188" t="n">
        <v>2347803</v>
      </c>
      <c r="G27" s="221"/>
      <c r="H27" s="221"/>
      <c r="I27" s="221" t="n">
        <v>195999</v>
      </c>
      <c r="J27" s="221"/>
      <c r="K27" s="221"/>
      <c r="L27" s="221" t="n">
        <f aca="false">SUM(D27:K27)</f>
        <v>17489274</v>
      </c>
      <c r="M27" s="188"/>
      <c r="N27" s="188"/>
      <c r="O27" s="188"/>
      <c r="P27" s="188" t="n">
        <f aca="false">SUM(M27:M27)</f>
        <v>0</v>
      </c>
      <c r="Q27" s="188"/>
      <c r="R27" s="188"/>
      <c r="S27" s="188"/>
      <c r="T27" s="188"/>
      <c r="U27" s="188"/>
      <c r="V27" s="188"/>
      <c r="W27" s="188"/>
      <c r="X27" s="188"/>
      <c r="Y27" s="188"/>
      <c r="Z27" s="188" t="n">
        <v>380000</v>
      </c>
      <c r="AA27" s="188"/>
      <c r="AB27" s="188"/>
      <c r="AC27" s="221" t="n">
        <f aca="false">SUM(P27:AB27)</f>
        <v>380000</v>
      </c>
      <c r="AD27" s="234" t="n">
        <v>4</v>
      </c>
    </row>
    <row r="28" s="247" customFormat="true" ht="16.5" hidden="false" customHeight="true" outlineLevel="0" collapsed="false">
      <c r="A28" s="204" t="s">
        <v>255</v>
      </c>
      <c r="B28" s="205"/>
      <c r="C28" s="206"/>
      <c r="D28" s="245" t="n">
        <f aca="false">D25+D26+D27+D22+D24</f>
        <v>199978202</v>
      </c>
      <c r="E28" s="245" t="n">
        <f aca="false">E25+E26+E27+E22+E24</f>
        <v>30405309</v>
      </c>
      <c r="F28" s="245" t="n">
        <f aca="false">F25+F26+F27+F22+F24</f>
        <v>39766081</v>
      </c>
      <c r="G28" s="245" t="n">
        <f aca="false">SUM(G23)</f>
        <v>0</v>
      </c>
      <c r="H28" s="245" t="n">
        <f aca="false">H25+H26+H27+H22+H24</f>
        <v>0</v>
      </c>
      <c r="I28" s="245" t="n">
        <f aca="false">I25+I26+I27+I22+I24</f>
        <v>450000</v>
      </c>
      <c r="J28" s="245" t="n">
        <f aca="false">J25+J26+J27+J22+J24</f>
        <v>0</v>
      </c>
      <c r="K28" s="245" t="n">
        <f aca="false">K25+K26+K27+K22+K24</f>
        <v>0</v>
      </c>
      <c r="L28" s="245" t="n">
        <f aca="false">L25+L26+L27+L22+L24+L23</f>
        <v>270599592</v>
      </c>
      <c r="M28" s="245" t="n">
        <f aca="false">M25+M26+M27+M22+M23</f>
        <v>167454382</v>
      </c>
      <c r="N28" s="245" t="n">
        <f aca="false">N25+N26+N27+N22+N23</f>
        <v>24090033</v>
      </c>
      <c r="O28" s="245" t="n">
        <f aca="false">O25+O26+O27+O22+O23</f>
        <v>0</v>
      </c>
      <c r="P28" s="245" t="n">
        <f aca="false">P25+P26+P27+P22+P23</f>
        <v>191544415</v>
      </c>
      <c r="Q28" s="245" t="n">
        <f aca="false">Q25+Q26+Q27+Q22+Q23</f>
        <v>8433464</v>
      </c>
      <c r="R28" s="245" t="n">
        <f aca="false">R25+R26+R27+R22+R23</f>
        <v>33095471</v>
      </c>
      <c r="S28" s="245" t="n">
        <f aca="false">S25+S26+S27+S22+S23</f>
        <v>450000</v>
      </c>
      <c r="T28" s="245" t="n">
        <f aca="false">T25+T26+T27+T22+T23</f>
        <v>0</v>
      </c>
      <c r="U28" s="245" t="n">
        <f aca="false">U25+U26+U27+U22+U23</f>
        <v>245322</v>
      </c>
      <c r="V28" s="245" t="n">
        <f aca="false">V25+V26+V27+V22+V23</f>
        <v>0</v>
      </c>
      <c r="W28" s="245" t="n">
        <f aca="false">W25+W26+W27+W22+W23</f>
        <v>0</v>
      </c>
      <c r="X28" s="245" t="n">
        <f aca="false">X25+X26+X27+X22+X23</f>
        <v>0</v>
      </c>
      <c r="Y28" s="245" t="n">
        <f aca="false">Y25+Y26+Y27+Y22+Y23</f>
        <v>0</v>
      </c>
      <c r="Z28" s="245" t="n">
        <f aca="false">Z25+Z26+Z27+Z22+Z23</f>
        <v>27290809</v>
      </c>
      <c r="AA28" s="245" t="n">
        <f aca="false">AA25+AA26+AA27+AA22+AA23</f>
        <v>28978829</v>
      </c>
      <c r="AB28" s="245" t="n">
        <f aca="false">AB25+AB26+AB27+AB22+AB23</f>
        <v>0</v>
      </c>
      <c r="AC28" s="245" t="n">
        <f aca="false">AC25+AC26+AC27+AC22+AC23</f>
        <v>290038310</v>
      </c>
      <c r="AD28" s="246" t="n">
        <f aca="false">AD25+AD26+AD27+AD22</f>
        <v>62</v>
      </c>
    </row>
    <row r="29" s="167" customFormat="true" ht="15.75" hidden="false" customHeight="true" outlineLevel="0" collapsed="false">
      <c r="A29" s="209" t="s">
        <v>225</v>
      </c>
      <c r="B29" s="210"/>
      <c r="C29" s="21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  <c r="AA29" s="221"/>
      <c r="AB29" s="221"/>
      <c r="AC29" s="221"/>
      <c r="AD29" s="234"/>
    </row>
    <row r="30" s="167" customFormat="true" ht="15.75" hidden="false" customHeight="false" outlineLevel="0" collapsed="false">
      <c r="A30" s="242"/>
      <c r="B30" s="191" t="s">
        <v>201</v>
      </c>
      <c r="C30" s="192" t="s">
        <v>208</v>
      </c>
      <c r="D30" s="188"/>
      <c r="E30" s="188"/>
      <c r="F30" s="188"/>
      <c r="G30" s="188"/>
      <c r="H30" s="188"/>
      <c r="I30" s="188"/>
      <c r="J30" s="188"/>
      <c r="K30" s="188"/>
      <c r="L30" s="221" t="n">
        <f aca="false">SUM(D30:K30)</f>
        <v>0</v>
      </c>
      <c r="M30" s="188" t="n">
        <v>73460989</v>
      </c>
      <c r="N30" s="188" t="n">
        <v>41095357</v>
      </c>
      <c r="O30" s="188" t="n">
        <v>0</v>
      </c>
      <c r="P30" s="188" t="n">
        <f aca="false">SUM(M30:O30)</f>
        <v>114556346</v>
      </c>
      <c r="Q30" s="188"/>
      <c r="R30" s="188" t="n">
        <v>63074020</v>
      </c>
      <c r="S30" s="188" t="n">
        <v>250000</v>
      </c>
      <c r="T30" s="188"/>
      <c r="U30" s="188" t="n">
        <v>334026</v>
      </c>
      <c r="V30" s="188"/>
      <c r="W30" s="188"/>
      <c r="X30" s="188"/>
      <c r="Y30" s="188"/>
      <c r="Z30" s="188"/>
      <c r="AA30" s="188" t="n">
        <v>22889754</v>
      </c>
      <c r="AB30" s="188" t="n">
        <v>4750</v>
      </c>
      <c r="AC30" s="221" t="n">
        <f aca="false">SUM(P30:AB30)</f>
        <v>201108896</v>
      </c>
      <c r="AD30" s="234"/>
    </row>
    <row r="31" s="167" customFormat="true" ht="15.75" hidden="false" customHeight="false" outlineLevel="0" collapsed="false">
      <c r="A31" s="242"/>
      <c r="B31" s="191" t="s">
        <v>215</v>
      </c>
      <c r="C31" s="192" t="s">
        <v>216</v>
      </c>
      <c r="D31" s="188"/>
      <c r="E31" s="188"/>
      <c r="F31" s="188"/>
      <c r="G31" s="188"/>
      <c r="H31" s="188"/>
      <c r="I31" s="188"/>
      <c r="J31" s="188"/>
      <c r="K31" s="188"/>
      <c r="L31" s="221" t="n">
        <f aca="false">SUM(D31:K31)</f>
        <v>0</v>
      </c>
      <c r="M31" s="188"/>
      <c r="N31" s="188"/>
      <c r="O31" s="188"/>
      <c r="P31" s="188" t="n">
        <f aca="false">SUM(M31:M31)</f>
        <v>0</v>
      </c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221" t="n">
        <f aca="false">SUM(P31:AB31)</f>
        <v>0</v>
      </c>
      <c r="AD31" s="234"/>
    </row>
    <row r="32" s="167" customFormat="true" ht="31.5" hidden="false" customHeight="false" outlineLevel="0" collapsed="false">
      <c r="A32" s="242"/>
      <c r="B32" s="196" t="s">
        <v>206</v>
      </c>
      <c r="C32" s="194" t="s">
        <v>256</v>
      </c>
      <c r="D32" s="188" t="n">
        <v>714200</v>
      </c>
      <c r="E32" s="188" t="n">
        <v>488600</v>
      </c>
      <c r="F32" s="188" t="n">
        <v>1899004</v>
      </c>
      <c r="G32" s="188"/>
      <c r="H32" s="188" t="n">
        <v>1050000</v>
      </c>
      <c r="I32" s="188" t="n">
        <v>4750</v>
      </c>
      <c r="J32" s="188"/>
      <c r="K32" s="188"/>
      <c r="L32" s="221" t="n">
        <f aca="false">SUM(D32:K32)</f>
        <v>4156554</v>
      </c>
      <c r="M32" s="188"/>
      <c r="N32" s="188"/>
      <c r="O32" s="188"/>
      <c r="P32" s="188" t="n">
        <f aca="false">SUM(M32:M32)</f>
        <v>0</v>
      </c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  <c r="AC32" s="221" t="n">
        <f aca="false">SUM(P32:AB32)</f>
        <v>0</v>
      </c>
      <c r="AD32" s="234"/>
    </row>
    <row r="33" s="167" customFormat="true" ht="31.5" hidden="false" customHeight="false" outlineLevel="0" collapsed="false">
      <c r="A33" s="242"/>
      <c r="B33" s="196" t="s">
        <v>201</v>
      </c>
      <c r="C33" s="194" t="s">
        <v>202</v>
      </c>
      <c r="D33" s="188"/>
      <c r="E33" s="188"/>
      <c r="F33" s="188"/>
      <c r="G33" s="188"/>
      <c r="H33" s="188"/>
      <c r="I33" s="188"/>
      <c r="J33" s="188"/>
      <c r="K33" s="188"/>
      <c r="L33" s="221" t="n">
        <f aca="false">SUM(D33:K33)</f>
        <v>0</v>
      </c>
      <c r="M33" s="188"/>
      <c r="N33" s="188"/>
      <c r="O33" s="188"/>
      <c r="P33" s="188" t="n">
        <f aca="false">SUM(M33:M33)</f>
        <v>0</v>
      </c>
      <c r="Q33" s="188"/>
      <c r="R33" s="188"/>
      <c r="S33" s="188"/>
      <c r="T33" s="188"/>
      <c r="U33" s="188"/>
      <c r="V33" s="188"/>
      <c r="W33" s="188"/>
      <c r="X33" s="188" t="n">
        <v>567611</v>
      </c>
      <c r="Y33" s="188"/>
      <c r="Z33" s="188"/>
      <c r="AA33" s="188"/>
      <c r="AB33" s="188"/>
      <c r="AC33" s="221" t="n">
        <f aca="false">SUM(P33:AB33)</f>
        <v>567611</v>
      </c>
      <c r="AD33" s="234"/>
    </row>
    <row r="34" s="167" customFormat="true" ht="15.75" hidden="false" customHeight="false" outlineLevel="0" collapsed="false">
      <c r="A34" s="242"/>
      <c r="B34" s="196" t="s">
        <v>227</v>
      </c>
      <c r="C34" s="194" t="s">
        <v>228</v>
      </c>
      <c r="D34" s="188" t="n">
        <v>16314544</v>
      </c>
      <c r="E34" s="188" t="n">
        <v>2530996</v>
      </c>
      <c r="F34" s="188" t="n">
        <v>13871480</v>
      </c>
      <c r="G34" s="188"/>
      <c r="H34" s="188"/>
      <c r="I34" s="188"/>
      <c r="J34" s="188"/>
      <c r="K34" s="188"/>
      <c r="L34" s="221" t="n">
        <f aca="false">SUM(D34:K34)</f>
        <v>32717020</v>
      </c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221"/>
      <c r="AD34" s="234" t="n">
        <v>4</v>
      </c>
    </row>
    <row r="35" s="167" customFormat="true" ht="15.75" hidden="false" customHeight="false" outlineLevel="0" collapsed="false">
      <c r="A35" s="235"/>
      <c r="B35" s="191" t="s">
        <v>206</v>
      </c>
      <c r="C35" s="248" t="s">
        <v>257</v>
      </c>
      <c r="D35" s="188" t="n">
        <v>82388919</v>
      </c>
      <c r="E35" s="188" t="n">
        <v>12776292</v>
      </c>
      <c r="F35" s="188" t="n">
        <v>9383634</v>
      </c>
      <c r="G35" s="188"/>
      <c r="H35" s="188"/>
      <c r="I35" s="188" t="n">
        <v>125000</v>
      </c>
      <c r="J35" s="188"/>
      <c r="K35" s="188"/>
      <c r="L35" s="221" t="n">
        <f aca="false">SUM(D35:K35)</f>
        <v>104673845</v>
      </c>
      <c r="M35" s="188"/>
      <c r="N35" s="188"/>
      <c r="O35" s="188"/>
      <c r="P35" s="188" t="n">
        <f aca="false">SUM(M35:M35)</f>
        <v>0</v>
      </c>
      <c r="Q35" s="188"/>
      <c r="R35" s="188"/>
      <c r="S35" s="188"/>
      <c r="T35" s="188"/>
      <c r="U35" s="188"/>
      <c r="V35" s="188"/>
      <c r="W35" s="188"/>
      <c r="X35" s="188"/>
      <c r="Y35" s="188"/>
      <c r="Z35" s="188" t="n">
        <v>10904</v>
      </c>
      <c r="AA35" s="188"/>
      <c r="AB35" s="188"/>
      <c r="AC35" s="221" t="n">
        <f aca="false">SUM(P35:AB35)</f>
        <v>10904</v>
      </c>
      <c r="AD35" s="249" t="n">
        <v>22.5</v>
      </c>
    </row>
    <row r="36" s="167" customFormat="true" ht="15.75" hidden="false" customHeight="false" outlineLevel="0" collapsed="false">
      <c r="A36" s="235"/>
      <c r="B36" s="191" t="s">
        <v>227</v>
      </c>
      <c r="C36" s="248" t="s">
        <v>258</v>
      </c>
      <c r="D36" s="188" t="n">
        <v>45261134</v>
      </c>
      <c r="E36" s="188" t="n">
        <v>7187476</v>
      </c>
      <c r="F36" s="212" t="n">
        <v>7566978</v>
      </c>
      <c r="G36" s="188"/>
      <c r="H36" s="188"/>
      <c r="I36" s="188" t="n">
        <v>125000</v>
      </c>
      <c r="J36" s="188"/>
      <c r="K36" s="188"/>
      <c r="L36" s="221" t="n">
        <f aca="false">SUM(D36:K36)</f>
        <v>60140588</v>
      </c>
      <c r="M36" s="188"/>
      <c r="N36" s="188"/>
      <c r="O36" s="188"/>
      <c r="P36" s="188" t="n">
        <f aca="false">SUM(M36:M36)</f>
        <v>0</v>
      </c>
      <c r="Q36" s="188"/>
      <c r="R36" s="188"/>
      <c r="S36" s="188"/>
      <c r="T36" s="188"/>
      <c r="U36" s="188"/>
      <c r="V36" s="188"/>
      <c r="W36" s="188"/>
      <c r="X36" s="188"/>
      <c r="Y36" s="188"/>
      <c r="Z36" s="188" t="n">
        <v>596</v>
      </c>
      <c r="AA36" s="188"/>
      <c r="AB36" s="188"/>
      <c r="AC36" s="221" t="n">
        <f aca="false">SUM(P36:AB36)</f>
        <v>596</v>
      </c>
      <c r="AD36" s="234" t="n">
        <v>11</v>
      </c>
    </row>
    <row r="37" s="247" customFormat="true" ht="16.5" hidden="false" customHeight="true" outlineLevel="0" collapsed="false">
      <c r="A37" s="204" t="s">
        <v>231</v>
      </c>
      <c r="B37" s="205"/>
      <c r="C37" s="206"/>
      <c r="D37" s="245" t="n">
        <f aca="false">SUM(D31:D36)</f>
        <v>144678797</v>
      </c>
      <c r="E37" s="245" t="n">
        <f aca="false">SUM(E31:E36)</f>
        <v>22983364</v>
      </c>
      <c r="F37" s="245" t="n">
        <f aca="false">SUM(F31:F36)</f>
        <v>32721096</v>
      </c>
      <c r="G37" s="245" t="n">
        <f aca="false">SUM(G30:G36)</f>
        <v>0</v>
      </c>
      <c r="H37" s="245" t="n">
        <f aca="false">SUM(H30:H36)</f>
        <v>1050000</v>
      </c>
      <c r="I37" s="245" t="n">
        <f aca="false">SUM(I30:I36)</f>
        <v>254750</v>
      </c>
      <c r="J37" s="245" t="n">
        <f aca="false">SUM(J30:J36)</f>
        <v>0</v>
      </c>
      <c r="K37" s="245" t="n">
        <f aca="false">SUM(K30:K36)</f>
        <v>0</v>
      </c>
      <c r="L37" s="245" t="n">
        <f aca="false">SUM(L30:L36)</f>
        <v>201688007</v>
      </c>
      <c r="M37" s="245" t="n">
        <f aca="false">SUM(M30:M36)</f>
        <v>73460989</v>
      </c>
      <c r="N37" s="245" t="n">
        <f aca="false">SUM(N30:N36)</f>
        <v>41095357</v>
      </c>
      <c r="O37" s="245" t="n">
        <f aca="false">SUM(O30:O36)</f>
        <v>0</v>
      </c>
      <c r="P37" s="245" t="n">
        <f aca="false">SUM(P30:P36)</f>
        <v>114556346</v>
      </c>
      <c r="Q37" s="245" t="n">
        <f aca="false">SUM(Q30:Q36)</f>
        <v>0</v>
      </c>
      <c r="R37" s="245" t="n">
        <f aca="false">SUM(R30:R36)</f>
        <v>63074020</v>
      </c>
      <c r="S37" s="245" t="n">
        <f aca="false">SUM(S30:S36)</f>
        <v>250000</v>
      </c>
      <c r="T37" s="245" t="n">
        <f aca="false">SUM(T30:T36)</f>
        <v>0</v>
      </c>
      <c r="U37" s="245" t="n">
        <f aca="false">SUM(U30:U36)</f>
        <v>334026</v>
      </c>
      <c r="V37" s="245" t="n">
        <f aca="false">SUM(V30:V36)</f>
        <v>0</v>
      </c>
      <c r="W37" s="245" t="n">
        <f aca="false">SUM(W30:W36)</f>
        <v>0</v>
      </c>
      <c r="X37" s="245" t="n">
        <f aca="false">SUM(X30:X36)</f>
        <v>567611</v>
      </c>
      <c r="Y37" s="245" t="n">
        <f aca="false">SUM(Y30:Y36)</f>
        <v>0</v>
      </c>
      <c r="Z37" s="245" t="n">
        <f aca="false">SUM(Z30:Z36)</f>
        <v>11500</v>
      </c>
      <c r="AA37" s="245" t="n">
        <f aca="false">SUM(AA30:AA36)</f>
        <v>22889754</v>
      </c>
      <c r="AB37" s="245" t="n">
        <f aca="false">SUM(AB30:AB36)</f>
        <v>4750</v>
      </c>
      <c r="AC37" s="245" t="n">
        <f aca="false">SUM(AC30:AC36)</f>
        <v>201688007</v>
      </c>
      <c r="AD37" s="246" t="n">
        <f aca="false">SUM(AD30:AD36)</f>
        <v>37.5</v>
      </c>
    </row>
    <row r="38" s="167" customFormat="true" ht="15.75" hidden="false" customHeight="true" outlineLevel="0" collapsed="false">
      <c r="A38" s="216" t="s">
        <v>232</v>
      </c>
      <c r="B38" s="216"/>
      <c r="C38" s="216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1"/>
    </row>
    <row r="39" s="167" customFormat="true" ht="15.75" hidden="false" customHeight="false" outlineLevel="0" collapsed="false">
      <c r="A39" s="252"/>
      <c r="B39" s="196" t="s">
        <v>201</v>
      </c>
      <c r="C39" s="243" t="s">
        <v>208</v>
      </c>
      <c r="D39" s="188"/>
      <c r="E39" s="188"/>
      <c r="F39" s="188"/>
      <c r="G39" s="188"/>
      <c r="H39" s="188"/>
      <c r="I39" s="188"/>
      <c r="J39" s="188"/>
      <c r="K39" s="188"/>
      <c r="L39" s="221" t="n">
        <f aca="false">SUM(D39:K39)</f>
        <v>0</v>
      </c>
      <c r="M39" s="188" t="n">
        <v>78587574</v>
      </c>
      <c r="N39" s="188" t="n">
        <v>663583</v>
      </c>
      <c r="O39" s="188" t="n">
        <v>0</v>
      </c>
      <c r="P39" s="188" t="n">
        <f aca="false">SUM(M39:O39)</f>
        <v>79251157</v>
      </c>
      <c r="Q39" s="188" t="n">
        <v>0</v>
      </c>
      <c r="R39" s="188" t="n">
        <v>13554074</v>
      </c>
      <c r="S39" s="188" t="n">
        <v>100000</v>
      </c>
      <c r="T39" s="220"/>
      <c r="U39" s="197" t="n">
        <v>11088</v>
      </c>
      <c r="V39" s="197"/>
      <c r="W39" s="220"/>
      <c r="X39" s="220"/>
      <c r="Y39" s="188"/>
      <c r="Z39" s="188"/>
      <c r="AA39" s="188" t="n">
        <v>7274878</v>
      </c>
      <c r="AB39" s="188" t="n">
        <v>10246</v>
      </c>
      <c r="AC39" s="221" t="n">
        <f aca="false">SUM(P39:AB39)</f>
        <v>100201443</v>
      </c>
      <c r="AD39" s="234"/>
    </row>
    <row r="40" s="167" customFormat="true" ht="15.75" hidden="false" customHeight="false" outlineLevel="0" collapsed="false">
      <c r="A40" s="252"/>
      <c r="B40" s="191" t="s">
        <v>215</v>
      </c>
      <c r="C40" s="192" t="s">
        <v>216</v>
      </c>
      <c r="D40" s="188"/>
      <c r="E40" s="188"/>
      <c r="F40" s="188"/>
      <c r="G40" s="188"/>
      <c r="H40" s="188"/>
      <c r="I40" s="188"/>
      <c r="J40" s="188"/>
      <c r="K40" s="188"/>
      <c r="L40" s="221" t="n">
        <f aca="false">SUM(D40:K40)</f>
        <v>0</v>
      </c>
      <c r="M40" s="188"/>
      <c r="N40" s="188"/>
      <c r="O40" s="188"/>
      <c r="P40" s="188" t="n">
        <f aca="false">SUM(M40:M40)</f>
        <v>0</v>
      </c>
      <c r="Q40" s="188"/>
      <c r="R40" s="220"/>
      <c r="S40" s="220"/>
      <c r="T40" s="220"/>
      <c r="U40" s="220"/>
      <c r="V40" s="220"/>
      <c r="W40" s="220"/>
      <c r="X40" s="220"/>
      <c r="Y40" s="188"/>
      <c r="Z40" s="188"/>
      <c r="AA40" s="188"/>
      <c r="AB40" s="188"/>
      <c r="AC40" s="221" t="n">
        <f aca="false">SUM(P40:AB40)</f>
        <v>0</v>
      </c>
      <c r="AD40" s="234"/>
    </row>
    <row r="41" s="167" customFormat="true" ht="15.75" hidden="false" customHeight="false" outlineLevel="0" collapsed="false">
      <c r="A41" s="252"/>
      <c r="B41" s="191" t="s">
        <v>233</v>
      </c>
      <c r="C41" s="192" t="s">
        <v>234</v>
      </c>
      <c r="D41" s="188" t="n">
        <v>66847274</v>
      </c>
      <c r="E41" s="188" t="n">
        <v>10387651</v>
      </c>
      <c r="F41" s="188" t="n">
        <v>10933743</v>
      </c>
      <c r="G41" s="188"/>
      <c r="H41" s="188"/>
      <c r="I41" s="188" t="n">
        <v>110246</v>
      </c>
      <c r="J41" s="188"/>
      <c r="K41" s="188"/>
      <c r="L41" s="221" t="n">
        <f aca="false">SUM(D41:K41)</f>
        <v>88278914</v>
      </c>
      <c r="M41" s="188"/>
      <c r="N41" s="188"/>
      <c r="O41" s="188"/>
      <c r="P41" s="188" t="n">
        <f aca="false">SUM(M41:M41)</f>
        <v>0</v>
      </c>
      <c r="Q41" s="188"/>
      <c r="R41" s="188"/>
      <c r="S41" s="188"/>
      <c r="T41" s="188"/>
      <c r="U41" s="188"/>
      <c r="V41" s="188"/>
      <c r="W41" s="188"/>
      <c r="X41" s="188"/>
      <c r="Y41" s="188"/>
      <c r="Z41" s="188" t="n">
        <v>1323232</v>
      </c>
      <c r="AA41" s="188"/>
      <c r="AB41" s="188"/>
      <c r="AC41" s="221" t="n">
        <f aca="false">SUM(P41:AB41)</f>
        <v>1323232</v>
      </c>
      <c r="AD41" s="234" t="n">
        <v>16</v>
      </c>
    </row>
    <row r="42" s="167" customFormat="true" ht="15.75" hidden="false" customHeight="false" outlineLevel="0" collapsed="false">
      <c r="A42" s="252"/>
      <c r="B42" s="191" t="s">
        <v>235</v>
      </c>
      <c r="C42" s="192" t="s">
        <v>236</v>
      </c>
      <c r="D42" s="188" t="n">
        <v>6040616</v>
      </c>
      <c r="E42" s="188" t="n">
        <v>935295</v>
      </c>
      <c r="F42" s="188" t="n">
        <v>8000902</v>
      </c>
      <c r="G42" s="188"/>
      <c r="H42" s="188"/>
      <c r="I42" s="188"/>
      <c r="J42" s="188"/>
      <c r="K42" s="188"/>
      <c r="L42" s="221" t="n">
        <f aca="false">SUM(D42:K42)</f>
        <v>14976813</v>
      </c>
      <c r="M42" s="188"/>
      <c r="N42" s="188"/>
      <c r="O42" s="188"/>
      <c r="P42" s="188" t="n">
        <f aca="false">SUM(M42:M42)</f>
        <v>0</v>
      </c>
      <c r="Q42" s="188"/>
      <c r="R42" s="188"/>
      <c r="S42" s="188"/>
      <c r="T42" s="188"/>
      <c r="U42" s="188"/>
      <c r="V42" s="188"/>
      <c r="W42" s="188"/>
      <c r="X42" s="188"/>
      <c r="Y42" s="188"/>
      <c r="Z42" s="188" t="n">
        <v>1731052</v>
      </c>
      <c r="AA42" s="188"/>
      <c r="AB42" s="188"/>
      <c r="AC42" s="221" t="n">
        <f aca="false">SUM(P42:AB42)</f>
        <v>1731052</v>
      </c>
      <c r="AD42" s="234" t="n">
        <v>2</v>
      </c>
    </row>
    <row r="43" s="167" customFormat="true" ht="15.75" hidden="false" customHeight="false" outlineLevel="0" collapsed="false">
      <c r="A43" s="252"/>
      <c r="B43" s="191" t="s">
        <v>237</v>
      </c>
      <c r="C43" s="192" t="s">
        <v>238</v>
      </c>
      <c r="D43" s="188" t="n">
        <v>0</v>
      </c>
      <c r="E43" s="188" t="n">
        <v>0</v>
      </c>
      <c r="F43" s="188" t="n">
        <v>0</v>
      </c>
      <c r="G43" s="188"/>
      <c r="H43" s="188"/>
      <c r="I43" s="188"/>
      <c r="J43" s="188"/>
      <c r="K43" s="188"/>
      <c r="L43" s="221" t="n">
        <f aca="false">SUM(D43:K43)</f>
        <v>0</v>
      </c>
      <c r="M43" s="188"/>
      <c r="N43" s="188"/>
      <c r="O43" s="188"/>
      <c r="P43" s="188" t="n">
        <f aca="false">SUM(M43:M43)</f>
        <v>0</v>
      </c>
      <c r="Q43" s="188"/>
      <c r="R43" s="188"/>
      <c r="S43" s="188"/>
      <c r="T43" s="188"/>
      <c r="U43" s="188"/>
      <c r="V43" s="188"/>
      <c r="W43" s="188"/>
      <c r="X43" s="188"/>
      <c r="Y43" s="188"/>
      <c r="Z43" s="188" t="n">
        <v>0</v>
      </c>
      <c r="AA43" s="188"/>
      <c r="AB43" s="188"/>
      <c r="AC43" s="221" t="n">
        <f aca="false">SUM(P43:AB43)</f>
        <v>0</v>
      </c>
      <c r="AD43" s="234"/>
    </row>
    <row r="44" s="247" customFormat="true" ht="16.5" hidden="false" customHeight="true" outlineLevel="0" collapsed="false">
      <c r="A44" s="198" t="s">
        <v>239</v>
      </c>
      <c r="B44" s="198"/>
      <c r="C44" s="198"/>
      <c r="D44" s="245" t="n">
        <f aca="false">SUM(D39:D43)</f>
        <v>72887890</v>
      </c>
      <c r="E44" s="245" t="n">
        <f aca="false">SUM(E39:E43)</f>
        <v>11322946</v>
      </c>
      <c r="F44" s="245" t="n">
        <f aca="false">SUM(F39:F43)</f>
        <v>18934645</v>
      </c>
      <c r="G44" s="245" t="n">
        <f aca="false">SUM(G39:G43)</f>
        <v>0</v>
      </c>
      <c r="H44" s="245" t="n">
        <f aca="false">SUM(H39:H43)</f>
        <v>0</v>
      </c>
      <c r="I44" s="245" t="n">
        <f aca="false">SUM(I39:I43)</f>
        <v>110246</v>
      </c>
      <c r="J44" s="245" t="n">
        <f aca="false">SUM(J39:J43)</f>
        <v>0</v>
      </c>
      <c r="K44" s="245" t="n">
        <f aca="false">SUM(K39:K43)</f>
        <v>0</v>
      </c>
      <c r="L44" s="245" t="n">
        <f aca="false">SUM(L39:L43)</f>
        <v>103255727</v>
      </c>
      <c r="M44" s="245" t="n">
        <f aca="false">SUM(M39:M43)</f>
        <v>78587574</v>
      </c>
      <c r="N44" s="245" t="n">
        <f aca="false">SUM(N39:N43)</f>
        <v>663583</v>
      </c>
      <c r="O44" s="245" t="n">
        <f aca="false">SUM(O39:O43)</f>
        <v>0</v>
      </c>
      <c r="P44" s="245" t="n">
        <f aca="false">SUM(P39:P43)</f>
        <v>79251157</v>
      </c>
      <c r="Q44" s="245" t="n">
        <f aca="false">SUM(Q39:Q43)</f>
        <v>0</v>
      </c>
      <c r="R44" s="245" t="n">
        <f aca="false">SUM(R39:R43)</f>
        <v>13554074</v>
      </c>
      <c r="S44" s="245" t="n">
        <f aca="false">SUM(S39:S43)</f>
        <v>100000</v>
      </c>
      <c r="T44" s="245" t="n">
        <f aca="false">SUM(T39:T43)</f>
        <v>0</v>
      </c>
      <c r="U44" s="245" t="n">
        <f aca="false">SUM(U39:U43)</f>
        <v>11088</v>
      </c>
      <c r="V44" s="245" t="n">
        <f aca="false">SUM(V39:V43)</f>
        <v>0</v>
      </c>
      <c r="W44" s="245" t="n">
        <f aca="false">SUM(W39:W43)</f>
        <v>0</v>
      </c>
      <c r="X44" s="245" t="n">
        <f aca="false">SUM(X39:X43)</f>
        <v>0</v>
      </c>
      <c r="Y44" s="245" t="n">
        <f aca="false">SUM(Y39:Y43)</f>
        <v>0</v>
      </c>
      <c r="Z44" s="245" t="n">
        <f aca="false">SUM(Z39:Z43)</f>
        <v>3054284</v>
      </c>
      <c r="AA44" s="245" t="n">
        <f aca="false">SUM(AA39:AA43)</f>
        <v>7274878</v>
      </c>
      <c r="AB44" s="245" t="n">
        <f aca="false">SUM(AB39:AB43)</f>
        <v>10246</v>
      </c>
      <c r="AC44" s="245" t="n">
        <f aca="false">SUM(AC39:AC43)</f>
        <v>103255727</v>
      </c>
      <c r="AD44" s="253" t="n">
        <f aca="false">SUM(AD39:AD42)</f>
        <v>18</v>
      </c>
    </row>
    <row r="45" s="167" customFormat="true" ht="15.75" hidden="false" customHeight="true" outlineLevel="0" collapsed="false">
      <c r="A45" s="254" t="s">
        <v>259</v>
      </c>
      <c r="B45" s="254"/>
      <c r="C45" s="254"/>
      <c r="D45" s="255" t="n">
        <f aca="false">D28+D37+D44+D19</f>
        <v>420732927</v>
      </c>
      <c r="E45" s="255" t="n">
        <f aca="false">E28+E37+E44+E19</f>
        <v>65033129</v>
      </c>
      <c r="F45" s="255" t="n">
        <f aca="false">F28+F37+F44+F19</f>
        <v>139660659</v>
      </c>
      <c r="G45" s="255" t="n">
        <f aca="false">G28+G37+G44+G19</f>
        <v>445995483</v>
      </c>
      <c r="H45" s="255" t="n">
        <f aca="false">H28+H37+H44+H19</f>
        <v>1050000</v>
      </c>
      <c r="I45" s="255" t="n">
        <f aca="false">I28+I37+I44+I19</f>
        <v>842530</v>
      </c>
      <c r="J45" s="255" t="n">
        <f aca="false">J28+J37+J44+J19</f>
        <v>2024233</v>
      </c>
      <c r="K45" s="255" t="n">
        <f aca="false">K28+K37+K44+K19</f>
        <v>900000</v>
      </c>
      <c r="L45" s="255" t="n">
        <f aca="false">L28+L37+L44+L19</f>
        <v>1076238961</v>
      </c>
      <c r="M45" s="255" t="n">
        <f aca="false">M28+M37+M44+M19</f>
        <v>639005890</v>
      </c>
      <c r="N45" s="255" t="n">
        <f aca="false">N28+N37+N44+N19</f>
        <v>131697946</v>
      </c>
      <c r="O45" s="255" t="n">
        <f aca="false">O28+O37+O44+O19</f>
        <v>2468000</v>
      </c>
      <c r="P45" s="255" t="n">
        <f aca="false">P28+P37+P44+P19</f>
        <v>773171836</v>
      </c>
      <c r="Q45" s="255" t="n">
        <f aca="false">Q28+Q37+Q44+Q19</f>
        <v>8433464</v>
      </c>
      <c r="R45" s="255" t="n">
        <f aca="false">R28+R37+R44+R19</f>
        <v>171266552</v>
      </c>
      <c r="S45" s="255" t="n">
        <f aca="false">S28+S37+S44+S19</f>
        <v>892917</v>
      </c>
      <c r="T45" s="255" t="n">
        <f aca="false">T28+T37+T44+T19</f>
        <v>343933</v>
      </c>
      <c r="U45" s="255" t="n">
        <f aca="false">U28+U37+U44+U19</f>
        <v>1180872</v>
      </c>
      <c r="V45" s="255" t="n">
        <f aca="false">V28+V37+V44+V19</f>
        <v>8479449</v>
      </c>
      <c r="W45" s="255" t="n">
        <f aca="false">W28+W37+W44+W19</f>
        <v>0</v>
      </c>
      <c r="X45" s="255" t="n">
        <f aca="false">X28+X37+X44+X19</f>
        <v>12634156</v>
      </c>
      <c r="Y45" s="255" t="n">
        <f aca="false">Y28+Y37+Y44+Y19</f>
        <v>0</v>
      </c>
      <c r="Z45" s="255" t="n">
        <f aca="false">Z28+Z37+Z44+Z19</f>
        <v>30359401</v>
      </c>
      <c r="AA45" s="255" t="n">
        <f aca="false">AA28+AA37+AA44+AA19</f>
        <v>86041253</v>
      </c>
      <c r="AB45" s="255" t="n">
        <f aca="false">AB28+AB37+AB44+AB19</f>
        <v>2873846</v>
      </c>
      <c r="AC45" s="255" t="n">
        <f aca="false">AC28+AC37+AC44+AC19</f>
        <v>1095677679</v>
      </c>
      <c r="AD45" s="256" t="n">
        <f aca="false">AD28+AD37+AD44+AD19</f>
        <v>117.5</v>
      </c>
    </row>
    <row r="46" customFormat="false" ht="15.75" hidden="false" customHeight="true" outlineLevel="0" collapsed="false">
      <c r="A46" s="230" t="s">
        <v>260</v>
      </c>
      <c r="B46" s="230"/>
      <c r="C46" s="230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40"/>
    </row>
    <row r="47" customFormat="false" ht="15.75" hidden="false" customHeight="true" outlineLevel="0" collapsed="false">
      <c r="A47" s="238" t="s">
        <v>212</v>
      </c>
      <c r="B47" s="238"/>
      <c r="C47" s="238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40"/>
    </row>
    <row r="48" customFormat="false" ht="16.5" hidden="false" customHeight="true" outlineLevel="0" collapsed="false">
      <c r="A48" s="185" t="s">
        <v>261</v>
      </c>
      <c r="B48" s="185"/>
      <c r="C48" s="185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40"/>
    </row>
    <row r="49" s="167" customFormat="true" ht="21" hidden="false" customHeight="true" outlineLevel="0" collapsed="false">
      <c r="A49" s="235"/>
      <c r="B49" s="196" t="s">
        <v>222</v>
      </c>
      <c r="C49" s="192" t="s">
        <v>223</v>
      </c>
      <c r="D49" s="188" t="n">
        <v>9925897</v>
      </c>
      <c r="E49" s="188" t="n">
        <v>1559973</v>
      </c>
      <c r="F49" s="188" t="n">
        <v>3470375</v>
      </c>
      <c r="G49" s="221"/>
      <c r="H49" s="221"/>
      <c r="I49" s="221"/>
      <c r="J49" s="221"/>
      <c r="K49" s="221"/>
      <c r="L49" s="221" t="n">
        <f aca="false">SUM(D49:K49)</f>
        <v>14956245</v>
      </c>
      <c r="M49" s="188"/>
      <c r="N49" s="188"/>
      <c r="O49" s="188"/>
      <c r="P49" s="188" t="n">
        <f aca="false">SUM(M49:M49)</f>
        <v>0</v>
      </c>
      <c r="Q49" s="188"/>
      <c r="R49" s="188"/>
      <c r="S49" s="188"/>
      <c r="T49" s="188"/>
      <c r="U49" s="188"/>
      <c r="V49" s="188"/>
      <c r="W49" s="188"/>
      <c r="X49" s="188"/>
      <c r="Y49" s="188"/>
      <c r="Z49" s="188" t="n">
        <v>640000</v>
      </c>
      <c r="AA49" s="188"/>
      <c r="AB49" s="188"/>
      <c r="AC49" s="221" t="n">
        <f aca="false">SUM(P49:AB49)</f>
        <v>640000</v>
      </c>
      <c r="AD49" s="234" t="n">
        <v>3</v>
      </c>
    </row>
    <row r="50" s="167" customFormat="true" ht="23.25" hidden="false" customHeight="true" outlineLevel="0" collapsed="false">
      <c r="A50" s="242"/>
      <c r="B50" s="196" t="n">
        <v>107053</v>
      </c>
      <c r="C50" s="194" t="s">
        <v>218</v>
      </c>
      <c r="D50" s="188" t="n">
        <v>4200000</v>
      </c>
      <c r="E50" s="188" t="n">
        <v>653736</v>
      </c>
      <c r="F50" s="188" t="n">
        <v>5112868</v>
      </c>
      <c r="G50" s="188"/>
      <c r="H50" s="188"/>
      <c r="I50" s="221"/>
      <c r="J50" s="221"/>
      <c r="K50" s="221"/>
      <c r="L50" s="221" t="n">
        <f aca="false">SUM(D50:K50)</f>
        <v>9966604</v>
      </c>
      <c r="M50" s="221"/>
      <c r="N50" s="221"/>
      <c r="O50" s="221"/>
      <c r="P50" s="221" t="n">
        <f aca="false">SUM(M50:O50)</f>
        <v>0</v>
      </c>
      <c r="Q50" s="188"/>
      <c r="R50" s="188"/>
      <c r="S50" s="188"/>
      <c r="T50" s="188"/>
      <c r="U50" s="188"/>
      <c r="V50" s="188"/>
      <c r="W50" s="188"/>
      <c r="X50" s="188"/>
      <c r="Y50" s="188"/>
      <c r="Z50" s="188" t="n">
        <v>2376131</v>
      </c>
      <c r="AA50" s="188"/>
      <c r="AB50" s="188"/>
      <c r="AC50" s="221" t="n">
        <f aca="false">SUM(P50:AB50)</f>
        <v>2376131</v>
      </c>
      <c r="AD50" s="234"/>
    </row>
    <row r="51" s="167" customFormat="true" ht="23.25" hidden="false" customHeight="true" outlineLevel="0" collapsed="false">
      <c r="A51" s="257"/>
      <c r="B51" s="196" t="s">
        <v>201</v>
      </c>
      <c r="C51" s="243" t="s">
        <v>208</v>
      </c>
      <c r="D51" s="188"/>
      <c r="E51" s="188"/>
      <c r="F51" s="188"/>
      <c r="G51" s="188"/>
      <c r="H51" s="188"/>
      <c r="I51" s="221"/>
      <c r="J51" s="221"/>
      <c r="K51" s="221"/>
      <c r="L51" s="221" t="n">
        <f aca="false">SUM(D51:K51)</f>
        <v>0</v>
      </c>
      <c r="M51" s="221"/>
      <c r="N51" s="221"/>
      <c r="O51" s="221" t="n">
        <v>2468000</v>
      </c>
      <c r="P51" s="221" t="n">
        <f aca="false">SUM(M51:O51)</f>
        <v>2468000</v>
      </c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221" t="n">
        <f aca="false">SUM(P51:AB51)</f>
        <v>2468000</v>
      </c>
      <c r="AD51" s="234"/>
    </row>
    <row r="52" s="247" customFormat="true" ht="16.5" hidden="false" customHeight="true" outlineLevel="0" collapsed="false">
      <c r="A52" s="258" t="s">
        <v>262</v>
      </c>
      <c r="B52" s="258"/>
      <c r="C52" s="258"/>
      <c r="D52" s="245" t="n">
        <f aca="false">SUM(D49:D50)</f>
        <v>14125897</v>
      </c>
      <c r="E52" s="245" t="n">
        <f aca="false">SUM(E49:E50)</f>
        <v>2213709</v>
      </c>
      <c r="F52" s="245" t="n">
        <f aca="false">SUM(F49:F50)</f>
        <v>8583243</v>
      </c>
      <c r="G52" s="245" t="n">
        <f aca="false">SUM(G50)</f>
        <v>0</v>
      </c>
      <c r="H52" s="245" t="n">
        <f aca="false">SUM(H50)</f>
        <v>0</v>
      </c>
      <c r="I52" s="245" t="n">
        <f aca="false">SUM(I50)</f>
        <v>0</v>
      </c>
      <c r="J52" s="245" t="n">
        <f aca="false">SUM(J50)</f>
        <v>0</v>
      </c>
      <c r="K52" s="245" t="n">
        <f aca="false">SUM(K50)</f>
        <v>0</v>
      </c>
      <c r="L52" s="245" t="n">
        <f aca="false">SUM(L49:L50)</f>
        <v>24922849</v>
      </c>
      <c r="M52" s="245" t="n">
        <f aca="false">SUM(M50)</f>
        <v>0</v>
      </c>
      <c r="N52" s="245" t="n">
        <f aca="false">SUM(N50)</f>
        <v>0</v>
      </c>
      <c r="O52" s="245" t="n">
        <f aca="false">SUM(O49:O51)</f>
        <v>2468000</v>
      </c>
      <c r="P52" s="245" t="n">
        <f aca="false">SUM(P50)</f>
        <v>0</v>
      </c>
      <c r="Q52" s="245" t="n">
        <f aca="false">SUM(Q50)</f>
        <v>0</v>
      </c>
      <c r="R52" s="245" t="n">
        <f aca="false">SUM(R50)</f>
        <v>0</v>
      </c>
      <c r="S52" s="245" t="n">
        <f aca="false">SUM(S49:S50)</f>
        <v>0</v>
      </c>
      <c r="T52" s="245" t="n">
        <f aca="false">SUM(T49:T50)</f>
        <v>0</v>
      </c>
      <c r="U52" s="245" t="n">
        <f aca="false">SUM(U49:U50)</f>
        <v>0</v>
      </c>
      <c r="V52" s="245" t="n">
        <f aca="false">SUM(V50)</f>
        <v>0</v>
      </c>
      <c r="W52" s="245" t="n">
        <f aca="false">SUM(W50)</f>
        <v>0</v>
      </c>
      <c r="X52" s="245" t="n">
        <f aca="false">SUM(X50)</f>
        <v>0</v>
      </c>
      <c r="Y52" s="245" t="n">
        <f aca="false">SUM(Y50)</f>
        <v>0</v>
      </c>
      <c r="Z52" s="245" t="n">
        <f aca="false">SUM(Z49:Z50)</f>
        <v>3016131</v>
      </c>
      <c r="AA52" s="245" t="n">
        <f aca="false">SUM(AA50)</f>
        <v>0</v>
      </c>
      <c r="AB52" s="245" t="n">
        <f aca="false">SUM(AB50)</f>
        <v>0</v>
      </c>
      <c r="AC52" s="245" t="n">
        <f aca="false">SUM(AC49:AC51)</f>
        <v>5484131</v>
      </c>
      <c r="AD52" s="253" t="n">
        <f aca="false">SUM(AD49)</f>
        <v>3</v>
      </c>
    </row>
    <row r="53" s="225" customFormat="true" ht="15.75" hidden="false" customHeight="true" outlineLevel="0" collapsed="false">
      <c r="A53" s="259" t="s">
        <v>263</v>
      </c>
      <c r="B53" s="259"/>
      <c r="C53" s="259"/>
      <c r="D53" s="223" t="n">
        <f aca="false">D52</f>
        <v>14125897</v>
      </c>
      <c r="E53" s="223" t="n">
        <f aca="false">E52</f>
        <v>2213709</v>
      </c>
      <c r="F53" s="223" t="n">
        <f aca="false">F52</f>
        <v>8583243</v>
      </c>
      <c r="G53" s="223" t="n">
        <f aca="false">G49+G52</f>
        <v>0</v>
      </c>
      <c r="H53" s="223" t="n">
        <f aca="false">H49+H52</f>
        <v>0</v>
      </c>
      <c r="I53" s="223" t="n">
        <f aca="false">I49+I52</f>
        <v>0</v>
      </c>
      <c r="J53" s="223" t="n">
        <f aca="false">J49+J52</f>
        <v>0</v>
      </c>
      <c r="K53" s="223" t="n">
        <f aca="false">K49+K52</f>
        <v>0</v>
      </c>
      <c r="L53" s="223" t="n">
        <f aca="false">L52</f>
        <v>24922849</v>
      </c>
      <c r="M53" s="223" t="n">
        <f aca="false">M49+M52</f>
        <v>0</v>
      </c>
      <c r="N53" s="223" t="n">
        <f aca="false">N49+N52</f>
        <v>0</v>
      </c>
      <c r="O53" s="223" t="n">
        <f aca="false">O52</f>
        <v>2468000</v>
      </c>
      <c r="P53" s="223" t="n">
        <f aca="false">P49+P52</f>
        <v>0</v>
      </c>
      <c r="Q53" s="223" t="n">
        <f aca="false">Q49+Q52</f>
        <v>0</v>
      </c>
      <c r="R53" s="223" t="n">
        <f aca="false">R49+R52</f>
        <v>0</v>
      </c>
      <c r="S53" s="223" t="n">
        <f aca="false">S49+S52</f>
        <v>0</v>
      </c>
      <c r="T53" s="223" t="n">
        <f aca="false">T49+T52</f>
        <v>0</v>
      </c>
      <c r="U53" s="223" t="n">
        <f aca="false">U49+U52</f>
        <v>0</v>
      </c>
      <c r="V53" s="223" t="n">
        <f aca="false">V49+V52</f>
        <v>0</v>
      </c>
      <c r="W53" s="223" t="n">
        <f aca="false">W49+W52</f>
        <v>0</v>
      </c>
      <c r="X53" s="223" t="n">
        <f aca="false">X49+X52</f>
        <v>0</v>
      </c>
      <c r="Y53" s="223" t="n">
        <f aca="false">Y49+Y52</f>
        <v>0</v>
      </c>
      <c r="Z53" s="223" t="n">
        <f aca="false">Z52</f>
        <v>3016131</v>
      </c>
      <c r="AA53" s="223" t="n">
        <f aca="false">AA49+AA52</f>
        <v>0</v>
      </c>
      <c r="AB53" s="223" t="n">
        <f aca="false">AB49+AB52</f>
        <v>0</v>
      </c>
      <c r="AC53" s="223" t="n">
        <f aca="false">AC52</f>
        <v>5484131</v>
      </c>
      <c r="AD53" s="260" t="n">
        <f aca="false">+AD52</f>
        <v>3</v>
      </c>
    </row>
    <row r="54" s="225" customFormat="true" ht="15.75" hidden="false" customHeight="true" outlineLevel="0" collapsed="false">
      <c r="A54" s="259" t="s">
        <v>264</v>
      </c>
      <c r="B54" s="259"/>
      <c r="C54" s="259"/>
      <c r="D54" s="223" t="n">
        <f aca="false">D45+D53</f>
        <v>434858824</v>
      </c>
      <c r="E54" s="223" t="n">
        <f aca="false">E45+E53</f>
        <v>67246838</v>
      </c>
      <c r="F54" s="223" t="n">
        <f aca="false">F45+F53</f>
        <v>148243902</v>
      </c>
      <c r="G54" s="223" t="n">
        <f aca="false">G45+G53</f>
        <v>445995483</v>
      </c>
      <c r="H54" s="223" t="n">
        <f aca="false">H45+H53</f>
        <v>1050000</v>
      </c>
      <c r="I54" s="223" t="n">
        <f aca="false">I45+I53</f>
        <v>842530</v>
      </c>
      <c r="J54" s="223" t="n">
        <f aca="false">J45+J53</f>
        <v>2024233</v>
      </c>
      <c r="K54" s="223" t="n">
        <f aca="false">K45+K53</f>
        <v>900000</v>
      </c>
      <c r="L54" s="223" t="n">
        <f aca="false">L45+L53</f>
        <v>1101161810</v>
      </c>
      <c r="M54" s="223" t="n">
        <f aca="false">M45+M53</f>
        <v>639005890</v>
      </c>
      <c r="N54" s="223" t="n">
        <f aca="false">N45+N53</f>
        <v>131697946</v>
      </c>
      <c r="O54" s="223" t="n">
        <f aca="false">O45+O53</f>
        <v>4936000</v>
      </c>
      <c r="P54" s="223" t="n">
        <f aca="false">SUM(M54:O54)</f>
        <v>775639836</v>
      </c>
      <c r="Q54" s="223" t="n">
        <f aca="false">Q45+Q53</f>
        <v>8433464</v>
      </c>
      <c r="R54" s="223" t="n">
        <f aca="false">R45+R53</f>
        <v>171266552</v>
      </c>
      <c r="S54" s="223" t="n">
        <f aca="false">S45+S53</f>
        <v>892917</v>
      </c>
      <c r="T54" s="223" t="n">
        <f aca="false">T45+T53</f>
        <v>343933</v>
      </c>
      <c r="U54" s="223" t="n">
        <f aca="false">U45+U53</f>
        <v>1180872</v>
      </c>
      <c r="V54" s="223" t="n">
        <f aca="false">V45+V53</f>
        <v>8479449</v>
      </c>
      <c r="W54" s="223" t="n">
        <f aca="false">W45+W53</f>
        <v>0</v>
      </c>
      <c r="X54" s="223" t="n">
        <f aca="false">X45+X53</f>
        <v>12634156</v>
      </c>
      <c r="Y54" s="223" t="n">
        <f aca="false">Y45+Y53</f>
        <v>0</v>
      </c>
      <c r="Z54" s="223" t="n">
        <f aca="false">Z45+Z53</f>
        <v>33375532</v>
      </c>
      <c r="AA54" s="223" t="n">
        <f aca="false">AA45+AA53</f>
        <v>86041253</v>
      </c>
      <c r="AB54" s="223" t="n">
        <f aca="false">AB45+AB53</f>
        <v>2873846</v>
      </c>
      <c r="AC54" s="223" t="n">
        <f aca="false">AC45+AC53</f>
        <v>1101161810</v>
      </c>
      <c r="AD54" s="261" t="n">
        <f aca="false">AD45+AD53</f>
        <v>120.5</v>
      </c>
    </row>
  </sheetData>
  <mergeCells count="48">
    <mergeCell ref="A1:AD1"/>
    <mergeCell ref="A2:AD2"/>
    <mergeCell ref="AC4:AD4"/>
    <mergeCell ref="A5:A7"/>
    <mergeCell ref="B5:C5"/>
    <mergeCell ref="D5:H5"/>
    <mergeCell ref="I5:K5"/>
    <mergeCell ref="L5:L7"/>
    <mergeCell ref="M5:N5"/>
    <mergeCell ref="P5:P7"/>
    <mergeCell ref="Q5:V5"/>
    <mergeCell ref="W5:X6"/>
    <mergeCell ref="Y5:Z6"/>
    <mergeCell ref="AA5:AA7"/>
    <mergeCell ref="AB5:AB7"/>
    <mergeCell ref="AC5:AC7"/>
    <mergeCell ref="AD5:AD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Q6:Q7"/>
    <mergeCell ref="R6:S6"/>
    <mergeCell ref="T6:T7"/>
    <mergeCell ref="U6:V6"/>
    <mergeCell ref="A8:C8"/>
    <mergeCell ref="A9:C9"/>
    <mergeCell ref="A19:C19"/>
    <mergeCell ref="A20:C20"/>
    <mergeCell ref="A21:C21"/>
    <mergeCell ref="A38:C38"/>
    <mergeCell ref="A44:C44"/>
    <mergeCell ref="A45:C45"/>
    <mergeCell ref="A46:C46"/>
    <mergeCell ref="A47:C47"/>
    <mergeCell ref="A48:C48"/>
    <mergeCell ref="A52:C52"/>
    <mergeCell ref="A53:C53"/>
    <mergeCell ref="A54:C54"/>
  </mergeCells>
  <printOptions headings="false" gridLines="false" gridLinesSet="true" horizontalCentered="true" verticalCentered="false"/>
  <pageMargins left="0.170138888888889" right="0.4" top="1.77152777777778" bottom="0.39375" header="1.22013888888889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VI/a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0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3" ySplit="7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O5" activeCellId="0" sqref="O5:O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2" width="30.7"/>
    <col collapsed="false" customWidth="true" hidden="false" outlineLevel="0" max="2" min="2" style="99" width="9.84"/>
    <col collapsed="false" customWidth="true" hidden="false" outlineLevel="0" max="3" min="3" style="99" width="38.84"/>
    <col collapsed="false" customWidth="true" hidden="false" outlineLevel="0" max="4" min="4" style="166" width="12.56"/>
    <col collapsed="false" customWidth="true" hidden="false" outlineLevel="0" max="5" min="5" style="166" width="13.57"/>
    <col collapsed="false" customWidth="true" hidden="false" outlineLevel="0" max="7" min="6" style="263" width="12.42"/>
    <col collapsed="false" customWidth="true" hidden="false" outlineLevel="0" max="8" min="8" style="2" width="14.41"/>
    <col collapsed="false" customWidth="true" hidden="false" outlineLevel="0" max="9" min="9" style="264" width="13.42"/>
    <col collapsed="false" customWidth="true" hidden="false" outlineLevel="0" max="12" min="10" style="265" width="12.42"/>
    <col collapsed="false" customWidth="true" hidden="false" outlineLevel="0" max="13" min="13" style="265" width="13.57"/>
    <col collapsed="false" customWidth="true" hidden="false" outlineLevel="0" max="15" min="14" style="265" width="17.56"/>
    <col collapsed="false" customWidth="true" hidden="false" outlineLevel="0" max="17" min="16" style="265" width="14.13"/>
    <col collapsed="false" customWidth="true" hidden="false" outlineLevel="0" max="19" min="18" style="265" width="11.7"/>
    <col collapsed="false" customWidth="true" hidden="false" outlineLevel="0" max="20" min="20" style="264" width="12.56"/>
    <col collapsed="false" customWidth="false" hidden="false" outlineLevel="0" max="21" min="21" style="266" width="9.13"/>
    <col collapsed="false" customWidth="true" hidden="true" outlineLevel="0" max="22" min="22" style="132" width="11.84"/>
    <col collapsed="false" customWidth="false" hidden="false" outlineLevel="0" max="257" min="23" style="2" width="9.13"/>
  </cols>
  <sheetData>
    <row r="1" s="167" customFormat="true" ht="18" hidden="false" customHeight="false" outlineLevel="0" collapsed="false">
      <c r="A1" s="267" t="s">
        <v>26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8"/>
    </row>
    <row r="2" s="167" customFormat="true" ht="18" hidden="false" customHeight="false" outlineLevel="0" collapsed="false">
      <c r="A2" s="267" t="s">
        <v>2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8"/>
    </row>
    <row r="3" s="167" customFormat="true" ht="25.5" hidden="false" customHeight="true" outlineLevel="0" collapsed="false">
      <c r="A3" s="269"/>
      <c r="B3" s="270"/>
      <c r="C3" s="270"/>
      <c r="D3" s="271"/>
      <c r="E3" s="271"/>
      <c r="F3" s="271"/>
      <c r="G3" s="271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72"/>
      <c r="U3" s="272"/>
      <c r="V3" s="268"/>
    </row>
    <row r="4" s="281" customFormat="true" ht="41.25" hidden="false" customHeight="true" outlineLevel="0" collapsed="false">
      <c r="A4" s="273" t="s">
        <v>266</v>
      </c>
      <c r="B4" s="273" t="s">
        <v>267</v>
      </c>
      <c r="C4" s="273" t="s">
        <v>268</v>
      </c>
      <c r="D4" s="274" t="s">
        <v>12</v>
      </c>
      <c r="E4" s="274" t="s">
        <v>181</v>
      </c>
      <c r="F4" s="274" t="s">
        <v>20</v>
      </c>
      <c r="G4" s="275" t="s">
        <v>24</v>
      </c>
      <c r="H4" s="273" t="s">
        <v>48</v>
      </c>
      <c r="I4" s="276" t="s">
        <v>168</v>
      </c>
      <c r="J4" s="277" t="s">
        <v>169</v>
      </c>
      <c r="K4" s="277"/>
      <c r="L4" s="276" t="s">
        <v>170</v>
      </c>
      <c r="M4" s="276" t="s">
        <v>171</v>
      </c>
      <c r="N4" s="278" t="s">
        <v>172</v>
      </c>
      <c r="O4" s="278"/>
      <c r="P4" s="278"/>
      <c r="Q4" s="278"/>
      <c r="R4" s="276" t="s">
        <v>8</v>
      </c>
      <c r="S4" s="276" t="s">
        <v>244</v>
      </c>
      <c r="T4" s="276" t="s">
        <v>177</v>
      </c>
      <c r="U4" s="279" t="s">
        <v>269</v>
      </c>
      <c r="V4" s="280"/>
    </row>
    <row r="5" s="281" customFormat="true" ht="16.5" hidden="false" customHeight="true" outlineLevel="0" collapsed="false">
      <c r="A5" s="273"/>
      <c r="B5" s="273"/>
      <c r="C5" s="273"/>
      <c r="D5" s="274"/>
      <c r="E5" s="274"/>
      <c r="F5" s="274"/>
      <c r="G5" s="275"/>
      <c r="H5" s="273"/>
      <c r="I5" s="276"/>
      <c r="J5" s="276" t="s">
        <v>185</v>
      </c>
      <c r="K5" s="276" t="s">
        <v>186</v>
      </c>
      <c r="L5" s="276" t="s">
        <v>270</v>
      </c>
      <c r="M5" s="276"/>
      <c r="N5" s="276" t="s">
        <v>188</v>
      </c>
      <c r="O5" s="276" t="s">
        <v>111</v>
      </c>
      <c r="P5" s="282" t="s">
        <v>271</v>
      </c>
      <c r="Q5" s="282"/>
      <c r="R5" s="276"/>
      <c r="S5" s="276"/>
      <c r="T5" s="276"/>
      <c r="U5" s="279"/>
      <c r="V5" s="283"/>
    </row>
    <row r="6" s="281" customFormat="true" ht="41.25" hidden="false" customHeight="true" outlineLevel="0" collapsed="false">
      <c r="A6" s="273"/>
      <c r="B6" s="273"/>
      <c r="C6" s="273"/>
      <c r="D6" s="274"/>
      <c r="E6" s="274"/>
      <c r="F6" s="274"/>
      <c r="G6" s="275"/>
      <c r="H6" s="273"/>
      <c r="I6" s="276"/>
      <c r="J6" s="276"/>
      <c r="K6" s="276"/>
      <c r="L6" s="276"/>
      <c r="M6" s="276"/>
      <c r="N6" s="276"/>
      <c r="O6" s="276"/>
      <c r="P6" s="282"/>
      <c r="Q6" s="282"/>
      <c r="R6" s="276"/>
      <c r="S6" s="276"/>
      <c r="T6" s="276"/>
      <c r="U6" s="279"/>
      <c r="V6" s="284"/>
    </row>
    <row r="7" s="281" customFormat="true" ht="41.25" hidden="false" customHeight="true" outlineLevel="0" collapsed="false">
      <c r="A7" s="273"/>
      <c r="B7" s="273"/>
      <c r="C7" s="273"/>
      <c r="D7" s="274"/>
      <c r="E7" s="274"/>
      <c r="F7" s="274"/>
      <c r="G7" s="275"/>
      <c r="H7" s="273"/>
      <c r="I7" s="276"/>
      <c r="J7" s="276"/>
      <c r="K7" s="276"/>
      <c r="L7" s="276"/>
      <c r="M7" s="276"/>
      <c r="N7" s="276"/>
      <c r="O7" s="276"/>
      <c r="P7" s="282" t="s">
        <v>131</v>
      </c>
      <c r="Q7" s="276" t="s">
        <v>66</v>
      </c>
      <c r="R7" s="276"/>
      <c r="S7" s="276"/>
      <c r="T7" s="276"/>
      <c r="U7" s="279"/>
      <c r="V7" s="285"/>
    </row>
    <row r="8" s="167" customFormat="true" ht="20.1" hidden="false" customHeight="true" outlineLevel="0" collapsed="false">
      <c r="A8" s="286" t="s">
        <v>272</v>
      </c>
      <c r="B8" s="287" t="n">
        <v>107052</v>
      </c>
      <c r="C8" s="287" t="s">
        <v>217</v>
      </c>
      <c r="D8" s="288" t="n">
        <f aca="false">71564313-851169</f>
        <v>70713144</v>
      </c>
      <c r="E8" s="288" t="n">
        <f aca="false">10973512-131931</f>
        <v>10841581</v>
      </c>
      <c r="F8" s="288" t="n">
        <f aca="false">2681861-136922+35563</f>
        <v>2580502</v>
      </c>
      <c r="G8" s="288"/>
      <c r="H8" s="288" t="n">
        <f aca="false">450000-195999</f>
        <v>254001</v>
      </c>
      <c r="I8" s="288" t="n">
        <f aca="false">SUM(D8:H8)</f>
        <v>84389228</v>
      </c>
      <c r="J8" s="288"/>
      <c r="K8" s="288"/>
      <c r="L8" s="288"/>
      <c r="M8" s="288" t="n">
        <f aca="false">SUM(J8:J8)</f>
        <v>0</v>
      </c>
      <c r="N8" s="288"/>
      <c r="O8" s="288"/>
      <c r="P8" s="288"/>
      <c r="Q8" s="288"/>
      <c r="R8" s="288" t="n">
        <f aca="false">5221500+200000</f>
        <v>5421500</v>
      </c>
      <c r="S8" s="288"/>
      <c r="T8" s="288" t="n">
        <f aca="false">SUM(M8:S8)</f>
        <v>5421500</v>
      </c>
      <c r="U8" s="289" t="n">
        <v>23</v>
      </c>
      <c r="V8" s="285" t="n">
        <f aca="false">I8-T8</f>
        <v>78967728</v>
      </c>
    </row>
    <row r="9" s="167" customFormat="true" ht="20.1" hidden="false" customHeight="true" outlineLevel="0" collapsed="false">
      <c r="A9" s="286"/>
      <c r="B9" s="290" t="n">
        <v>107053</v>
      </c>
      <c r="C9" s="290" t="s">
        <v>218</v>
      </c>
      <c r="D9" s="291" t="n">
        <v>2450000</v>
      </c>
      <c r="E9" s="291" t="n">
        <v>381190</v>
      </c>
      <c r="F9" s="291" t="n">
        <f aca="false">3250526-80000+72000</f>
        <v>3242526</v>
      </c>
      <c r="G9" s="291"/>
      <c r="H9" s="291"/>
      <c r="I9" s="288" t="n">
        <f aca="false">SUM(D9:H9)</f>
        <v>6073716</v>
      </c>
      <c r="J9" s="291"/>
      <c r="K9" s="291"/>
      <c r="L9" s="291"/>
      <c r="M9" s="291" t="n">
        <f aca="false">SUM(J9:J9)</f>
        <v>0</v>
      </c>
      <c r="N9" s="291"/>
      <c r="O9" s="291"/>
      <c r="P9" s="291"/>
      <c r="Q9" s="291"/>
      <c r="R9" s="291" t="n">
        <f aca="false">1455500+14580</f>
        <v>1470080</v>
      </c>
      <c r="S9" s="291"/>
      <c r="T9" s="291" t="n">
        <f aca="false">SUM(M9:S9)</f>
        <v>1470080</v>
      </c>
      <c r="U9" s="292" t="n">
        <v>0</v>
      </c>
      <c r="V9" s="285" t="n">
        <f aca="false">I9-T9</f>
        <v>4603636</v>
      </c>
    </row>
    <row r="10" s="167" customFormat="true" ht="20.1" hidden="false" customHeight="true" outlineLevel="0" collapsed="false">
      <c r="A10" s="286"/>
      <c r="B10" s="287" t="n">
        <v>102031</v>
      </c>
      <c r="C10" s="287" t="s">
        <v>221</v>
      </c>
      <c r="D10" s="288" t="n">
        <v>5366425</v>
      </c>
      <c r="E10" s="288" t="n">
        <v>860060</v>
      </c>
      <c r="F10" s="288" t="n">
        <f aca="false">1369578+39886</f>
        <v>1409464</v>
      </c>
      <c r="G10" s="288"/>
      <c r="H10" s="288" t="n">
        <v>195999</v>
      </c>
      <c r="I10" s="288" t="n">
        <f aca="false">SUM(D10:H10)</f>
        <v>7831948</v>
      </c>
      <c r="J10" s="288"/>
      <c r="K10" s="288"/>
      <c r="L10" s="288"/>
      <c r="M10" s="288" t="n">
        <f aca="false">SUM(J10:J10)</f>
        <v>0</v>
      </c>
      <c r="N10" s="288"/>
      <c r="O10" s="288"/>
      <c r="P10" s="288"/>
      <c r="Q10" s="288"/>
      <c r="R10" s="288" t="n">
        <f aca="false">180000-100000</f>
        <v>80000</v>
      </c>
      <c r="S10" s="288"/>
      <c r="T10" s="288" t="n">
        <f aca="false">SUM(M10:S10)</f>
        <v>80000</v>
      </c>
      <c r="U10" s="289" t="n">
        <v>2</v>
      </c>
      <c r="V10" s="285" t="n">
        <f aca="false">I10-T10</f>
        <v>7751948</v>
      </c>
    </row>
    <row r="11" s="293" customFormat="true" ht="20.1" hidden="false" customHeight="true" outlineLevel="0" collapsed="false">
      <c r="A11" s="286"/>
      <c r="B11" s="287" t="n">
        <v>102032</v>
      </c>
      <c r="C11" s="287" t="s">
        <v>273</v>
      </c>
      <c r="D11" s="288" t="n">
        <f aca="false">9920578+4800+519</f>
        <v>9925897</v>
      </c>
      <c r="E11" s="288" t="n">
        <v>1559973</v>
      </c>
      <c r="F11" s="288" t="n">
        <f aca="false">3671916-150000-51541</f>
        <v>3470375</v>
      </c>
      <c r="G11" s="288"/>
      <c r="H11" s="288"/>
      <c r="I11" s="288" t="n">
        <f aca="false">SUM(D11:H11)</f>
        <v>14956245</v>
      </c>
      <c r="J11" s="288"/>
      <c r="K11" s="288"/>
      <c r="L11" s="288"/>
      <c r="M11" s="288" t="n">
        <f aca="false">SUM(J11:J11)</f>
        <v>0</v>
      </c>
      <c r="N11" s="288"/>
      <c r="O11" s="288"/>
      <c r="P11" s="288"/>
      <c r="Q11" s="288"/>
      <c r="R11" s="288" t="n">
        <f aca="false">740000-100000</f>
        <v>640000</v>
      </c>
      <c r="S11" s="288"/>
      <c r="T11" s="288" t="n">
        <f aca="false">SUM(M11:S11)</f>
        <v>640000</v>
      </c>
      <c r="U11" s="289" t="n">
        <v>3</v>
      </c>
      <c r="V11" s="285"/>
    </row>
    <row r="12" s="167" customFormat="true" ht="20.1" hidden="false" customHeight="true" outlineLevel="0" collapsed="false">
      <c r="A12" s="286"/>
      <c r="B12" s="287" t="n">
        <v>107013</v>
      </c>
      <c r="C12" s="287" t="s">
        <v>274</v>
      </c>
      <c r="D12" s="288" t="n">
        <f aca="false">19641280-4800-519</f>
        <v>19635961</v>
      </c>
      <c r="E12" s="288" t="n">
        <v>3033727</v>
      </c>
      <c r="F12" s="288" t="n">
        <f aca="false">11953683-120000-1360216</f>
        <v>10473467</v>
      </c>
      <c r="G12" s="288"/>
      <c r="H12" s="288"/>
      <c r="I12" s="288" t="n">
        <f aca="false">SUM(D12:H12)</f>
        <v>33143155</v>
      </c>
      <c r="J12" s="288"/>
      <c r="K12" s="288"/>
      <c r="L12" s="288"/>
      <c r="M12" s="288" t="n">
        <f aca="false">SUM(J12:J12)</f>
        <v>0</v>
      </c>
      <c r="N12" s="288"/>
      <c r="O12" s="288"/>
      <c r="P12" s="288"/>
      <c r="Q12" s="288"/>
      <c r="R12" s="288" t="n">
        <v>2800000</v>
      </c>
      <c r="S12" s="288"/>
      <c r="T12" s="288" t="n">
        <f aca="false">SUM(M12:S12)</f>
        <v>2800000</v>
      </c>
      <c r="U12" s="289" t="n">
        <v>7</v>
      </c>
      <c r="V12" s="285" t="n">
        <f aca="false">I12-T12</f>
        <v>30343155</v>
      </c>
    </row>
    <row r="13" s="293" customFormat="true" ht="20.1" hidden="false" customHeight="true" outlineLevel="0" collapsed="false">
      <c r="A13" s="286"/>
      <c r="B13" s="287" t="n">
        <v>107051</v>
      </c>
      <c r="C13" s="287" t="s">
        <v>219</v>
      </c>
      <c r="D13" s="288" t="n">
        <v>5406254</v>
      </c>
      <c r="E13" s="288" t="n">
        <v>837374</v>
      </c>
      <c r="F13" s="288" t="n">
        <f aca="false">14885268+366922+24092-202710</f>
        <v>15073572</v>
      </c>
      <c r="G13" s="288"/>
      <c r="H13" s="288"/>
      <c r="I13" s="288" t="n">
        <f aca="false">SUM(D13:H13)</f>
        <v>21317200</v>
      </c>
      <c r="J13" s="288"/>
      <c r="K13" s="288"/>
      <c r="L13" s="288"/>
      <c r="M13" s="288" t="n">
        <f aca="false">SUM(J13:J13)</f>
        <v>0</v>
      </c>
      <c r="N13" s="288"/>
      <c r="O13" s="288"/>
      <c r="P13" s="288"/>
      <c r="Q13" s="288"/>
      <c r="R13" s="288" t="n">
        <f aca="false">7722000-14580</f>
        <v>7707420</v>
      </c>
      <c r="S13" s="288"/>
      <c r="T13" s="288" t="n">
        <f aca="false">SUM(M13:S13)</f>
        <v>7707420</v>
      </c>
      <c r="U13" s="289" t="n">
        <v>2</v>
      </c>
      <c r="V13" s="285" t="n">
        <f aca="false">I13-T13</f>
        <v>13609780</v>
      </c>
    </row>
    <row r="14" s="293" customFormat="true" ht="20.1" hidden="false" customHeight="true" outlineLevel="0" collapsed="false">
      <c r="A14" s="286"/>
      <c r="B14" s="294" t="s">
        <v>215</v>
      </c>
      <c r="C14" s="287" t="s">
        <v>216</v>
      </c>
      <c r="D14" s="288" t="n">
        <v>0</v>
      </c>
      <c r="E14" s="288" t="n">
        <v>0</v>
      </c>
      <c r="F14" s="288"/>
      <c r="G14" s="288"/>
      <c r="H14" s="288"/>
      <c r="I14" s="288" t="n">
        <f aca="false">SUM(D14:H14)</f>
        <v>0</v>
      </c>
      <c r="J14" s="288"/>
      <c r="K14" s="288"/>
      <c r="L14" s="288"/>
      <c r="M14" s="288" t="n">
        <f aca="false">SUM(J14:J14)</f>
        <v>0</v>
      </c>
      <c r="N14" s="288"/>
      <c r="O14" s="288"/>
      <c r="P14" s="288"/>
      <c r="Q14" s="288"/>
      <c r="R14" s="288"/>
      <c r="S14" s="288"/>
      <c r="T14" s="288" t="n">
        <f aca="false">SUM(M14:S14)</f>
        <v>0</v>
      </c>
      <c r="U14" s="289" t="n">
        <v>0</v>
      </c>
      <c r="V14" s="285"/>
    </row>
    <row r="15" s="167" customFormat="true" ht="18.75" hidden="false" customHeight="true" outlineLevel="0" collapsed="false">
      <c r="A15" s="286"/>
      <c r="B15" s="295" t="s">
        <v>201</v>
      </c>
      <c r="C15" s="296" t="s">
        <v>208</v>
      </c>
      <c r="D15" s="288"/>
      <c r="E15" s="288"/>
      <c r="F15" s="288"/>
      <c r="G15" s="288"/>
      <c r="H15" s="288"/>
      <c r="I15" s="288" t="n">
        <f aca="false">SUM(D15:H15)</f>
        <v>0</v>
      </c>
      <c r="J15" s="288" t="n">
        <f aca="false">80060610+2774548-2546026</f>
        <v>80289132</v>
      </c>
      <c r="K15" s="288" t="n">
        <v>13778788</v>
      </c>
      <c r="L15" s="288" t="n">
        <v>1511650</v>
      </c>
      <c r="M15" s="288" t="n">
        <f aca="false">SUM(J15:L15)</f>
        <v>95579570</v>
      </c>
      <c r="N15" s="288" t="n">
        <v>0</v>
      </c>
      <c r="O15" s="288" t="n">
        <v>167706</v>
      </c>
      <c r="P15" s="288" t="n">
        <f aca="false">33034451-2774548</f>
        <v>30259903</v>
      </c>
      <c r="Q15" s="288" t="n">
        <v>450000</v>
      </c>
      <c r="R15" s="288"/>
      <c r="S15" s="288" t="n">
        <v>23135313</v>
      </c>
      <c r="T15" s="288" t="n">
        <f aca="false">SUM(M15:S15)</f>
        <v>149592492</v>
      </c>
      <c r="U15" s="289"/>
      <c r="V15" s="285" t="n">
        <f aca="false">I15-T15</f>
        <v>-149592492</v>
      </c>
    </row>
    <row r="16" s="302" customFormat="true" ht="20.1" hidden="false" customHeight="true" outlineLevel="0" collapsed="false">
      <c r="A16" s="297" t="s">
        <v>275</v>
      </c>
      <c r="B16" s="297"/>
      <c r="C16" s="297"/>
      <c r="D16" s="298" t="n">
        <f aca="false">SUM(D8:D15)</f>
        <v>113497681</v>
      </c>
      <c r="E16" s="299" t="n">
        <f aca="false">SUM(E8:E15)</f>
        <v>17513905</v>
      </c>
      <c r="F16" s="299" t="n">
        <f aca="false">SUM(F8:F15)</f>
        <v>36249906</v>
      </c>
      <c r="G16" s="299" t="n">
        <f aca="false">SUM(G8:G15)</f>
        <v>0</v>
      </c>
      <c r="H16" s="299" t="n">
        <f aca="false">SUM(H8:H15)</f>
        <v>450000</v>
      </c>
      <c r="I16" s="299" t="n">
        <f aca="false">SUM(I8:I15)</f>
        <v>167711492</v>
      </c>
      <c r="J16" s="299" t="n">
        <f aca="false">SUM(J8:J15)</f>
        <v>80289132</v>
      </c>
      <c r="K16" s="299" t="n">
        <f aca="false">SUM(K8:K15)</f>
        <v>13778788</v>
      </c>
      <c r="L16" s="299" t="n">
        <f aca="false">SUM(L8:L15)</f>
        <v>1511650</v>
      </c>
      <c r="M16" s="299" t="n">
        <f aca="false">SUM(M8:M15)</f>
        <v>95579570</v>
      </c>
      <c r="N16" s="299" t="n">
        <f aca="false">SUM(N8:N15)</f>
        <v>0</v>
      </c>
      <c r="O16" s="299" t="n">
        <f aca="false">SUM(O8:O15)</f>
        <v>167706</v>
      </c>
      <c r="P16" s="299" t="n">
        <f aca="false">SUM(P8:P15)</f>
        <v>30259903</v>
      </c>
      <c r="Q16" s="299" t="n">
        <f aca="false">SUM(Q8:Q15)</f>
        <v>450000</v>
      </c>
      <c r="R16" s="299" t="n">
        <f aca="false">SUM(R8:R15)</f>
        <v>18119000</v>
      </c>
      <c r="S16" s="299" t="n">
        <f aca="false">SUM(S8:S15)</f>
        <v>23135313</v>
      </c>
      <c r="T16" s="299" t="n">
        <f aca="false">SUM(T8:T15)</f>
        <v>167711492</v>
      </c>
      <c r="U16" s="300" t="n">
        <f aca="false">SUM(U8:U15)</f>
        <v>37</v>
      </c>
      <c r="V16" s="301" t="n">
        <f aca="false">I16-T16</f>
        <v>0</v>
      </c>
    </row>
    <row r="17" s="167" customFormat="true" ht="20.1" hidden="false" customHeight="true" outlineLevel="0" collapsed="false">
      <c r="A17" s="303" t="s">
        <v>276</v>
      </c>
      <c r="B17" s="287" t="n">
        <v>107052</v>
      </c>
      <c r="C17" s="287" t="s">
        <v>217</v>
      </c>
      <c r="D17" s="288" t="n">
        <v>7922326</v>
      </c>
      <c r="E17" s="288" t="n">
        <v>1242461</v>
      </c>
      <c r="F17" s="288" t="n">
        <f aca="false">159100+294750+25000</f>
        <v>478850</v>
      </c>
      <c r="G17" s="288"/>
      <c r="H17" s="288"/>
      <c r="I17" s="288" t="n">
        <f aca="false">SUM(D17:H17)</f>
        <v>9643637</v>
      </c>
      <c r="J17" s="288"/>
      <c r="K17" s="288"/>
      <c r="L17" s="288"/>
      <c r="M17" s="288" t="n">
        <f aca="false">SUM(J17:J17)</f>
        <v>0</v>
      </c>
      <c r="N17" s="288"/>
      <c r="O17" s="288"/>
      <c r="P17" s="288"/>
      <c r="Q17" s="288"/>
      <c r="R17" s="288" t="n">
        <v>1000000</v>
      </c>
      <c r="S17" s="288"/>
      <c r="T17" s="288" t="n">
        <f aca="false">SUM(M17:S17)</f>
        <v>1000000</v>
      </c>
      <c r="U17" s="289" t="n">
        <v>2</v>
      </c>
      <c r="V17" s="285" t="n">
        <f aca="false">I17-T17</f>
        <v>8643637</v>
      </c>
    </row>
    <row r="18" s="167" customFormat="true" ht="20.1" hidden="false" customHeight="true" outlineLevel="0" collapsed="false">
      <c r="A18" s="303"/>
      <c r="B18" s="294" t="s">
        <v>215</v>
      </c>
      <c r="C18" s="287" t="s">
        <v>216</v>
      </c>
      <c r="D18" s="288" t="n">
        <v>978360</v>
      </c>
      <c r="E18" s="288" t="n">
        <v>75823</v>
      </c>
      <c r="F18" s="288"/>
      <c r="G18" s="288"/>
      <c r="H18" s="288"/>
      <c r="I18" s="288" t="n">
        <f aca="false">SUM(D18:H18)</f>
        <v>1054183</v>
      </c>
      <c r="J18" s="288"/>
      <c r="K18" s="288"/>
      <c r="L18" s="288"/>
      <c r="M18" s="288" t="n">
        <f aca="false">SUM(J18:J18)</f>
        <v>0</v>
      </c>
      <c r="N18" s="288"/>
      <c r="O18" s="288"/>
      <c r="P18" s="288"/>
      <c r="Q18" s="288"/>
      <c r="R18" s="288"/>
      <c r="S18" s="288"/>
      <c r="T18" s="288" t="n">
        <f aca="false">SUM(M18:S18)</f>
        <v>0</v>
      </c>
      <c r="U18" s="289"/>
      <c r="V18" s="285"/>
    </row>
    <row r="19" s="167" customFormat="true" ht="18.75" hidden="false" customHeight="true" outlineLevel="0" collapsed="false">
      <c r="A19" s="303"/>
      <c r="B19" s="295" t="s">
        <v>201</v>
      </c>
      <c r="C19" s="296" t="s">
        <v>208</v>
      </c>
      <c r="D19" s="288"/>
      <c r="E19" s="288"/>
      <c r="F19" s="288"/>
      <c r="G19" s="288"/>
      <c r="H19" s="288"/>
      <c r="I19" s="288" t="n">
        <f aca="false">SUM(D19:H19)</f>
        <v>0</v>
      </c>
      <c r="J19" s="288" t="n">
        <f aca="false">7303500+294750+25000</f>
        <v>7623250</v>
      </c>
      <c r="K19" s="288" t="n">
        <v>1020387</v>
      </c>
      <c r="L19" s="288"/>
      <c r="M19" s="288" t="n">
        <f aca="false">SUM(J19:L19)</f>
        <v>8643637</v>
      </c>
      <c r="N19" s="288" t="n">
        <v>1054183</v>
      </c>
      <c r="O19" s="288"/>
      <c r="P19" s="288"/>
      <c r="Q19" s="288"/>
      <c r="R19" s="288"/>
      <c r="S19" s="288" t="n">
        <v>0</v>
      </c>
      <c r="T19" s="288" t="n">
        <f aca="false">SUM(M19:S19)</f>
        <v>9697820</v>
      </c>
      <c r="U19" s="289"/>
      <c r="V19" s="285"/>
    </row>
    <row r="20" s="302" customFormat="true" ht="20.1" hidden="false" customHeight="true" outlineLevel="0" collapsed="false">
      <c r="A20" s="297" t="s">
        <v>277</v>
      </c>
      <c r="B20" s="297"/>
      <c r="C20" s="297"/>
      <c r="D20" s="298" t="n">
        <f aca="false">SUM(D17:D19)</f>
        <v>8900686</v>
      </c>
      <c r="E20" s="299" t="n">
        <f aca="false">SUM(E17:E19)</f>
        <v>1318284</v>
      </c>
      <c r="F20" s="299" t="n">
        <f aca="false">SUM(F17:F19)</f>
        <v>478850</v>
      </c>
      <c r="G20" s="299" t="n">
        <f aca="false">SUM(G17:G19)</f>
        <v>0</v>
      </c>
      <c r="H20" s="299" t="n">
        <f aca="false">SUM(H17:H19)</f>
        <v>0</v>
      </c>
      <c r="I20" s="299" t="n">
        <f aca="false">SUM(I17:I19)</f>
        <v>10697820</v>
      </c>
      <c r="J20" s="299" t="n">
        <f aca="false">SUM(J17:J19)</f>
        <v>7623250</v>
      </c>
      <c r="K20" s="299" t="n">
        <f aca="false">SUM(K17:K19)</f>
        <v>1020387</v>
      </c>
      <c r="L20" s="299" t="n">
        <f aca="false">SUM(L17:L19)</f>
        <v>0</v>
      </c>
      <c r="M20" s="299" t="n">
        <f aca="false">SUM(M17:M19)</f>
        <v>8643637</v>
      </c>
      <c r="N20" s="299" t="n">
        <f aca="false">SUM(N17:N19)</f>
        <v>1054183</v>
      </c>
      <c r="O20" s="299"/>
      <c r="P20" s="299" t="n">
        <f aca="false">SUM(P17:P19)</f>
        <v>0</v>
      </c>
      <c r="Q20" s="299" t="n">
        <f aca="false">SUM(Q17:Q19)</f>
        <v>0</v>
      </c>
      <c r="R20" s="299" t="n">
        <f aca="false">SUM(R17:R19)</f>
        <v>1000000</v>
      </c>
      <c r="S20" s="299" t="n">
        <f aca="false">SUM(S17:S19)</f>
        <v>0</v>
      </c>
      <c r="T20" s="299" t="n">
        <f aca="false">SUM(T17:T19)</f>
        <v>10697820</v>
      </c>
      <c r="U20" s="300" t="n">
        <f aca="false">SUM(U17)</f>
        <v>2</v>
      </c>
      <c r="V20" s="301" t="n">
        <f aca="false">I20-T20</f>
        <v>0</v>
      </c>
    </row>
    <row r="21" s="305" customFormat="true" ht="20.1" hidden="false" customHeight="true" outlineLevel="0" collapsed="false">
      <c r="A21" s="304" t="s">
        <v>278</v>
      </c>
      <c r="B21" s="287" t="n">
        <v>107052</v>
      </c>
      <c r="C21" s="287" t="s">
        <v>217</v>
      </c>
      <c r="D21" s="288" t="n">
        <v>3800010</v>
      </c>
      <c r="E21" s="288" t="n">
        <v>596252</v>
      </c>
      <c r="F21" s="288" t="n">
        <f aca="false">95100+137550-8000</f>
        <v>224650</v>
      </c>
      <c r="G21" s="288"/>
      <c r="H21" s="288"/>
      <c r="I21" s="288" t="n">
        <f aca="false">SUM(D21:H21)</f>
        <v>4620912</v>
      </c>
      <c r="J21" s="288"/>
      <c r="K21" s="288"/>
      <c r="L21" s="288"/>
      <c r="M21" s="288" t="n">
        <f aca="false">SUM(J21:J21)</f>
        <v>0</v>
      </c>
      <c r="N21" s="288"/>
      <c r="O21" s="288"/>
      <c r="P21" s="288"/>
      <c r="Q21" s="288"/>
      <c r="R21" s="288" t="n">
        <v>440000</v>
      </c>
      <c r="S21" s="288"/>
      <c r="T21" s="288" t="n">
        <f aca="false">SUM(M21:S21)</f>
        <v>440000</v>
      </c>
      <c r="U21" s="289" t="n">
        <v>1</v>
      </c>
      <c r="V21" s="285" t="n">
        <f aca="false">I21-T21</f>
        <v>4180912</v>
      </c>
    </row>
    <row r="22" s="305" customFormat="true" ht="20.1" hidden="false" customHeight="true" outlineLevel="0" collapsed="false">
      <c r="A22" s="304"/>
      <c r="B22" s="290" t="n">
        <v>107053</v>
      </c>
      <c r="C22" s="290" t="s">
        <v>218</v>
      </c>
      <c r="D22" s="288" t="n">
        <v>0</v>
      </c>
      <c r="E22" s="288" t="n">
        <v>0</v>
      </c>
      <c r="F22" s="288" t="n">
        <f aca="false">106680+8000</f>
        <v>114680</v>
      </c>
      <c r="G22" s="288"/>
      <c r="H22" s="288"/>
      <c r="I22" s="288" t="n">
        <f aca="false">SUM(D22:H22)</f>
        <v>114680</v>
      </c>
      <c r="J22" s="288"/>
      <c r="K22" s="288"/>
      <c r="L22" s="288"/>
      <c r="M22" s="288" t="n">
        <f aca="false">SUM(J22:J22)</f>
        <v>0</v>
      </c>
      <c r="N22" s="288"/>
      <c r="O22" s="288"/>
      <c r="P22" s="288"/>
      <c r="Q22" s="288"/>
      <c r="R22" s="288" t="n">
        <v>60000</v>
      </c>
      <c r="S22" s="288"/>
      <c r="T22" s="288" t="n">
        <f aca="false">SUM(M22:S22)</f>
        <v>60000</v>
      </c>
      <c r="U22" s="306"/>
      <c r="V22" s="285" t="n">
        <f aca="false">I22-T22</f>
        <v>54680</v>
      </c>
    </row>
    <row r="23" s="305" customFormat="true" ht="20.1" hidden="false" customHeight="true" outlineLevel="0" collapsed="false">
      <c r="A23" s="304"/>
      <c r="B23" s="294" t="s">
        <v>215</v>
      </c>
      <c r="C23" s="287" t="s">
        <v>216</v>
      </c>
      <c r="D23" s="288" t="n">
        <v>0</v>
      </c>
      <c r="E23" s="288" t="n">
        <v>0</v>
      </c>
      <c r="F23" s="288"/>
      <c r="G23" s="288"/>
      <c r="H23" s="288"/>
      <c r="I23" s="288" t="n">
        <f aca="false">SUM(D23:H23)</f>
        <v>0</v>
      </c>
      <c r="J23" s="288"/>
      <c r="K23" s="288"/>
      <c r="L23" s="288"/>
      <c r="M23" s="288" t="n">
        <f aca="false">SUM(J23:J23)</f>
        <v>0</v>
      </c>
      <c r="N23" s="288"/>
      <c r="O23" s="288"/>
      <c r="P23" s="288"/>
      <c r="Q23" s="288"/>
      <c r="R23" s="288"/>
      <c r="S23" s="288"/>
      <c r="T23" s="288" t="n">
        <f aca="false">SUM(M23:S23)</f>
        <v>0</v>
      </c>
      <c r="U23" s="289"/>
      <c r="V23" s="285"/>
    </row>
    <row r="24" s="305" customFormat="true" ht="19.5" hidden="false" customHeight="true" outlineLevel="0" collapsed="false">
      <c r="A24" s="304"/>
      <c r="B24" s="295" t="s">
        <v>201</v>
      </c>
      <c r="C24" s="296" t="s">
        <v>208</v>
      </c>
      <c r="D24" s="288"/>
      <c r="E24" s="288"/>
      <c r="F24" s="288"/>
      <c r="G24" s="288"/>
      <c r="H24" s="288"/>
      <c r="I24" s="288" t="n">
        <f aca="false">SUM(D24:H24)</f>
        <v>0</v>
      </c>
      <c r="J24" s="288" t="n">
        <f aca="false">3303300+137550</f>
        <v>3440850</v>
      </c>
      <c r="K24" s="288" t="n">
        <v>367374</v>
      </c>
      <c r="L24" s="288" t="n">
        <v>61700</v>
      </c>
      <c r="M24" s="288" t="n">
        <f aca="false">SUM(J24:L24)</f>
        <v>3869924</v>
      </c>
      <c r="N24" s="288" t="n">
        <v>0</v>
      </c>
      <c r="O24" s="288"/>
      <c r="P24" s="288" t="n">
        <v>0</v>
      </c>
      <c r="Q24" s="288" t="n">
        <v>0</v>
      </c>
      <c r="R24" s="307"/>
      <c r="S24" s="288" t="n">
        <v>365668</v>
      </c>
      <c r="T24" s="288" t="n">
        <f aca="false">SUM(M24:S24)</f>
        <v>4235592</v>
      </c>
      <c r="U24" s="306"/>
      <c r="V24" s="285"/>
    </row>
    <row r="25" s="308" customFormat="true" ht="19.5" hidden="false" customHeight="true" outlineLevel="0" collapsed="false">
      <c r="A25" s="297" t="s">
        <v>279</v>
      </c>
      <c r="B25" s="297"/>
      <c r="C25" s="297"/>
      <c r="D25" s="298" t="n">
        <f aca="false">SUM(D21:D24)</f>
        <v>3800010</v>
      </c>
      <c r="E25" s="299" t="n">
        <f aca="false">SUM(E21:E24)</f>
        <v>596252</v>
      </c>
      <c r="F25" s="299" t="n">
        <f aca="false">SUM(F21:F24)</f>
        <v>339330</v>
      </c>
      <c r="G25" s="299" t="n">
        <f aca="false">SUM(G21:G24)</f>
        <v>0</v>
      </c>
      <c r="H25" s="299" t="n">
        <f aca="false">SUM(H21:H24)</f>
        <v>0</v>
      </c>
      <c r="I25" s="299" t="n">
        <f aca="false">SUM(I21:I24)</f>
        <v>4735592</v>
      </c>
      <c r="J25" s="299" t="n">
        <f aca="false">SUM(J21:J24)</f>
        <v>3440850</v>
      </c>
      <c r="K25" s="299" t="n">
        <f aca="false">SUM(K21:K24)</f>
        <v>367374</v>
      </c>
      <c r="L25" s="299" t="n">
        <f aca="false">SUM(L21:L24)</f>
        <v>61700</v>
      </c>
      <c r="M25" s="299" t="n">
        <f aca="false">SUM(M21:M24)</f>
        <v>3869924</v>
      </c>
      <c r="N25" s="299" t="n">
        <f aca="false">SUM(N21:N24)</f>
        <v>0</v>
      </c>
      <c r="O25" s="299"/>
      <c r="P25" s="299" t="n">
        <f aca="false">SUM(P21:P24)</f>
        <v>0</v>
      </c>
      <c r="Q25" s="299" t="n">
        <f aca="false">SUM(Q21:Q24)</f>
        <v>0</v>
      </c>
      <c r="R25" s="299" t="n">
        <f aca="false">SUM(R21:R24)</f>
        <v>500000</v>
      </c>
      <c r="S25" s="299" t="n">
        <f aca="false">SUM(S21:S24)</f>
        <v>365668</v>
      </c>
      <c r="T25" s="299" t="n">
        <f aca="false">SUM(T21:T24)</f>
        <v>4735592</v>
      </c>
      <c r="U25" s="300" t="n">
        <f aca="false">SUM(U21:U22)</f>
        <v>1</v>
      </c>
      <c r="V25" s="301" t="n">
        <f aca="false">I25-T25</f>
        <v>0</v>
      </c>
    </row>
    <row r="26" s="167" customFormat="true" ht="20.1" hidden="false" customHeight="true" outlineLevel="0" collapsed="false">
      <c r="A26" s="303" t="s">
        <v>280</v>
      </c>
      <c r="B26" s="287" t="n">
        <v>107052</v>
      </c>
      <c r="C26" s="287" t="s">
        <v>217</v>
      </c>
      <c r="D26" s="288" t="n">
        <v>6655070</v>
      </c>
      <c r="E26" s="288" t="n">
        <v>985586</v>
      </c>
      <c r="F26" s="288" t="n">
        <f aca="false">356946+255450</f>
        <v>612396</v>
      </c>
      <c r="G26" s="288"/>
      <c r="H26" s="288"/>
      <c r="I26" s="288" t="n">
        <f aca="false">SUM(D26:H26)</f>
        <v>8253052</v>
      </c>
      <c r="J26" s="288"/>
      <c r="K26" s="288"/>
      <c r="L26" s="288"/>
      <c r="M26" s="288" t="n">
        <f aca="false">SUM(J26:J26)</f>
        <v>0</v>
      </c>
      <c r="N26" s="288"/>
      <c r="O26" s="288"/>
      <c r="P26" s="288"/>
      <c r="Q26" s="288"/>
      <c r="R26" s="288" t="n">
        <v>680000</v>
      </c>
      <c r="S26" s="288"/>
      <c r="T26" s="288" t="n">
        <f aca="false">SUM(M26:S26)</f>
        <v>680000</v>
      </c>
      <c r="U26" s="289" t="n">
        <v>2</v>
      </c>
      <c r="V26" s="285" t="n">
        <f aca="false">I26-T26</f>
        <v>7573052</v>
      </c>
    </row>
    <row r="27" s="167" customFormat="true" ht="20.1" hidden="false" customHeight="true" outlineLevel="0" collapsed="false">
      <c r="A27" s="303"/>
      <c r="B27" s="290" t="n">
        <v>107053</v>
      </c>
      <c r="C27" s="290" t="s">
        <v>218</v>
      </c>
      <c r="D27" s="288" t="n">
        <v>0</v>
      </c>
      <c r="E27" s="288" t="n">
        <v>0</v>
      </c>
      <c r="F27" s="288" t="n">
        <v>0</v>
      </c>
      <c r="G27" s="288"/>
      <c r="H27" s="288"/>
      <c r="I27" s="288" t="n">
        <f aca="false">SUM(D27:H27)</f>
        <v>0</v>
      </c>
      <c r="J27" s="288"/>
      <c r="K27" s="288"/>
      <c r="L27" s="288"/>
      <c r="M27" s="288" t="n">
        <f aca="false">SUM(J27:J27)</f>
        <v>0</v>
      </c>
      <c r="N27" s="288"/>
      <c r="O27" s="288"/>
      <c r="P27" s="288"/>
      <c r="Q27" s="288"/>
      <c r="R27" s="288" t="n">
        <v>21350</v>
      </c>
      <c r="S27" s="288"/>
      <c r="T27" s="288" t="n">
        <f aca="false">SUM(M27:S27)</f>
        <v>21350</v>
      </c>
      <c r="U27" s="289"/>
      <c r="V27" s="285" t="n">
        <f aca="false">I27-T27</f>
        <v>-21350</v>
      </c>
    </row>
    <row r="28" s="167" customFormat="true" ht="20.1" hidden="false" customHeight="true" outlineLevel="0" collapsed="false">
      <c r="A28" s="303"/>
      <c r="B28" s="294" t="s">
        <v>215</v>
      </c>
      <c r="C28" s="287" t="s">
        <v>216</v>
      </c>
      <c r="D28" s="288" t="n">
        <v>0</v>
      </c>
      <c r="E28" s="288" t="n">
        <v>0</v>
      </c>
      <c r="F28" s="288"/>
      <c r="G28" s="288"/>
      <c r="H28" s="288"/>
      <c r="I28" s="288" t="n">
        <f aca="false">SUM(D28:H28)</f>
        <v>0</v>
      </c>
      <c r="J28" s="288"/>
      <c r="K28" s="288"/>
      <c r="L28" s="288"/>
      <c r="M28" s="288" t="n">
        <f aca="false">SUM(J28:J28)</f>
        <v>0</v>
      </c>
      <c r="N28" s="288"/>
      <c r="O28" s="288"/>
      <c r="P28" s="288"/>
      <c r="Q28" s="288"/>
      <c r="R28" s="288"/>
      <c r="S28" s="288"/>
      <c r="T28" s="288" t="n">
        <f aca="false">SUM(M28:S28)</f>
        <v>0</v>
      </c>
      <c r="U28" s="289"/>
      <c r="V28" s="285"/>
    </row>
    <row r="29" s="167" customFormat="true" ht="25.5" hidden="false" customHeight="true" outlineLevel="0" collapsed="false">
      <c r="A29" s="303"/>
      <c r="B29" s="295" t="s">
        <v>201</v>
      </c>
      <c r="C29" s="296" t="s">
        <v>208</v>
      </c>
      <c r="D29" s="288"/>
      <c r="E29" s="288"/>
      <c r="F29" s="288"/>
      <c r="G29" s="288"/>
      <c r="H29" s="288"/>
      <c r="I29" s="288" t="n">
        <f aca="false">SUM(D29:H29)</f>
        <v>0</v>
      </c>
      <c r="J29" s="288" t="n">
        <f aca="false">6134700+255450</f>
        <v>6390150</v>
      </c>
      <c r="K29" s="288" t="n">
        <v>584577</v>
      </c>
      <c r="L29" s="288" t="n">
        <v>0</v>
      </c>
      <c r="M29" s="288" t="n">
        <f aca="false">SUM(J29:L29)</f>
        <v>6974727</v>
      </c>
      <c r="N29" s="288" t="n">
        <v>0</v>
      </c>
      <c r="O29" s="288"/>
      <c r="P29" s="288" t="n">
        <v>0</v>
      </c>
      <c r="Q29" s="288"/>
      <c r="R29" s="288"/>
      <c r="S29" s="288" t="n">
        <v>576975</v>
      </c>
      <c r="T29" s="288" t="n">
        <f aca="false">SUM(M29:S29)</f>
        <v>7551702</v>
      </c>
      <c r="U29" s="289"/>
      <c r="V29" s="285"/>
    </row>
    <row r="30" s="308" customFormat="true" ht="20.1" hidden="false" customHeight="true" outlineLevel="0" collapsed="false">
      <c r="A30" s="297" t="s">
        <v>281</v>
      </c>
      <c r="B30" s="297"/>
      <c r="C30" s="297"/>
      <c r="D30" s="298" t="n">
        <f aca="false">SUM(D26:D29)</f>
        <v>6655070</v>
      </c>
      <c r="E30" s="299" t="n">
        <f aca="false">SUM(E26:E29)</f>
        <v>985586</v>
      </c>
      <c r="F30" s="299" t="n">
        <f aca="false">SUM(F26:F29)</f>
        <v>612396</v>
      </c>
      <c r="G30" s="299" t="n">
        <f aca="false">SUM(G26:G29)</f>
        <v>0</v>
      </c>
      <c r="H30" s="299" t="n">
        <f aca="false">SUM(H26:H29)</f>
        <v>0</v>
      </c>
      <c r="I30" s="299" t="n">
        <f aca="false">SUM(I26:I29)</f>
        <v>8253052</v>
      </c>
      <c r="J30" s="299" t="n">
        <f aca="false">SUM(J26:J29)</f>
        <v>6390150</v>
      </c>
      <c r="K30" s="299" t="n">
        <f aca="false">SUM(K26:K29)</f>
        <v>584577</v>
      </c>
      <c r="L30" s="299" t="n">
        <f aca="false">SUM(L26:L29)</f>
        <v>0</v>
      </c>
      <c r="M30" s="299" t="n">
        <f aca="false">SUM(M26:M29)</f>
        <v>6974727</v>
      </c>
      <c r="N30" s="299" t="n">
        <f aca="false">SUM(N26:N29)</f>
        <v>0</v>
      </c>
      <c r="O30" s="299"/>
      <c r="P30" s="299" t="n">
        <f aca="false">SUM(P26:P29)</f>
        <v>0</v>
      </c>
      <c r="Q30" s="299" t="n">
        <f aca="false">SUM(Q26:Q29)</f>
        <v>0</v>
      </c>
      <c r="R30" s="299" t="n">
        <f aca="false">SUM(R26:R29)</f>
        <v>701350</v>
      </c>
      <c r="S30" s="299" t="n">
        <f aca="false">SUM(S26:S29)</f>
        <v>576975</v>
      </c>
      <c r="T30" s="299" t="n">
        <f aca="false">SUM(T26:T29)</f>
        <v>8253052</v>
      </c>
      <c r="U30" s="300" t="n">
        <f aca="false">SUM(U26:U27)</f>
        <v>2</v>
      </c>
      <c r="V30" s="301" t="n">
        <f aca="false">I30-T30</f>
        <v>0</v>
      </c>
    </row>
    <row r="31" s="167" customFormat="true" ht="20.1" hidden="false" customHeight="true" outlineLevel="0" collapsed="false">
      <c r="A31" s="303" t="s">
        <v>282</v>
      </c>
      <c r="B31" s="287" t="n">
        <v>107052</v>
      </c>
      <c r="C31" s="287" t="s">
        <v>217</v>
      </c>
      <c r="D31" s="288" t="n">
        <v>3153453</v>
      </c>
      <c r="E31" s="288" t="n">
        <v>496035</v>
      </c>
      <c r="F31" s="288" t="n">
        <f aca="false">1333944+137550</f>
        <v>1471494</v>
      </c>
      <c r="G31" s="288"/>
      <c r="H31" s="288"/>
      <c r="I31" s="288" t="n">
        <f aca="false">SUM(D31:H31)</f>
        <v>5120982</v>
      </c>
      <c r="J31" s="288"/>
      <c r="K31" s="288"/>
      <c r="L31" s="288"/>
      <c r="M31" s="288" t="n">
        <f aca="false">SUM(J31:J31)</f>
        <v>0</v>
      </c>
      <c r="N31" s="288"/>
      <c r="O31" s="288"/>
      <c r="P31" s="288"/>
      <c r="Q31" s="288"/>
      <c r="R31" s="288" t="n">
        <v>460000</v>
      </c>
      <c r="S31" s="288"/>
      <c r="T31" s="288" t="n">
        <f aca="false">SUM(M31:S31)</f>
        <v>460000</v>
      </c>
      <c r="U31" s="289" t="n">
        <v>1</v>
      </c>
      <c r="V31" s="285" t="n">
        <f aca="false">I31-T31</f>
        <v>4660982</v>
      </c>
    </row>
    <row r="32" s="167" customFormat="true" ht="19.5" hidden="false" customHeight="true" outlineLevel="0" collapsed="false">
      <c r="A32" s="303"/>
      <c r="B32" s="294" t="s">
        <v>215</v>
      </c>
      <c r="C32" s="287" t="s">
        <v>216</v>
      </c>
      <c r="D32" s="288" t="n">
        <v>978360</v>
      </c>
      <c r="E32" s="288" t="n">
        <v>75823</v>
      </c>
      <c r="F32" s="288"/>
      <c r="G32" s="288"/>
      <c r="H32" s="288"/>
      <c r="I32" s="288" t="n">
        <f aca="false">SUM(D32:H32)</f>
        <v>1054183</v>
      </c>
      <c r="J32" s="288"/>
      <c r="K32" s="288"/>
      <c r="L32" s="288"/>
      <c r="M32" s="288" t="n">
        <f aca="false">SUM(J32:J32)</f>
        <v>0</v>
      </c>
      <c r="N32" s="288"/>
      <c r="O32" s="288"/>
      <c r="P32" s="288"/>
      <c r="Q32" s="288"/>
      <c r="R32" s="288"/>
      <c r="S32" s="288"/>
      <c r="T32" s="288" t="n">
        <f aca="false">SUM(M32:S32)</f>
        <v>0</v>
      </c>
      <c r="U32" s="289"/>
      <c r="V32" s="285"/>
    </row>
    <row r="33" s="167" customFormat="true" ht="19.5" hidden="false" customHeight="true" outlineLevel="0" collapsed="false">
      <c r="A33" s="303"/>
      <c r="B33" s="295" t="s">
        <v>201</v>
      </c>
      <c r="C33" s="296" t="s">
        <v>208</v>
      </c>
      <c r="D33" s="288"/>
      <c r="E33" s="288"/>
      <c r="F33" s="288"/>
      <c r="G33" s="288"/>
      <c r="H33" s="288"/>
      <c r="I33" s="288" t="n">
        <f aca="false">SUM(D33:H33)</f>
        <v>0</v>
      </c>
      <c r="J33" s="288" t="n">
        <f aca="false">3403300+137550</f>
        <v>3540850</v>
      </c>
      <c r="K33" s="288" t="n">
        <v>299625</v>
      </c>
      <c r="L33" s="288"/>
      <c r="M33" s="288" t="n">
        <f aca="false">SUM(J33:L33)</f>
        <v>3840475</v>
      </c>
      <c r="N33" s="288" t="n">
        <v>1054183</v>
      </c>
      <c r="O33" s="288"/>
      <c r="P33" s="288" t="n">
        <v>0</v>
      </c>
      <c r="Q33" s="288"/>
      <c r="R33" s="288"/>
      <c r="S33" s="288" t="n">
        <v>820507</v>
      </c>
      <c r="T33" s="288" t="n">
        <f aca="false">SUM(M33:S33)</f>
        <v>5715165</v>
      </c>
      <c r="U33" s="289"/>
      <c r="V33" s="285"/>
    </row>
    <row r="34" s="302" customFormat="true" ht="20.1" hidden="false" customHeight="true" outlineLevel="0" collapsed="false">
      <c r="A34" s="297" t="s">
        <v>283</v>
      </c>
      <c r="B34" s="297"/>
      <c r="C34" s="297"/>
      <c r="D34" s="298" t="n">
        <f aca="false">SUM(D31:D32)</f>
        <v>4131813</v>
      </c>
      <c r="E34" s="299" t="n">
        <f aca="false">SUM(E31:E32)</f>
        <v>571858</v>
      </c>
      <c r="F34" s="299" t="n">
        <f aca="false">SUM(F31:F32)</f>
        <v>1471494</v>
      </c>
      <c r="G34" s="299" t="n">
        <f aca="false">SUM(G33)</f>
        <v>0</v>
      </c>
      <c r="H34" s="299" t="n">
        <f aca="false">SUM(H33)</f>
        <v>0</v>
      </c>
      <c r="I34" s="299" t="n">
        <f aca="false">SUM(I31:I33)</f>
        <v>6175165</v>
      </c>
      <c r="J34" s="299" t="n">
        <f aca="false">SUM(J33)</f>
        <v>3540850</v>
      </c>
      <c r="K34" s="299" t="n">
        <f aca="false">SUM(K33)</f>
        <v>299625</v>
      </c>
      <c r="L34" s="299" t="n">
        <f aca="false">SUM(L33)</f>
        <v>0</v>
      </c>
      <c r="M34" s="299" t="n">
        <f aca="false">SUM(M33)</f>
        <v>3840475</v>
      </c>
      <c r="N34" s="299" t="n">
        <f aca="false">SUM(N33)</f>
        <v>1054183</v>
      </c>
      <c r="O34" s="299"/>
      <c r="P34" s="299" t="n">
        <f aca="false">SUM(P33)</f>
        <v>0</v>
      </c>
      <c r="Q34" s="299" t="n">
        <f aca="false">SUM(Q33)</f>
        <v>0</v>
      </c>
      <c r="R34" s="299" t="n">
        <f aca="false">SUM(R31:R32)</f>
        <v>460000</v>
      </c>
      <c r="S34" s="299" t="n">
        <f aca="false">SUM(S33)</f>
        <v>820507</v>
      </c>
      <c r="T34" s="299" t="n">
        <f aca="false">SUM(M34:S34)</f>
        <v>6175165</v>
      </c>
      <c r="U34" s="300" t="n">
        <f aca="false">SUM(U31)</f>
        <v>1</v>
      </c>
      <c r="V34" s="301" t="n">
        <f aca="false">I34-T34</f>
        <v>0</v>
      </c>
    </row>
    <row r="35" s="167" customFormat="true" ht="20.1" hidden="false" customHeight="true" outlineLevel="0" collapsed="false">
      <c r="A35" s="303" t="s">
        <v>284</v>
      </c>
      <c r="B35" s="287" t="n">
        <v>107052</v>
      </c>
      <c r="C35" s="287" t="s">
        <v>217</v>
      </c>
      <c r="D35" s="288" t="n">
        <v>6327002</v>
      </c>
      <c r="E35" s="288" t="n">
        <v>995905</v>
      </c>
      <c r="F35" s="288" t="n">
        <f aca="false">620319+235800-5000-4000</f>
        <v>847119</v>
      </c>
      <c r="G35" s="288"/>
      <c r="H35" s="288"/>
      <c r="I35" s="288" t="n">
        <f aca="false">SUM(D35:H35)</f>
        <v>8170026</v>
      </c>
      <c r="J35" s="288"/>
      <c r="K35" s="288"/>
      <c r="L35" s="288"/>
      <c r="M35" s="288" t="n">
        <f aca="false">SUM(J35:J35)</f>
        <v>0</v>
      </c>
      <c r="N35" s="288"/>
      <c r="O35" s="288"/>
      <c r="P35" s="288"/>
      <c r="Q35" s="288"/>
      <c r="R35" s="288" t="n">
        <f aca="false">1000000+139</f>
        <v>1000139</v>
      </c>
      <c r="S35" s="288"/>
      <c r="T35" s="288" t="n">
        <f aca="false">SUM(M35:S35)</f>
        <v>1000139</v>
      </c>
      <c r="U35" s="289" t="n">
        <v>2</v>
      </c>
      <c r="V35" s="285" t="n">
        <f aca="false">I35-T35</f>
        <v>7169887</v>
      </c>
    </row>
    <row r="36" s="167" customFormat="true" ht="20.1" hidden="false" customHeight="true" outlineLevel="0" collapsed="false">
      <c r="A36" s="303"/>
      <c r="B36" s="290" t="n">
        <v>107053</v>
      </c>
      <c r="C36" s="290" t="s">
        <v>218</v>
      </c>
      <c r="D36" s="288" t="n">
        <v>0</v>
      </c>
      <c r="E36" s="288" t="n">
        <v>0</v>
      </c>
      <c r="F36" s="288" t="n">
        <f aca="false">67310+5000+4000</f>
        <v>76310</v>
      </c>
      <c r="G36" s="288"/>
      <c r="H36" s="288"/>
      <c r="I36" s="288" t="n">
        <f aca="false">SUM(D36:H36)</f>
        <v>76310</v>
      </c>
      <c r="J36" s="288"/>
      <c r="K36" s="288"/>
      <c r="L36" s="288"/>
      <c r="M36" s="288" t="n">
        <f aca="false">SUM(J36:J36)</f>
        <v>0</v>
      </c>
      <c r="N36" s="288"/>
      <c r="O36" s="288"/>
      <c r="P36" s="288"/>
      <c r="Q36" s="288"/>
      <c r="R36" s="288" t="n">
        <f aca="false">46350-139</f>
        <v>46211</v>
      </c>
      <c r="S36" s="288"/>
      <c r="T36" s="288" t="n">
        <f aca="false">SUM(M36:S36)</f>
        <v>46211</v>
      </c>
      <c r="U36" s="289"/>
      <c r="V36" s="285"/>
    </row>
    <row r="37" s="167" customFormat="true" ht="20.1" hidden="false" customHeight="true" outlineLevel="0" collapsed="false">
      <c r="A37" s="303"/>
      <c r="B37" s="294" t="s">
        <v>215</v>
      </c>
      <c r="C37" s="287" t="s">
        <v>216</v>
      </c>
      <c r="D37" s="288" t="n">
        <v>978360</v>
      </c>
      <c r="E37" s="288" t="n">
        <v>75823</v>
      </c>
      <c r="F37" s="288"/>
      <c r="G37" s="288"/>
      <c r="H37" s="288"/>
      <c r="I37" s="288" t="n">
        <f aca="false">SUM(D37:H37)</f>
        <v>1054183</v>
      </c>
      <c r="J37" s="288"/>
      <c r="K37" s="288"/>
      <c r="L37" s="288"/>
      <c r="M37" s="288" t="n">
        <f aca="false">SUM(J37:J37)</f>
        <v>0</v>
      </c>
      <c r="N37" s="288"/>
      <c r="O37" s="288"/>
      <c r="P37" s="288"/>
      <c r="Q37" s="288"/>
      <c r="R37" s="288"/>
      <c r="S37" s="288"/>
      <c r="T37" s="288" t="n">
        <f aca="false">SUM(M37:S37)</f>
        <v>0</v>
      </c>
      <c r="U37" s="289"/>
      <c r="V37" s="285"/>
    </row>
    <row r="38" s="167" customFormat="true" ht="19.5" hidden="false" customHeight="true" outlineLevel="0" collapsed="false">
      <c r="A38" s="303"/>
      <c r="B38" s="295" t="s">
        <v>201</v>
      </c>
      <c r="C38" s="296" t="s">
        <v>208</v>
      </c>
      <c r="D38" s="288"/>
      <c r="E38" s="288"/>
      <c r="F38" s="288"/>
      <c r="G38" s="288"/>
      <c r="H38" s="288"/>
      <c r="I38" s="288" t="n">
        <f aca="false">SUM(D38:H38)</f>
        <v>0</v>
      </c>
      <c r="J38" s="288" t="n">
        <f aca="false">5787800+235800</f>
        <v>6023600</v>
      </c>
      <c r="K38" s="288" t="n">
        <v>687165</v>
      </c>
      <c r="L38" s="288" t="n">
        <v>30850</v>
      </c>
      <c r="M38" s="288" t="n">
        <f aca="false">SUM(J38:L38)</f>
        <v>6741615</v>
      </c>
      <c r="N38" s="288" t="n">
        <v>1054183</v>
      </c>
      <c r="O38" s="288"/>
      <c r="P38" s="288" t="n">
        <v>0</v>
      </c>
      <c r="Q38" s="288" t="n">
        <v>0</v>
      </c>
      <c r="R38" s="288"/>
      <c r="S38" s="288" t="n">
        <v>458371</v>
      </c>
      <c r="T38" s="288" t="n">
        <f aca="false">SUM(M38:S38)</f>
        <v>8254169</v>
      </c>
      <c r="U38" s="289"/>
      <c r="V38" s="285"/>
    </row>
    <row r="39" s="302" customFormat="true" ht="20.1" hidden="false" customHeight="true" outlineLevel="0" collapsed="false">
      <c r="A39" s="297" t="s">
        <v>285</v>
      </c>
      <c r="B39" s="297"/>
      <c r="C39" s="297"/>
      <c r="D39" s="298" t="n">
        <f aca="false">SUM(D35:D38)</f>
        <v>7305362</v>
      </c>
      <c r="E39" s="299" t="n">
        <f aca="false">SUM(E35:E38)</f>
        <v>1071728</v>
      </c>
      <c r="F39" s="299" t="n">
        <f aca="false">SUM(F35:F38)</f>
        <v>923429</v>
      </c>
      <c r="G39" s="299" t="n">
        <f aca="false">SUM(G35:G38)</f>
        <v>0</v>
      </c>
      <c r="H39" s="299" t="n">
        <f aca="false">SUM(H35:H38)</f>
        <v>0</v>
      </c>
      <c r="I39" s="299" t="n">
        <f aca="false">SUM(I35:I38)</f>
        <v>9300519</v>
      </c>
      <c r="J39" s="299" t="n">
        <f aca="false">SUM(J35:J38)</f>
        <v>6023600</v>
      </c>
      <c r="K39" s="299" t="n">
        <f aca="false">SUM(K35:K38)</f>
        <v>687165</v>
      </c>
      <c r="L39" s="299" t="n">
        <f aca="false">SUM(L35:L38)</f>
        <v>30850</v>
      </c>
      <c r="M39" s="299" t="n">
        <f aca="false">SUM(M35:M38)</f>
        <v>6741615</v>
      </c>
      <c r="N39" s="299" t="n">
        <f aca="false">SUM(N35:N38)</f>
        <v>1054183</v>
      </c>
      <c r="O39" s="299"/>
      <c r="P39" s="299" t="n">
        <f aca="false">SUM(P35:P38)</f>
        <v>0</v>
      </c>
      <c r="Q39" s="299" t="n">
        <f aca="false">SUM(Q35:Q38)</f>
        <v>0</v>
      </c>
      <c r="R39" s="299" t="n">
        <f aca="false">SUM(R35:R38)</f>
        <v>1046350</v>
      </c>
      <c r="S39" s="299" t="n">
        <f aca="false">SUM(S35:S38)</f>
        <v>458371</v>
      </c>
      <c r="T39" s="299" t="n">
        <f aca="false">SUM(T35:T38)</f>
        <v>9300519</v>
      </c>
      <c r="U39" s="300" t="n">
        <f aca="false">SUM(U35)</f>
        <v>2</v>
      </c>
      <c r="V39" s="301" t="n">
        <f aca="false">I39-T39</f>
        <v>0</v>
      </c>
    </row>
    <row r="40" s="309" customFormat="true" ht="20.1" hidden="false" customHeight="true" outlineLevel="0" collapsed="false">
      <c r="A40" s="303" t="s">
        <v>286</v>
      </c>
      <c r="B40" s="287" t="n">
        <v>107052</v>
      </c>
      <c r="C40" s="287" t="s">
        <v>217</v>
      </c>
      <c r="D40" s="288" t="n">
        <v>3588209</v>
      </c>
      <c r="E40" s="288" t="n">
        <v>563422</v>
      </c>
      <c r="F40" s="288" t="n">
        <f aca="false">117350+98250+25000</f>
        <v>240600</v>
      </c>
      <c r="G40" s="288"/>
      <c r="H40" s="307"/>
      <c r="I40" s="288" t="n">
        <f aca="false">SUM(D40:H40)</f>
        <v>4392231</v>
      </c>
      <c r="J40" s="288"/>
      <c r="K40" s="288"/>
      <c r="L40" s="288"/>
      <c r="M40" s="288" t="n">
        <f aca="false">SUM(J40:J40)</f>
        <v>0</v>
      </c>
      <c r="N40" s="288"/>
      <c r="O40" s="288"/>
      <c r="P40" s="288"/>
      <c r="Q40" s="288"/>
      <c r="R40" s="288" t="n">
        <v>620000</v>
      </c>
      <c r="S40" s="288"/>
      <c r="T40" s="288" t="n">
        <f aca="false">SUM(M40:S40)</f>
        <v>620000</v>
      </c>
      <c r="U40" s="289" t="n">
        <v>1</v>
      </c>
      <c r="V40" s="285"/>
    </row>
    <row r="41" s="309" customFormat="true" ht="20.1" hidden="false" customHeight="true" outlineLevel="0" collapsed="false">
      <c r="A41" s="303"/>
      <c r="B41" s="294" t="s">
        <v>215</v>
      </c>
      <c r="C41" s="287" t="s">
        <v>216</v>
      </c>
      <c r="D41" s="288" t="n">
        <v>978360</v>
      </c>
      <c r="E41" s="288" t="n">
        <v>75823</v>
      </c>
      <c r="F41" s="288"/>
      <c r="G41" s="288"/>
      <c r="H41" s="307"/>
      <c r="I41" s="288" t="n">
        <f aca="false">SUM(D41:H41)</f>
        <v>1054183</v>
      </c>
      <c r="J41" s="288"/>
      <c r="K41" s="288"/>
      <c r="L41" s="288"/>
      <c r="M41" s="288" t="n">
        <f aca="false">SUM(J41:J41)</f>
        <v>0</v>
      </c>
      <c r="N41" s="288"/>
      <c r="O41" s="288"/>
      <c r="P41" s="288"/>
      <c r="Q41" s="288"/>
      <c r="R41" s="288"/>
      <c r="S41" s="288"/>
      <c r="T41" s="288" t="n">
        <f aca="false">SUM(M41:S41)</f>
        <v>0</v>
      </c>
      <c r="U41" s="289"/>
      <c r="V41" s="285"/>
    </row>
    <row r="42" s="309" customFormat="true" ht="18.75" hidden="false" customHeight="true" outlineLevel="0" collapsed="false">
      <c r="A42" s="303"/>
      <c r="B42" s="295" t="s">
        <v>201</v>
      </c>
      <c r="C42" s="296" t="s">
        <v>208</v>
      </c>
      <c r="D42" s="288"/>
      <c r="E42" s="288"/>
      <c r="F42" s="288"/>
      <c r="G42" s="288"/>
      <c r="H42" s="307"/>
      <c r="I42" s="288" t="n">
        <f aca="false">SUM(D42:H42)</f>
        <v>0</v>
      </c>
      <c r="J42" s="288" t="n">
        <f aca="false">2459500+98250+25000</f>
        <v>2582750</v>
      </c>
      <c r="K42" s="288" t="n">
        <v>732792</v>
      </c>
      <c r="L42" s="288"/>
      <c r="M42" s="288" t="n">
        <f aca="false">SUM(J42:L42)</f>
        <v>3315542</v>
      </c>
      <c r="N42" s="288" t="n">
        <v>1054183</v>
      </c>
      <c r="O42" s="288" t="n">
        <v>63756</v>
      </c>
      <c r="P42" s="288" t="n">
        <v>125611</v>
      </c>
      <c r="Q42" s="288"/>
      <c r="R42" s="288"/>
      <c r="S42" s="288" t="n">
        <v>267322</v>
      </c>
      <c r="T42" s="288" t="n">
        <f aca="false">SUM(M42:S42)</f>
        <v>4826414</v>
      </c>
      <c r="U42" s="310"/>
      <c r="V42" s="285"/>
    </row>
    <row r="43" s="302" customFormat="true" ht="20.1" hidden="false" customHeight="true" outlineLevel="0" collapsed="false">
      <c r="A43" s="311" t="s">
        <v>287</v>
      </c>
      <c r="B43" s="311"/>
      <c r="C43" s="312"/>
      <c r="D43" s="298" t="n">
        <f aca="false">SUM(D40:D42)</f>
        <v>4566569</v>
      </c>
      <c r="E43" s="299" t="n">
        <f aca="false">SUM(E40:E42)</f>
        <v>639245</v>
      </c>
      <c r="F43" s="299" t="n">
        <f aca="false">SUM(F40:F42)</f>
        <v>240600</v>
      </c>
      <c r="G43" s="299" t="n">
        <f aca="false">SUM(G40:G42)</f>
        <v>0</v>
      </c>
      <c r="H43" s="299" t="n">
        <f aca="false">SUM(H40:H42)</f>
        <v>0</v>
      </c>
      <c r="I43" s="299" t="n">
        <f aca="false">SUM(I40:I42)</f>
        <v>5446414</v>
      </c>
      <c r="J43" s="299" t="n">
        <f aca="false">SUM(J40:J42)</f>
        <v>2582750</v>
      </c>
      <c r="K43" s="299" t="n">
        <f aca="false">SUM(K40:K42)</f>
        <v>732792</v>
      </c>
      <c r="L43" s="299" t="n">
        <f aca="false">SUM(L40:L42)</f>
        <v>0</v>
      </c>
      <c r="M43" s="299" t="n">
        <f aca="false">SUM(M40:M42)</f>
        <v>3315542</v>
      </c>
      <c r="N43" s="299" t="n">
        <f aca="false">SUM(N40:N42)</f>
        <v>1054183</v>
      </c>
      <c r="O43" s="299" t="n">
        <f aca="false">SUM(O40:O42)</f>
        <v>63756</v>
      </c>
      <c r="P43" s="299" t="n">
        <f aca="false">SUM(P40:P42)</f>
        <v>125611</v>
      </c>
      <c r="Q43" s="299" t="n">
        <f aca="false">SUM(Q40:Q42)</f>
        <v>0</v>
      </c>
      <c r="R43" s="299" t="n">
        <f aca="false">SUM(R40:R42)</f>
        <v>620000</v>
      </c>
      <c r="S43" s="299" t="n">
        <f aca="false">SUM(S40:S42)</f>
        <v>267322</v>
      </c>
      <c r="T43" s="299" t="n">
        <f aca="false">SUM(T40:T42)</f>
        <v>5446414</v>
      </c>
      <c r="U43" s="313" t="n">
        <f aca="false">SUM(U40:U42)</f>
        <v>1</v>
      </c>
      <c r="V43" s="301" t="n">
        <f aca="false">I43-T43</f>
        <v>0</v>
      </c>
    </row>
    <row r="44" s="167" customFormat="true" ht="20.1" hidden="false" customHeight="true" outlineLevel="0" collapsed="false">
      <c r="A44" s="314" t="s">
        <v>288</v>
      </c>
      <c r="B44" s="287" t="n">
        <v>107052</v>
      </c>
      <c r="C44" s="287" t="s">
        <v>217</v>
      </c>
      <c r="D44" s="288" t="n">
        <v>6218375</v>
      </c>
      <c r="E44" s="288" t="n">
        <v>978348</v>
      </c>
      <c r="F44" s="288" t="n">
        <f aca="false">83900+217150+50000+25000</f>
        <v>376050</v>
      </c>
      <c r="G44" s="288"/>
      <c r="H44" s="288"/>
      <c r="I44" s="288" t="n">
        <f aca="false">SUM(D44:H44)</f>
        <v>7572773</v>
      </c>
      <c r="J44" s="288"/>
      <c r="K44" s="288"/>
      <c r="L44" s="288"/>
      <c r="M44" s="288" t="n">
        <f aca="false">SUM(J44:J44)</f>
        <v>0</v>
      </c>
      <c r="N44" s="288"/>
      <c r="O44" s="288"/>
      <c r="P44" s="288"/>
      <c r="Q44" s="288"/>
      <c r="R44" s="288" t="n">
        <f aca="false">950000+50000</f>
        <v>1000000</v>
      </c>
      <c r="S44" s="288"/>
      <c r="T44" s="288" t="n">
        <f aca="false">SUM(M44:S44)</f>
        <v>1000000</v>
      </c>
      <c r="U44" s="289" t="n">
        <v>2</v>
      </c>
      <c r="V44" s="285" t="n">
        <f aca="false">I44-T44</f>
        <v>6572773</v>
      </c>
    </row>
    <row r="45" s="167" customFormat="true" ht="20.1" hidden="false" customHeight="true" outlineLevel="0" collapsed="false">
      <c r="A45" s="314"/>
      <c r="B45" s="287" t="n">
        <v>102031</v>
      </c>
      <c r="C45" s="287" t="s">
        <v>221</v>
      </c>
      <c r="D45" s="288" t="n">
        <v>7534336</v>
      </c>
      <c r="E45" s="288" t="n">
        <v>1184651</v>
      </c>
      <c r="F45" s="288" t="n">
        <f aca="false">734339+254000-50000</f>
        <v>938339</v>
      </c>
      <c r="G45" s="288"/>
      <c r="H45" s="288"/>
      <c r="I45" s="288" t="n">
        <f aca="false">SUM(D45:H45)</f>
        <v>9657326</v>
      </c>
      <c r="J45" s="288"/>
      <c r="K45" s="288"/>
      <c r="L45" s="288"/>
      <c r="M45" s="288" t="n">
        <f aca="false">SUM(J45:J45)</f>
        <v>0</v>
      </c>
      <c r="N45" s="288"/>
      <c r="O45" s="288"/>
      <c r="P45" s="288"/>
      <c r="Q45" s="288"/>
      <c r="R45" s="288" t="n">
        <f aca="false">350000-50000</f>
        <v>300000</v>
      </c>
      <c r="S45" s="288"/>
      <c r="T45" s="288" t="n">
        <f aca="false">SUM(M45:S45)</f>
        <v>300000</v>
      </c>
      <c r="U45" s="289" t="n">
        <v>2</v>
      </c>
      <c r="V45" s="285" t="n">
        <f aca="false">I45-T45</f>
        <v>9357326</v>
      </c>
    </row>
    <row r="46" s="167" customFormat="true" ht="20.1" hidden="false" customHeight="true" outlineLevel="0" collapsed="false">
      <c r="A46" s="314"/>
      <c r="B46" s="290" t="n">
        <v>107053</v>
      </c>
      <c r="C46" s="290" t="s">
        <v>218</v>
      </c>
      <c r="D46" s="288" t="n">
        <v>0</v>
      </c>
      <c r="E46" s="288" t="n">
        <v>0</v>
      </c>
      <c r="F46" s="288"/>
      <c r="G46" s="288"/>
      <c r="H46" s="288"/>
      <c r="I46" s="288" t="n">
        <f aca="false">SUM(D46:H46)</f>
        <v>0</v>
      </c>
      <c r="J46" s="288"/>
      <c r="K46" s="288"/>
      <c r="L46" s="288"/>
      <c r="M46" s="288" t="n">
        <f aca="false">SUM(J46:J46)</f>
        <v>0</v>
      </c>
      <c r="N46" s="288"/>
      <c r="O46" s="288"/>
      <c r="P46" s="288"/>
      <c r="Q46" s="288"/>
      <c r="R46" s="288"/>
      <c r="S46" s="288"/>
      <c r="T46" s="288" t="n">
        <f aca="false">SUM(M46:S46)</f>
        <v>0</v>
      </c>
      <c r="U46" s="289"/>
      <c r="V46" s="285"/>
    </row>
    <row r="47" s="167" customFormat="true" ht="20.1" hidden="false" customHeight="true" outlineLevel="0" collapsed="false">
      <c r="A47" s="314"/>
      <c r="B47" s="294" t="s">
        <v>215</v>
      </c>
      <c r="C47" s="287" t="s">
        <v>216</v>
      </c>
      <c r="D47" s="288" t="n">
        <v>978360</v>
      </c>
      <c r="E47" s="288" t="n">
        <v>75823</v>
      </c>
      <c r="F47" s="288"/>
      <c r="G47" s="288"/>
      <c r="H47" s="288"/>
      <c r="I47" s="288" t="n">
        <f aca="false">SUM(D47:H47)</f>
        <v>1054183</v>
      </c>
      <c r="J47" s="288"/>
      <c r="K47" s="288"/>
      <c r="L47" s="288"/>
      <c r="M47" s="288" t="n">
        <f aca="false">SUM(J47:J47)</f>
        <v>0</v>
      </c>
      <c r="N47" s="288"/>
      <c r="O47" s="288"/>
      <c r="P47" s="288"/>
      <c r="Q47" s="288"/>
      <c r="R47" s="288"/>
      <c r="S47" s="288"/>
      <c r="T47" s="288" t="n">
        <f aca="false">SUM(M47:S47)</f>
        <v>0</v>
      </c>
      <c r="U47" s="289"/>
      <c r="V47" s="285"/>
    </row>
    <row r="48" s="167" customFormat="true" ht="21" hidden="false" customHeight="true" outlineLevel="0" collapsed="false">
      <c r="A48" s="314"/>
      <c r="B48" s="295" t="s">
        <v>201</v>
      </c>
      <c r="C48" s="296" t="s">
        <v>208</v>
      </c>
      <c r="D48" s="288"/>
      <c r="E48" s="288"/>
      <c r="F48" s="288"/>
      <c r="G48" s="288"/>
      <c r="H48" s="288"/>
      <c r="I48" s="288" t="n">
        <f aca="false">SUM(D48:H48)</f>
        <v>0</v>
      </c>
      <c r="J48" s="288" t="n">
        <f aca="false">12794700+471150+25000</f>
        <v>13290850</v>
      </c>
      <c r="K48" s="288" t="n">
        <f aca="false">563963+532889</f>
        <v>1096852</v>
      </c>
      <c r="L48" s="288"/>
      <c r="M48" s="288" t="n">
        <f aca="false">SUM(J48:L48)</f>
        <v>14387702</v>
      </c>
      <c r="N48" s="288" t="n">
        <v>1054183</v>
      </c>
      <c r="O48" s="288"/>
      <c r="P48" s="288"/>
      <c r="Q48" s="288" t="n">
        <v>0</v>
      </c>
      <c r="R48" s="288"/>
      <c r="S48" s="288" t="n">
        <v>1542397</v>
      </c>
      <c r="T48" s="288" t="n">
        <f aca="false">SUM(M48:S48)</f>
        <v>16984282</v>
      </c>
      <c r="U48" s="289"/>
      <c r="V48" s="285" t="n">
        <f aca="false">I48-T48</f>
        <v>-16984282</v>
      </c>
    </row>
    <row r="49" s="302" customFormat="true" ht="20.1" hidden="false" customHeight="true" outlineLevel="0" collapsed="false">
      <c r="A49" s="297" t="s">
        <v>289</v>
      </c>
      <c r="B49" s="315"/>
      <c r="C49" s="315"/>
      <c r="D49" s="298" t="n">
        <f aca="false">SUM(D44,D47+D45)</f>
        <v>14731071</v>
      </c>
      <c r="E49" s="299" t="n">
        <f aca="false">SUM(E44,E47+E45)</f>
        <v>2238822</v>
      </c>
      <c r="F49" s="299" t="n">
        <f aca="false">SUM(F44:F48)</f>
        <v>1314389</v>
      </c>
      <c r="G49" s="299" t="n">
        <f aca="false">SUM(G44,G48:G48+G45)</f>
        <v>0</v>
      </c>
      <c r="H49" s="299" t="n">
        <f aca="false">SUM(H44,H48:H48+H45)</f>
        <v>0</v>
      </c>
      <c r="I49" s="299" t="n">
        <f aca="false">SUM(D49:H49)</f>
        <v>18284282</v>
      </c>
      <c r="J49" s="299" t="n">
        <f aca="false">SUM(J44,J48:J48+J45)</f>
        <v>13290850</v>
      </c>
      <c r="K49" s="299" t="n">
        <f aca="false">SUM(K44,K48:K48+K45)</f>
        <v>1096852</v>
      </c>
      <c r="L49" s="299" t="n">
        <f aca="false">SUM(L44,L48:L48+L45)</f>
        <v>0</v>
      </c>
      <c r="M49" s="299" t="n">
        <f aca="false">SUM(M44,M48:M48+M45)</f>
        <v>14387702</v>
      </c>
      <c r="N49" s="299" t="n">
        <f aca="false">SUM(N48)</f>
        <v>1054183</v>
      </c>
      <c r="O49" s="299"/>
      <c r="P49" s="299" t="n">
        <f aca="false">SUM(P44,P48:P48+P45)</f>
        <v>0</v>
      </c>
      <c r="Q49" s="299" t="n">
        <f aca="false">SUM(Q44,Q48:Q48+Q45)</f>
        <v>0</v>
      </c>
      <c r="R49" s="299" t="n">
        <f aca="false">SUM(R44,R46+R45)</f>
        <v>1300000</v>
      </c>
      <c r="S49" s="299" t="n">
        <f aca="false">SUM(S44,S48:S48+S45)</f>
        <v>1542397</v>
      </c>
      <c r="T49" s="299" t="n">
        <f aca="false">SUM(M49:S49)</f>
        <v>18284282</v>
      </c>
      <c r="U49" s="300" t="n">
        <f aca="false">SUM(U44,U45,U48)</f>
        <v>4</v>
      </c>
      <c r="V49" s="301" t="n">
        <f aca="false">I49-T49</f>
        <v>0</v>
      </c>
    </row>
    <row r="50" s="167" customFormat="true" ht="20.1" hidden="false" customHeight="true" outlineLevel="0" collapsed="false">
      <c r="A50" s="303" t="s">
        <v>290</v>
      </c>
      <c r="B50" s="287" t="n">
        <v>107052</v>
      </c>
      <c r="C50" s="287" t="s">
        <v>217</v>
      </c>
      <c r="D50" s="288" t="n">
        <f aca="false">12394008-425584</f>
        <v>11968424</v>
      </c>
      <c r="E50" s="288" t="n">
        <f aca="false">1945683-65966</f>
        <v>1879717</v>
      </c>
      <c r="F50" s="288" t="n">
        <f aca="false">433754+491250</f>
        <v>925004</v>
      </c>
      <c r="G50" s="288"/>
      <c r="H50" s="288"/>
      <c r="I50" s="288" t="n">
        <f aca="false">SUM(D50:H50)</f>
        <v>14773145</v>
      </c>
      <c r="J50" s="288"/>
      <c r="K50" s="288"/>
      <c r="L50" s="288"/>
      <c r="M50" s="288" t="n">
        <f aca="false">SUM(J50:J50)</f>
        <v>0</v>
      </c>
      <c r="N50" s="288"/>
      <c r="O50" s="288"/>
      <c r="P50" s="288"/>
      <c r="Q50" s="288"/>
      <c r="R50" s="288" t="n">
        <f aca="false">1200000+60000</f>
        <v>1260000</v>
      </c>
      <c r="S50" s="288"/>
      <c r="T50" s="288" t="n">
        <f aca="false">SUM(M50:S50)</f>
        <v>1260000</v>
      </c>
      <c r="U50" s="289" t="n">
        <v>4</v>
      </c>
      <c r="V50" s="285" t="n">
        <f aca="false">I50-T50</f>
        <v>13513145</v>
      </c>
    </row>
    <row r="51" s="167" customFormat="true" ht="20.1" hidden="false" customHeight="true" outlineLevel="0" collapsed="false">
      <c r="A51" s="303"/>
      <c r="B51" s="290" t="n">
        <v>107053</v>
      </c>
      <c r="C51" s="290" t="s">
        <v>218</v>
      </c>
      <c r="D51" s="288" t="n">
        <v>1750000</v>
      </c>
      <c r="E51" s="288" t="n">
        <v>272546</v>
      </c>
      <c r="F51" s="288" t="n">
        <v>956312</v>
      </c>
      <c r="G51" s="288"/>
      <c r="H51" s="288"/>
      <c r="I51" s="288" t="n">
        <f aca="false">SUM(D51:H51)</f>
        <v>2978858</v>
      </c>
      <c r="J51" s="288"/>
      <c r="K51" s="288"/>
      <c r="L51" s="288"/>
      <c r="M51" s="288" t="n">
        <f aca="false">SUM(J51:J51)</f>
        <v>0</v>
      </c>
      <c r="N51" s="288"/>
      <c r="O51" s="288"/>
      <c r="P51" s="288"/>
      <c r="Q51" s="288"/>
      <c r="R51" s="288" t="n">
        <f aca="false">515240-60000</f>
        <v>455240</v>
      </c>
      <c r="S51" s="288"/>
      <c r="T51" s="288" t="n">
        <f aca="false">SUM(M51:S51)</f>
        <v>455240</v>
      </c>
      <c r="U51" s="289"/>
      <c r="V51" s="285" t="n">
        <f aca="false">I51-T51</f>
        <v>2523618</v>
      </c>
    </row>
    <row r="52" s="167" customFormat="true" ht="20.1" hidden="false" customHeight="true" outlineLevel="0" collapsed="false">
      <c r="A52" s="303"/>
      <c r="B52" s="294" t="s">
        <v>215</v>
      </c>
      <c r="C52" s="287" t="s">
        <v>216</v>
      </c>
      <c r="D52" s="288" t="n">
        <v>0</v>
      </c>
      <c r="E52" s="288" t="n">
        <v>0</v>
      </c>
      <c r="F52" s="288"/>
      <c r="G52" s="288"/>
      <c r="H52" s="288"/>
      <c r="I52" s="288" t="n">
        <f aca="false">SUM(D52:H52)</f>
        <v>0</v>
      </c>
      <c r="J52" s="288"/>
      <c r="K52" s="288"/>
      <c r="L52" s="288"/>
      <c r="M52" s="288" t="n">
        <f aca="false">SUM(J52:J52)</f>
        <v>0</v>
      </c>
      <c r="N52" s="288"/>
      <c r="O52" s="288"/>
      <c r="P52" s="288"/>
      <c r="Q52" s="288"/>
      <c r="R52" s="288"/>
      <c r="S52" s="288"/>
      <c r="T52" s="288" t="n">
        <f aca="false">SUM(M52:S52)</f>
        <v>0</v>
      </c>
      <c r="U52" s="289"/>
      <c r="V52" s="285"/>
    </row>
    <row r="53" s="167" customFormat="true" ht="21" hidden="false" customHeight="true" outlineLevel="0" collapsed="false">
      <c r="A53" s="303"/>
      <c r="B53" s="295" t="s">
        <v>201</v>
      </c>
      <c r="C53" s="296" t="s">
        <v>208</v>
      </c>
      <c r="D53" s="288"/>
      <c r="E53" s="288"/>
      <c r="F53" s="288"/>
      <c r="G53" s="288"/>
      <c r="H53" s="288"/>
      <c r="I53" s="288" t="n">
        <f aca="false">SUM(D53:H53)</f>
        <v>0</v>
      </c>
      <c r="J53" s="288" t="n">
        <f aca="false">11797500+491250-491550</f>
        <v>11797200</v>
      </c>
      <c r="K53" s="288" t="n">
        <v>1808564</v>
      </c>
      <c r="L53" s="288" t="n">
        <v>524450</v>
      </c>
      <c r="M53" s="288" t="n">
        <f aca="false">SUM(J53:L53)</f>
        <v>14130214</v>
      </c>
      <c r="N53" s="288" t="n">
        <v>0</v>
      </c>
      <c r="O53" s="288"/>
      <c r="P53" s="288" t="n">
        <v>1863840</v>
      </c>
      <c r="Q53" s="288"/>
      <c r="R53" s="288"/>
      <c r="S53" s="288" t="n">
        <v>42709</v>
      </c>
      <c r="T53" s="288" t="n">
        <f aca="false">SUM(M53:S53)</f>
        <v>16036763</v>
      </c>
      <c r="U53" s="289"/>
      <c r="V53" s="285"/>
    </row>
    <row r="54" s="302" customFormat="true" ht="20.1" hidden="false" customHeight="true" outlineLevel="0" collapsed="false">
      <c r="A54" s="297" t="s">
        <v>291</v>
      </c>
      <c r="B54" s="297"/>
      <c r="C54" s="297"/>
      <c r="D54" s="298" t="n">
        <f aca="false">SUM(D50:D53)</f>
        <v>13718424</v>
      </c>
      <c r="E54" s="299" t="n">
        <f aca="false">SUM(E50:E53)</f>
        <v>2152263</v>
      </c>
      <c r="F54" s="299" t="n">
        <f aca="false">SUM(F50:F53)</f>
        <v>1881316</v>
      </c>
      <c r="G54" s="299" t="n">
        <f aca="false">SUM(G50:G53)</f>
        <v>0</v>
      </c>
      <c r="H54" s="299" t="n">
        <f aca="false">SUM(H50:H53)</f>
        <v>0</v>
      </c>
      <c r="I54" s="299" t="n">
        <f aca="false">SUM(I50:I53)</f>
        <v>17752003</v>
      </c>
      <c r="J54" s="299" t="n">
        <f aca="false">SUM(J50:J53)</f>
        <v>11797200</v>
      </c>
      <c r="K54" s="299" t="n">
        <f aca="false">SUM(K50:K53)</f>
        <v>1808564</v>
      </c>
      <c r="L54" s="299" t="n">
        <f aca="false">SUM(L50:L53)</f>
        <v>524450</v>
      </c>
      <c r="M54" s="299" t="n">
        <f aca="false">SUM(M50:M53)</f>
        <v>14130214</v>
      </c>
      <c r="N54" s="299" t="n">
        <f aca="false">SUM(N50:N53)</f>
        <v>0</v>
      </c>
      <c r="O54" s="299"/>
      <c r="P54" s="299" t="n">
        <f aca="false">SUM(P50:P53)</f>
        <v>1863840</v>
      </c>
      <c r="Q54" s="299" t="n">
        <f aca="false">SUM(Q50:Q53)</f>
        <v>0</v>
      </c>
      <c r="R54" s="299" t="n">
        <f aca="false">SUM(R50:R53)</f>
        <v>1715240</v>
      </c>
      <c r="S54" s="299" t="n">
        <f aca="false">SUM(S50:S53)</f>
        <v>42709</v>
      </c>
      <c r="T54" s="299" t="n">
        <f aca="false">SUM(T50:T53)</f>
        <v>17752003</v>
      </c>
      <c r="U54" s="300" t="n">
        <f aca="false">SUM(U50:U51)</f>
        <v>4</v>
      </c>
      <c r="V54" s="301" t="n">
        <f aca="false">I54-T54</f>
        <v>0</v>
      </c>
    </row>
    <row r="55" s="305" customFormat="true" ht="20.1" hidden="false" customHeight="true" outlineLevel="0" collapsed="false">
      <c r="A55" s="303" t="s">
        <v>292</v>
      </c>
      <c r="B55" s="287" t="n">
        <v>107052</v>
      </c>
      <c r="C55" s="287" t="s">
        <v>217</v>
      </c>
      <c r="D55" s="288" t="n">
        <v>5910103</v>
      </c>
      <c r="E55" s="288" t="n">
        <v>930566</v>
      </c>
      <c r="F55" s="288" t="n">
        <f aca="false">101300+216150</f>
        <v>317450</v>
      </c>
      <c r="G55" s="288"/>
      <c r="H55" s="288"/>
      <c r="I55" s="288" t="n">
        <f aca="false">SUM(D55:H55)</f>
        <v>7158119</v>
      </c>
      <c r="J55" s="288"/>
      <c r="K55" s="288"/>
      <c r="L55" s="288"/>
      <c r="M55" s="288" t="n">
        <f aca="false">SUM(J55:J55)</f>
        <v>0</v>
      </c>
      <c r="N55" s="288"/>
      <c r="O55" s="288"/>
      <c r="P55" s="288"/>
      <c r="Q55" s="288"/>
      <c r="R55" s="288" t="n">
        <f aca="false">620000-10000</f>
        <v>610000</v>
      </c>
      <c r="S55" s="288"/>
      <c r="T55" s="288" t="n">
        <f aca="false">SUM(M55:S55)</f>
        <v>610000</v>
      </c>
      <c r="U55" s="289" t="n">
        <v>2</v>
      </c>
      <c r="V55" s="285" t="n">
        <f aca="false">I55-T55</f>
        <v>6548119</v>
      </c>
    </row>
    <row r="56" s="305" customFormat="true" ht="20.1" hidden="false" customHeight="true" outlineLevel="0" collapsed="false">
      <c r="A56" s="303"/>
      <c r="B56" s="290" t="n">
        <v>107053</v>
      </c>
      <c r="C56" s="290" t="s">
        <v>218</v>
      </c>
      <c r="D56" s="288" t="n">
        <v>0</v>
      </c>
      <c r="E56" s="288" t="n">
        <v>0</v>
      </c>
      <c r="F56" s="288" t="n">
        <v>53340</v>
      </c>
      <c r="G56" s="288"/>
      <c r="H56" s="288"/>
      <c r="I56" s="288" t="n">
        <f aca="false">SUM(D56:H56)</f>
        <v>53340</v>
      </c>
      <c r="J56" s="288"/>
      <c r="K56" s="288"/>
      <c r="L56" s="288"/>
      <c r="M56" s="288" t="n">
        <f aca="false">SUM(J56:J56)</f>
        <v>0</v>
      </c>
      <c r="N56" s="288"/>
      <c r="O56" s="288"/>
      <c r="P56" s="288"/>
      <c r="Q56" s="288"/>
      <c r="R56" s="288" t="n">
        <f aca="false">25000+10000</f>
        <v>35000</v>
      </c>
      <c r="S56" s="288"/>
      <c r="T56" s="288" t="n">
        <f aca="false">SUM(M56:S56)</f>
        <v>35000</v>
      </c>
      <c r="U56" s="289"/>
      <c r="V56" s="285" t="n">
        <f aca="false">I56-T56</f>
        <v>18340</v>
      </c>
    </row>
    <row r="57" s="305" customFormat="true" ht="20.1" hidden="false" customHeight="true" outlineLevel="0" collapsed="false">
      <c r="A57" s="303"/>
      <c r="B57" s="294" t="s">
        <v>215</v>
      </c>
      <c r="C57" s="287" t="s">
        <v>216</v>
      </c>
      <c r="D57" s="288"/>
      <c r="E57" s="288"/>
      <c r="F57" s="288"/>
      <c r="G57" s="288"/>
      <c r="H57" s="288"/>
      <c r="I57" s="288" t="n">
        <f aca="false">SUM(D57:H57)</f>
        <v>0</v>
      </c>
      <c r="J57" s="288"/>
      <c r="K57" s="288"/>
      <c r="L57" s="288"/>
      <c r="M57" s="288" t="n">
        <f aca="false">SUM(J57:J57)</f>
        <v>0</v>
      </c>
      <c r="N57" s="288"/>
      <c r="O57" s="288"/>
      <c r="P57" s="288"/>
      <c r="Q57" s="288"/>
      <c r="R57" s="288"/>
      <c r="S57" s="288"/>
      <c r="T57" s="288" t="n">
        <f aca="false">SUM(M57:S57)</f>
        <v>0</v>
      </c>
      <c r="U57" s="289"/>
      <c r="V57" s="285"/>
    </row>
    <row r="58" s="305" customFormat="true" ht="15" hidden="false" customHeight="true" outlineLevel="0" collapsed="false">
      <c r="A58" s="303"/>
      <c r="B58" s="295" t="s">
        <v>201</v>
      </c>
      <c r="C58" s="296" t="s">
        <v>208</v>
      </c>
      <c r="D58" s="288"/>
      <c r="E58" s="288"/>
      <c r="F58" s="288"/>
      <c r="G58" s="288"/>
      <c r="H58" s="288"/>
      <c r="I58" s="288" t="n">
        <f aca="false">SUM(D58:H58)</f>
        <v>0</v>
      </c>
      <c r="J58" s="288" t="n">
        <f aca="false">5190900+216150</f>
        <v>5407050</v>
      </c>
      <c r="K58" s="288" t="n">
        <v>708301</v>
      </c>
      <c r="L58" s="288" t="n">
        <v>30850</v>
      </c>
      <c r="M58" s="288" t="n">
        <f aca="false">SUM(J58:L58)</f>
        <v>6146201</v>
      </c>
      <c r="N58" s="288" t="n">
        <v>0</v>
      </c>
      <c r="O58" s="288"/>
      <c r="P58" s="288" t="n">
        <v>267146</v>
      </c>
      <c r="Q58" s="288" t="n">
        <v>0</v>
      </c>
      <c r="R58" s="288"/>
      <c r="S58" s="288" t="n">
        <v>153112</v>
      </c>
      <c r="T58" s="288" t="n">
        <f aca="false">SUM(M58:S58)</f>
        <v>6566459</v>
      </c>
      <c r="U58" s="289"/>
      <c r="V58" s="285"/>
    </row>
    <row r="59" s="302" customFormat="true" ht="19.5" hidden="false" customHeight="true" outlineLevel="0" collapsed="false">
      <c r="A59" s="311" t="s">
        <v>293</v>
      </c>
      <c r="B59" s="311"/>
      <c r="C59" s="311"/>
      <c r="D59" s="298" t="n">
        <f aca="false">SUM(D55:D57)</f>
        <v>5910103</v>
      </c>
      <c r="E59" s="299" t="n">
        <f aca="false">SUM(E55:E57)</f>
        <v>930566</v>
      </c>
      <c r="F59" s="299" t="n">
        <f aca="false">SUM(F55:F58)</f>
        <v>370790</v>
      </c>
      <c r="G59" s="299" t="n">
        <f aca="false">SUM(G55:G58)</f>
        <v>0</v>
      </c>
      <c r="H59" s="299" t="n">
        <f aca="false">SUM(H55:H58)</f>
        <v>0</v>
      </c>
      <c r="I59" s="299" t="n">
        <f aca="false">SUM(I55:I58)</f>
        <v>7211459</v>
      </c>
      <c r="J59" s="299" t="n">
        <f aca="false">SUM(J55:J58)</f>
        <v>5407050</v>
      </c>
      <c r="K59" s="299" t="n">
        <f aca="false">SUM(K55:K58)</f>
        <v>708301</v>
      </c>
      <c r="L59" s="299" t="n">
        <f aca="false">SUM(L55:L58)</f>
        <v>30850</v>
      </c>
      <c r="M59" s="299" t="n">
        <f aca="false">SUM(M55:M58)</f>
        <v>6146201</v>
      </c>
      <c r="N59" s="299" t="n">
        <f aca="false">SUM(N55:N58)</f>
        <v>0</v>
      </c>
      <c r="O59" s="299"/>
      <c r="P59" s="299" t="n">
        <f aca="false">SUM(P55:P58)</f>
        <v>267146</v>
      </c>
      <c r="Q59" s="299" t="n">
        <f aca="false">SUM(Q55:Q58)</f>
        <v>0</v>
      </c>
      <c r="R59" s="299" t="n">
        <f aca="false">SUM(R55:R58)</f>
        <v>645000</v>
      </c>
      <c r="S59" s="299" t="n">
        <f aca="false">SUM(S55:S58)</f>
        <v>153112</v>
      </c>
      <c r="T59" s="299" t="n">
        <f aca="false">SUM(T55:T58)</f>
        <v>7211459</v>
      </c>
      <c r="U59" s="300" t="n">
        <f aca="false">SUM(U55:U56)</f>
        <v>2</v>
      </c>
      <c r="V59" s="301" t="n">
        <f aca="false">I59-T59</f>
        <v>0</v>
      </c>
    </row>
    <row r="60" s="305" customFormat="true" ht="20.1" hidden="false" customHeight="true" outlineLevel="0" collapsed="false">
      <c r="A60" s="303" t="s">
        <v>294</v>
      </c>
      <c r="B60" s="287" t="n">
        <v>107052</v>
      </c>
      <c r="C60" s="287" t="s">
        <v>217</v>
      </c>
      <c r="D60" s="288" t="n">
        <v>6156617</v>
      </c>
      <c r="E60" s="288" t="n">
        <v>943976</v>
      </c>
      <c r="F60" s="288" t="n">
        <f aca="false">145750+235800-14000</f>
        <v>367550</v>
      </c>
      <c r="G60" s="288"/>
      <c r="H60" s="288"/>
      <c r="I60" s="288" t="n">
        <f aca="false">SUM(D60:H60)</f>
        <v>7468143</v>
      </c>
      <c r="J60" s="288"/>
      <c r="K60" s="288"/>
      <c r="L60" s="288"/>
      <c r="M60" s="288" t="n">
        <f aca="false">SUM(J60:J60)</f>
        <v>0</v>
      </c>
      <c r="N60" s="288"/>
      <c r="O60" s="288"/>
      <c r="P60" s="288"/>
      <c r="Q60" s="288"/>
      <c r="R60" s="288" t="n">
        <f aca="false">730000-5000</f>
        <v>725000</v>
      </c>
      <c r="S60" s="288"/>
      <c r="T60" s="288" t="n">
        <f aca="false">SUM(M60:S60)</f>
        <v>725000</v>
      </c>
      <c r="U60" s="289" t="n">
        <v>2</v>
      </c>
      <c r="V60" s="285" t="n">
        <f aca="false">I60-T60</f>
        <v>6743143</v>
      </c>
    </row>
    <row r="61" s="305" customFormat="true" ht="20.1" hidden="false" customHeight="true" outlineLevel="0" collapsed="false">
      <c r="A61" s="303"/>
      <c r="B61" s="290" t="n">
        <v>107053</v>
      </c>
      <c r="C61" s="290" t="s">
        <v>218</v>
      </c>
      <c r="D61" s="288" t="n">
        <v>0</v>
      </c>
      <c r="E61" s="288" t="n">
        <v>0</v>
      </c>
      <c r="F61" s="288" t="n">
        <f aca="false">449580+14000</f>
        <v>463580</v>
      </c>
      <c r="G61" s="288"/>
      <c r="H61" s="288"/>
      <c r="I61" s="288" t="n">
        <f aca="false">SUM(D61:H61)</f>
        <v>463580</v>
      </c>
      <c r="J61" s="288"/>
      <c r="K61" s="288"/>
      <c r="L61" s="288"/>
      <c r="M61" s="288" t="n">
        <f aca="false">SUM(J61:J61)</f>
        <v>0</v>
      </c>
      <c r="N61" s="288"/>
      <c r="O61" s="288"/>
      <c r="P61" s="288"/>
      <c r="Q61" s="288"/>
      <c r="R61" s="288" t="n">
        <f aca="false">140000+5000</f>
        <v>145000</v>
      </c>
      <c r="S61" s="288"/>
      <c r="T61" s="288" t="n">
        <f aca="false">SUM(M61:S61)</f>
        <v>145000</v>
      </c>
      <c r="U61" s="289"/>
      <c r="V61" s="285" t="n">
        <f aca="false">I61-T61</f>
        <v>318580</v>
      </c>
    </row>
    <row r="62" s="305" customFormat="true" ht="20.1" hidden="false" customHeight="true" outlineLevel="0" collapsed="false">
      <c r="A62" s="303"/>
      <c r="B62" s="294" t="s">
        <v>215</v>
      </c>
      <c r="C62" s="287" t="s">
        <v>216</v>
      </c>
      <c r="D62" s="288" t="n">
        <v>0</v>
      </c>
      <c r="E62" s="288" t="n">
        <v>0</v>
      </c>
      <c r="F62" s="288"/>
      <c r="G62" s="288"/>
      <c r="H62" s="288"/>
      <c r="I62" s="288" t="n">
        <f aca="false">SUM(D62:H62)</f>
        <v>0</v>
      </c>
      <c r="J62" s="288"/>
      <c r="K62" s="288"/>
      <c r="L62" s="288"/>
      <c r="M62" s="288" t="n">
        <f aca="false">SUM(J62:J62)</f>
        <v>0</v>
      </c>
      <c r="N62" s="288"/>
      <c r="O62" s="288"/>
      <c r="P62" s="288"/>
      <c r="Q62" s="288"/>
      <c r="R62" s="288"/>
      <c r="S62" s="288"/>
      <c r="T62" s="288" t="n">
        <f aca="false">SUM(M62:S62)</f>
        <v>0</v>
      </c>
      <c r="U62" s="289"/>
      <c r="V62" s="285"/>
    </row>
    <row r="63" s="305" customFormat="true" ht="18" hidden="false" customHeight="true" outlineLevel="0" collapsed="false">
      <c r="A63" s="303"/>
      <c r="B63" s="295" t="s">
        <v>201</v>
      </c>
      <c r="C63" s="296" t="s">
        <v>208</v>
      </c>
      <c r="D63" s="288"/>
      <c r="E63" s="288"/>
      <c r="F63" s="288"/>
      <c r="G63" s="288"/>
      <c r="H63" s="288"/>
      <c r="I63" s="288" t="n">
        <f aca="false">SUM(D63:H63)</f>
        <v>0</v>
      </c>
      <c r="J63" s="288" t="n">
        <f aca="false">5662800+235800</f>
        <v>5898600</v>
      </c>
      <c r="K63" s="288" t="n">
        <v>593918</v>
      </c>
      <c r="L63" s="288" t="n">
        <v>185100</v>
      </c>
      <c r="M63" s="288" t="n">
        <f aca="false">SUM(J63:L63)</f>
        <v>6677618</v>
      </c>
      <c r="N63" s="288" t="n">
        <v>0</v>
      </c>
      <c r="O63" s="288" t="n">
        <v>13860</v>
      </c>
      <c r="P63" s="288" t="n">
        <v>297304</v>
      </c>
      <c r="Q63" s="288" t="n">
        <v>0</v>
      </c>
      <c r="R63" s="288"/>
      <c r="S63" s="288" t="n">
        <v>72941</v>
      </c>
      <c r="T63" s="288" t="n">
        <f aca="false">SUM(M63:S63)</f>
        <v>7061723</v>
      </c>
      <c r="U63" s="289"/>
      <c r="V63" s="285"/>
    </row>
    <row r="64" s="302" customFormat="true" ht="20.1" hidden="false" customHeight="true" outlineLevel="0" collapsed="false">
      <c r="A64" s="297" t="s">
        <v>295</v>
      </c>
      <c r="B64" s="315"/>
      <c r="C64" s="315"/>
      <c r="D64" s="298" t="n">
        <f aca="false">SUM(D60:D62)</f>
        <v>6156617</v>
      </c>
      <c r="E64" s="299" t="n">
        <f aca="false">SUM(E60:E62)</f>
        <v>943976</v>
      </c>
      <c r="F64" s="299" t="n">
        <f aca="false">SUM(F60:F61)</f>
        <v>831130</v>
      </c>
      <c r="G64" s="299" t="n">
        <f aca="false">SUM(G63)</f>
        <v>0</v>
      </c>
      <c r="H64" s="299" t="n">
        <f aca="false">SUM(H60:H61)</f>
        <v>0</v>
      </c>
      <c r="I64" s="299" t="n">
        <f aca="false">SUM(I60:I63)</f>
        <v>7931723</v>
      </c>
      <c r="J64" s="299" t="n">
        <f aca="false">SUM(J63)</f>
        <v>5898600</v>
      </c>
      <c r="K64" s="299" t="n">
        <f aca="false">SUM(K63)</f>
        <v>593918</v>
      </c>
      <c r="L64" s="299" t="n">
        <f aca="false">SUM(L63)</f>
        <v>185100</v>
      </c>
      <c r="M64" s="299" t="n">
        <f aca="false">SUM(M63)</f>
        <v>6677618</v>
      </c>
      <c r="N64" s="299" t="n">
        <f aca="false">SUM(N60:N63)</f>
        <v>0</v>
      </c>
      <c r="O64" s="299" t="n">
        <f aca="false">SUM(O60:O63)</f>
        <v>13860</v>
      </c>
      <c r="P64" s="299" t="n">
        <f aca="false">SUM(P60:P63)</f>
        <v>297304</v>
      </c>
      <c r="Q64" s="299" t="n">
        <f aca="false">SUM(Q60:Q63)</f>
        <v>0</v>
      </c>
      <c r="R64" s="299" t="n">
        <f aca="false">SUM(R60:R61)</f>
        <v>870000</v>
      </c>
      <c r="S64" s="299" t="n">
        <f aca="false">SUM(S60:S63)</f>
        <v>72941</v>
      </c>
      <c r="T64" s="299" t="n">
        <f aca="false">SUM(M64:S64)</f>
        <v>7931723</v>
      </c>
      <c r="U64" s="300" t="n">
        <f aca="false">SUM(U60,U61)</f>
        <v>2</v>
      </c>
      <c r="V64" s="301" t="n">
        <f aca="false">I64-T64</f>
        <v>0</v>
      </c>
    </row>
    <row r="65" s="316" customFormat="true" ht="20.1" hidden="false" customHeight="true" outlineLevel="0" collapsed="false">
      <c r="A65" s="304" t="s">
        <v>296</v>
      </c>
      <c r="B65" s="287" t="n">
        <v>107052</v>
      </c>
      <c r="C65" s="287" t="s">
        <v>217</v>
      </c>
      <c r="D65" s="288" t="n">
        <v>2704573</v>
      </c>
      <c r="E65" s="288" t="n">
        <v>426459</v>
      </c>
      <c r="F65" s="288" t="n">
        <f aca="false">86600+98250</f>
        <v>184850</v>
      </c>
      <c r="G65" s="288"/>
      <c r="H65" s="288"/>
      <c r="I65" s="288" t="n">
        <f aca="false">SUM(D65:H65)</f>
        <v>3315882</v>
      </c>
      <c r="J65" s="288"/>
      <c r="K65" s="288"/>
      <c r="L65" s="288"/>
      <c r="M65" s="288" t="n">
        <f aca="false">SUM(J65:J65)</f>
        <v>0</v>
      </c>
      <c r="N65" s="288"/>
      <c r="O65" s="288"/>
      <c r="P65" s="288"/>
      <c r="Q65" s="288"/>
      <c r="R65" s="288" t="n">
        <f aca="false">270000-5000</f>
        <v>265000</v>
      </c>
      <c r="S65" s="288"/>
      <c r="T65" s="288" t="n">
        <f aca="false">SUM(M65:S65)</f>
        <v>265000</v>
      </c>
      <c r="U65" s="306" t="n">
        <v>1</v>
      </c>
      <c r="V65" s="285" t="n">
        <f aca="false">I65-T65</f>
        <v>3050882</v>
      </c>
    </row>
    <row r="66" s="305" customFormat="true" ht="20.1" hidden="false" customHeight="true" outlineLevel="0" collapsed="false">
      <c r="A66" s="304"/>
      <c r="B66" s="290" t="n">
        <v>107053</v>
      </c>
      <c r="C66" s="290" t="s">
        <v>218</v>
      </c>
      <c r="D66" s="288"/>
      <c r="E66" s="288"/>
      <c r="F66" s="288" t="n">
        <v>99060</v>
      </c>
      <c r="G66" s="288"/>
      <c r="H66" s="288"/>
      <c r="I66" s="288" t="n">
        <f aca="false">SUM(D66:H66)</f>
        <v>99060</v>
      </c>
      <c r="J66" s="288"/>
      <c r="K66" s="288"/>
      <c r="L66" s="288"/>
      <c r="M66" s="288" t="n">
        <f aca="false">SUM(J66:J66)</f>
        <v>0</v>
      </c>
      <c r="N66" s="288"/>
      <c r="O66" s="288"/>
      <c r="P66" s="288"/>
      <c r="Q66" s="288"/>
      <c r="R66" s="288" t="n">
        <f aca="false">60000+5000</f>
        <v>65000</v>
      </c>
      <c r="S66" s="288"/>
      <c r="T66" s="288" t="n">
        <f aca="false">SUM(M66:S66)</f>
        <v>65000</v>
      </c>
      <c r="U66" s="289"/>
      <c r="V66" s="285"/>
    </row>
    <row r="67" s="316" customFormat="true" ht="18" hidden="false" customHeight="true" outlineLevel="0" collapsed="false">
      <c r="A67" s="304"/>
      <c r="B67" s="295" t="s">
        <v>201</v>
      </c>
      <c r="C67" s="296" t="s">
        <v>208</v>
      </c>
      <c r="D67" s="288"/>
      <c r="E67" s="288"/>
      <c r="F67" s="288"/>
      <c r="G67" s="288"/>
      <c r="H67" s="288"/>
      <c r="I67" s="288" t="n">
        <f aca="false">SUM(D67:H67)</f>
        <v>0</v>
      </c>
      <c r="J67" s="288" t="n">
        <f aca="false">2359500+98250</f>
        <v>2457750</v>
      </c>
      <c r="K67" s="288" t="n">
        <v>283825</v>
      </c>
      <c r="L67" s="288" t="n">
        <v>61700</v>
      </c>
      <c r="M67" s="288" t="n">
        <f aca="false">SUM(J67:L67)</f>
        <v>2803275</v>
      </c>
      <c r="N67" s="288" t="n">
        <v>0</v>
      </c>
      <c r="O67" s="288"/>
      <c r="P67" s="288" t="n">
        <v>281667</v>
      </c>
      <c r="Q67" s="288"/>
      <c r="R67" s="307"/>
      <c r="S67" s="288" t="n">
        <v>0</v>
      </c>
      <c r="T67" s="288" t="n">
        <f aca="false">SUM(M67:S67)</f>
        <v>3084942</v>
      </c>
      <c r="U67" s="306"/>
      <c r="V67" s="285"/>
    </row>
    <row r="68" s="308" customFormat="true" ht="20.1" hidden="false" customHeight="true" outlineLevel="0" collapsed="false">
      <c r="A68" s="311" t="s">
        <v>297</v>
      </c>
      <c r="B68" s="311"/>
      <c r="C68" s="311"/>
      <c r="D68" s="298" t="n">
        <f aca="false">SUM(D65:D67)</f>
        <v>2704573</v>
      </c>
      <c r="E68" s="299" t="n">
        <f aca="false">SUM(E65:E67)</f>
        <v>426459</v>
      </c>
      <c r="F68" s="299" t="n">
        <f aca="false">SUM(F65:F67)</f>
        <v>283910</v>
      </c>
      <c r="G68" s="299" t="n">
        <f aca="false">SUM(G65:G67)</f>
        <v>0</v>
      </c>
      <c r="H68" s="299" t="n">
        <f aca="false">SUM(H65:H67)</f>
        <v>0</v>
      </c>
      <c r="I68" s="299" t="n">
        <f aca="false">SUM(I65:I67)</f>
        <v>3414942</v>
      </c>
      <c r="J68" s="299" t="n">
        <f aca="false">SUM(J65:J67)</f>
        <v>2457750</v>
      </c>
      <c r="K68" s="299" t="n">
        <f aca="false">SUM(K65:K67)</f>
        <v>283825</v>
      </c>
      <c r="L68" s="299" t="n">
        <f aca="false">SUM(L65:L67)</f>
        <v>61700</v>
      </c>
      <c r="M68" s="299" t="n">
        <f aca="false">SUM(M65:M67)</f>
        <v>2803275</v>
      </c>
      <c r="N68" s="299" t="n">
        <f aca="false">SUM(N65:N67)</f>
        <v>0</v>
      </c>
      <c r="O68" s="299"/>
      <c r="P68" s="299" t="n">
        <f aca="false">SUM(P65:P67)</f>
        <v>281667</v>
      </c>
      <c r="Q68" s="299" t="n">
        <f aca="false">SUM(Q65:Q67)</f>
        <v>0</v>
      </c>
      <c r="R68" s="299" t="n">
        <f aca="false">SUM(R65:R67)</f>
        <v>330000</v>
      </c>
      <c r="S68" s="299" t="n">
        <f aca="false">SUM(S65:S67)</f>
        <v>0</v>
      </c>
      <c r="T68" s="299" t="n">
        <f aca="false">SUM(T65:T67)</f>
        <v>3414942</v>
      </c>
      <c r="U68" s="300" t="n">
        <f aca="false">SUM(U65)</f>
        <v>1</v>
      </c>
      <c r="V68" s="301" t="n">
        <f aca="false">I68-T68</f>
        <v>0</v>
      </c>
    </row>
    <row r="69" s="317" customFormat="true" ht="19.5" hidden="false" customHeight="true" outlineLevel="0" collapsed="false">
      <c r="A69" s="303" t="s">
        <v>298</v>
      </c>
      <c r="B69" s="287" t="n">
        <v>107052</v>
      </c>
      <c r="C69" s="287" t="s">
        <v>217</v>
      </c>
      <c r="D69" s="288" t="n">
        <v>3131937</v>
      </c>
      <c r="E69" s="288" t="n">
        <v>492694</v>
      </c>
      <c r="F69" s="288" t="n">
        <f aca="false">595604+117900-8000+25000</f>
        <v>730504</v>
      </c>
      <c r="G69" s="288"/>
      <c r="H69" s="288"/>
      <c r="I69" s="288" t="n">
        <f aca="false">SUM(D69:H69)</f>
        <v>4355135</v>
      </c>
      <c r="J69" s="288"/>
      <c r="K69" s="288"/>
      <c r="L69" s="288"/>
      <c r="M69" s="288" t="n">
        <f aca="false">SUM(J69:J69)</f>
        <v>0</v>
      </c>
      <c r="N69" s="288"/>
      <c r="O69" s="288"/>
      <c r="P69" s="288"/>
      <c r="Q69" s="288"/>
      <c r="R69" s="288" t="n">
        <f aca="false">760000-38250</f>
        <v>721750</v>
      </c>
      <c r="S69" s="288"/>
      <c r="T69" s="288" t="n">
        <f aca="false">SUM(M69:S69)</f>
        <v>721750</v>
      </c>
      <c r="U69" s="289" t="n">
        <v>1</v>
      </c>
      <c r="V69" s="285" t="n">
        <f aca="false">I69-T69</f>
        <v>3633385</v>
      </c>
    </row>
    <row r="70" s="317" customFormat="true" ht="20.1" hidden="false" customHeight="true" outlineLevel="0" collapsed="false">
      <c r="A70" s="303"/>
      <c r="B70" s="290" t="n">
        <v>107053</v>
      </c>
      <c r="C70" s="290" t="s">
        <v>218</v>
      </c>
      <c r="D70" s="288" t="n">
        <v>0</v>
      </c>
      <c r="E70" s="288" t="n">
        <v>0</v>
      </c>
      <c r="F70" s="288" t="n">
        <f aca="false">99060+8000</f>
        <v>107060</v>
      </c>
      <c r="G70" s="288"/>
      <c r="H70" s="288"/>
      <c r="I70" s="288" t="n">
        <f aca="false">SUM(D70:H70)</f>
        <v>107060</v>
      </c>
      <c r="J70" s="288"/>
      <c r="K70" s="288"/>
      <c r="L70" s="288"/>
      <c r="M70" s="288" t="n">
        <f aca="false">SUM(J70:J70)</f>
        <v>0</v>
      </c>
      <c r="N70" s="288"/>
      <c r="O70" s="288"/>
      <c r="P70" s="288"/>
      <c r="Q70" s="288"/>
      <c r="R70" s="288" t="n">
        <f aca="false">40000+38250</f>
        <v>78250</v>
      </c>
      <c r="S70" s="288"/>
      <c r="T70" s="288" t="n">
        <f aca="false">SUM(M70:S70)</f>
        <v>78250</v>
      </c>
      <c r="U70" s="289"/>
      <c r="V70" s="285" t="n">
        <f aca="false">I70-T70</f>
        <v>28810</v>
      </c>
    </row>
    <row r="71" s="317" customFormat="true" ht="20.1" hidden="false" customHeight="true" outlineLevel="0" collapsed="false">
      <c r="A71" s="303"/>
      <c r="B71" s="294" t="s">
        <v>215</v>
      </c>
      <c r="C71" s="287" t="s">
        <v>216</v>
      </c>
      <c r="D71" s="288" t="n">
        <v>978360</v>
      </c>
      <c r="E71" s="288" t="n">
        <v>75823</v>
      </c>
      <c r="F71" s="288"/>
      <c r="G71" s="288"/>
      <c r="H71" s="288"/>
      <c r="I71" s="288" t="n">
        <f aca="false">SUM(D71:H71)</f>
        <v>1054183</v>
      </c>
      <c r="J71" s="288"/>
      <c r="K71" s="288"/>
      <c r="L71" s="288"/>
      <c r="M71" s="288" t="n">
        <f aca="false">SUM(J71:J71)</f>
        <v>0</v>
      </c>
      <c r="N71" s="288"/>
      <c r="O71" s="288"/>
      <c r="P71" s="288"/>
      <c r="Q71" s="288"/>
      <c r="R71" s="288"/>
      <c r="S71" s="288"/>
      <c r="T71" s="288" t="n">
        <f aca="false">SUM(M71:S71)</f>
        <v>0</v>
      </c>
      <c r="U71" s="289"/>
      <c r="V71" s="285"/>
    </row>
    <row r="72" s="317" customFormat="true" ht="18" hidden="false" customHeight="true" outlineLevel="0" collapsed="false">
      <c r="A72" s="303"/>
      <c r="B72" s="295" t="s">
        <v>201</v>
      </c>
      <c r="C72" s="296" t="s">
        <v>208</v>
      </c>
      <c r="D72" s="288"/>
      <c r="E72" s="288"/>
      <c r="F72" s="288"/>
      <c r="G72" s="288"/>
      <c r="H72" s="288"/>
      <c r="I72" s="288" t="n">
        <f aca="false">SUM(D72:H72)</f>
        <v>0</v>
      </c>
      <c r="J72" s="288" t="n">
        <f aca="false">3006400+117900+25000</f>
        <v>3149300</v>
      </c>
      <c r="K72" s="288" t="n">
        <v>277505</v>
      </c>
      <c r="L72" s="288" t="n">
        <v>61700</v>
      </c>
      <c r="M72" s="288" t="n">
        <f aca="false">SUM(J72:L72)</f>
        <v>3488505</v>
      </c>
      <c r="N72" s="288" t="n">
        <v>1054183</v>
      </c>
      <c r="O72" s="288"/>
      <c r="P72" s="288" t="n">
        <v>0</v>
      </c>
      <c r="Q72" s="288"/>
      <c r="R72" s="288"/>
      <c r="S72" s="288" t="n">
        <v>173690</v>
      </c>
      <c r="T72" s="288" t="n">
        <f aca="false">SUM(M72:S72)</f>
        <v>4716378</v>
      </c>
      <c r="U72" s="289"/>
      <c r="V72" s="285"/>
    </row>
    <row r="73" s="308" customFormat="true" ht="20.1" hidden="false" customHeight="true" outlineLevel="0" collapsed="false">
      <c r="A73" s="311" t="s">
        <v>299</v>
      </c>
      <c r="B73" s="311"/>
      <c r="C73" s="311"/>
      <c r="D73" s="298" t="n">
        <f aca="false">SUM(D69:D71)</f>
        <v>4110297</v>
      </c>
      <c r="E73" s="299" t="n">
        <f aca="false">SUM(E69:E71)</f>
        <v>568517</v>
      </c>
      <c r="F73" s="299" t="n">
        <f aca="false">SUM(F69:F71)</f>
        <v>837564</v>
      </c>
      <c r="G73" s="299" t="n">
        <f aca="false">SUM(G72)</f>
        <v>0</v>
      </c>
      <c r="H73" s="299" t="n">
        <f aca="false">SUM(H69:H71)</f>
        <v>0</v>
      </c>
      <c r="I73" s="299" t="n">
        <f aca="false">SUM(I69:I72)</f>
        <v>5516378</v>
      </c>
      <c r="J73" s="299" t="n">
        <f aca="false">SUM(J72)</f>
        <v>3149300</v>
      </c>
      <c r="K73" s="299" t="n">
        <f aca="false">SUM(K72)</f>
        <v>277505</v>
      </c>
      <c r="L73" s="299" t="n">
        <f aca="false">SUM(L72)</f>
        <v>61700</v>
      </c>
      <c r="M73" s="299" t="n">
        <f aca="false">SUM(M72)</f>
        <v>3488505</v>
      </c>
      <c r="N73" s="299" t="n">
        <f aca="false">SUM(N69:N72)</f>
        <v>1054183</v>
      </c>
      <c r="O73" s="299"/>
      <c r="P73" s="299" t="n">
        <f aca="false">SUM(P69:P72)</f>
        <v>0</v>
      </c>
      <c r="Q73" s="299" t="n">
        <f aca="false">SUM(Q69:Q72)</f>
        <v>0</v>
      </c>
      <c r="R73" s="299" t="n">
        <f aca="false">SUM(R69:R70)</f>
        <v>800000</v>
      </c>
      <c r="S73" s="299" t="n">
        <f aca="false">SUM(S69:S72)</f>
        <v>173690</v>
      </c>
      <c r="T73" s="299" t="n">
        <f aca="false">SUM(M73:S73)</f>
        <v>5516378</v>
      </c>
      <c r="U73" s="300" t="n">
        <f aca="false">SUM(U69,U70)</f>
        <v>1</v>
      </c>
      <c r="V73" s="301" t="n">
        <f aca="false">I73-T73</f>
        <v>0</v>
      </c>
    </row>
    <row r="74" s="247" customFormat="true" ht="20.1" hidden="false" customHeight="true" outlineLevel="0" collapsed="false">
      <c r="A74" s="304" t="s">
        <v>300</v>
      </c>
      <c r="B74" s="287" t="n">
        <v>107052</v>
      </c>
      <c r="C74" s="287" t="s">
        <v>217</v>
      </c>
      <c r="D74" s="288" t="n">
        <v>6367652</v>
      </c>
      <c r="E74" s="288" t="n">
        <v>1001486</v>
      </c>
      <c r="F74" s="288" t="n">
        <f aca="false">305257+235800</f>
        <v>541057</v>
      </c>
      <c r="G74" s="288"/>
      <c r="H74" s="307"/>
      <c r="I74" s="288" t="n">
        <f aca="false">SUM(D74:H74)</f>
        <v>7910195</v>
      </c>
      <c r="J74" s="288"/>
      <c r="K74" s="288"/>
      <c r="L74" s="288"/>
      <c r="M74" s="288" t="n">
        <f aca="false">SUM(J74:J74)</f>
        <v>0</v>
      </c>
      <c r="N74" s="288"/>
      <c r="O74" s="288"/>
      <c r="P74" s="288"/>
      <c r="Q74" s="288"/>
      <c r="R74" s="288" t="n">
        <v>650000</v>
      </c>
      <c r="S74" s="307"/>
      <c r="T74" s="288" t="n">
        <f aca="false">SUM(M74:S74)</f>
        <v>650000</v>
      </c>
      <c r="U74" s="289" t="n">
        <v>2</v>
      </c>
      <c r="V74" s="285"/>
    </row>
    <row r="75" s="247" customFormat="true" ht="20.1" hidden="false" customHeight="true" outlineLevel="0" collapsed="false">
      <c r="A75" s="304"/>
      <c r="B75" s="294" t="s">
        <v>215</v>
      </c>
      <c r="C75" s="287" t="s">
        <v>216</v>
      </c>
      <c r="D75" s="288"/>
      <c r="E75" s="288"/>
      <c r="F75" s="288"/>
      <c r="G75" s="288"/>
      <c r="H75" s="307"/>
      <c r="I75" s="288" t="n">
        <f aca="false">SUM(D75:H75)</f>
        <v>0</v>
      </c>
      <c r="J75" s="288"/>
      <c r="K75" s="288"/>
      <c r="L75" s="288"/>
      <c r="M75" s="288" t="n">
        <f aca="false">SUM(J75:J75)</f>
        <v>0</v>
      </c>
      <c r="N75" s="288"/>
      <c r="O75" s="288"/>
      <c r="P75" s="288"/>
      <c r="Q75" s="288"/>
      <c r="R75" s="288"/>
      <c r="S75" s="307"/>
      <c r="T75" s="288" t="n">
        <f aca="false">SUM(M75:S75)</f>
        <v>0</v>
      </c>
      <c r="U75" s="289"/>
      <c r="V75" s="285"/>
    </row>
    <row r="76" s="247" customFormat="true" ht="19.5" hidden="false" customHeight="true" outlineLevel="0" collapsed="false">
      <c r="A76" s="304"/>
      <c r="B76" s="295" t="s">
        <v>201</v>
      </c>
      <c r="C76" s="296" t="s">
        <v>208</v>
      </c>
      <c r="D76" s="288"/>
      <c r="E76" s="288"/>
      <c r="F76" s="288"/>
      <c r="G76" s="288"/>
      <c r="H76" s="307"/>
      <c r="I76" s="288" t="n">
        <f aca="false">SUM(D76:H76)</f>
        <v>0</v>
      </c>
      <c r="J76" s="288" t="n">
        <f aca="false">5662800+235800</f>
        <v>5898600</v>
      </c>
      <c r="K76" s="288" t="n">
        <v>734089</v>
      </c>
      <c r="L76" s="288"/>
      <c r="M76" s="288" t="n">
        <f aca="false">SUM(J76:L76)</f>
        <v>6632689</v>
      </c>
      <c r="N76" s="288" t="n">
        <v>0</v>
      </c>
      <c r="O76" s="288"/>
      <c r="P76" s="288" t="n">
        <v>0</v>
      </c>
      <c r="Q76" s="307"/>
      <c r="R76" s="307"/>
      <c r="S76" s="288" t="n">
        <v>627506</v>
      </c>
      <c r="T76" s="288" t="n">
        <f aca="false">SUM(M76:S76)</f>
        <v>7260195</v>
      </c>
      <c r="U76" s="310"/>
      <c r="V76" s="285"/>
    </row>
    <row r="77" s="318" customFormat="true" ht="20.1" hidden="false" customHeight="true" outlineLevel="0" collapsed="false">
      <c r="A77" s="311" t="s">
        <v>301</v>
      </c>
      <c r="B77" s="311"/>
      <c r="C77" s="312"/>
      <c r="D77" s="298" t="n">
        <f aca="false">SUM(D74:D76)</f>
        <v>6367652</v>
      </c>
      <c r="E77" s="299" t="n">
        <f aca="false">SUM(E74:E76)</f>
        <v>1001486</v>
      </c>
      <c r="F77" s="299" t="n">
        <f aca="false">SUM(F74:F76)</f>
        <v>541057</v>
      </c>
      <c r="G77" s="299" t="n">
        <f aca="false">SUM(G74:G76)</f>
        <v>0</v>
      </c>
      <c r="H77" s="299" t="n">
        <f aca="false">SUM(H74:H76)</f>
        <v>0</v>
      </c>
      <c r="I77" s="299" t="n">
        <f aca="false">SUM(I74:I76)</f>
        <v>7910195</v>
      </c>
      <c r="J77" s="299" t="n">
        <f aca="false">SUM(J74:J76)</f>
        <v>5898600</v>
      </c>
      <c r="K77" s="299" t="n">
        <f aca="false">SUM(K74:K76)</f>
        <v>734089</v>
      </c>
      <c r="L77" s="299" t="n">
        <f aca="false">SUM(L74:L76)</f>
        <v>0</v>
      </c>
      <c r="M77" s="299" t="n">
        <f aca="false">SUM(M74:M76)</f>
        <v>6632689</v>
      </c>
      <c r="N77" s="299" t="n">
        <f aca="false">SUM(N74:N76)</f>
        <v>0</v>
      </c>
      <c r="O77" s="299"/>
      <c r="P77" s="299" t="n">
        <f aca="false">SUM(P74:P76)</f>
        <v>0</v>
      </c>
      <c r="Q77" s="299" t="n">
        <f aca="false">SUM(Q74:Q76)</f>
        <v>0</v>
      </c>
      <c r="R77" s="299" t="n">
        <f aca="false">SUM(R74:R76)</f>
        <v>650000</v>
      </c>
      <c r="S77" s="299" t="n">
        <f aca="false">SUM(S74:S76)</f>
        <v>627506</v>
      </c>
      <c r="T77" s="299" t="n">
        <f aca="false">SUM(T74:T76)</f>
        <v>7910195</v>
      </c>
      <c r="U77" s="300" t="n">
        <f aca="false">SUM(U74:U76)</f>
        <v>2</v>
      </c>
      <c r="V77" s="301" t="n">
        <f aca="false">I77-T77</f>
        <v>0</v>
      </c>
    </row>
    <row r="78" s="317" customFormat="true" ht="20.1" hidden="false" customHeight="true" outlineLevel="0" collapsed="false">
      <c r="A78" s="304" t="s">
        <v>302</v>
      </c>
      <c r="B78" s="287" t="n">
        <v>107052</v>
      </c>
      <c r="C78" s="287" t="s">
        <v>217</v>
      </c>
      <c r="D78" s="288" t="n">
        <v>0</v>
      </c>
      <c r="E78" s="288" t="n">
        <v>0</v>
      </c>
      <c r="F78" s="288" t="n">
        <v>519969</v>
      </c>
      <c r="G78" s="288"/>
      <c r="H78" s="288"/>
      <c r="I78" s="288" t="n">
        <f aca="false">SUM(D78:H78)</f>
        <v>519969</v>
      </c>
      <c r="J78" s="288"/>
      <c r="K78" s="288"/>
      <c r="L78" s="288"/>
      <c r="M78" s="288" t="n">
        <f aca="false">SUM(J78:J78)</f>
        <v>0</v>
      </c>
      <c r="N78" s="288"/>
      <c r="O78" s="288"/>
      <c r="P78" s="288"/>
      <c r="Q78" s="288"/>
      <c r="R78" s="288" t="n">
        <v>0</v>
      </c>
      <c r="S78" s="307"/>
      <c r="T78" s="288" t="n">
        <f aca="false">SUM(M78:S78)</f>
        <v>0</v>
      </c>
      <c r="U78" s="289" t="n">
        <v>0</v>
      </c>
      <c r="V78" s="285"/>
    </row>
    <row r="79" s="317" customFormat="true" ht="20.1" hidden="false" customHeight="true" outlineLevel="0" collapsed="false">
      <c r="A79" s="304"/>
      <c r="B79" s="294" t="s">
        <v>215</v>
      </c>
      <c r="C79" s="287" t="s">
        <v>216</v>
      </c>
      <c r="D79" s="288" t="n">
        <v>0</v>
      </c>
      <c r="E79" s="288" t="n">
        <v>0</v>
      </c>
      <c r="F79" s="288"/>
      <c r="G79" s="288"/>
      <c r="H79" s="288"/>
      <c r="I79" s="288" t="n">
        <f aca="false">SUM(D79:H79)</f>
        <v>0</v>
      </c>
      <c r="J79" s="288"/>
      <c r="K79" s="288"/>
      <c r="L79" s="288"/>
      <c r="M79" s="288" t="n">
        <f aca="false">SUM(J79:J79)</f>
        <v>0</v>
      </c>
      <c r="N79" s="288"/>
      <c r="O79" s="288"/>
      <c r="P79" s="288"/>
      <c r="Q79" s="288"/>
      <c r="R79" s="288"/>
      <c r="S79" s="307"/>
      <c r="T79" s="288" t="n">
        <f aca="false">SUM(M79:S79)</f>
        <v>0</v>
      </c>
      <c r="U79" s="289"/>
      <c r="V79" s="285"/>
    </row>
    <row r="80" s="317" customFormat="true" ht="18.75" hidden="false" customHeight="true" outlineLevel="0" collapsed="false">
      <c r="A80" s="304"/>
      <c r="B80" s="295" t="s">
        <v>201</v>
      </c>
      <c r="C80" s="296" t="s">
        <v>208</v>
      </c>
      <c r="D80" s="288"/>
      <c r="E80" s="288"/>
      <c r="F80" s="288"/>
      <c r="G80" s="288"/>
      <c r="H80" s="288"/>
      <c r="I80" s="288" t="n">
        <f aca="false">SUM(D80:H80)</f>
        <v>0</v>
      </c>
      <c r="J80" s="288" t="n">
        <v>0</v>
      </c>
      <c r="K80" s="288"/>
      <c r="L80" s="288"/>
      <c r="M80" s="288" t="n">
        <f aca="false">SUM(J80:L80)</f>
        <v>0</v>
      </c>
      <c r="N80" s="288" t="n">
        <v>0</v>
      </c>
      <c r="O80" s="288"/>
      <c r="P80" s="288" t="n">
        <v>0</v>
      </c>
      <c r="Q80" s="288"/>
      <c r="R80" s="307"/>
      <c r="S80" s="288" t="n">
        <v>519969</v>
      </c>
      <c r="T80" s="288" t="n">
        <f aca="false">SUM(M80:S80)</f>
        <v>519969</v>
      </c>
      <c r="U80" s="310"/>
      <c r="V80" s="285"/>
    </row>
    <row r="81" s="318" customFormat="true" ht="20.1" hidden="false" customHeight="true" outlineLevel="0" collapsed="false">
      <c r="A81" s="311" t="s">
        <v>303</v>
      </c>
      <c r="B81" s="311"/>
      <c r="C81" s="312"/>
      <c r="D81" s="298" t="n">
        <f aca="false">SUM(D78:D80)</f>
        <v>0</v>
      </c>
      <c r="E81" s="299" t="n">
        <f aca="false">SUM(E78:E80)</f>
        <v>0</v>
      </c>
      <c r="F81" s="299" t="n">
        <f aca="false">SUM(F78:F80)</f>
        <v>519969</v>
      </c>
      <c r="G81" s="299" t="n">
        <f aca="false">SUM(G78:G80)</f>
        <v>0</v>
      </c>
      <c r="H81" s="299" t="n">
        <f aca="false">SUM(H78:H80)</f>
        <v>0</v>
      </c>
      <c r="I81" s="299" t="n">
        <f aca="false">SUM(I78:I80)</f>
        <v>519969</v>
      </c>
      <c r="J81" s="299" t="n">
        <f aca="false">SUM(J78:J80)</f>
        <v>0</v>
      </c>
      <c r="K81" s="299" t="n">
        <f aca="false">SUM(K78:K80)</f>
        <v>0</v>
      </c>
      <c r="L81" s="299" t="n">
        <f aca="false">SUM(L78:L80)</f>
        <v>0</v>
      </c>
      <c r="M81" s="299" t="n">
        <f aca="false">SUM(M78:M80)</f>
        <v>0</v>
      </c>
      <c r="N81" s="299" t="n">
        <f aca="false">SUM(N78:N80)</f>
        <v>0</v>
      </c>
      <c r="O81" s="299"/>
      <c r="P81" s="299" t="n">
        <f aca="false">SUM(P78:P80)</f>
        <v>0</v>
      </c>
      <c r="Q81" s="299" t="n">
        <f aca="false">SUM(Q78:Q80)</f>
        <v>0</v>
      </c>
      <c r="R81" s="299" t="n">
        <f aca="false">SUM(R78:R80)</f>
        <v>0</v>
      </c>
      <c r="S81" s="299" t="n">
        <f aca="false">SUM(S78:S80)</f>
        <v>519969</v>
      </c>
      <c r="T81" s="299" t="n">
        <f aca="false">SUM(T78:T80)</f>
        <v>519969</v>
      </c>
      <c r="U81" s="300" t="n">
        <f aca="false">SUM(U78:U80)</f>
        <v>0</v>
      </c>
      <c r="V81" s="301" t="n">
        <f aca="false">I81-T81</f>
        <v>0</v>
      </c>
    </row>
    <row r="82" s="317" customFormat="true" ht="20.1" hidden="false" customHeight="true" outlineLevel="0" collapsed="false">
      <c r="A82" s="303" t="s">
        <v>304</v>
      </c>
      <c r="B82" s="287" t="n">
        <v>107052</v>
      </c>
      <c r="C82" s="287" t="s">
        <v>217</v>
      </c>
      <c r="D82" s="288" t="n">
        <v>6460098</v>
      </c>
      <c r="E82" s="288" t="n">
        <v>1015815</v>
      </c>
      <c r="F82" s="288" t="n">
        <f aca="false">648080+255450+25000</f>
        <v>928530</v>
      </c>
      <c r="G82" s="288"/>
      <c r="H82" s="307"/>
      <c r="I82" s="288" t="n">
        <f aca="false">SUM(D82:H82)</f>
        <v>8404443</v>
      </c>
      <c r="J82" s="288"/>
      <c r="K82" s="288"/>
      <c r="L82" s="288"/>
      <c r="M82" s="288" t="n">
        <f aca="false">SUM(J82:J82)</f>
        <v>0</v>
      </c>
      <c r="N82" s="288"/>
      <c r="O82" s="288"/>
      <c r="P82" s="288"/>
      <c r="Q82" s="288"/>
      <c r="R82" s="288" t="n">
        <v>1000000</v>
      </c>
      <c r="S82" s="307"/>
      <c r="T82" s="288" t="n">
        <f aca="false">SUM(M82:S82)</f>
        <v>1000000</v>
      </c>
      <c r="U82" s="289" t="n">
        <v>2</v>
      </c>
      <c r="V82" s="285"/>
    </row>
    <row r="83" s="317" customFormat="true" ht="20.1" hidden="false" customHeight="true" outlineLevel="0" collapsed="false">
      <c r="A83" s="303"/>
      <c r="B83" s="294" t="s">
        <v>215</v>
      </c>
      <c r="C83" s="287" t="s">
        <v>216</v>
      </c>
      <c r="D83" s="288" t="n">
        <v>978360</v>
      </c>
      <c r="E83" s="288" t="n">
        <v>75823</v>
      </c>
      <c r="F83" s="288"/>
      <c r="G83" s="288"/>
      <c r="H83" s="307"/>
      <c r="I83" s="288" t="n">
        <f aca="false">SUM(D83:H83)</f>
        <v>1054183</v>
      </c>
      <c r="J83" s="288"/>
      <c r="K83" s="288"/>
      <c r="L83" s="288"/>
      <c r="M83" s="288" t="n">
        <f aca="false">SUM(J83:J83)</f>
        <v>0</v>
      </c>
      <c r="N83" s="288"/>
      <c r="O83" s="288"/>
      <c r="P83" s="288"/>
      <c r="Q83" s="288"/>
      <c r="R83" s="288"/>
      <c r="S83" s="307"/>
      <c r="T83" s="288" t="n">
        <f aca="false">SUM(M83:S83)</f>
        <v>0</v>
      </c>
      <c r="U83" s="289"/>
      <c r="V83" s="285"/>
    </row>
    <row r="84" s="317" customFormat="true" ht="16.5" hidden="false" customHeight="true" outlineLevel="0" collapsed="false">
      <c r="A84" s="303"/>
      <c r="B84" s="295" t="s">
        <v>201</v>
      </c>
      <c r="C84" s="296" t="s">
        <v>208</v>
      </c>
      <c r="D84" s="288"/>
      <c r="E84" s="288"/>
      <c r="F84" s="288"/>
      <c r="G84" s="288"/>
      <c r="H84" s="307"/>
      <c r="I84" s="288" t="n">
        <f aca="false">SUM(D84:H84)</f>
        <v>0</v>
      </c>
      <c r="J84" s="288" t="n">
        <f aca="false">6284700+255450+25000</f>
        <v>6565150</v>
      </c>
      <c r="K84" s="288" t="n">
        <v>839293</v>
      </c>
      <c r="L84" s="288"/>
      <c r="M84" s="288" t="n">
        <f aca="false">SUM(J84:L84)</f>
        <v>7404443</v>
      </c>
      <c r="N84" s="288" t="n">
        <v>1054183</v>
      </c>
      <c r="O84" s="288"/>
      <c r="P84" s="288" t="n">
        <v>0</v>
      </c>
      <c r="Q84" s="288"/>
      <c r="R84" s="307"/>
      <c r="S84" s="288" t="n">
        <v>0</v>
      </c>
      <c r="T84" s="288" t="n">
        <f aca="false">SUM(M84:S84)</f>
        <v>8458626</v>
      </c>
      <c r="U84" s="310"/>
      <c r="V84" s="285"/>
    </row>
    <row r="85" s="318" customFormat="true" ht="20.1" hidden="false" customHeight="true" outlineLevel="0" collapsed="false">
      <c r="A85" s="311" t="s">
        <v>305</v>
      </c>
      <c r="B85" s="311"/>
      <c r="C85" s="312"/>
      <c r="D85" s="298" t="n">
        <f aca="false">SUM(D82:D84)</f>
        <v>7438458</v>
      </c>
      <c r="E85" s="299" t="n">
        <f aca="false">SUM(E82:E84)</f>
        <v>1091638</v>
      </c>
      <c r="F85" s="299" t="n">
        <f aca="false">SUM(F82:F84)</f>
        <v>928530</v>
      </c>
      <c r="G85" s="299" t="n">
        <f aca="false">SUM(G82:G84)</f>
        <v>0</v>
      </c>
      <c r="H85" s="299" t="n">
        <f aca="false">SUM(H82:H84)</f>
        <v>0</v>
      </c>
      <c r="I85" s="299" t="n">
        <f aca="false">SUM(I82:I84)</f>
        <v>9458626</v>
      </c>
      <c r="J85" s="299" t="n">
        <f aca="false">SUM(J82:J84)</f>
        <v>6565150</v>
      </c>
      <c r="K85" s="299" t="n">
        <f aca="false">SUM(K82:K84)</f>
        <v>839293</v>
      </c>
      <c r="L85" s="299" t="n">
        <f aca="false">SUM(L82:L84)</f>
        <v>0</v>
      </c>
      <c r="M85" s="299" t="n">
        <f aca="false">SUM(M82:M84)</f>
        <v>7404443</v>
      </c>
      <c r="N85" s="299" t="n">
        <f aca="false">SUM(N82:N84)</f>
        <v>1054183</v>
      </c>
      <c r="O85" s="299"/>
      <c r="P85" s="299" t="n">
        <f aca="false">SUM(P82:P84)</f>
        <v>0</v>
      </c>
      <c r="Q85" s="299" t="n">
        <f aca="false">SUM(Q82:Q84)</f>
        <v>0</v>
      </c>
      <c r="R85" s="299" t="n">
        <f aca="false">SUM(R82:R84)</f>
        <v>1000000</v>
      </c>
      <c r="S85" s="299" t="n">
        <f aca="false">SUM(S82:S84)</f>
        <v>0</v>
      </c>
      <c r="T85" s="299" t="n">
        <f aca="false">SUM(T82:T84)</f>
        <v>9458626</v>
      </c>
      <c r="U85" s="300" t="n">
        <f aca="false">SUM(U82:U84)</f>
        <v>2</v>
      </c>
      <c r="V85" s="301" t="n">
        <f aca="false">I85-T85</f>
        <v>0</v>
      </c>
    </row>
    <row r="86" s="317" customFormat="true" ht="20.1" hidden="false" customHeight="true" outlineLevel="0" collapsed="false">
      <c r="A86" s="319" t="s">
        <v>306</v>
      </c>
      <c r="B86" s="287" t="n">
        <v>107052</v>
      </c>
      <c r="C86" s="287" t="s">
        <v>217</v>
      </c>
      <c r="D86" s="288" t="n">
        <v>3131353</v>
      </c>
      <c r="E86" s="288" t="n">
        <v>492610</v>
      </c>
      <c r="F86" s="288" t="n">
        <f aca="false">406764+117900</f>
        <v>524664</v>
      </c>
      <c r="G86" s="288"/>
      <c r="H86" s="288"/>
      <c r="I86" s="288" t="n">
        <f aca="false">D86+E86+F86+G86+H86</f>
        <v>4148627</v>
      </c>
      <c r="J86" s="288"/>
      <c r="K86" s="288"/>
      <c r="L86" s="288"/>
      <c r="M86" s="288" t="n">
        <f aca="false">SUM(J86:J86)</f>
        <v>0</v>
      </c>
      <c r="N86" s="288"/>
      <c r="O86" s="288"/>
      <c r="P86" s="288"/>
      <c r="Q86" s="288"/>
      <c r="R86" s="288" t="n">
        <v>550000</v>
      </c>
      <c r="S86" s="288"/>
      <c r="T86" s="288" t="n">
        <f aca="false">SUM(M86:S86)</f>
        <v>550000</v>
      </c>
      <c r="U86" s="289" t="n">
        <v>1</v>
      </c>
      <c r="V86" s="285" t="n">
        <f aca="false">I86-T86</f>
        <v>3598627</v>
      </c>
    </row>
    <row r="87" s="317" customFormat="true" ht="20.1" hidden="false" customHeight="true" outlineLevel="0" collapsed="false">
      <c r="A87" s="319"/>
      <c r="B87" s="290" t="n">
        <v>107053</v>
      </c>
      <c r="C87" s="290" t="s">
        <v>218</v>
      </c>
      <c r="D87" s="288" t="n">
        <v>0</v>
      </c>
      <c r="E87" s="288" t="n">
        <v>0</v>
      </c>
      <c r="F87" s="288"/>
      <c r="G87" s="288"/>
      <c r="H87" s="288"/>
      <c r="I87" s="288" t="n">
        <f aca="false">D87+E87+F87+G87+H87</f>
        <v>0</v>
      </c>
      <c r="J87" s="288"/>
      <c r="K87" s="288"/>
      <c r="L87" s="288"/>
      <c r="M87" s="288" t="n">
        <f aca="false">SUM(J87:J87)</f>
        <v>0</v>
      </c>
      <c r="N87" s="288"/>
      <c r="O87" s="288"/>
      <c r="P87" s="288"/>
      <c r="Q87" s="288"/>
      <c r="R87" s="288"/>
      <c r="S87" s="288"/>
      <c r="T87" s="288" t="n">
        <f aca="false">SUM(M87:S87)</f>
        <v>0</v>
      </c>
      <c r="U87" s="289"/>
      <c r="V87" s="285" t="n">
        <f aca="false">I87-T87</f>
        <v>0</v>
      </c>
    </row>
    <row r="88" s="317" customFormat="true" ht="20.1" hidden="false" customHeight="true" outlineLevel="0" collapsed="false">
      <c r="A88" s="319"/>
      <c r="B88" s="294" t="s">
        <v>215</v>
      </c>
      <c r="C88" s="287" t="s">
        <v>216</v>
      </c>
      <c r="D88" s="288" t="n">
        <v>978360</v>
      </c>
      <c r="E88" s="288" t="n">
        <v>75823</v>
      </c>
      <c r="F88" s="288"/>
      <c r="G88" s="288"/>
      <c r="H88" s="288"/>
      <c r="I88" s="288" t="n">
        <f aca="false">D88+E88+F88+G88+H88</f>
        <v>1054183</v>
      </c>
      <c r="J88" s="288"/>
      <c r="K88" s="288"/>
      <c r="L88" s="288"/>
      <c r="M88" s="288" t="n">
        <f aca="false">SUM(J88:J88)</f>
        <v>0</v>
      </c>
      <c r="N88" s="288"/>
      <c r="O88" s="288"/>
      <c r="P88" s="288"/>
      <c r="Q88" s="288"/>
      <c r="R88" s="288"/>
      <c r="S88" s="288"/>
      <c r="T88" s="288" t="n">
        <f aca="false">SUM(M88:S88)</f>
        <v>0</v>
      </c>
      <c r="U88" s="289"/>
      <c r="V88" s="285"/>
    </row>
    <row r="89" s="317" customFormat="true" ht="18.75" hidden="false" customHeight="true" outlineLevel="0" collapsed="false">
      <c r="A89" s="319"/>
      <c r="B89" s="295" t="s">
        <v>201</v>
      </c>
      <c r="C89" s="296" t="s">
        <v>208</v>
      </c>
      <c r="D89" s="288"/>
      <c r="E89" s="288"/>
      <c r="F89" s="288"/>
      <c r="G89" s="288"/>
      <c r="H89" s="288"/>
      <c r="I89" s="288" t="n">
        <f aca="false">D89+E89+F89+G89+H89</f>
        <v>0</v>
      </c>
      <c r="J89" s="288" t="n">
        <f aca="false">2981400+117900</f>
        <v>3099300</v>
      </c>
      <c r="K89" s="288" t="n">
        <v>276978</v>
      </c>
      <c r="L89" s="288"/>
      <c r="M89" s="288" t="n">
        <f aca="false">SUM(J89:L89)</f>
        <v>3376278</v>
      </c>
      <c r="N89" s="288" t="n">
        <v>1054183</v>
      </c>
      <c r="O89" s="288"/>
      <c r="P89" s="288" t="n">
        <v>0</v>
      </c>
      <c r="Q89" s="288" t="n">
        <v>0</v>
      </c>
      <c r="R89" s="288"/>
      <c r="S89" s="288" t="n">
        <v>222349</v>
      </c>
      <c r="T89" s="288" t="n">
        <f aca="false">SUM(M89:S89)</f>
        <v>4652810</v>
      </c>
      <c r="U89" s="289"/>
      <c r="V89" s="285"/>
    </row>
    <row r="90" s="308" customFormat="true" ht="20.1" hidden="false" customHeight="true" outlineLevel="0" collapsed="false">
      <c r="A90" s="311" t="s">
        <v>307</v>
      </c>
      <c r="B90" s="311"/>
      <c r="C90" s="311"/>
      <c r="D90" s="298" t="n">
        <f aca="false">SUM(D86:D89)</f>
        <v>4109713</v>
      </c>
      <c r="E90" s="299" t="n">
        <f aca="false">SUM(E86:E89)</f>
        <v>568433</v>
      </c>
      <c r="F90" s="299" t="n">
        <f aca="false">SUM(F86:F89)</f>
        <v>524664</v>
      </c>
      <c r="G90" s="299" t="n">
        <f aca="false">SUM(G86:G89)</f>
        <v>0</v>
      </c>
      <c r="H90" s="299" t="n">
        <f aca="false">SUM(H86:H89)</f>
        <v>0</v>
      </c>
      <c r="I90" s="299" t="n">
        <f aca="false">SUM(I86:I89)</f>
        <v>5202810</v>
      </c>
      <c r="J90" s="299" t="n">
        <f aca="false">SUM(J86:J89)</f>
        <v>3099300</v>
      </c>
      <c r="K90" s="299" t="n">
        <f aca="false">SUM(K86:K89)</f>
        <v>276978</v>
      </c>
      <c r="L90" s="299" t="n">
        <f aca="false">SUM(L86:L89)</f>
        <v>0</v>
      </c>
      <c r="M90" s="299" t="n">
        <f aca="false">SUM(M86:M89)</f>
        <v>3376278</v>
      </c>
      <c r="N90" s="299" t="n">
        <f aca="false">SUM(N86:N89)</f>
        <v>1054183</v>
      </c>
      <c r="O90" s="299"/>
      <c r="P90" s="299" t="n">
        <f aca="false">SUM(P86:P89)</f>
        <v>0</v>
      </c>
      <c r="Q90" s="299" t="n">
        <f aca="false">SUM(Q86:Q89)</f>
        <v>0</v>
      </c>
      <c r="R90" s="299" t="n">
        <f aca="false">SUM(R86:R89)</f>
        <v>550000</v>
      </c>
      <c r="S90" s="299" t="n">
        <f aca="false">SUM(S86:S89)</f>
        <v>222349</v>
      </c>
      <c r="T90" s="299" t="n">
        <f aca="false">SUM(T86:T89)</f>
        <v>5202810</v>
      </c>
      <c r="U90" s="320" t="n">
        <f aca="false">SUM(U86,U87)</f>
        <v>1</v>
      </c>
      <c r="V90" s="301" t="n">
        <f aca="false">I90-T90</f>
        <v>0</v>
      </c>
    </row>
    <row r="91" s="326" customFormat="true" ht="20.1" hidden="false" customHeight="true" outlineLevel="0" collapsed="false">
      <c r="A91" s="321" t="s">
        <v>308</v>
      </c>
      <c r="B91" s="322"/>
      <c r="C91" s="323"/>
      <c r="D91" s="324" t="n">
        <f aca="false">SUM(D8,D17,D21,D26,D35,D40,D44,D50,D55,D60,D65,D69,D74,D78,D82,D86,D31)</f>
        <v>154208346</v>
      </c>
      <c r="E91" s="324" t="n">
        <f aca="false">SUM(E8,E17,E21,E26,E35,E40,E44,E50,E55,E60,E65,E69,E74,E78,E82,E86,E31)</f>
        <v>23882913</v>
      </c>
      <c r="F91" s="324" t="n">
        <f aca="false">SUM(F8,F17,F21,F26,F35,F40,F44,F50,F55,F60,F65,F69,F74,F78,F82,F86,F31)</f>
        <v>11871239</v>
      </c>
      <c r="G91" s="324" t="n">
        <f aca="false">SUM(G8,G17,G21,G26,G35,G40,G44,G50,G55,G60,G65,G69,G74,G78,G82,G86,G31)</f>
        <v>0</v>
      </c>
      <c r="H91" s="324" t="n">
        <f aca="false">SUM(H8,H17,H21,H26,H35,H40,H44,H50,H55,H60,H65,H69,H74,H78,H82,H86,H31)</f>
        <v>254001</v>
      </c>
      <c r="I91" s="324" t="n">
        <f aca="false">SUM(D91:H91)</f>
        <v>190216499</v>
      </c>
      <c r="J91" s="324" t="n">
        <f aca="false">SUM(J8,J17,J21,J26,J35,J40,J44,J50,J55,J60,J65,J69,J74,J78,J82,J86,J31)</f>
        <v>0</v>
      </c>
      <c r="K91" s="324" t="n">
        <f aca="false">SUM(K8,K17,K21,K26,K35,K40,K44,K50,K55,K60,K65,K69,K74,K78,K82,K86,K31)</f>
        <v>0</v>
      </c>
      <c r="L91" s="324" t="n">
        <f aca="false">SUM(L8,L17,L21,L26,L35,L40,L44,L50,L55,L60,L65,L69,L74,L78,L82,L86,L31)</f>
        <v>0</v>
      </c>
      <c r="M91" s="324" t="n">
        <f aca="false">SUM(M8,M17,M21,M26,M35,M40,M44,M50,M55,M60,M65,M69,M74,M78,M82,M86,M31)</f>
        <v>0</v>
      </c>
      <c r="N91" s="324" t="n">
        <f aca="false">SUM(N8,N17,N21,N26,N35,N40,N44,N50,N55,N60,N65,N69,N74,N78,N82,N86,N31)</f>
        <v>0</v>
      </c>
      <c r="O91" s="324"/>
      <c r="P91" s="324" t="n">
        <f aca="false">SUM(P8,P17,P21,P26,P35,P40,P44,P50,P55,P60,P65,P69,P74,P78,P82,P86,P31)</f>
        <v>0</v>
      </c>
      <c r="Q91" s="324" t="n">
        <f aca="false">SUM(Q8,Q17,Q21,Q26,Q35,Q40,Q44,Q50,Q55,Q60,Q65,Q69,Q74,Q78,Q82,Q86,Q31)</f>
        <v>0</v>
      </c>
      <c r="R91" s="324" t="n">
        <f aca="false">SUM(R8,R17,R21,R26,R35,R40,R44,R50,R55,R60,R65,R69,R74,R78,R82,R86,R31)</f>
        <v>16403389</v>
      </c>
      <c r="S91" s="324" t="n">
        <f aca="false">SUM(S8,S17,S21,S26,S35,S40,S44,S50,S55,S60,S65,S69,S74,S78,S82,S86,S31)</f>
        <v>0</v>
      </c>
      <c r="T91" s="324" t="n">
        <f aca="false">SUM(T8,T17,T21,T26,T35,T40,T44,T50,T55,T60,T65,T69,T74,T78,T82,T86,T31)</f>
        <v>16403389</v>
      </c>
      <c r="U91" s="324" t="n">
        <f aca="false">SUM(U8,U17,U21,U26,U35,U40,U44,U50,U55,U60,U65,U69,U74,U78,U82,U86,U31)</f>
        <v>49</v>
      </c>
      <c r="V91" s="325" t="n">
        <f aca="false">I91-T91</f>
        <v>173813110</v>
      </c>
    </row>
    <row r="92" s="326" customFormat="true" ht="20.1" hidden="false" customHeight="true" outlineLevel="0" collapsed="false">
      <c r="A92" s="327" t="s">
        <v>309</v>
      </c>
      <c r="B92" s="327"/>
      <c r="C92" s="327"/>
      <c r="D92" s="324" t="n">
        <f aca="false">SUM(D56,D51,D27,D22,D9,D61,D70,D87,D36,D46,D66)</f>
        <v>4200000</v>
      </c>
      <c r="E92" s="324" t="n">
        <f aca="false">SUM(E56,E51,E27,E22,E9,E61,E70,E87,E36,E46,E66)</f>
        <v>653736</v>
      </c>
      <c r="F92" s="324" t="n">
        <f aca="false">SUM(F56,F51,F27,F22,F9,F61,F70,F87,F36,F46,F66)</f>
        <v>5112868</v>
      </c>
      <c r="G92" s="324" t="n">
        <f aca="false">SUM(G56,G51,G27,G22,G9,G61,G70,G87,G36,G46)</f>
        <v>0</v>
      </c>
      <c r="H92" s="324" t="n">
        <f aca="false">SUM(H56,H51,H27,H22,H9,H61,H70,H87,H36,H46)</f>
        <v>0</v>
      </c>
      <c r="I92" s="324" t="n">
        <f aca="false">SUM(D92:H92)</f>
        <v>9966604</v>
      </c>
      <c r="J92" s="324" t="n">
        <f aca="false">SUM(J56,J51,J27,J22,J9,J61,J70,J87,J36,J46)</f>
        <v>0</v>
      </c>
      <c r="K92" s="324" t="n">
        <f aca="false">SUM(K56,K51,K27,K22,K9,K61,K70,K87,K36,K46)</f>
        <v>0</v>
      </c>
      <c r="L92" s="324" t="n">
        <f aca="false">SUM(L56,L51,L27,L22,L9,L61,L70,L87,L36,L46)</f>
        <v>0</v>
      </c>
      <c r="M92" s="324" t="n">
        <f aca="false">SUM(M56,M51,M27,M22,M9,M61,M70,M87,M36,M46)</f>
        <v>0</v>
      </c>
      <c r="N92" s="324" t="n">
        <f aca="false">SUM(N56,N51,N27,N22,N9,N61,N70,N87,N36,N46)</f>
        <v>0</v>
      </c>
      <c r="O92" s="324"/>
      <c r="P92" s="324" t="n">
        <f aca="false">SUM(P56,P51,P27,P22,P9,P61,P70,P87,P36,P46)</f>
        <v>0</v>
      </c>
      <c r="Q92" s="324" t="n">
        <f aca="false">SUM(Q56,Q51,Q27,Q22,Q9,Q61,Q70,Q87,Q36,Q46)</f>
        <v>0</v>
      </c>
      <c r="R92" s="324" t="n">
        <f aca="false">SUM(R56,R51,R27,R22,R9,R61,R70,R87,R36,R46,R66)</f>
        <v>2376131</v>
      </c>
      <c r="S92" s="324" t="n">
        <f aca="false">SUM(S56,S51,S27,S22,S9,S61,S70,S87,S36,S46)</f>
        <v>0</v>
      </c>
      <c r="T92" s="324" t="n">
        <f aca="false">SUM(T56,T51,T27,T22,T9,T61,T70,T87,T36,T46)</f>
        <v>2311131</v>
      </c>
      <c r="U92" s="324" t="n">
        <f aca="false">SUM(U56,U51,U27,U22,U9,U61,U70,U87,U36,U46)</f>
        <v>0</v>
      </c>
      <c r="V92" s="325" t="n">
        <f aca="false">I92-T92</f>
        <v>7655473</v>
      </c>
    </row>
    <row r="93" s="326" customFormat="true" ht="20.1" hidden="false" customHeight="true" outlineLevel="0" collapsed="false">
      <c r="A93" s="327" t="s">
        <v>310</v>
      </c>
      <c r="B93" s="327"/>
      <c r="C93" s="327"/>
      <c r="D93" s="324" t="n">
        <f aca="false">SUM(D10+D45)</f>
        <v>12900761</v>
      </c>
      <c r="E93" s="324" t="n">
        <f aca="false">SUM(E10+E45)</f>
        <v>2044711</v>
      </c>
      <c r="F93" s="324" t="n">
        <f aca="false">SUM(F10+F45)</f>
        <v>2347803</v>
      </c>
      <c r="G93" s="324" t="n">
        <f aca="false">SUM(G10+G45)</f>
        <v>0</v>
      </c>
      <c r="H93" s="324" t="n">
        <f aca="false">SUM(H10+H45)</f>
        <v>195999</v>
      </c>
      <c r="I93" s="324" t="n">
        <f aca="false">SUM(I10+I45)</f>
        <v>17489274</v>
      </c>
      <c r="J93" s="324" t="n">
        <f aca="false">SUM(J10+J45)</f>
        <v>0</v>
      </c>
      <c r="K93" s="324" t="n">
        <f aca="false">SUM(K10+K45)</f>
        <v>0</v>
      </c>
      <c r="L93" s="324" t="n">
        <f aca="false">SUM(L10+L45)</f>
        <v>0</v>
      </c>
      <c r="M93" s="324" t="n">
        <f aca="false">SUM(M10+M45)</f>
        <v>0</v>
      </c>
      <c r="N93" s="324" t="n">
        <f aca="false">SUM(N10+N45)</f>
        <v>0</v>
      </c>
      <c r="O93" s="324"/>
      <c r="P93" s="324" t="n">
        <f aca="false">SUM(P10+P45)</f>
        <v>0</v>
      </c>
      <c r="Q93" s="324" t="n">
        <f aca="false">SUM(Q10+Q45)</f>
        <v>0</v>
      </c>
      <c r="R93" s="324" t="n">
        <f aca="false">SUM(R10+R45)</f>
        <v>380000</v>
      </c>
      <c r="S93" s="324" t="n">
        <f aca="false">SUM(S10+S45)</f>
        <v>0</v>
      </c>
      <c r="T93" s="324" t="n">
        <f aca="false">SUM(T10+T45)</f>
        <v>380000</v>
      </c>
      <c r="U93" s="324" t="n">
        <f aca="false">SUM(U10+U45)</f>
        <v>4</v>
      </c>
      <c r="V93" s="324" t="n">
        <f aca="false">SUM(V10+V45)</f>
        <v>17109274</v>
      </c>
    </row>
    <row r="94" s="326" customFormat="true" ht="20.1" hidden="false" customHeight="true" outlineLevel="0" collapsed="false">
      <c r="A94" s="321" t="s">
        <v>223</v>
      </c>
      <c r="B94" s="323"/>
      <c r="C94" s="323"/>
      <c r="D94" s="324" t="n">
        <f aca="false">SUM(D11)</f>
        <v>9925897</v>
      </c>
      <c r="E94" s="324" t="n">
        <f aca="false">SUM(E11)</f>
        <v>1559973</v>
      </c>
      <c r="F94" s="324" t="n">
        <f aca="false">SUM(F11)</f>
        <v>3470375</v>
      </c>
      <c r="G94" s="324" t="n">
        <f aca="false">SUM(G11)</f>
        <v>0</v>
      </c>
      <c r="H94" s="324" t="n">
        <f aca="false">SUM(H11)</f>
        <v>0</v>
      </c>
      <c r="I94" s="324" t="n">
        <f aca="false">SUM(I11)</f>
        <v>14956245</v>
      </c>
      <c r="J94" s="324"/>
      <c r="K94" s="324"/>
      <c r="L94" s="324"/>
      <c r="M94" s="324" t="n">
        <f aca="false">SUM(M11+M46)</f>
        <v>0</v>
      </c>
      <c r="N94" s="324"/>
      <c r="O94" s="324"/>
      <c r="P94" s="324"/>
      <c r="Q94" s="324"/>
      <c r="R94" s="324" t="n">
        <f aca="false">SUM(R11)</f>
        <v>640000</v>
      </c>
      <c r="S94" s="324" t="n">
        <f aca="false">SUM(S11)</f>
        <v>0</v>
      </c>
      <c r="T94" s="324" t="n">
        <f aca="false">SUM(T11)</f>
        <v>640000</v>
      </c>
      <c r="U94" s="324" t="n">
        <f aca="false">SUM(U11+U46)</f>
        <v>3</v>
      </c>
      <c r="V94" s="324"/>
    </row>
    <row r="95" s="326" customFormat="true" ht="20.1" hidden="false" customHeight="true" outlineLevel="0" collapsed="false">
      <c r="A95" s="328" t="s">
        <v>311</v>
      </c>
      <c r="B95" s="328"/>
      <c r="C95" s="329"/>
      <c r="D95" s="324" t="n">
        <f aca="false">SUM(D12)</f>
        <v>19635961</v>
      </c>
      <c r="E95" s="324" t="n">
        <f aca="false">SUM(E12)</f>
        <v>3033727</v>
      </c>
      <c r="F95" s="324" t="n">
        <f aca="false">SUM(F12)</f>
        <v>10473467</v>
      </c>
      <c r="G95" s="324" t="n">
        <f aca="false">SUM(G12)</f>
        <v>0</v>
      </c>
      <c r="H95" s="324" t="n">
        <f aca="false">SUM(H12)</f>
        <v>0</v>
      </c>
      <c r="I95" s="324" t="n">
        <f aca="false">SUM(D95:H95)</f>
        <v>33143155</v>
      </c>
      <c r="J95" s="324" t="n">
        <f aca="false">SUM(J12)</f>
        <v>0</v>
      </c>
      <c r="K95" s="324" t="n">
        <f aca="false">SUM(K12)</f>
        <v>0</v>
      </c>
      <c r="L95" s="324" t="n">
        <f aca="false">SUM(L12)</f>
        <v>0</v>
      </c>
      <c r="M95" s="324" t="n">
        <f aca="false">SUM(M12)</f>
        <v>0</v>
      </c>
      <c r="N95" s="324" t="n">
        <f aca="false">SUM(N12)</f>
        <v>0</v>
      </c>
      <c r="O95" s="324"/>
      <c r="P95" s="324" t="n">
        <f aca="false">SUM(P12)</f>
        <v>0</v>
      </c>
      <c r="Q95" s="324" t="n">
        <f aca="false">SUM(Q12)</f>
        <v>0</v>
      </c>
      <c r="R95" s="324" t="n">
        <f aca="false">SUM(R12)</f>
        <v>2800000</v>
      </c>
      <c r="S95" s="324" t="n">
        <f aca="false">SUM(S12)</f>
        <v>0</v>
      </c>
      <c r="T95" s="324" t="n">
        <f aca="false">SUM(T12)</f>
        <v>2800000</v>
      </c>
      <c r="U95" s="324" t="n">
        <f aca="false">SUM(U12)</f>
        <v>7</v>
      </c>
      <c r="V95" s="324"/>
    </row>
    <row r="96" s="326" customFormat="true" ht="20.1" hidden="false" customHeight="true" outlineLevel="0" collapsed="false">
      <c r="A96" s="328" t="s">
        <v>219</v>
      </c>
      <c r="B96" s="328"/>
      <c r="C96" s="329"/>
      <c r="D96" s="324" t="n">
        <f aca="false">SUM(D13)</f>
        <v>5406254</v>
      </c>
      <c r="E96" s="324" t="n">
        <f aca="false">SUM(E13)</f>
        <v>837374</v>
      </c>
      <c r="F96" s="324" t="n">
        <f aca="false">SUM(F13)</f>
        <v>15073572</v>
      </c>
      <c r="G96" s="324" t="n">
        <f aca="false">SUM(G13)</f>
        <v>0</v>
      </c>
      <c r="H96" s="324" t="n">
        <f aca="false">SUM(H13)</f>
        <v>0</v>
      </c>
      <c r="I96" s="324" t="n">
        <f aca="false">SUM(D96:H96)</f>
        <v>21317200</v>
      </c>
      <c r="J96" s="324" t="n">
        <f aca="false">SUM(J13)</f>
        <v>0</v>
      </c>
      <c r="K96" s="324" t="n">
        <f aca="false">SUM(K13)</f>
        <v>0</v>
      </c>
      <c r="L96" s="324" t="n">
        <f aca="false">SUM(L13)</f>
        <v>0</v>
      </c>
      <c r="M96" s="324" t="n">
        <f aca="false">SUM(M13)</f>
        <v>0</v>
      </c>
      <c r="N96" s="324" t="n">
        <f aca="false">SUM(N13)</f>
        <v>0</v>
      </c>
      <c r="O96" s="324"/>
      <c r="P96" s="324" t="n">
        <f aca="false">SUM(P13)</f>
        <v>0</v>
      </c>
      <c r="Q96" s="324" t="n">
        <f aca="false">SUM(Q13)</f>
        <v>0</v>
      </c>
      <c r="R96" s="324" t="n">
        <f aca="false">SUM(R13)</f>
        <v>7707420</v>
      </c>
      <c r="S96" s="324" t="n">
        <f aca="false">SUM(S13)</f>
        <v>0</v>
      </c>
      <c r="T96" s="324" t="n">
        <f aca="false">SUM(T13)</f>
        <v>7707420</v>
      </c>
      <c r="U96" s="324" t="n">
        <f aca="false">SUM(U13)</f>
        <v>2</v>
      </c>
      <c r="V96" s="324" t="n">
        <f aca="false">SUM(V13)</f>
        <v>13609780</v>
      </c>
    </row>
    <row r="97" s="326" customFormat="true" ht="20.1" hidden="false" customHeight="true" outlineLevel="0" collapsed="false">
      <c r="A97" s="327" t="s">
        <v>312</v>
      </c>
      <c r="B97" s="327"/>
      <c r="C97" s="327"/>
      <c r="D97" s="324" t="n">
        <f aca="false">SUM(D14,D18,D23,D28,D37,D41,D47,D52,D57,D62,D71,D75,D79,D83,D88,D32)</f>
        <v>7826880</v>
      </c>
      <c r="E97" s="324" t="n">
        <f aca="false">SUM(E14,E18,E23,E28,E37,E41,E47,E52,E57,E62,E71,E75,E79,E83,E88,E32)</f>
        <v>606584</v>
      </c>
      <c r="F97" s="324" t="n">
        <f aca="false">SUM(F14,F18,F23,F28,F37,F41,F47,F52,F57,F62,F71,F75,F79,F83,F88,F32)</f>
        <v>0</v>
      </c>
      <c r="G97" s="324" t="n">
        <f aca="false">SUM(G14,G18,G23,G28,G37,G41,G47,G52,G57,G62,G66,G71,G75,G79,G83,G88,G32)</f>
        <v>0</v>
      </c>
      <c r="H97" s="324" t="n">
        <f aca="false">SUM(H14,H18,H23,H28,H37,H41,H47,H52,H57,H62,H66,H71,H75,H79,H83,H88,H32)</f>
        <v>0</v>
      </c>
      <c r="I97" s="324" t="n">
        <f aca="false">SUM(I14,I18,I23,I28,I37,I41,I47,I52,I57,I62,I71,I75,I79,I83,I88,I32)</f>
        <v>8433464</v>
      </c>
      <c r="J97" s="324" t="n">
        <f aca="false">SUM(J14,J18,J23,J28,J37,J41,J47,J52,J57,J62,J66,J71,J75,J79,J83,J88)</f>
        <v>0</v>
      </c>
      <c r="K97" s="324" t="n">
        <f aca="false">SUM(K14,K18,K23,K28,K37,K41,K47,K52,K57,K62,K66,K71,K75,K79,K83,K88)</f>
        <v>0</v>
      </c>
      <c r="L97" s="324" t="n">
        <f aca="false">SUM(L14,L18,L23,L28,L37,L41,L47,L52,L57,L62,L66,L71,L75,L79,L83,L88)</f>
        <v>0</v>
      </c>
      <c r="M97" s="324" t="n">
        <f aca="false">SUM(M14,M18,M23,M28,M37,M41,M47,M52,M57,M62,M66,M71,M75,M79,M83,M88)</f>
        <v>0</v>
      </c>
      <c r="N97" s="324" t="n">
        <f aca="false">SUM(N14,N18,N23,N28,N37,N41,N47,N52,N57,N62,N66,N71,N75,N79,N83,N88,N32)</f>
        <v>0</v>
      </c>
      <c r="O97" s="324"/>
      <c r="P97" s="324" t="n">
        <f aca="false">SUM(P14,P18,P23,P28,P37,P41,P47,P52,P57,P62,P66,P71,P75,P79,P83,P88)</f>
        <v>0</v>
      </c>
      <c r="Q97" s="324" t="n">
        <f aca="false">SUM(Q14,Q18,Q23,Q28,Q37,Q41,Q47,Q52,Q57,Q62,Q66,Q71,Q75,Q79,Q83,Q88)</f>
        <v>0</v>
      </c>
      <c r="R97" s="324" t="n">
        <f aca="false">SUM(R14,R18,R23,R28,R37,R41,R47,R52,R57,R62,R71,R75,R79,R83,R88)</f>
        <v>0</v>
      </c>
      <c r="S97" s="324" t="n">
        <f aca="false">SUM(S14,S18,S23,S28,S37,S41,S47,S52,S57,S62,S66,S71,S75,S79,S83,S88)</f>
        <v>0</v>
      </c>
      <c r="T97" s="324" t="n">
        <f aca="false">SUM(T14,T18,T23,T28,T37,T41,T47,T52,T57,T62,T71,T75,T79,T83,T88)</f>
        <v>0</v>
      </c>
      <c r="U97" s="324" t="n">
        <v>0</v>
      </c>
      <c r="V97" s="324" t="n">
        <f aca="false">SUM(V12+V47)</f>
        <v>30343155</v>
      </c>
    </row>
    <row r="98" s="326" customFormat="true" ht="15" hidden="false" customHeight="true" outlineLevel="0" collapsed="false">
      <c r="A98" s="327" t="s">
        <v>313</v>
      </c>
      <c r="B98" s="327"/>
      <c r="C98" s="327"/>
      <c r="D98" s="324" t="n">
        <f aca="false">SUM(D20,D25,D30,D39,D43,D49,D54,D59,D64,D68,D73,D77,D81,D85,D90,D34)</f>
        <v>100606418</v>
      </c>
      <c r="E98" s="324" t="n">
        <f aca="false">SUM(E20,E25,E30,E39,E43,E49,E54,E59,E64,E68,E73,E77,E81,E85,E90,E34)</f>
        <v>15105113</v>
      </c>
      <c r="F98" s="324" t="n">
        <f aca="false">SUM(F20,F25,F30,F39,F43,F49,F54,F59,F64,F68,F73,F77,F81,F85,F90,F34)</f>
        <v>12099418</v>
      </c>
      <c r="G98" s="324" t="n">
        <f aca="false">SUM(G20,G25,G30,G39,G43,G49,G54,G59,G64,G68,G73,G77,G81,G85,G90,G34)</f>
        <v>0</v>
      </c>
      <c r="H98" s="324" t="n">
        <f aca="false">SUM(H20,H25,H30,H39,H43,H49,H54,H59,H64,H68,H73,H77,H81,H85,H90,H34)</f>
        <v>0</v>
      </c>
      <c r="I98" s="324" t="n">
        <f aca="false">SUM(I20,I25,I30,I39,I43,I49,I54,I59,I64,I68,I73,I77,I81,I85,I90,I34)</f>
        <v>127810949</v>
      </c>
      <c r="J98" s="324" t="n">
        <f aca="false">SUM(J20,J25,J30,J39,J43,J49,J54,J59,J64,J68,J73,J77,J81,J85,J90,J34)</f>
        <v>87165250</v>
      </c>
      <c r="K98" s="324" t="n">
        <f aca="false">SUM(K20,K25,K30,K39,K43,K49,K54,K59,K64,K68,K73,K77,K81,K85,K90,K34)</f>
        <v>10311245</v>
      </c>
      <c r="L98" s="324" t="n">
        <f aca="false">SUM(L20,L25,L30,L39,L43,L49,L54,L59,L64,L68,L73,L77,L81,L85,L90,L34)</f>
        <v>956350</v>
      </c>
      <c r="M98" s="324" t="n">
        <f aca="false">SUM(M20,M25,M30,M39,M43,M49,M54,M59,M64,M68,M73,M77,M81,M85,M90,M34)</f>
        <v>98432845</v>
      </c>
      <c r="N98" s="324" t="n">
        <f aca="false">SUM(N20,N25,N30,N39,N43,N49,N54,N59,N64,N68,N73,N77,N81,N85,N90,N34)</f>
        <v>8433464</v>
      </c>
      <c r="O98" s="324" t="n">
        <f aca="false">SUM(O20,O25,O30,O39,O43,O49,O54,O59,O64,O68,O73,O77,O81,O85,O90,O34)</f>
        <v>77616</v>
      </c>
      <c r="P98" s="324" t="n">
        <f aca="false">SUM(P20,P25,P30,P39,P43,P49,P54,P59,P64,P68,P73,P77,P81,P85,P90,P34)</f>
        <v>2835568</v>
      </c>
      <c r="Q98" s="324" t="n">
        <f aca="false">SUM(Q20,Q25,Q30,Q39,Q43,Q49,Q54,Q59,Q64,Q68,Q73,Q77,Q81,Q85,Q90,Q34)</f>
        <v>0</v>
      </c>
      <c r="R98" s="324" t="n">
        <f aca="false">SUM(R20,R25,R30,R39,R43,R49,R54,R59,R64,R68,R73,R77,R81,R85,R90,R34)</f>
        <v>12187940</v>
      </c>
      <c r="S98" s="324" t="n">
        <f aca="false">SUM(S20,S25,S30,S39,S43,S49,S54,S59,S64,S68,S73,S77,S81,S85,S90,S34)</f>
        <v>5843516</v>
      </c>
      <c r="T98" s="324" t="n">
        <f aca="false">SUM(T20,T25,T30,T39,T43,T49,T54,T59,T64,T68,T73,T77,T81,T85,T90,T34)</f>
        <v>127810949</v>
      </c>
      <c r="U98" s="324" t="n">
        <f aca="false">SUM(U20,U25,U30,U39,U43,U49,U54,U59,U64,U65,U73,U77,U81,U85,U90)</f>
        <v>27</v>
      </c>
      <c r="V98" s="325" t="n">
        <f aca="false">I98-T98</f>
        <v>0</v>
      </c>
    </row>
    <row r="99" s="332" customFormat="true" ht="15" hidden="false" customHeight="true" outlineLevel="0" collapsed="false">
      <c r="A99" s="330" t="s">
        <v>314</v>
      </c>
      <c r="B99" s="330"/>
      <c r="C99" s="330"/>
      <c r="D99" s="324" t="n">
        <f aca="false">SUM(D16,D20,D25,D30,D34,D39,D43,D49,D54,D59,D64,D68,D73,D77,D81,D85,D90)</f>
        <v>214104099</v>
      </c>
      <c r="E99" s="324" t="n">
        <f aca="false">SUM(E16,E20,E25,E30,E34,E39,E43,E49,E54,E59,E64,E68,E73,E77,E81,E85,E90)</f>
        <v>32619018</v>
      </c>
      <c r="F99" s="324" t="n">
        <f aca="false">SUM(F16,F20,F25,F30,F34,F39,F43,F49,F54,F59,F64,F68,F73,F77,F81,F85,F90)</f>
        <v>48349324</v>
      </c>
      <c r="G99" s="324" t="n">
        <f aca="false">SUM(G16,G20,G25,G30,G34,G39,G43,G49,G54,G59,G64,G68,G73,G77,G81,G85,G90)</f>
        <v>0</v>
      </c>
      <c r="H99" s="324" t="n">
        <f aca="false">SUM(H16,H20,H25,H30,H34,H39,H43,H49,H54,H59,H64,H68,H73,H77,H81,H85,H90)</f>
        <v>450000</v>
      </c>
      <c r="I99" s="324" t="n">
        <f aca="false">SUM(I16,I20,I25,I30,I34,I39,I43,I49,I54,I59,I64,I68,I73,I77,I81,I85,I90)</f>
        <v>295522441</v>
      </c>
      <c r="J99" s="324" t="n">
        <f aca="false">SUM(J16,J20,J25,J30,J34,J39,J43,J49,J54,J59,J64,J68,J73,J77,J81,J85,J90)</f>
        <v>167454382</v>
      </c>
      <c r="K99" s="324" t="n">
        <f aca="false">SUM(K16,K20,K25,K30,K34,K39,K43,K49,K54,K59,K64,K68,K73,K77,K81,K85,K90)</f>
        <v>24090033</v>
      </c>
      <c r="L99" s="324" t="n">
        <f aca="false">SUM(L16,L20,L25,L30,L34,L39,L43,L49,L54,L59,L64,L68,L73,L77,L81,L85,L90)</f>
        <v>2468000</v>
      </c>
      <c r="M99" s="324" t="n">
        <f aca="false">SUM(M16,M20,M25,M30,M34,M39,M43,M49,M54,M59,M64,M68,M73,M77,M81,M85,M90)</f>
        <v>194012415</v>
      </c>
      <c r="N99" s="324" t="n">
        <f aca="false">SUM(N16,N20,N25,N30,N34,N39,N43,N49,N54,N59,N64,N68,N73,N77,N81,N85,N90)</f>
        <v>8433464</v>
      </c>
      <c r="O99" s="324" t="n">
        <f aca="false">SUM(O16,O20,O25,O30,O34,O39,O43,O49,O54,O59,O64,O68,O73,O77,O81,O85,O90)</f>
        <v>245322</v>
      </c>
      <c r="P99" s="324" t="n">
        <f aca="false">SUM(P16,P20,P25,P30,P34,P39,P43,P49,P54,P59,P64,P68,P73,P77,P81,P85,P90)</f>
        <v>33095471</v>
      </c>
      <c r="Q99" s="324" t="n">
        <f aca="false">SUM(Q16,Q20,Q25,Q30,Q34,Q39,Q43,Q49,Q54,Q59,Q64,Q68,Q73,Q77,Q81,Q85,Q90)</f>
        <v>450000</v>
      </c>
      <c r="R99" s="324" t="n">
        <f aca="false">SUM(R16,R20,R25,R30,R34,R39,R43,R49,R54,R59,R64,R68,R73,R77,R81,R85,R90)</f>
        <v>30306940</v>
      </c>
      <c r="S99" s="324" t="n">
        <f aca="false">SUM(S16,S20,S25,S30,S34,S39,S43,S49,S54,S59,S64,S68,S73,S77,S81,S85,S90)</f>
        <v>28978829</v>
      </c>
      <c r="T99" s="324" t="n">
        <f aca="false">SUM(T16,T20,T25,T30,T34,T39,T43,T49,T54,T59,T64,T68,T73,T77,T81,T85,T90)</f>
        <v>295522441</v>
      </c>
      <c r="U99" s="324" t="n">
        <f aca="false">SUM(U91:U96)</f>
        <v>65</v>
      </c>
      <c r="V99" s="331" t="n">
        <f aca="false">V16+V98</f>
        <v>0</v>
      </c>
    </row>
    <row r="100" customFormat="false" ht="12.75" hidden="false" customHeight="false" outlineLevel="0" collapsed="false">
      <c r="S100" s="132"/>
    </row>
    <row r="101" customFormat="false" ht="13.5" hidden="false" customHeight="true" outlineLevel="0" collapsed="false">
      <c r="D101" s="166" t="s">
        <v>315</v>
      </c>
    </row>
    <row r="106" customFormat="false" ht="12.75" hidden="false" customHeight="false" outlineLevel="0" collapsed="false"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</row>
  </sheetData>
  <mergeCells count="64">
    <mergeCell ref="A1:U1"/>
    <mergeCell ref="A2:U2"/>
    <mergeCell ref="T3:U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K4"/>
    <mergeCell ref="M4:M7"/>
    <mergeCell ref="N4:Q4"/>
    <mergeCell ref="R4:R7"/>
    <mergeCell ref="S4:S7"/>
    <mergeCell ref="T4:T7"/>
    <mergeCell ref="U4:U7"/>
    <mergeCell ref="J5:J7"/>
    <mergeCell ref="K5:K7"/>
    <mergeCell ref="L5:L7"/>
    <mergeCell ref="N5:N7"/>
    <mergeCell ref="O5:O7"/>
    <mergeCell ref="P5:Q6"/>
    <mergeCell ref="A8:A15"/>
    <mergeCell ref="A16:B16"/>
    <mergeCell ref="A17:A19"/>
    <mergeCell ref="A20:B20"/>
    <mergeCell ref="A21:A24"/>
    <mergeCell ref="A25:B25"/>
    <mergeCell ref="A26:A29"/>
    <mergeCell ref="A30:B30"/>
    <mergeCell ref="A31:A33"/>
    <mergeCell ref="A34:B34"/>
    <mergeCell ref="A35:A38"/>
    <mergeCell ref="A39:B39"/>
    <mergeCell ref="A40:A42"/>
    <mergeCell ref="A43:B43"/>
    <mergeCell ref="A44:A48"/>
    <mergeCell ref="A50:A53"/>
    <mergeCell ref="A54:B54"/>
    <mergeCell ref="A55:A58"/>
    <mergeCell ref="A59:B59"/>
    <mergeCell ref="A60:A63"/>
    <mergeCell ref="A65:A67"/>
    <mergeCell ref="A68:B68"/>
    <mergeCell ref="A69:A72"/>
    <mergeCell ref="A73:B73"/>
    <mergeCell ref="A74:A76"/>
    <mergeCell ref="A77:B77"/>
    <mergeCell ref="A78:A80"/>
    <mergeCell ref="A81:B81"/>
    <mergeCell ref="A82:A84"/>
    <mergeCell ref="A85:B85"/>
    <mergeCell ref="A86:A89"/>
    <mergeCell ref="A90:B90"/>
    <mergeCell ref="A92:B92"/>
    <mergeCell ref="A93:B93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315277777777778" right="0.315277777777778" top="0.315277777777778" bottom="0.315277777777778" header="0.315277777777778" footer="0.511811023622047"/>
  <pageSetup paperSize="8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VII/a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Q10" activeCellId="0" sqref="Q10"/>
    </sheetView>
  </sheetViews>
  <sheetFormatPr defaultColWidth="9.050781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5.13"/>
    <col collapsed="false" customWidth="true" hidden="false" outlineLevel="0" max="5" min="5" style="0" width="12.84"/>
    <col collapsed="false" customWidth="true" hidden="false" outlineLevel="0" max="6" min="6" style="334" width="13.7"/>
    <col collapsed="false" customWidth="true" hidden="false" outlineLevel="0" max="7" min="7" style="0" width="12.84"/>
    <col collapsed="false" customWidth="true" hidden="false" outlineLevel="0" max="10" min="8" style="335" width="17.13"/>
    <col collapsed="false" customWidth="true" hidden="false" outlineLevel="0" max="11" min="11" style="0" width="13.84"/>
    <col collapsed="false" customWidth="true" hidden="false" outlineLevel="0" max="12" min="12" style="336" width="14.28"/>
    <col collapsed="false" customWidth="true" hidden="false" outlineLevel="0" max="14" min="13" style="0" width="15.13"/>
    <col collapsed="false" customWidth="true" hidden="false" outlineLevel="0" max="15" min="15" style="336" width="13.84"/>
    <col collapsed="false" customWidth="true" hidden="false" outlineLevel="0" max="16" min="16" style="0" width="14.41"/>
    <col collapsed="false" customWidth="true" hidden="false" outlineLevel="0" max="18" min="17" style="0" width="19.7"/>
    <col collapsed="false" customWidth="true" hidden="false" outlineLevel="0" max="20" min="19" style="0" width="17.84"/>
    <col collapsed="false" customWidth="true" hidden="false" outlineLevel="0" max="21" min="21" style="0" width="12.56"/>
    <col collapsed="false" customWidth="true" hidden="false" outlineLevel="0" max="22" min="22" style="0" width="12.84"/>
    <col collapsed="false" customWidth="true" hidden="false" outlineLevel="0" max="23" min="23" style="336" width="13.84"/>
  </cols>
  <sheetData>
    <row r="1" customFormat="false" ht="17.45" hidden="false" customHeight="true" outlineLevel="0" collapsed="false">
      <c r="A1" s="270"/>
      <c r="B1" s="337" t="s">
        <v>316</v>
      </c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  <c r="U1" s="337"/>
      <c r="V1" s="337"/>
      <c r="W1" s="337"/>
      <c r="X1" s="337"/>
      <c r="Y1" s="167"/>
    </row>
    <row r="2" customFormat="false" ht="18" hidden="false" customHeight="false" outlineLevel="0" collapsed="false">
      <c r="A2" s="270"/>
      <c r="B2" s="267" t="s">
        <v>2</v>
      </c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7"/>
      <c r="Y2" s="167"/>
    </row>
    <row r="3" customFormat="false" ht="19.5" hidden="false" customHeight="true" outlineLevel="0" collapsed="false">
      <c r="A3" s="270"/>
      <c r="B3" s="270"/>
      <c r="C3" s="167"/>
      <c r="D3" s="167"/>
      <c r="E3" s="167"/>
      <c r="F3" s="263"/>
      <c r="G3" s="271"/>
      <c r="H3" s="338"/>
      <c r="I3" s="338"/>
      <c r="J3" s="338"/>
      <c r="K3" s="271"/>
      <c r="L3" s="339"/>
      <c r="M3" s="271"/>
      <c r="N3" s="271"/>
      <c r="O3" s="339"/>
      <c r="P3" s="271"/>
      <c r="Q3" s="271"/>
      <c r="R3" s="271"/>
      <c r="S3" s="271"/>
      <c r="T3" s="271"/>
      <c r="U3" s="271"/>
      <c r="V3" s="272"/>
      <c r="W3" s="272"/>
      <c r="X3" s="272"/>
      <c r="Y3" s="167"/>
    </row>
    <row r="4" customFormat="false" ht="77.25" hidden="false" customHeight="true" outlineLevel="0" collapsed="false">
      <c r="A4" s="340" t="s">
        <v>266</v>
      </c>
      <c r="B4" s="340"/>
      <c r="C4" s="341" t="s">
        <v>267</v>
      </c>
      <c r="D4" s="341" t="s">
        <v>268</v>
      </c>
      <c r="E4" s="341" t="s">
        <v>317</v>
      </c>
      <c r="F4" s="342" t="s">
        <v>12</v>
      </c>
      <c r="G4" s="342" t="s">
        <v>181</v>
      </c>
      <c r="H4" s="343" t="s">
        <v>20</v>
      </c>
      <c r="I4" s="343" t="s">
        <v>45</v>
      </c>
      <c r="J4" s="343" t="s">
        <v>318</v>
      </c>
      <c r="K4" s="342" t="s">
        <v>319</v>
      </c>
      <c r="L4" s="342" t="s">
        <v>168</v>
      </c>
      <c r="M4" s="344" t="s">
        <v>169</v>
      </c>
      <c r="N4" s="344"/>
      <c r="O4" s="344"/>
      <c r="P4" s="345" t="s">
        <v>172</v>
      </c>
      <c r="Q4" s="345"/>
      <c r="R4" s="345"/>
      <c r="S4" s="344" t="s">
        <v>173</v>
      </c>
      <c r="T4" s="344"/>
      <c r="U4" s="346" t="s">
        <v>8</v>
      </c>
      <c r="V4" s="346" t="s">
        <v>176</v>
      </c>
      <c r="W4" s="344" t="s">
        <v>177</v>
      </c>
      <c r="X4" s="341" t="s">
        <v>269</v>
      </c>
      <c r="Y4" s="347"/>
    </row>
    <row r="5" customFormat="false" ht="23.25" hidden="false" customHeight="true" outlineLevel="0" collapsed="false">
      <c r="A5" s="340"/>
      <c r="B5" s="340"/>
      <c r="C5" s="341"/>
      <c r="D5" s="341"/>
      <c r="E5" s="341"/>
      <c r="F5" s="342"/>
      <c r="G5" s="342"/>
      <c r="H5" s="343"/>
      <c r="I5" s="343"/>
      <c r="J5" s="343"/>
      <c r="K5" s="342"/>
      <c r="L5" s="342"/>
      <c r="M5" s="344" t="s">
        <v>185</v>
      </c>
      <c r="N5" s="344" t="s">
        <v>186</v>
      </c>
      <c r="O5" s="344" t="s">
        <v>171</v>
      </c>
      <c r="P5" s="345" t="s">
        <v>111</v>
      </c>
      <c r="Q5" s="344" t="s">
        <v>271</v>
      </c>
      <c r="R5" s="344"/>
      <c r="S5" s="344" t="s">
        <v>247</v>
      </c>
      <c r="T5" s="344" t="s">
        <v>248</v>
      </c>
      <c r="U5" s="346"/>
      <c r="V5" s="346"/>
      <c r="W5" s="344"/>
      <c r="X5" s="341"/>
      <c r="Y5" s="347"/>
    </row>
    <row r="6" customFormat="false" ht="57.75" hidden="false" customHeight="true" outlineLevel="0" collapsed="false">
      <c r="A6" s="340"/>
      <c r="B6" s="340"/>
      <c r="C6" s="341"/>
      <c r="D6" s="341"/>
      <c r="E6" s="341"/>
      <c r="F6" s="342"/>
      <c r="G6" s="342"/>
      <c r="H6" s="343"/>
      <c r="I6" s="343"/>
      <c r="J6" s="343"/>
      <c r="K6" s="342"/>
      <c r="L6" s="342"/>
      <c r="M6" s="344"/>
      <c r="N6" s="344"/>
      <c r="O6" s="344"/>
      <c r="P6" s="345"/>
      <c r="Q6" s="348" t="s">
        <v>131</v>
      </c>
      <c r="R6" s="348" t="s">
        <v>66</v>
      </c>
      <c r="S6" s="344"/>
      <c r="T6" s="344"/>
      <c r="U6" s="346"/>
      <c r="V6" s="346"/>
      <c r="W6" s="344"/>
      <c r="X6" s="341"/>
      <c r="Y6" s="347"/>
    </row>
    <row r="7" customFormat="false" ht="19.5" hidden="false" customHeight="true" outlineLevel="0" collapsed="false">
      <c r="A7" s="349" t="s">
        <v>320</v>
      </c>
      <c r="B7" s="349"/>
      <c r="C7" s="350" t="n">
        <v>104042</v>
      </c>
      <c r="D7" s="351" t="s">
        <v>257</v>
      </c>
      <c r="E7" s="352" t="n">
        <v>24608</v>
      </c>
      <c r="F7" s="352" t="n">
        <f aca="false">49065747-714200</f>
        <v>48351547</v>
      </c>
      <c r="G7" s="352" t="n">
        <f aca="false">7836934-488600</f>
        <v>7348334</v>
      </c>
      <c r="H7" s="352" t="n">
        <v>4065839</v>
      </c>
      <c r="I7" s="352"/>
      <c r="J7" s="352"/>
      <c r="K7" s="352" t="n">
        <v>125000</v>
      </c>
      <c r="L7" s="353" t="n">
        <f aca="false">SUM(F7:K7)</f>
        <v>59890720</v>
      </c>
      <c r="M7" s="354"/>
      <c r="N7" s="354"/>
      <c r="O7" s="355" t="n">
        <f aca="false">SUM(M7:N7)</f>
        <v>0</v>
      </c>
      <c r="P7" s="354"/>
      <c r="Q7" s="354" t="n">
        <f aca="false">45038054-1511859-1553315+13712175</f>
        <v>55685055</v>
      </c>
      <c r="R7" s="354" t="n">
        <v>250000</v>
      </c>
      <c r="S7" s="354"/>
      <c r="T7" s="354"/>
      <c r="U7" s="354" t="n">
        <f aca="false">11250-346</f>
        <v>10904</v>
      </c>
      <c r="V7" s="352" t="n">
        <v>19469396</v>
      </c>
      <c r="W7" s="307" t="n">
        <f aca="false">SUM(O7:V7)</f>
        <v>75415355</v>
      </c>
      <c r="X7" s="356" t="n">
        <v>14.5</v>
      </c>
      <c r="Y7" s="347"/>
    </row>
    <row r="8" customFormat="false" ht="19.5" hidden="false" customHeight="true" outlineLevel="0" collapsed="false">
      <c r="A8" s="349"/>
      <c r="B8" s="349"/>
      <c r="C8" s="350" t="n">
        <v>104043</v>
      </c>
      <c r="D8" s="351" t="s">
        <v>228</v>
      </c>
      <c r="E8" s="352"/>
      <c r="F8" s="352" t="n">
        <v>16314544</v>
      </c>
      <c r="G8" s="352" t="n">
        <v>2530996</v>
      </c>
      <c r="H8" s="352" t="n">
        <f aca="false">942006+13843574-914100</f>
        <v>13871480</v>
      </c>
      <c r="I8" s="352"/>
      <c r="J8" s="352"/>
      <c r="K8" s="352"/>
      <c r="L8" s="353" t="n">
        <f aca="false">SUM(F8:K8)</f>
        <v>32717020</v>
      </c>
      <c r="M8" s="354"/>
      <c r="N8" s="354"/>
      <c r="O8" s="355" t="n">
        <f aca="false">SUM(M8:N8)</f>
        <v>0</v>
      </c>
      <c r="P8" s="354"/>
      <c r="Q8" s="354"/>
      <c r="R8" s="354"/>
      <c r="S8" s="354"/>
      <c r="T8" s="354"/>
      <c r="U8" s="354"/>
      <c r="V8" s="352"/>
      <c r="W8" s="307" t="n">
        <f aca="false">SUM(O8:V8)</f>
        <v>0</v>
      </c>
      <c r="X8" s="356" t="n">
        <v>4</v>
      </c>
      <c r="Y8" s="347"/>
    </row>
    <row r="9" customFormat="false" ht="19.5" hidden="false" customHeight="true" outlineLevel="0" collapsed="false">
      <c r="A9" s="349"/>
      <c r="B9" s="349"/>
      <c r="C9" s="350" t="n">
        <v>104042</v>
      </c>
      <c r="D9" s="351" t="s">
        <v>321</v>
      </c>
      <c r="E9" s="352"/>
      <c r="F9" s="352" t="n">
        <v>714200</v>
      </c>
      <c r="G9" s="352" t="n">
        <v>488600</v>
      </c>
      <c r="H9" s="352" t="n">
        <f aca="false">2034904-135900</f>
        <v>1899004</v>
      </c>
      <c r="I9" s="352" t="n">
        <v>1050000</v>
      </c>
      <c r="J9" s="352"/>
      <c r="K9" s="352" t="n">
        <v>4750</v>
      </c>
      <c r="L9" s="353" t="n">
        <f aca="false">SUM(F9:K9)</f>
        <v>4156554</v>
      </c>
      <c r="M9" s="354"/>
      <c r="N9" s="354"/>
      <c r="O9" s="355" t="n">
        <f aca="false">SUM(M9:N9)</f>
        <v>0</v>
      </c>
      <c r="P9" s="354"/>
      <c r="Q9" s="354"/>
      <c r="R9" s="354"/>
      <c r="S9" s="354"/>
      <c r="T9" s="354"/>
      <c r="U9" s="354"/>
      <c r="V9" s="352"/>
      <c r="W9" s="307" t="n">
        <f aca="false">SUM(O9:V9)</f>
        <v>0</v>
      </c>
      <c r="X9" s="356"/>
      <c r="Y9" s="347"/>
    </row>
    <row r="10" customFormat="false" ht="19.5" hidden="false" customHeight="true" outlineLevel="0" collapsed="false">
      <c r="A10" s="349"/>
      <c r="B10" s="349"/>
      <c r="C10" s="357" t="s">
        <v>201</v>
      </c>
      <c r="D10" s="351" t="s">
        <v>321</v>
      </c>
      <c r="E10" s="352"/>
      <c r="F10" s="352"/>
      <c r="G10" s="352"/>
      <c r="H10" s="352"/>
      <c r="I10" s="352"/>
      <c r="J10" s="352"/>
      <c r="K10" s="352"/>
      <c r="L10" s="353" t="n">
        <f aca="false">SUM(F10:K10)</f>
        <v>0</v>
      </c>
      <c r="M10" s="354"/>
      <c r="N10" s="354"/>
      <c r="O10" s="355" t="n">
        <f aca="false">SUM(M10:N10)</f>
        <v>0</v>
      </c>
      <c r="P10" s="354"/>
      <c r="Q10" s="354"/>
      <c r="R10" s="354"/>
      <c r="S10" s="354"/>
      <c r="T10" s="354" t="n">
        <v>567611</v>
      </c>
      <c r="U10" s="354"/>
      <c r="V10" s="352" t="n">
        <v>1472043</v>
      </c>
      <c r="W10" s="307" t="n">
        <f aca="false">SUM(O10:V10)</f>
        <v>2039654</v>
      </c>
      <c r="X10" s="356"/>
      <c r="Y10" s="347"/>
    </row>
    <row r="11" customFormat="false" ht="19.5" hidden="false" customHeight="true" outlineLevel="0" collapsed="false">
      <c r="A11" s="349"/>
      <c r="B11" s="349"/>
      <c r="C11" s="350" t="n">
        <v>104043</v>
      </c>
      <c r="D11" s="358" t="s">
        <v>322</v>
      </c>
      <c r="E11" s="352"/>
      <c r="F11" s="352" t="n">
        <v>45261134</v>
      </c>
      <c r="G11" s="359" t="n">
        <v>7187476</v>
      </c>
      <c r="H11" s="352" t="n">
        <v>7566978</v>
      </c>
      <c r="I11" s="352"/>
      <c r="J11" s="352"/>
      <c r="K11" s="352" t="n">
        <v>125000</v>
      </c>
      <c r="L11" s="353" t="n">
        <f aca="false">SUM(F11:K11)</f>
        <v>60140588</v>
      </c>
      <c r="M11" s="354"/>
      <c r="N11" s="354"/>
      <c r="O11" s="355" t="n">
        <f aca="false">SUM(M11:N11)</f>
        <v>0</v>
      </c>
      <c r="P11" s="354"/>
      <c r="Q11" s="354"/>
      <c r="R11" s="354"/>
      <c r="S11" s="354"/>
      <c r="T11" s="354"/>
      <c r="U11" s="354" t="n">
        <f aca="false">250+346</f>
        <v>596</v>
      </c>
      <c r="V11" s="352"/>
      <c r="W11" s="307" t="n">
        <f aca="false">SUM(O11:V11)</f>
        <v>596</v>
      </c>
      <c r="X11" s="356" t="n">
        <v>11</v>
      </c>
      <c r="Y11" s="347"/>
    </row>
    <row r="12" customFormat="false" ht="20.1" hidden="false" customHeight="true" outlineLevel="0" collapsed="false">
      <c r="A12" s="360" t="s">
        <v>323</v>
      </c>
      <c r="B12" s="360"/>
      <c r="C12" s="350" t="n">
        <v>104042</v>
      </c>
      <c r="D12" s="351" t="s">
        <v>257</v>
      </c>
      <c r="E12" s="352" t="n">
        <v>793</v>
      </c>
      <c r="F12" s="361" t="n">
        <v>3938023</v>
      </c>
      <c r="G12" s="352" t="n">
        <v>598734</v>
      </c>
      <c r="H12" s="352" t="n">
        <v>100000</v>
      </c>
      <c r="I12" s="352"/>
      <c r="J12" s="352"/>
      <c r="K12" s="352"/>
      <c r="L12" s="353" t="n">
        <f aca="false">SUM(F12:K12)</f>
        <v>4636757</v>
      </c>
      <c r="M12" s="352"/>
      <c r="N12" s="352"/>
      <c r="O12" s="355" t="n">
        <f aca="false">SUM(M12:N12)</f>
        <v>0</v>
      </c>
      <c r="P12" s="352"/>
      <c r="Q12" s="354" t="n">
        <v>600000</v>
      </c>
      <c r="R12" s="354"/>
      <c r="S12" s="352"/>
      <c r="T12" s="352"/>
      <c r="U12" s="352"/>
      <c r="V12" s="352"/>
      <c r="W12" s="307" t="n">
        <f aca="false">SUM(O12:V12)</f>
        <v>600000</v>
      </c>
      <c r="X12" s="356"/>
      <c r="Y12" s="347"/>
    </row>
    <row r="13" customFormat="false" ht="20.1" hidden="false" customHeight="true" outlineLevel="0" collapsed="false">
      <c r="A13" s="357" t="s">
        <v>215</v>
      </c>
      <c r="B13" s="357"/>
      <c r="C13" s="357"/>
      <c r="D13" s="362" t="s">
        <v>216</v>
      </c>
      <c r="E13" s="352"/>
      <c r="F13" s="361"/>
      <c r="G13" s="352"/>
      <c r="H13" s="352"/>
      <c r="I13" s="352"/>
      <c r="J13" s="352"/>
      <c r="K13" s="352"/>
      <c r="L13" s="353" t="n">
        <f aca="false">SUM(F13:K13)</f>
        <v>0</v>
      </c>
      <c r="M13" s="352"/>
      <c r="N13" s="352"/>
      <c r="O13" s="355" t="n">
        <f aca="false">SUM(M13:N13)</f>
        <v>0</v>
      </c>
      <c r="P13" s="352"/>
      <c r="Q13" s="354"/>
      <c r="R13" s="354"/>
      <c r="S13" s="352"/>
      <c r="T13" s="352"/>
      <c r="U13" s="352"/>
      <c r="V13" s="352"/>
      <c r="W13" s="307" t="n">
        <f aca="false">SUM(O13:V13)</f>
        <v>0</v>
      </c>
      <c r="X13" s="356"/>
      <c r="Y13" s="347"/>
    </row>
    <row r="14" customFormat="false" ht="20.1" hidden="false" customHeight="true" outlineLevel="0" collapsed="false">
      <c r="A14" s="357" t="s">
        <v>201</v>
      </c>
      <c r="B14" s="357"/>
      <c r="C14" s="357"/>
      <c r="D14" s="362" t="s">
        <v>324</v>
      </c>
      <c r="E14" s="352"/>
      <c r="F14" s="361"/>
      <c r="G14" s="352"/>
      <c r="H14" s="352"/>
      <c r="I14" s="352"/>
      <c r="J14" s="352"/>
      <c r="K14" s="352"/>
      <c r="L14" s="353" t="n">
        <f aca="false">SUM(F14:K14)</f>
        <v>0</v>
      </c>
      <c r="M14" s="352" t="n">
        <f aca="false">34655000+13843574+1553315</f>
        <v>50051889</v>
      </c>
      <c r="N14" s="352" t="n">
        <v>33215157</v>
      </c>
      <c r="O14" s="355" t="n">
        <f aca="false">SUM(M14:N14)</f>
        <v>83267046</v>
      </c>
      <c r="P14" s="354" t="n">
        <f aca="false">SUM(P7+P12)+218988</f>
        <v>218988</v>
      </c>
      <c r="Q14" s="354" t="n">
        <f aca="false">SUM(Q7+Q12)</f>
        <v>56285055</v>
      </c>
      <c r="R14" s="352" t="n">
        <f aca="false">SUM(R7)</f>
        <v>250000</v>
      </c>
      <c r="S14" s="352"/>
      <c r="T14" s="352"/>
      <c r="U14" s="352"/>
      <c r="V14" s="352" t="n">
        <f aca="false">SUM(V7:V13)</f>
        <v>20941439</v>
      </c>
      <c r="W14" s="307" t="n">
        <f aca="false">SUM(O14:V14)</f>
        <v>160962528</v>
      </c>
      <c r="X14" s="356"/>
      <c r="Y14" s="347"/>
    </row>
    <row r="15" s="373" customFormat="true" ht="20.1" hidden="false" customHeight="true" outlineLevel="0" collapsed="false">
      <c r="A15" s="363" t="s">
        <v>325</v>
      </c>
      <c r="B15" s="364"/>
      <c r="C15" s="365"/>
      <c r="D15" s="366"/>
      <c r="E15" s="367" t="n">
        <f aca="false">SUM(E12,E7)</f>
        <v>25401</v>
      </c>
      <c r="F15" s="367" t="n">
        <f aca="false">SUM(F7:F14)</f>
        <v>114579448</v>
      </c>
      <c r="G15" s="367" t="n">
        <f aca="false">SUM(G7:G14)</f>
        <v>18154140</v>
      </c>
      <c r="H15" s="367" t="n">
        <f aca="false">SUM(H7:H14)</f>
        <v>27503301</v>
      </c>
      <c r="I15" s="367" t="n">
        <f aca="false">SUM(I7:I14)</f>
        <v>1050000</v>
      </c>
      <c r="J15" s="367" t="n">
        <f aca="false">SUM(J7:J14)</f>
        <v>0</v>
      </c>
      <c r="K15" s="367" t="n">
        <f aca="false">SUM(K7:K14)</f>
        <v>254750</v>
      </c>
      <c r="L15" s="368" t="n">
        <f aca="false">SUM(F15:K15)</f>
        <v>161541639</v>
      </c>
      <c r="M15" s="367" t="n">
        <f aca="false">SUM(M14)</f>
        <v>50051889</v>
      </c>
      <c r="N15" s="367" t="n">
        <f aca="false">SUM(N14)</f>
        <v>33215157</v>
      </c>
      <c r="O15" s="369" t="n">
        <f aca="false">SUM(M15:N15)</f>
        <v>83267046</v>
      </c>
      <c r="P15" s="367" t="n">
        <f aca="false">SUM(P14)</f>
        <v>218988</v>
      </c>
      <c r="Q15" s="367" t="n">
        <f aca="false">SUM(Q14)</f>
        <v>56285055</v>
      </c>
      <c r="R15" s="367" t="n">
        <f aca="false">SUM(R14)</f>
        <v>250000</v>
      </c>
      <c r="S15" s="367" t="n">
        <f aca="false">SUM(S7:S14)</f>
        <v>0</v>
      </c>
      <c r="T15" s="367" t="n">
        <f aca="false">SUM(T7:T14)</f>
        <v>567611</v>
      </c>
      <c r="U15" s="367" t="n">
        <f aca="false">SUM(U7:U14)</f>
        <v>11500</v>
      </c>
      <c r="V15" s="367" t="n">
        <f aca="false">SUM(V14)</f>
        <v>20941439</v>
      </c>
      <c r="W15" s="370" t="n">
        <f aca="false">SUM(O15:V15)</f>
        <v>161541639</v>
      </c>
      <c r="X15" s="371" t="n">
        <f aca="false">SUM(X7:X14)</f>
        <v>29.5</v>
      </c>
      <c r="Y15" s="372" t="s">
        <v>326</v>
      </c>
    </row>
    <row r="16" customFormat="false" ht="20.1" hidden="false" customHeight="true" outlineLevel="0" collapsed="false">
      <c r="A16" s="374" t="s">
        <v>327</v>
      </c>
      <c r="B16" s="374"/>
      <c r="C16" s="374"/>
      <c r="D16" s="375"/>
      <c r="E16" s="352" t="n">
        <v>637</v>
      </c>
      <c r="F16" s="352" t="n">
        <v>7081634</v>
      </c>
      <c r="G16" s="352" t="n">
        <v>1118653</v>
      </c>
      <c r="H16" s="352" t="n">
        <f aca="false">893110+234300</f>
        <v>1127410</v>
      </c>
      <c r="I16" s="352"/>
      <c r="J16" s="352"/>
      <c r="K16" s="352"/>
      <c r="L16" s="353" t="n">
        <f aca="false">SUM(F16:K16)</f>
        <v>9327697</v>
      </c>
      <c r="M16" s="352"/>
      <c r="N16" s="352"/>
      <c r="O16" s="355" t="n">
        <f aca="false">SUM(M16:N16)</f>
        <v>0</v>
      </c>
      <c r="P16" s="352"/>
      <c r="Q16" s="354" t="n">
        <v>199570</v>
      </c>
      <c r="R16" s="354"/>
      <c r="S16" s="376"/>
      <c r="T16" s="376"/>
      <c r="U16" s="354"/>
      <c r="V16" s="352"/>
      <c r="W16" s="307" t="n">
        <f aca="false">SUM(O16:V16)</f>
        <v>199570</v>
      </c>
      <c r="X16" s="356"/>
      <c r="Y16" s="347"/>
    </row>
    <row r="17" customFormat="false" ht="20.1" hidden="false" customHeight="true" outlineLevel="0" collapsed="false">
      <c r="A17" s="374" t="s">
        <v>328</v>
      </c>
      <c r="B17" s="374"/>
      <c r="C17" s="374"/>
      <c r="D17" s="374"/>
      <c r="E17" s="352" t="n">
        <v>429</v>
      </c>
      <c r="F17" s="352"/>
      <c r="G17" s="352"/>
      <c r="H17" s="352"/>
      <c r="I17" s="352"/>
      <c r="J17" s="352"/>
      <c r="K17" s="352"/>
      <c r="L17" s="353" t="n">
        <f aca="false">SUM(F17:K17)</f>
        <v>0</v>
      </c>
      <c r="M17" s="352"/>
      <c r="N17" s="352"/>
      <c r="O17" s="355" t="n">
        <f aca="false">SUM(M17:N17)</f>
        <v>0</v>
      </c>
      <c r="P17" s="352"/>
      <c r="Q17" s="354" t="n">
        <v>134405</v>
      </c>
      <c r="R17" s="354"/>
      <c r="S17" s="376"/>
      <c r="T17" s="376"/>
      <c r="U17" s="354"/>
      <c r="V17" s="352"/>
      <c r="W17" s="307" t="n">
        <f aca="false">SUM(O17:V17)</f>
        <v>134405</v>
      </c>
      <c r="X17" s="356"/>
      <c r="Y17" s="347"/>
    </row>
    <row r="18" customFormat="false" ht="20.1" hidden="false" customHeight="true" outlineLevel="0" collapsed="false">
      <c r="A18" s="374" t="s">
        <v>329</v>
      </c>
      <c r="B18" s="374"/>
      <c r="C18" s="374"/>
      <c r="D18" s="374"/>
      <c r="E18" s="352" t="n">
        <v>414</v>
      </c>
      <c r="F18" s="352"/>
      <c r="G18" s="352"/>
      <c r="H18" s="352"/>
      <c r="I18" s="352"/>
      <c r="J18" s="352"/>
      <c r="K18" s="352"/>
      <c r="L18" s="353" t="n">
        <f aca="false">SUM(F18:K18)</f>
        <v>0</v>
      </c>
      <c r="M18" s="352"/>
      <c r="N18" s="352"/>
      <c r="O18" s="355" t="n">
        <f aca="false">SUM(M18:N18)</f>
        <v>0</v>
      </c>
      <c r="P18" s="352"/>
      <c r="Q18" s="354" t="n">
        <v>129705</v>
      </c>
      <c r="R18" s="354"/>
      <c r="S18" s="376"/>
      <c r="T18" s="376"/>
      <c r="U18" s="354"/>
      <c r="V18" s="352"/>
      <c r="W18" s="307" t="n">
        <f aca="false">SUM(O18:V18)</f>
        <v>129705</v>
      </c>
      <c r="X18" s="356"/>
      <c r="Y18" s="347"/>
    </row>
    <row r="19" customFormat="false" ht="20.1" hidden="false" customHeight="true" outlineLevel="0" collapsed="false">
      <c r="A19" s="374" t="s">
        <v>330</v>
      </c>
      <c r="B19" s="374"/>
      <c r="C19" s="374"/>
      <c r="D19" s="374"/>
      <c r="E19" s="352" t="n">
        <v>240</v>
      </c>
      <c r="F19" s="352"/>
      <c r="G19" s="352"/>
      <c r="H19" s="352"/>
      <c r="I19" s="352"/>
      <c r="J19" s="352"/>
      <c r="K19" s="352"/>
      <c r="L19" s="353" t="n">
        <f aca="false">SUM(F19:K19)</f>
        <v>0</v>
      </c>
      <c r="M19" s="352"/>
      <c r="N19" s="352"/>
      <c r="O19" s="355" t="n">
        <f aca="false">SUM(M19:N19)</f>
        <v>0</v>
      </c>
      <c r="P19" s="352"/>
      <c r="Q19" s="354" t="n">
        <v>75192</v>
      </c>
      <c r="R19" s="354"/>
      <c r="S19" s="376"/>
      <c r="T19" s="376"/>
      <c r="U19" s="354"/>
      <c r="V19" s="352"/>
      <c r="W19" s="307" t="n">
        <f aca="false">SUM(O19:V19)</f>
        <v>75192</v>
      </c>
      <c r="X19" s="356"/>
    </row>
    <row r="20" customFormat="false" ht="20.1" hidden="false" customHeight="true" outlineLevel="0" collapsed="false">
      <c r="A20" s="374" t="s">
        <v>331</v>
      </c>
      <c r="B20" s="374"/>
      <c r="C20" s="374"/>
      <c r="D20" s="374"/>
      <c r="E20" s="352" t="n">
        <v>1037</v>
      </c>
      <c r="F20" s="352"/>
      <c r="G20" s="352"/>
      <c r="H20" s="352"/>
      <c r="I20" s="352"/>
      <c r="J20" s="352"/>
      <c r="K20" s="352"/>
      <c r="L20" s="353" t="n">
        <f aca="false">SUM(F20:K20)</f>
        <v>0</v>
      </c>
      <c r="M20" s="352"/>
      <c r="N20" s="352"/>
      <c r="O20" s="355" t="n">
        <f aca="false">SUM(M20:N20)</f>
        <v>0</v>
      </c>
      <c r="P20" s="352"/>
      <c r="Q20" s="354" t="n">
        <v>324889</v>
      </c>
      <c r="R20" s="354"/>
      <c r="S20" s="376"/>
      <c r="T20" s="376"/>
      <c r="U20" s="354"/>
      <c r="V20" s="352"/>
      <c r="W20" s="307" t="n">
        <f aca="false">SUM(O20:V20)</f>
        <v>324889</v>
      </c>
      <c r="X20" s="356"/>
    </row>
    <row r="21" customFormat="false" ht="20.1" hidden="false" customHeight="true" outlineLevel="0" collapsed="false">
      <c r="A21" s="374" t="s">
        <v>332</v>
      </c>
      <c r="B21" s="374"/>
      <c r="C21" s="374"/>
      <c r="D21" s="374"/>
      <c r="E21" s="352" t="n">
        <v>287</v>
      </c>
      <c r="F21" s="352"/>
      <c r="G21" s="352"/>
      <c r="H21" s="352"/>
      <c r="I21" s="352"/>
      <c r="J21" s="352"/>
      <c r="K21" s="352"/>
      <c r="L21" s="353" t="n">
        <f aca="false">SUM(F21:K21)</f>
        <v>0</v>
      </c>
      <c r="M21" s="352"/>
      <c r="N21" s="352"/>
      <c r="O21" s="355" t="n">
        <f aca="false">SUM(M21:N21)</f>
        <v>0</v>
      </c>
      <c r="P21" s="352"/>
      <c r="Q21" s="354" t="n">
        <v>89916</v>
      </c>
      <c r="R21" s="354"/>
      <c r="S21" s="376"/>
      <c r="T21" s="376"/>
      <c r="U21" s="354"/>
      <c r="V21" s="352"/>
      <c r="W21" s="307" t="n">
        <f aca="false">SUM(O21:V21)</f>
        <v>89916</v>
      </c>
      <c r="X21" s="356"/>
    </row>
    <row r="22" customFormat="false" ht="20.1" hidden="false" customHeight="true" outlineLevel="0" collapsed="false">
      <c r="A22" s="377" t="n">
        <v>104042</v>
      </c>
      <c r="B22" s="377"/>
      <c r="C22" s="377"/>
      <c r="D22" s="362" t="s">
        <v>333</v>
      </c>
      <c r="E22" s="376"/>
      <c r="F22" s="376" t="n">
        <f aca="false">SUM(F16:F21)</f>
        <v>7081634</v>
      </c>
      <c r="G22" s="376" t="n">
        <f aca="false">SUM(G16:G21)</f>
        <v>1118653</v>
      </c>
      <c r="H22" s="376" t="n">
        <f aca="false">SUM(H16:H21)</f>
        <v>1127410</v>
      </c>
      <c r="I22" s="376"/>
      <c r="J22" s="376"/>
      <c r="K22" s="376" t="n">
        <f aca="false">SUM(K16:K21)</f>
        <v>0</v>
      </c>
      <c r="L22" s="353" t="n">
        <f aca="false">SUM(F22:K22)</f>
        <v>9327697</v>
      </c>
      <c r="M22" s="376" t="n">
        <f aca="false">SUM(M16:M21)</f>
        <v>0</v>
      </c>
      <c r="N22" s="376"/>
      <c r="O22" s="355" t="n">
        <f aca="false">SUM(M22:N22)</f>
        <v>0</v>
      </c>
      <c r="P22" s="376" t="n">
        <f aca="false">SUM(P16:P21)</f>
        <v>0</v>
      </c>
      <c r="Q22" s="376" t="n">
        <v>0</v>
      </c>
      <c r="R22" s="376"/>
      <c r="S22" s="376" t="n">
        <f aca="false">SUM(S16:S21)</f>
        <v>0</v>
      </c>
      <c r="T22" s="376" t="n">
        <f aca="false">SUM(T16:T21)</f>
        <v>0</v>
      </c>
      <c r="U22" s="376" t="n">
        <f aca="false">SUM(U16:U21)</f>
        <v>0</v>
      </c>
      <c r="V22" s="376" t="n">
        <f aca="false">SUM(V16:V21)</f>
        <v>0</v>
      </c>
      <c r="W22" s="307" t="n">
        <f aca="false">SUM(O22:V22)</f>
        <v>0</v>
      </c>
      <c r="X22" s="378" t="n">
        <v>2</v>
      </c>
    </row>
    <row r="23" customFormat="false" ht="20.1" hidden="false" customHeight="true" outlineLevel="0" collapsed="false">
      <c r="A23" s="357" t="s">
        <v>201</v>
      </c>
      <c r="B23" s="357"/>
      <c r="C23" s="357"/>
      <c r="D23" s="362" t="s">
        <v>324</v>
      </c>
      <c r="E23" s="352"/>
      <c r="F23" s="361"/>
      <c r="G23" s="352"/>
      <c r="H23" s="352"/>
      <c r="I23" s="352"/>
      <c r="J23" s="352"/>
      <c r="K23" s="352"/>
      <c r="L23" s="353" t="n">
        <f aca="false">SUM(F23:K23)</f>
        <v>0</v>
      </c>
      <c r="M23" s="352" t="n">
        <f aca="false">6150000+234300</f>
        <v>6384300</v>
      </c>
      <c r="N23" s="352" t="n">
        <v>1422826</v>
      </c>
      <c r="O23" s="355" t="n">
        <f aca="false">SUM(M23:N23)</f>
        <v>7807126</v>
      </c>
      <c r="P23" s="352"/>
      <c r="Q23" s="354" t="n">
        <f aca="false">SUM(Q16:Q21)</f>
        <v>953677</v>
      </c>
      <c r="R23" s="354"/>
      <c r="S23" s="352"/>
      <c r="T23" s="352"/>
      <c r="U23" s="352"/>
      <c r="V23" s="352" t="n">
        <v>566894</v>
      </c>
      <c r="W23" s="307" t="n">
        <f aca="false">SUM(O23:V23)</f>
        <v>9327697</v>
      </c>
      <c r="X23" s="356"/>
      <c r="Y23" s="347"/>
    </row>
    <row r="24" s="373" customFormat="true" ht="20.1" hidden="false" customHeight="true" outlineLevel="0" collapsed="false">
      <c r="A24" s="363" t="s">
        <v>334</v>
      </c>
      <c r="B24" s="364"/>
      <c r="C24" s="365"/>
      <c r="D24" s="366"/>
      <c r="E24" s="367" t="n">
        <f aca="false">SUM(E16:E21)</f>
        <v>3044</v>
      </c>
      <c r="F24" s="367" t="n">
        <f aca="false">SUM(F16:F21)</f>
        <v>7081634</v>
      </c>
      <c r="G24" s="367" t="n">
        <f aca="false">SUM(G16:G21)</f>
        <v>1118653</v>
      </c>
      <c r="H24" s="367" t="n">
        <f aca="false">SUM(H16:H21)</f>
        <v>1127410</v>
      </c>
      <c r="I24" s="367" t="n">
        <f aca="false">SUM(I16:I21)</f>
        <v>0</v>
      </c>
      <c r="J24" s="367" t="n">
        <f aca="false">SUM(J16:J21)</f>
        <v>0</v>
      </c>
      <c r="K24" s="367" t="n">
        <f aca="false">SUM(K16:K21)</f>
        <v>0</v>
      </c>
      <c r="L24" s="368" t="n">
        <f aca="false">SUM(F24:K24)</f>
        <v>9327697</v>
      </c>
      <c r="M24" s="367" t="n">
        <f aca="false">SUM(M23)</f>
        <v>6384300</v>
      </c>
      <c r="N24" s="367" t="n">
        <f aca="false">SUM(N23)</f>
        <v>1422826</v>
      </c>
      <c r="O24" s="369" t="n">
        <f aca="false">SUM(M24:N24)</f>
        <v>7807126</v>
      </c>
      <c r="P24" s="367" t="n">
        <f aca="false">SUM(P16:P21)</f>
        <v>0</v>
      </c>
      <c r="Q24" s="367" t="n">
        <f aca="false">SUM(Q22:Q23)</f>
        <v>953677</v>
      </c>
      <c r="R24" s="367" t="n">
        <f aca="false">SUM(R23)</f>
        <v>0</v>
      </c>
      <c r="S24" s="367" t="n">
        <f aca="false">SUM(S23)</f>
        <v>0</v>
      </c>
      <c r="T24" s="367" t="n">
        <f aca="false">SUM(T23)</f>
        <v>0</v>
      </c>
      <c r="U24" s="367" t="n">
        <f aca="false">SUM(U23)</f>
        <v>0</v>
      </c>
      <c r="V24" s="367" t="n">
        <f aca="false">SUM(V23)</f>
        <v>566894</v>
      </c>
      <c r="W24" s="370" t="n">
        <f aca="false">SUM(O24:V24)</f>
        <v>9327697</v>
      </c>
      <c r="X24" s="371" t="n">
        <f aca="false">SUM(X22)</f>
        <v>2</v>
      </c>
    </row>
    <row r="25" customFormat="false" ht="20.1" hidden="false" customHeight="true" outlineLevel="0" collapsed="false">
      <c r="A25" s="374" t="s">
        <v>335</v>
      </c>
      <c r="B25" s="374"/>
      <c r="C25" s="374"/>
      <c r="D25" s="374"/>
      <c r="E25" s="352" t="n">
        <v>2328</v>
      </c>
      <c r="F25" s="352" t="n">
        <v>7053748</v>
      </c>
      <c r="G25" s="352" t="n">
        <v>1156181</v>
      </c>
      <c r="H25" s="352" t="n">
        <f aca="false">1373607+156200</f>
        <v>1529807</v>
      </c>
      <c r="I25" s="352"/>
      <c r="J25" s="352"/>
      <c r="K25" s="352"/>
      <c r="L25" s="353" t="n">
        <f aca="false">SUM(F25:K25)</f>
        <v>9739736</v>
      </c>
      <c r="M25" s="352"/>
      <c r="N25" s="352"/>
      <c r="O25" s="355" t="n">
        <f aca="false">SUM(M25:N25)</f>
        <v>0</v>
      </c>
      <c r="P25" s="376"/>
      <c r="Q25" s="354" t="n">
        <v>3048604</v>
      </c>
      <c r="R25" s="354"/>
      <c r="S25" s="376"/>
      <c r="T25" s="376"/>
      <c r="U25" s="352"/>
      <c r="V25" s="352"/>
      <c r="W25" s="307" t="n">
        <f aca="false">SUM(O25:V25)</f>
        <v>3048604</v>
      </c>
      <c r="X25" s="356"/>
    </row>
    <row r="26" customFormat="false" ht="20.1" hidden="false" customHeight="true" outlineLevel="0" collapsed="false">
      <c r="A26" s="374" t="s">
        <v>336</v>
      </c>
      <c r="B26" s="374"/>
      <c r="C26" s="374"/>
      <c r="D26" s="374"/>
      <c r="E26" s="352" t="n">
        <v>140</v>
      </c>
      <c r="F26" s="379"/>
      <c r="G26" s="379"/>
      <c r="H26" s="352"/>
      <c r="I26" s="352"/>
      <c r="J26" s="352"/>
      <c r="K26" s="352"/>
      <c r="L26" s="353" t="n">
        <f aca="false">SUM(F26:K26)</f>
        <v>0</v>
      </c>
      <c r="M26" s="352"/>
      <c r="N26" s="352"/>
      <c r="O26" s="355" t="n">
        <f aca="false">SUM(M26:N26)</f>
        <v>0</v>
      </c>
      <c r="P26" s="352"/>
      <c r="Q26" s="354" t="n">
        <v>183335</v>
      </c>
      <c r="R26" s="354"/>
      <c r="S26" s="376"/>
      <c r="T26" s="376"/>
      <c r="U26" s="352"/>
      <c r="V26" s="352"/>
      <c r="W26" s="307" t="n">
        <f aca="false">SUM(O26:V26)</f>
        <v>183335</v>
      </c>
      <c r="X26" s="356"/>
    </row>
    <row r="27" customFormat="false" ht="20.1" hidden="false" customHeight="true" outlineLevel="0" collapsed="false">
      <c r="A27" s="377" t="n">
        <v>104042</v>
      </c>
      <c r="B27" s="377"/>
      <c r="C27" s="377"/>
      <c r="D27" s="362" t="s">
        <v>333</v>
      </c>
      <c r="E27" s="376"/>
      <c r="F27" s="376" t="n">
        <f aca="false">SUM(F25:F26)</f>
        <v>7053748</v>
      </c>
      <c r="G27" s="376" t="n">
        <f aca="false">SUM(G25:G26)</f>
        <v>1156181</v>
      </c>
      <c r="H27" s="376" t="n">
        <f aca="false">SUM(H25:H26)</f>
        <v>1529807</v>
      </c>
      <c r="I27" s="376"/>
      <c r="J27" s="376"/>
      <c r="K27" s="376"/>
      <c r="L27" s="353" t="n">
        <f aca="false">SUM(F27:K27)</f>
        <v>9739736</v>
      </c>
      <c r="M27" s="376" t="n">
        <f aca="false">SUM(M25:M26)</f>
        <v>0</v>
      </c>
      <c r="N27" s="376"/>
      <c r="O27" s="355" t="n">
        <f aca="false">SUM(M27:N27)</f>
        <v>0</v>
      </c>
      <c r="P27" s="376" t="n">
        <f aca="false">SUM(P25:P26)</f>
        <v>0</v>
      </c>
      <c r="Q27" s="376" t="n">
        <v>0</v>
      </c>
      <c r="R27" s="376"/>
      <c r="S27" s="376" t="n">
        <f aca="false">SUM(S25:S26)</f>
        <v>0</v>
      </c>
      <c r="T27" s="376" t="n">
        <f aca="false">SUM(T25:T26)</f>
        <v>0</v>
      </c>
      <c r="U27" s="376"/>
      <c r="V27" s="376" t="n">
        <f aca="false">SUM(V25:V26)</f>
        <v>0</v>
      </c>
      <c r="W27" s="307" t="n">
        <f aca="false">SUM(O27:V27)</f>
        <v>0</v>
      </c>
      <c r="X27" s="378" t="n">
        <v>2</v>
      </c>
    </row>
    <row r="28" customFormat="false" ht="20.1" hidden="false" customHeight="true" outlineLevel="0" collapsed="false">
      <c r="A28" s="357" t="s">
        <v>201</v>
      </c>
      <c r="B28" s="357"/>
      <c r="C28" s="357"/>
      <c r="D28" s="362" t="s">
        <v>324</v>
      </c>
      <c r="E28" s="352"/>
      <c r="F28" s="361"/>
      <c r="G28" s="352"/>
      <c r="H28" s="352"/>
      <c r="I28" s="352"/>
      <c r="J28" s="352"/>
      <c r="K28" s="352"/>
      <c r="L28" s="353" t="n">
        <f aca="false">SUM(F28:K28)</f>
        <v>0</v>
      </c>
      <c r="M28" s="352" t="n">
        <f aca="false">4100000+156200</f>
        <v>4256200</v>
      </c>
      <c r="N28" s="352" t="n">
        <v>1418742</v>
      </c>
      <c r="O28" s="355" t="n">
        <f aca="false">SUM(M28:N28)</f>
        <v>5674942</v>
      </c>
      <c r="P28" s="352"/>
      <c r="Q28" s="354" t="n">
        <f aca="false">SUM(Q25:Q26)</f>
        <v>3231939</v>
      </c>
      <c r="R28" s="354"/>
      <c r="S28" s="352"/>
      <c r="T28" s="352"/>
      <c r="U28" s="352"/>
      <c r="V28" s="352" t="n">
        <v>832855</v>
      </c>
      <c r="W28" s="307" t="n">
        <f aca="false">SUM(O28:V28)</f>
        <v>9739736</v>
      </c>
      <c r="X28" s="356"/>
      <c r="Y28" s="347"/>
    </row>
    <row r="29" s="373" customFormat="true" ht="20.1" hidden="false" customHeight="true" outlineLevel="0" collapsed="false">
      <c r="A29" s="363" t="s">
        <v>337</v>
      </c>
      <c r="B29" s="364"/>
      <c r="C29" s="365"/>
      <c r="D29" s="366"/>
      <c r="E29" s="367" t="n">
        <f aca="false">SUM(E25:E26)</f>
        <v>2468</v>
      </c>
      <c r="F29" s="367" t="n">
        <f aca="false">SUM(F25,F26)</f>
        <v>7053748</v>
      </c>
      <c r="G29" s="367" t="n">
        <f aca="false">SUM(G25,G26)</f>
        <v>1156181</v>
      </c>
      <c r="H29" s="367" t="n">
        <f aca="false">SUM(H25,H26)</f>
        <v>1529807</v>
      </c>
      <c r="I29" s="367" t="n">
        <f aca="false">SUM(I25,I26)</f>
        <v>0</v>
      </c>
      <c r="J29" s="367" t="n">
        <f aca="false">SUM(J25,J26)</f>
        <v>0</v>
      </c>
      <c r="K29" s="367" t="n">
        <f aca="false">SUM(K25,K26)</f>
        <v>0</v>
      </c>
      <c r="L29" s="368" t="n">
        <f aca="false">SUM(F29:K29)</f>
        <v>9739736</v>
      </c>
      <c r="M29" s="367" t="n">
        <f aca="false">SUM(M28)</f>
        <v>4256200</v>
      </c>
      <c r="N29" s="367" t="n">
        <f aca="false">SUM(N28)</f>
        <v>1418742</v>
      </c>
      <c r="O29" s="369" t="n">
        <f aca="false">SUM(M29:N29)</f>
        <v>5674942</v>
      </c>
      <c r="P29" s="367" t="n">
        <f aca="false">SUM(P25,P26)</f>
        <v>0</v>
      </c>
      <c r="Q29" s="369" t="n">
        <f aca="false">SUM(Q27:Q28)</f>
        <v>3231939</v>
      </c>
      <c r="R29" s="369" t="n">
        <f aca="false">SUM(R28)</f>
        <v>0</v>
      </c>
      <c r="S29" s="367" t="n">
        <f aca="false">SUM(S25,S26)</f>
        <v>0</v>
      </c>
      <c r="T29" s="367" t="n">
        <f aca="false">SUM(T25,T26)</f>
        <v>0</v>
      </c>
      <c r="U29" s="367" t="n">
        <f aca="false">SUM(U25:U27)</f>
        <v>0</v>
      </c>
      <c r="V29" s="367" t="n">
        <f aca="false">SUM(V28)</f>
        <v>832855</v>
      </c>
      <c r="W29" s="370" t="n">
        <f aca="false">SUM(O29:V29)</f>
        <v>9739736</v>
      </c>
      <c r="X29" s="371" t="n">
        <f aca="false">SUM(X27)</f>
        <v>2</v>
      </c>
    </row>
    <row r="30" customFormat="false" ht="19.5" hidden="false" customHeight="true" outlineLevel="0" collapsed="false">
      <c r="A30" s="374" t="s">
        <v>338</v>
      </c>
      <c r="B30" s="374"/>
      <c r="C30" s="374"/>
      <c r="D30" s="374"/>
      <c r="E30" s="352" t="n">
        <v>748</v>
      </c>
      <c r="F30" s="352" t="n">
        <v>7682486</v>
      </c>
      <c r="G30" s="352" t="n">
        <v>1207910</v>
      </c>
      <c r="H30" s="352" t="n">
        <f aca="false">1381918+312400</f>
        <v>1694318</v>
      </c>
      <c r="I30" s="352"/>
      <c r="J30" s="352" t="n">
        <v>0</v>
      </c>
      <c r="K30" s="352"/>
      <c r="L30" s="353" t="n">
        <f aca="false">SUM(F30:K30)</f>
        <v>10584714</v>
      </c>
      <c r="M30" s="352"/>
      <c r="N30" s="352"/>
      <c r="O30" s="355" t="n">
        <f aca="false">SUM(M30:N30)</f>
        <v>0</v>
      </c>
      <c r="P30" s="352"/>
      <c r="Q30" s="354"/>
      <c r="R30" s="354"/>
      <c r="S30" s="376"/>
      <c r="T30" s="376"/>
      <c r="U30" s="352"/>
      <c r="V30" s="352"/>
      <c r="W30" s="307" t="n">
        <f aca="false">SUM(O30:V30)</f>
        <v>0</v>
      </c>
      <c r="X30" s="356" t="n">
        <v>2</v>
      </c>
    </row>
    <row r="31" customFormat="false" ht="20.1" hidden="false" customHeight="true" outlineLevel="0" collapsed="false">
      <c r="A31" s="374" t="s">
        <v>339</v>
      </c>
      <c r="B31" s="374"/>
      <c r="C31" s="374"/>
      <c r="D31" s="380"/>
      <c r="E31" s="352" t="n">
        <v>751</v>
      </c>
      <c r="F31" s="352"/>
      <c r="G31" s="352"/>
      <c r="H31" s="352"/>
      <c r="I31" s="352"/>
      <c r="J31" s="352"/>
      <c r="K31" s="352"/>
      <c r="L31" s="353" t="n">
        <f aca="false">SUM(F31:K31)</f>
        <v>0</v>
      </c>
      <c r="M31" s="352"/>
      <c r="N31" s="352"/>
      <c r="O31" s="355" t="n">
        <f aca="false">SUM(M31:N31)</f>
        <v>0</v>
      </c>
      <c r="P31" s="352"/>
      <c r="Q31" s="354"/>
      <c r="R31" s="354"/>
      <c r="S31" s="376"/>
      <c r="T31" s="376"/>
      <c r="U31" s="352"/>
      <c r="V31" s="352"/>
      <c r="W31" s="307" t="n">
        <f aca="false">SUM(O31:V31)</f>
        <v>0</v>
      </c>
      <c r="X31" s="356"/>
    </row>
    <row r="32" customFormat="false" ht="19.5" hidden="false" customHeight="true" outlineLevel="0" collapsed="false">
      <c r="A32" s="374" t="s">
        <v>340</v>
      </c>
      <c r="B32" s="374"/>
      <c r="C32" s="374"/>
      <c r="D32" s="374"/>
      <c r="E32" s="352" t="n">
        <v>333</v>
      </c>
      <c r="F32" s="352"/>
      <c r="G32" s="352"/>
      <c r="H32" s="352"/>
      <c r="I32" s="352"/>
      <c r="J32" s="352"/>
      <c r="K32" s="352"/>
      <c r="L32" s="353" t="n">
        <f aca="false">SUM(F32:K32)</f>
        <v>0</v>
      </c>
      <c r="M32" s="352"/>
      <c r="N32" s="352"/>
      <c r="O32" s="355" t="n">
        <f aca="false">SUM(M32:N32)</f>
        <v>0</v>
      </c>
      <c r="P32" s="352"/>
      <c r="Q32" s="354"/>
      <c r="R32" s="354"/>
      <c r="S32" s="376"/>
      <c r="T32" s="376"/>
      <c r="U32" s="352"/>
      <c r="V32" s="352"/>
      <c r="W32" s="307" t="n">
        <f aca="false">SUM(O32:V32)</f>
        <v>0</v>
      </c>
      <c r="X32" s="356"/>
    </row>
    <row r="33" customFormat="false" ht="20.1" hidden="false" customHeight="true" outlineLevel="0" collapsed="false">
      <c r="A33" s="374" t="s">
        <v>341</v>
      </c>
      <c r="B33" s="374"/>
      <c r="C33" s="374"/>
      <c r="D33" s="374"/>
      <c r="E33" s="352" t="n">
        <v>219</v>
      </c>
      <c r="F33" s="352"/>
      <c r="G33" s="352"/>
      <c r="H33" s="352"/>
      <c r="I33" s="352"/>
      <c r="J33" s="352"/>
      <c r="K33" s="352"/>
      <c r="L33" s="353" t="n">
        <f aca="false">SUM(F33:K33)</f>
        <v>0</v>
      </c>
      <c r="M33" s="352"/>
      <c r="N33" s="352"/>
      <c r="O33" s="355" t="n">
        <f aca="false">SUM(M33:N33)</f>
        <v>0</v>
      </c>
      <c r="P33" s="352"/>
      <c r="Q33" s="354"/>
      <c r="R33" s="354"/>
      <c r="S33" s="376"/>
      <c r="T33" s="376"/>
      <c r="U33" s="352"/>
      <c r="V33" s="352"/>
      <c r="W33" s="307" t="n">
        <f aca="false">SUM(O33:V33)</f>
        <v>0</v>
      </c>
      <c r="X33" s="356"/>
    </row>
    <row r="34" customFormat="false" ht="20.1" hidden="false" customHeight="true" outlineLevel="0" collapsed="false">
      <c r="A34" s="374" t="s">
        <v>342</v>
      </c>
      <c r="B34" s="374"/>
      <c r="C34" s="374"/>
      <c r="D34" s="374"/>
      <c r="E34" s="352" t="n">
        <v>1237</v>
      </c>
      <c r="F34" s="352"/>
      <c r="G34" s="352"/>
      <c r="H34" s="352"/>
      <c r="I34" s="352"/>
      <c r="J34" s="352"/>
      <c r="K34" s="352"/>
      <c r="L34" s="353" t="n">
        <f aca="false">SUM(F34:K34)</f>
        <v>0</v>
      </c>
      <c r="M34" s="352"/>
      <c r="N34" s="352"/>
      <c r="O34" s="355" t="n">
        <f aca="false">SUM(M34:N34)</f>
        <v>0</v>
      </c>
      <c r="P34" s="352"/>
      <c r="Q34" s="354"/>
      <c r="R34" s="354"/>
      <c r="S34" s="376"/>
      <c r="T34" s="376"/>
      <c r="U34" s="352"/>
      <c r="V34" s="352"/>
      <c r="W34" s="307" t="n">
        <f aca="false">SUM(O34:V34)</f>
        <v>0</v>
      </c>
      <c r="X34" s="356"/>
    </row>
    <row r="35" customFormat="false" ht="20.1" hidden="false" customHeight="true" outlineLevel="0" collapsed="false">
      <c r="A35" s="374" t="s">
        <v>343</v>
      </c>
      <c r="B35" s="374"/>
      <c r="C35" s="374"/>
      <c r="D35" s="374"/>
      <c r="E35" s="352" t="n">
        <v>127</v>
      </c>
      <c r="F35" s="352"/>
      <c r="G35" s="352"/>
      <c r="H35" s="352"/>
      <c r="I35" s="352"/>
      <c r="J35" s="352"/>
      <c r="K35" s="352"/>
      <c r="L35" s="353" t="n">
        <f aca="false">SUM(F35:K35)</f>
        <v>0</v>
      </c>
      <c r="M35" s="352"/>
      <c r="N35" s="352"/>
      <c r="O35" s="355" t="n">
        <f aca="false">SUM(M35:N35)</f>
        <v>0</v>
      </c>
      <c r="P35" s="352"/>
      <c r="Q35" s="354"/>
      <c r="R35" s="354"/>
      <c r="S35" s="376"/>
      <c r="T35" s="376"/>
      <c r="U35" s="352"/>
      <c r="V35" s="352"/>
      <c r="W35" s="307" t="n">
        <f aca="false">SUM(O35:V35)</f>
        <v>0</v>
      </c>
      <c r="X35" s="356"/>
    </row>
    <row r="36" customFormat="false" ht="20.1" hidden="false" customHeight="true" outlineLevel="0" collapsed="false">
      <c r="A36" s="374" t="s">
        <v>344</v>
      </c>
      <c r="B36" s="374"/>
      <c r="C36" s="374"/>
      <c r="D36" s="374"/>
      <c r="E36" s="352" t="n">
        <v>154</v>
      </c>
      <c r="F36" s="352"/>
      <c r="G36" s="352"/>
      <c r="H36" s="352"/>
      <c r="I36" s="352"/>
      <c r="J36" s="352"/>
      <c r="K36" s="352"/>
      <c r="L36" s="353" t="n">
        <f aca="false">SUM(F36:K36)</f>
        <v>0</v>
      </c>
      <c r="M36" s="352"/>
      <c r="N36" s="352"/>
      <c r="O36" s="355" t="n">
        <f aca="false">SUM(M36:N36)</f>
        <v>0</v>
      </c>
      <c r="P36" s="352"/>
      <c r="Q36" s="354"/>
      <c r="R36" s="354"/>
      <c r="S36" s="376"/>
      <c r="T36" s="376"/>
      <c r="U36" s="352"/>
      <c r="V36" s="352"/>
      <c r="W36" s="307" t="n">
        <f aca="false">SUM(O36:V36)</f>
        <v>0</v>
      </c>
      <c r="X36" s="356"/>
      <c r="Y36" s="167"/>
    </row>
    <row r="37" customFormat="false" ht="20.1" hidden="false" customHeight="true" outlineLevel="0" collapsed="false">
      <c r="A37" s="374" t="s">
        <v>345</v>
      </c>
      <c r="B37" s="374"/>
      <c r="C37" s="374"/>
      <c r="D37" s="374"/>
      <c r="E37" s="352" t="n">
        <v>47</v>
      </c>
      <c r="F37" s="352"/>
      <c r="G37" s="352"/>
      <c r="H37" s="352"/>
      <c r="I37" s="352"/>
      <c r="J37" s="352"/>
      <c r="K37" s="352"/>
      <c r="L37" s="353" t="n">
        <f aca="false">SUM(F37:K37)</f>
        <v>0</v>
      </c>
      <c r="M37" s="352"/>
      <c r="N37" s="352"/>
      <c r="O37" s="355" t="n">
        <f aca="false">SUM(M37:N37)</f>
        <v>0</v>
      </c>
      <c r="P37" s="352"/>
      <c r="Q37" s="354"/>
      <c r="R37" s="354"/>
      <c r="S37" s="376"/>
      <c r="T37" s="376"/>
      <c r="U37" s="352"/>
      <c r="V37" s="352"/>
      <c r="W37" s="307" t="n">
        <f aca="false">SUM(O37:V37)</f>
        <v>0</v>
      </c>
      <c r="X37" s="356"/>
      <c r="Y37" s="167"/>
    </row>
    <row r="38" customFormat="false" ht="20.1" hidden="false" customHeight="true" outlineLevel="0" collapsed="false">
      <c r="A38" s="374" t="s">
        <v>346</v>
      </c>
      <c r="B38" s="374"/>
      <c r="C38" s="374"/>
      <c r="D38" s="374"/>
      <c r="E38" s="352" t="n">
        <v>718</v>
      </c>
      <c r="F38" s="352"/>
      <c r="G38" s="352"/>
      <c r="H38" s="352"/>
      <c r="I38" s="352"/>
      <c r="J38" s="352"/>
      <c r="K38" s="352"/>
      <c r="L38" s="353" t="n">
        <f aca="false">SUM(F38:K38)</f>
        <v>0</v>
      </c>
      <c r="M38" s="352"/>
      <c r="N38" s="352"/>
      <c r="O38" s="355" t="n">
        <f aca="false">SUM(M38:N38)</f>
        <v>0</v>
      </c>
      <c r="P38" s="352"/>
      <c r="Q38" s="354"/>
      <c r="R38" s="354"/>
      <c r="S38" s="376"/>
      <c r="T38" s="376"/>
      <c r="U38" s="352"/>
      <c r="V38" s="352"/>
      <c r="W38" s="307" t="n">
        <f aca="false">SUM(O38:V38)</f>
        <v>0</v>
      </c>
      <c r="X38" s="356"/>
      <c r="Y38" s="167"/>
    </row>
    <row r="39" customFormat="false" ht="20.1" hidden="false" customHeight="true" outlineLevel="0" collapsed="false">
      <c r="A39" s="374" t="s">
        <v>347</v>
      </c>
      <c r="B39" s="374"/>
      <c r="C39" s="374"/>
      <c r="D39" s="374"/>
      <c r="E39" s="352" t="n">
        <v>320</v>
      </c>
      <c r="F39" s="379"/>
      <c r="G39" s="379"/>
      <c r="H39" s="352"/>
      <c r="I39" s="352"/>
      <c r="J39" s="352"/>
      <c r="K39" s="352"/>
      <c r="L39" s="353" t="n">
        <f aca="false">SUM(F39:K39)</f>
        <v>0</v>
      </c>
      <c r="M39" s="352"/>
      <c r="N39" s="352"/>
      <c r="O39" s="355" t="n">
        <f aca="false">SUM(M39:N39)</f>
        <v>0</v>
      </c>
      <c r="P39" s="352"/>
      <c r="Q39" s="354"/>
      <c r="R39" s="354"/>
      <c r="S39" s="376"/>
      <c r="T39" s="376"/>
      <c r="U39" s="352"/>
      <c r="V39" s="352"/>
      <c r="W39" s="307" t="n">
        <f aca="false">SUM(O39:V39)</f>
        <v>0</v>
      </c>
      <c r="X39" s="356"/>
      <c r="Y39" s="167"/>
    </row>
    <row r="40" customFormat="false" ht="20.1" hidden="false" customHeight="true" outlineLevel="0" collapsed="false">
      <c r="A40" s="377" t="n">
        <v>104042</v>
      </c>
      <c r="B40" s="377"/>
      <c r="C40" s="377"/>
      <c r="D40" s="362" t="s">
        <v>333</v>
      </c>
      <c r="E40" s="376"/>
      <c r="F40" s="376" t="n">
        <f aca="false">SUM(F30:F39)</f>
        <v>7682486</v>
      </c>
      <c r="G40" s="376" t="n">
        <f aca="false">SUM(G30:G39)</f>
        <v>1207910</v>
      </c>
      <c r="H40" s="376" t="n">
        <f aca="false">SUM(H30:H39)</f>
        <v>1694318</v>
      </c>
      <c r="I40" s="376"/>
      <c r="J40" s="376" t="n">
        <v>0</v>
      </c>
      <c r="K40" s="376" t="n">
        <f aca="false">SUM(K30:K39)</f>
        <v>0</v>
      </c>
      <c r="L40" s="353" t="n">
        <f aca="false">SUM(F40:K40)</f>
        <v>10584714</v>
      </c>
      <c r="M40" s="376" t="n">
        <f aca="false">SUM(M30:M39)</f>
        <v>0</v>
      </c>
      <c r="N40" s="376"/>
      <c r="O40" s="355" t="n">
        <f aca="false">SUM(M40:N40)</f>
        <v>0</v>
      </c>
      <c r="P40" s="376" t="n">
        <f aca="false">SUM(P30:P39)</f>
        <v>0</v>
      </c>
      <c r="Q40" s="376"/>
      <c r="R40" s="376"/>
      <c r="S40" s="376" t="n">
        <f aca="false">SUM(S30:S39)</f>
        <v>0</v>
      </c>
      <c r="T40" s="376" t="n">
        <f aca="false">SUM(T30:T39)</f>
        <v>0</v>
      </c>
      <c r="U40" s="376" t="n">
        <f aca="false">SUM(U30:U39)</f>
        <v>0</v>
      </c>
      <c r="V40" s="376" t="n">
        <f aca="false">SUM(V30:V39)</f>
        <v>0</v>
      </c>
      <c r="W40" s="307" t="n">
        <f aca="false">SUM(O40:V40)</f>
        <v>0</v>
      </c>
      <c r="X40" s="378"/>
      <c r="Y40" s="305"/>
    </row>
    <row r="41" customFormat="false" ht="20.1" hidden="false" customHeight="true" outlineLevel="0" collapsed="false">
      <c r="A41" s="357" t="s">
        <v>201</v>
      </c>
      <c r="B41" s="357"/>
      <c r="C41" s="357"/>
      <c r="D41" s="362" t="s">
        <v>324</v>
      </c>
      <c r="E41" s="352"/>
      <c r="F41" s="361"/>
      <c r="G41" s="352"/>
      <c r="H41" s="352"/>
      <c r="I41" s="352"/>
      <c r="J41" s="352"/>
      <c r="K41" s="352"/>
      <c r="L41" s="353" t="n">
        <f aca="false">SUM(F41:K41)</f>
        <v>0</v>
      </c>
      <c r="M41" s="352" t="n">
        <f aca="false">8200000+312400</f>
        <v>8512400</v>
      </c>
      <c r="N41" s="352" t="n">
        <v>2061226</v>
      </c>
      <c r="O41" s="355" t="n">
        <f aca="false">SUM(M41:N41)</f>
        <v>10573626</v>
      </c>
      <c r="P41" s="352" t="n">
        <v>11088</v>
      </c>
      <c r="Q41" s="354" t="n">
        <f aca="false">SUM(Q30:Q40)</f>
        <v>0</v>
      </c>
      <c r="R41" s="354"/>
      <c r="S41" s="352"/>
      <c r="T41" s="352"/>
      <c r="U41" s="352"/>
      <c r="V41" s="352" t="n">
        <v>0</v>
      </c>
      <c r="W41" s="307" t="n">
        <f aca="false">SUM(O41:V41)</f>
        <v>10584714</v>
      </c>
      <c r="X41" s="356"/>
      <c r="Y41" s="347"/>
    </row>
    <row r="42" s="373" customFormat="true" ht="20.1" hidden="false" customHeight="true" outlineLevel="0" collapsed="false">
      <c r="A42" s="363" t="s">
        <v>348</v>
      </c>
      <c r="B42" s="364"/>
      <c r="C42" s="365"/>
      <c r="D42" s="381"/>
      <c r="E42" s="367" t="n">
        <f aca="false">SUM(E30:E39)</f>
        <v>4654</v>
      </c>
      <c r="F42" s="367" t="n">
        <f aca="false">SUM(F30:F39)</f>
        <v>7682486</v>
      </c>
      <c r="G42" s="367" t="n">
        <f aca="false">SUM(G30:G39)</f>
        <v>1207910</v>
      </c>
      <c r="H42" s="367" t="n">
        <f aca="false">SUM(H40)</f>
        <v>1694318</v>
      </c>
      <c r="I42" s="367" t="n">
        <f aca="false">SUM(I40)</f>
        <v>0</v>
      </c>
      <c r="J42" s="367" t="n">
        <f aca="false">SUM(J40:J41)</f>
        <v>0</v>
      </c>
      <c r="K42" s="367" t="n">
        <f aca="false">SUM(K30:K39)</f>
        <v>0</v>
      </c>
      <c r="L42" s="368" t="n">
        <f aca="false">SUM(F42:K42)</f>
        <v>10584714</v>
      </c>
      <c r="M42" s="367" t="n">
        <f aca="false">SUM(M41)</f>
        <v>8512400</v>
      </c>
      <c r="N42" s="367" t="n">
        <f aca="false">SUM(N41)</f>
        <v>2061226</v>
      </c>
      <c r="O42" s="369" t="n">
        <f aca="false">SUM(M42:N42)</f>
        <v>10573626</v>
      </c>
      <c r="P42" s="369" t="n">
        <f aca="false">SUM(P41)</f>
        <v>11088</v>
      </c>
      <c r="Q42" s="369" t="n">
        <f aca="false">SUM(Q41)</f>
        <v>0</v>
      </c>
      <c r="R42" s="369" t="n">
        <f aca="false">SUM(R41)</f>
        <v>0</v>
      </c>
      <c r="S42" s="367" t="n">
        <f aca="false">SUM(S30:S39)</f>
        <v>0</v>
      </c>
      <c r="T42" s="367" t="n">
        <f aca="false">SUM(T30:T39)</f>
        <v>0</v>
      </c>
      <c r="U42" s="367" t="n">
        <f aca="false">SUM(U30:U39)</f>
        <v>0</v>
      </c>
      <c r="V42" s="367" t="n">
        <f aca="false">SUM(V41)</f>
        <v>0</v>
      </c>
      <c r="W42" s="370" t="n">
        <f aca="false">SUM(O42:V42)</f>
        <v>10584714</v>
      </c>
      <c r="X42" s="371" t="n">
        <f aca="false">SUM(X30:X41)</f>
        <v>2</v>
      </c>
      <c r="Y42" s="382"/>
    </row>
    <row r="43" customFormat="false" ht="20.1" hidden="false" customHeight="true" outlineLevel="0" collapsed="false">
      <c r="A43" s="360" t="s">
        <v>349</v>
      </c>
      <c r="B43" s="360"/>
      <c r="C43" s="350" t="n">
        <v>104042</v>
      </c>
      <c r="D43" s="362" t="s">
        <v>333</v>
      </c>
      <c r="E43" s="383" t="n">
        <v>3451</v>
      </c>
      <c r="F43" s="352" t="n">
        <v>8281481</v>
      </c>
      <c r="G43" s="352" t="n">
        <v>1346480</v>
      </c>
      <c r="H43" s="352" t="n">
        <f aca="false">710060+156200</f>
        <v>866260</v>
      </c>
      <c r="I43" s="352"/>
      <c r="J43" s="352" t="n">
        <v>0</v>
      </c>
      <c r="K43" s="352"/>
      <c r="L43" s="353" t="n">
        <f aca="false">SUM(F43:K43)</f>
        <v>10494221</v>
      </c>
      <c r="M43" s="352"/>
      <c r="N43" s="352"/>
      <c r="O43" s="355" t="n">
        <f aca="false">SUM(M43:N43)</f>
        <v>0</v>
      </c>
      <c r="P43" s="352"/>
      <c r="Q43" s="354"/>
      <c r="R43" s="354"/>
      <c r="S43" s="352"/>
      <c r="T43" s="352"/>
      <c r="U43" s="352"/>
      <c r="V43" s="352"/>
      <c r="W43" s="307" t="n">
        <f aca="false">SUM(O43:V43)</f>
        <v>0</v>
      </c>
      <c r="X43" s="356"/>
      <c r="Y43" s="305"/>
    </row>
    <row r="44" customFormat="false" ht="20.1" hidden="false" customHeight="true" outlineLevel="0" collapsed="false">
      <c r="A44" s="360"/>
      <c r="B44" s="360"/>
      <c r="C44" s="384" t="s">
        <v>201</v>
      </c>
      <c r="D44" s="362" t="s">
        <v>324</v>
      </c>
      <c r="E44" s="352"/>
      <c r="F44" s="361"/>
      <c r="G44" s="352"/>
      <c r="H44" s="352"/>
      <c r="I44" s="352"/>
      <c r="J44" s="352"/>
      <c r="K44" s="352"/>
      <c r="L44" s="353" t="n">
        <f aca="false">SUM(F44:K44)</f>
        <v>0</v>
      </c>
      <c r="M44" s="352" t="n">
        <f aca="false">4100000+156200</f>
        <v>4256200</v>
      </c>
      <c r="N44" s="352" t="n">
        <v>2977406</v>
      </c>
      <c r="O44" s="355" t="n">
        <f aca="false">SUM(M44:N44)</f>
        <v>7233606</v>
      </c>
      <c r="P44" s="352" t="n">
        <v>103950</v>
      </c>
      <c r="Q44" s="354" t="n">
        <v>2603349</v>
      </c>
      <c r="R44" s="354"/>
      <c r="S44" s="352"/>
      <c r="T44" s="352"/>
      <c r="U44" s="352"/>
      <c r="V44" s="352" t="n">
        <v>553316</v>
      </c>
      <c r="W44" s="307" t="n">
        <f aca="false">SUM(O44:V44)</f>
        <v>10494221</v>
      </c>
      <c r="X44" s="356" t="n">
        <v>2</v>
      </c>
      <c r="Y44" s="347"/>
    </row>
    <row r="45" s="373" customFormat="true" ht="20.1" hidden="false" customHeight="true" outlineLevel="0" collapsed="false">
      <c r="A45" s="363" t="s">
        <v>350</v>
      </c>
      <c r="B45" s="364"/>
      <c r="C45" s="365"/>
      <c r="D45" s="366"/>
      <c r="E45" s="367" t="n">
        <f aca="false">SUM(E43)</f>
        <v>3451</v>
      </c>
      <c r="F45" s="367" t="n">
        <f aca="false">SUM(F43)</f>
        <v>8281481</v>
      </c>
      <c r="G45" s="367" t="n">
        <f aca="false">SUM(G43)</f>
        <v>1346480</v>
      </c>
      <c r="H45" s="367" t="n">
        <f aca="false">SUM(H43)</f>
        <v>866260</v>
      </c>
      <c r="I45" s="367" t="n">
        <f aca="false">SUM(I43)</f>
        <v>0</v>
      </c>
      <c r="J45" s="367" t="n">
        <f aca="false">SUM(J43)</f>
        <v>0</v>
      </c>
      <c r="K45" s="367" t="n">
        <f aca="false">SUM(K43)</f>
        <v>0</v>
      </c>
      <c r="L45" s="368" t="n">
        <f aca="false">SUM(F45:K45)</f>
        <v>10494221</v>
      </c>
      <c r="M45" s="367" t="n">
        <f aca="false">SUM(M44)</f>
        <v>4256200</v>
      </c>
      <c r="N45" s="367" t="n">
        <f aca="false">SUM(N44)</f>
        <v>2977406</v>
      </c>
      <c r="O45" s="369" t="n">
        <f aca="false">SUM(M45:N45)</f>
        <v>7233606</v>
      </c>
      <c r="P45" s="369" t="n">
        <f aca="false">SUM(P44)</f>
        <v>103950</v>
      </c>
      <c r="Q45" s="369" t="n">
        <f aca="false">SUM(Q44)</f>
        <v>2603349</v>
      </c>
      <c r="R45" s="369" t="n">
        <f aca="false">SUM(R44)</f>
        <v>0</v>
      </c>
      <c r="S45" s="367" t="n">
        <f aca="false">SUM(S43)</f>
        <v>0</v>
      </c>
      <c r="T45" s="367" t="n">
        <f aca="false">SUM(T43)</f>
        <v>0</v>
      </c>
      <c r="U45" s="367" t="n">
        <f aca="false">SUM(U43)</f>
        <v>0</v>
      </c>
      <c r="V45" s="367" t="n">
        <f aca="false">SUM(V44)</f>
        <v>553316</v>
      </c>
      <c r="W45" s="370" t="n">
        <f aca="false">SUM(O45:V45)</f>
        <v>10494221</v>
      </c>
      <c r="X45" s="371" t="n">
        <v>2</v>
      </c>
      <c r="Y45" s="382"/>
    </row>
    <row r="46" s="392" customFormat="true" ht="20.1" hidden="false" customHeight="true" outlineLevel="0" collapsed="false">
      <c r="A46" s="385" t="s">
        <v>351</v>
      </c>
      <c r="B46" s="385"/>
      <c r="C46" s="385"/>
      <c r="D46" s="385"/>
      <c r="E46" s="386" t="n">
        <f aca="false">SUM(E45,E42,E29,E24)</f>
        <v>13617</v>
      </c>
      <c r="F46" s="386" t="n">
        <f aca="false">SUM(F45,F42,F29,F24)</f>
        <v>30099349</v>
      </c>
      <c r="G46" s="386" t="n">
        <f aca="false">SUM(G45,G42,G29,G24)</f>
        <v>4829224</v>
      </c>
      <c r="H46" s="386" t="n">
        <f aca="false">SUM(H45,H42,H29,H24)</f>
        <v>5217795</v>
      </c>
      <c r="I46" s="386" t="n">
        <f aca="false">SUM(I45,I42,I29,I24)</f>
        <v>0</v>
      </c>
      <c r="J46" s="386" t="n">
        <f aca="false">SUM(J45,J42,J29,J24)</f>
        <v>0</v>
      </c>
      <c r="K46" s="386" t="n">
        <f aca="false">SUM(K45,K42,K29,K24)</f>
        <v>0</v>
      </c>
      <c r="L46" s="387" t="n">
        <f aca="false">SUM(F46:K46)</f>
        <v>40146368</v>
      </c>
      <c r="M46" s="386" t="n">
        <f aca="false">SUM(M45,M42,M29,M24)</f>
        <v>23409100</v>
      </c>
      <c r="N46" s="386" t="n">
        <f aca="false">SUM(N45,N42,N29,N24)</f>
        <v>7880200</v>
      </c>
      <c r="O46" s="388" t="n">
        <f aca="false">SUM(M46:N46)</f>
        <v>31289300</v>
      </c>
      <c r="P46" s="386" t="n">
        <f aca="false">SUM(P45,P42,P29,P24)</f>
        <v>115038</v>
      </c>
      <c r="Q46" s="386" t="n">
        <f aca="false">SUM(Q45,Q42,Q29,Q24)</f>
        <v>6788965</v>
      </c>
      <c r="R46" s="386" t="n">
        <f aca="false">SUM(R45,R42,R29,R24)</f>
        <v>0</v>
      </c>
      <c r="S46" s="386" t="n">
        <f aca="false">SUM(S45,S42,S29,S24)</f>
        <v>0</v>
      </c>
      <c r="T46" s="386" t="n">
        <f aca="false">SUM(T45,T42,T29,T24)</f>
        <v>0</v>
      </c>
      <c r="U46" s="386" t="n">
        <f aca="false">SUM(U45,U42,U29,U24)</f>
        <v>0</v>
      </c>
      <c r="V46" s="386" t="n">
        <f aca="false">SUM(V45,V42,V29,V24)</f>
        <v>1953065</v>
      </c>
      <c r="W46" s="389" t="n">
        <f aca="false">SUM(O46:V46)</f>
        <v>40146368</v>
      </c>
      <c r="X46" s="390" t="n">
        <f aca="false">SUM(X45,X42,X29,X24)</f>
        <v>8</v>
      </c>
      <c r="Y46" s="391"/>
    </row>
    <row r="47" s="392" customFormat="true" ht="20.1" hidden="false" customHeight="true" outlineLevel="0" collapsed="false">
      <c r="A47" s="393" t="s">
        <v>352</v>
      </c>
      <c r="B47" s="393"/>
      <c r="C47" s="393"/>
      <c r="D47" s="385"/>
      <c r="E47" s="386"/>
      <c r="F47" s="386" t="n">
        <f aca="false">SUM(F11:F11)</f>
        <v>45261134</v>
      </c>
      <c r="G47" s="386" t="n">
        <f aca="false">SUM(G11:G11)</f>
        <v>7187476</v>
      </c>
      <c r="H47" s="386" t="n">
        <f aca="false">SUM(H11:H11)</f>
        <v>7566978</v>
      </c>
      <c r="I47" s="386" t="n">
        <f aca="false">SUM(I11:I11)</f>
        <v>0</v>
      </c>
      <c r="J47" s="386" t="n">
        <f aca="false">SUM(J11:J11)</f>
        <v>0</v>
      </c>
      <c r="K47" s="386" t="n">
        <f aca="false">SUM(K11)</f>
        <v>125000</v>
      </c>
      <c r="L47" s="386" t="n">
        <f aca="false">SUM(L11)</f>
        <v>60140588</v>
      </c>
      <c r="M47" s="386" t="n">
        <f aca="false">SUM(M11)</f>
        <v>0</v>
      </c>
      <c r="N47" s="386" t="n">
        <f aca="false">SUM(N11)</f>
        <v>0</v>
      </c>
      <c r="O47" s="386" t="n">
        <f aca="false">SUM(M47:N47)</f>
        <v>0</v>
      </c>
      <c r="P47" s="386" t="n">
        <f aca="false">SUM(P11)</f>
        <v>0</v>
      </c>
      <c r="Q47" s="386" t="n">
        <f aca="false">SUM(Q11)</f>
        <v>0</v>
      </c>
      <c r="R47" s="386" t="n">
        <f aca="false">SUM(R11)</f>
        <v>0</v>
      </c>
      <c r="S47" s="386" t="n">
        <f aca="false">SUM(S11)</f>
        <v>0</v>
      </c>
      <c r="T47" s="386" t="n">
        <f aca="false">SUM(T11:T11)</f>
        <v>0</v>
      </c>
      <c r="U47" s="386" t="n">
        <f aca="false">SUM(U11:U11)</f>
        <v>596</v>
      </c>
      <c r="V47" s="386" t="n">
        <f aca="false">SUM(V11)</f>
        <v>0</v>
      </c>
      <c r="W47" s="386" t="n">
        <f aca="false">SUM(W11)</f>
        <v>596</v>
      </c>
      <c r="X47" s="394" t="n">
        <f aca="false">SUM(X11)</f>
        <v>11</v>
      </c>
      <c r="Y47" s="391"/>
    </row>
    <row r="48" s="392" customFormat="true" ht="20.1" hidden="false" customHeight="true" outlineLevel="0" collapsed="false">
      <c r="A48" s="385" t="s">
        <v>228</v>
      </c>
      <c r="B48" s="385"/>
      <c r="C48" s="395"/>
      <c r="D48" s="396"/>
      <c r="E48" s="386"/>
      <c r="F48" s="386" t="n">
        <f aca="false">SUM(F8)</f>
        <v>16314544</v>
      </c>
      <c r="G48" s="386" t="n">
        <f aca="false">SUM(G8)</f>
        <v>2530996</v>
      </c>
      <c r="H48" s="386" t="n">
        <f aca="false">SUM(H8)</f>
        <v>13871480</v>
      </c>
      <c r="I48" s="386" t="n">
        <f aca="false">SUM(I8)</f>
        <v>0</v>
      </c>
      <c r="J48" s="386" t="n">
        <f aca="false">SUM(J8)</f>
        <v>0</v>
      </c>
      <c r="K48" s="386" t="n">
        <v>0</v>
      </c>
      <c r="L48" s="386" t="n">
        <f aca="false">SUM(L8)</f>
        <v>32717020</v>
      </c>
      <c r="M48" s="386"/>
      <c r="N48" s="386"/>
      <c r="O48" s="386" t="n">
        <f aca="false">SUM(M48:N48)</f>
        <v>0</v>
      </c>
      <c r="P48" s="386"/>
      <c r="Q48" s="386"/>
      <c r="R48" s="386"/>
      <c r="S48" s="386"/>
      <c r="T48" s="386"/>
      <c r="U48" s="386"/>
      <c r="V48" s="386"/>
      <c r="W48" s="386"/>
      <c r="X48" s="394" t="n">
        <f aca="false">SUM(X8)</f>
        <v>4</v>
      </c>
      <c r="Y48" s="391"/>
    </row>
    <row r="49" s="392" customFormat="true" ht="20.1" hidden="false" customHeight="true" outlineLevel="0" collapsed="false">
      <c r="A49" s="393" t="s">
        <v>353</v>
      </c>
      <c r="B49" s="393"/>
      <c r="C49" s="393"/>
      <c r="D49" s="385"/>
      <c r="E49" s="386"/>
      <c r="F49" s="386" t="n">
        <f aca="false">SUM(F46+F7+F12)</f>
        <v>82388919</v>
      </c>
      <c r="G49" s="386" t="n">
        <f aca="false">SUM(G46+G7+G12)</f>
        <v>12776292</v>
      </c>
      <c r="H49" s="386" t="n">
        <f aca="false">SUM(H46+H7+H12)</f>
        <v>9383634</v>
      </c>
      <c r="I49" s="386" t="n">
        <f aca="false">SUM(I46+I7+I12)</f>
        <v>0</v>
      </c>
      <c r="J49" s="386" t="n">
        <f aca="false">SUM(J46+J7+J12)</f>
        <v>0</v>
      </c>
      <c r="K49" s="386" t="n">
        <f aca="false">SUM(K46+K7+K12)</f>
        <v>125000</v>
      </c>
      <c r="L49" s="386" t="n">
        <f aca="false">SUM(L46+L7+L12)</f>
        <v>104673845</v>
      </c>
      <c r="M49" s="386" t="n">
        <v>0</v>
      </c>
      <c r="N49" s="386"/>
      <c r="O49" s="386" t="n">
        <f aca="false">SUM(M49:N49)</f>
        <v>0</v>
      </c>
      <c r="P49" s="386" t="n">
        <f aca="false">SUM(P46+P7+P12)</f>
        <v>115038</v>
      </c>
      <c r="Q49" s="386" t="n">
        <f aca="false">SUM(Q46+Q7+Q12)</f>
        <v>63074020</v>
      </c>
      <c r="R49" s="386" t="n">
        <f aca="false">SUM(R46+R7+R12)</f>
        <v>250000</v>
      </c>
      <c r="S49" s="386" t="n">
        <f aca="false">SUM(S46+S7+S12)</f>
        <v>0</v>
      </c>
      <c r="T49" s="386" t="n">
        <f aca="false">SUM(T46+T7+T12)</f>
        <v>0</v>
      </c>
      <c r="U49" s="386" t="n">
        <f aca="false">SUM(U29+U7+U12)</f>
        <v>10904</v>
      </c>
      <c r="V49" s="386" t="n">
        <f aca="false">SUM(V46+V7+V12+V15)</f>
        <v>42363900</v>
      </c>
      <c r="W49" s="386" t="n">
        <f aca="false">SUM(W46+W7+W12)+W14</f>
        <v>277124251</v>
      </c>
      <c r="X49" s="394" t="n">
        <f aca="false">SUM(X46+X7+X12)</f>
        <v>22.5</v>
      </c>
      <c r="Y49" s="391"/>
    </row>
    <row r="50" s="403" customFormat="true" ht="20.1" hidden="false" customHeight="true" outlineLevel="0" collapsed="false">
      <c r="A50" s="397" t="s">
        <v>354</v>
      </c>
      <c r="B50" s="397"/>
      <c r="C50" s="397"/>
      <c r="D50" s="397"/>
      <c r="E50" s="398" t="n">
        <f aca="false">SUM(E46,E15)</f>
        <v>39018</v>
      </c>
      <c r="F50" s="398" t="n">
        <f aca="false">SUM(F46,F15)</f>
        <v>144678797</v>
      </c>
      <c r="G50" s="398" t="n">
        <f aca="false">SUM(G46,G15)</f>
        <v>22983364</v>
      </c>
      <c r="H50" s="398" t="n">
        <f aca="false">SUM(H46,H15)</f>
        <v>32721096</v>
      </c>
      <c r="I50" s="398" t="n">
        <f aca="false">SUM(I46,I15)</f>
        <v>1050000</v>
      </c>
      <c r="J50" s="398" t="n">
        <f aca="false">SUM(J46,J15)</f>
        <v>0</v>
      </c>
      <c r="K50" s="398" t="n">
        <f aca="false">SUM(K46,K15)</f>
        <v>254750</v>
      </c>
      <c r="L50" s="398" t="n">
        <f aca="false">SUM(F50:K50)</f>
        <v>201688007</v>
      </c>
      <c r="M50" s="398" t="n">
        <f aca="false">SUM(M46,M15)</f>
        <v>73460989</v>
      </c>
      <c r="N50" s="398" t="n">
        <f aca="false">SUM(N46,N15)</f>
        <v>41095357</v>
      </c>
      <c r="O50" s="399" t="n">
        <f aca="false">SUM(M50:N50)</f>
        <v>114556346</v>
      </c>
      <c r="P50" s="398" t="n">
        <f aca="false">SUM(P46,P15)</f>
        <v>334026</v>
      </c>
      <c r="Q50" s="398" t="n">
        <f aca="false">SUM(Q46,Q15)</f>
        <v>63074020</v>
      </c>
      <c r="R50" s="398" t="n">
        <f aca="false">SUM(R46,R15)</f>
        <v>250000</v>
      </c>
      <c r="S50" s="398" t="n">
        <f aca="false">SUM(S46,S15)</f>
        <v>0</v>
      </c>
      <c r="T50" s="398" t="n">
        <f aca="false">SUM(T46,T15)</f>
        <v>567611</v>
      </c>
      <c r="U50" s="398" t="n">
        <f aca="false">SUM(U46,U15)</f>
        <v>11500</v>
      </c>
      <c r="V50" s="398" t="n">
        <f aca="false">SUM(V46,V15)</f>
        <v>22894504</v>
      </c>
      <c r="W50" s="400" t="n">
        <f aca="false">SUM(O50:V50)</f>
        <v>201688007</v>
      </c>
      <c r="X50" s="401" t="n">
        <f aca="false">SUM(X46,X15)</f>
        <v>37.5</v>
      </c>
      <c r="Y50" s="402"/>
    </row>
    <row r="51" customFormat="false" ht="15" hidden="false" customHeight="false" outlineLevel="0" collapsed="false">
      <c r="Q51" s="404"/>
      <c r="V51" s="404"/>
    </row>
  </sheetData>
  <mergeCells count="61">
    <mergeCell ref="B1:X1"/>
    <mergeCell ref="B2:X2"/>
    <mergeCell ref="V3:X3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O4"/>
    <mergeCell ref="P4:R4"/>
    <mergeCell ref="S4:T4"/>
    <mergeCell ref="U4:U6"/>
    <mergeCell ref="V4:V6"/>
    <mergeCell ref="W4:W6"/>
    <mergeCell ref="X4:X6"/>
    <mergeCell ref="M5:M6"/>
    <mergeCell ref="N5:N6"/>
    <mergeCell ref="O5:O6"/>
    <mergeCell ref="P5:P6"/>
    <mergeCell ref="Q5:R5"/>
    <mergeCell ref="S5:S6"/>
    <mergeCell ref="T5:T6"/>
    <mergeCell ref="A7:B11"/>
    <mergeCell ref="E7:E11"/>
    <mergeCell ref="A12:B12"/>
    <mergeCell ref="A13:C13"/>
    <mergeCell ref="A14:C14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3:B44"/>
    <mergeCell ref="A46:D46"/>
    <mergeCell ref="E47:E49"/>
    <mergeCell ref="A50:C50"/>
  </mergeCells>
  <printOptions headings="false" gridLines="false" gridLinesSet="true" horizontalCentered="true" verticalCentered="true"/>
  <pageMargins left="0.157638888888889" right="0.157638888888889" top="0.511805555555556" bottom="0.39375" header="0.511805555555556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VII/b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9:55:40Z</dcterms:created>
  <dc:creator>Norina</dc:creator>
  <dc:description/>
  <dc:language>en-US</dc:language>
  <cp:lastModifiedBy>User</cp:lastModifiedBy>
  <cp:lastPrinted>2021-09-07T07:50:38Z</cp:lastPrinted>
  <dcterms:modified xsi:type="dcterms:W3CDTF">2021-09-07T07:50:47Z</dcterms:modified>
  <cp:revision>0</cp:revision>
  <dc:subject/>
  <dc:title/>
</cp:coreProperties>
</file>