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6"/>
  </bookViews>
  <sheets>
    <sheet name="I." sheetId="1" state="visible" r:id="rId2"/>
    <sheet name="II." sheetId="2" state="visible" r:id="rId3"/>
    <sheet name="III." sheetId="3" state="visible" r:id="rId4"/>
    <sheet name="IV." sheetId="4" state="visible" r:id="rId5"/>
    <sheet name="V." sheetId="5" state="visible" r:id="rId6"/>
    <sheet name="VI." sheetId="6" state="visible" r:id="rId7"/>
    <sheet name="VI.a." sheetId="7" state="visible" r:id="rId8"/>
    <sheet name="VII.a." sheetId="8" state="visible" r:id="rId9"/>
    <sheet name="VII.b." sheetId="9" state="visible" r:id="rId10"/>
    <sheet name="VIII." sheetId="10" state="visible" r:id="rId11"/>
    <sheet name="IX." sheetId="11" state="visible" r:id="rId12"/>
    <sheet name="X." sheetId="12" state="visible" r:id="rId13"/>
    <sheet name="XI.a." sheetId="13" state="visible" r:id="rId14"/>
    <sheet name="XI.b." sheetId="14" state="visible" r:id="rId15"/>
    <sheet name="XII." sheetId="15" state="visible" r:id="rId16"/>
    <sheet name="XIII.c." sheetId="16" state="hidden" r:id="rId17"/>
    <sheet name="XIII.b." sheetId="17" state="hidden" r:id="rId18"/>
    <sheet name="XIII össz.részletes" sheetId="18" state="hidden" r:id="rId19"/>
    <sheet name="XIII összesen" sheetId="19" state="hidden" r:id="rId20"/>
    <sheet name="XIII. Össz.emelt házi" sheetId="20" state="hidden" r:id="rId21"/>
    <sheet name="XIII." sheetId="21" state="visible" r:id="rId22"/>
    <sheet name="XIV." sheetId="22" state="visible" r:id="rId23"/>
    <sheet name="XV." sheetId="23" state="visible" r:id="rId24"/>
    <sheet name="Segédlet" sheetId="24" state="hidden" r:id="rId25"/>
    <sheet name="segédlet3" sheetId="25" state="hidden" r:id="rId26"/>
    <sheet name="bankszámlaszám" sheetId="26" state="hidden" r:id="rId27"/>
    <sheet name="Munka1" sheetId="27" state="hidden" r:id="rId28"/>
    <sheet name="Munka2" sheetId="28" state="hidden" r:id="rId29"/>
    <sheet name="VIIa. (2)" sheetId="29" state="hidden" r:id="rId30"/>
    <sheet name="XIII. (2)" sheetId="30" state="hidden" r:id="rId31"/>
  </sheets>
  <definedNames>
    <definedName function="false" hidden="false" localSheetId="10" name="_xlnm.Print_Area" vbProcedure="false">'IX.'!$A$1:$U$31</definedName>
    <definedName function="false" hidden="false" localSheetId="27" name="_xlnm.Print_Area" vbProcedure="false">Munka2!$A$26:$F$44</definedName>
    <definedName function="false" hidden="false" localSheetId="24" name="_xlnm.Print_Area" vbProcedure="false">segédlet3!$A$1:$T$36</definedName>
    <definedName function="false" hidden="false" localSheetId="5" name="_xlnm.Print_Area" vbProcedure="false">'VI.'!$A$1:$AG$42</definedName>
    <definedName function="false" hidden="false" localSheetId="5" name="_xlnm.Print_Titles" vbProcedure="false">'VI.'!$A:$AG</definedName>
    <definedName function="false" hidden="false" localSheetId="6" name="_xlnm.Print_Area" vbProcedure="false">'VI.a.'!$A$1:$AG$49</definedName>
    <definedName function="false" hidden="false" localSheetId="7" name="_xlnm.Print_Area" vbProcedure="false">'VII.a.'!$A$1:$W$100</definedName>
    <definedName function="false" hidden="false" localSheetId="8" name="_xlnm.Print_Area" vbProcedure="false">'VII.b.'!$A$1:$Z$50</definedName>
    <definedName function="false" hidden="false" localSheetId="28" name="_xlnm.Print_Area" vbProcedure="false">'VIIa. (2)'!$A$1:$S$100</definedName>
    <definedName function="false" hidden="false" localSheetId="9" name="_xlnm.Print_Area" vbProcedure="false">'VIII.'!$A$1:$E$28</definedName>
    <definedName function="false" hidden="false" localSheetId="11" name="_xlnm.Print_Area" vbProcedure="false">'X.'!$A$1:$H$19</definedName>
    <definedName function="false" hidden="false" localSheetId="12" name="_xlnm.Print_Area" vbProcedure="false">'XI.a.'!$A$1:$N$30</definedName>
    <definedName function="false" hidden="false" localSheetId="13" name="_xlnm.Print_Area" vbProcedure="false">'XI.b.'!$A$1:$N$16</definedName>
    <definedName function="false" hidden="false" localSheetId="20" name="_xlnm.Print_Area" vbProcedure="false">'XIII.'!$A$1:$AP$45</definedName>
    <definedName function="false" hidden="false" localSheetId="20" name="_xlnm.Print_Titles" vbProcedure="false">'XIII.'!$A:$A</definedName>
    <definedName function="false" hidden="false" localSheetId="29" name="_xlnm.Print_Area" vbProcedure="false">'XIII. (2)'!$A$1:$S$27</definedName>
    <definedName function="false" hidden="false" localSheetId="16" name="_xlnm.Print_Area" vbProcedure="false">'XIII.b.'!$A$1:$N$41</definedName>
    <definedName function="false" hidden="false" localSheetId="21" name="_xlnm.Print_Area" vbProcedure="false">'XIV.'!$A$1:$J$10</definedName>
    <definedName function="false" hidden="false" name="_xlfn_SINGLE" vbProcedure="false"/>
    <definedName function="false" hidden="false" localSheetId="5" name="Z_CE6AF1F3_D425_4292_828B_F5335F9C9733__wvu_PrintArea" vbProcedure="false">'VI.'!$A$1:$AG$42</definedName>
    <definedName function="false" hidden="false" localSheetId="6" name="Z_CE6AF1F3_D425_4292_828B_F5335F9C9733__wvu_PrintArea" vbProcedure="false">'VI.a.'!$A$1:$AG$49</definedName>
    <definedName function="false" hidden="false" localSheetId="9" name="Z_CE6AF1F3_D425_4292_828B_F5335F9C9733__wvu_PrintArea" vbProcedure="false">'VIII.'!$A$1:$E$19</definedName>
    <definedName function="false" hidden="false" localSheetId="10" name="Z_CE6AF1F3_D425_4292_828B_F5335F9C9733__wvu_PrintArea" vbProcedure="false">'IX.'!$A$1:$V$31</definedName>
    <definedName function="false" hidden="false" localSheetId="12" name="Z_CE6AF1F3_D425_4292_828B_F5335F9C9733__wvu_PrintArea" vbProcedure="false">'XI.a.'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796">
  <si>
    <t xml:space="preserve">A Komlói Kistérség Többcélú Önkormányzati Társulás</t>
  </si>
  <si>
    <t xml:space="preserve">összevont pénzügyi mérlege</t>
  </si>
  <si>
    <t xml:space="preserve">2022. december 31-ei előirányzat módosítás</t>
  </si>
  <si>
    <t xml:space="preserve">(adatok Ft-ban)</t>
  </si>
  <si>
    <t xml:space="preserve">Bevételek megnevezése</t>
  </si>
  <si>
    <t xml:space="preserve">Előirányzat</t>
  </si>
  <si>
    <t xml:space="preserve">Kiadások megnevezése</t>
  </si>
  <si>
    <t xml:space="preserve">1.</t>
  </si>
  <si>
    <t xml:space="preserve">Működési bevételek</t>
  </si>
  <si>
    <t xml:space="preserve">Működési kiadások</t>
  </si>
  <si>
    <t xml:space="preserve">1.1.</t>
  </si>
  <si>
    <t xml:space="preserve">Intézményi működési bevétel</t>
  </si>
  <si>
    <t xml:space="preserve">Személyi juttatások</t>
  </si>
  <si>
    <t xml:space="preserve">2.</t>
  </si>
  <si>
    <t xml:space="preserve">Támogatások</t>
  </si>
  <si>
    <t xml:space="preserve">1.2.</t>
  </si>
  <si>
    <t xml:space="preserve">Munkaadókat terhelő járulékok</t>
  </si>
  <si>
    <t xml:space="preserve">2.1.</t>
  </si>
  <si>
    <t xml:space="preserve">Működési célú támogatások áht-n belülről</t>
  </si>
  <si>
    <t xml:space="preserve">1.3.</t>
  </si>
  <si>
    <t xml:space="preserve">Dologi kiadások</t>
  </si>
  <si>
    <t xml:space="preserve">2.1.1</t>
  </si>
  <si>
    <t xml:space="preserve">Egyéb működési célú támogatások áht.-n belülről </t>
  </si>
  <si>
    <t xml:space="preserve">1.4.</t>
  </si>
  <si>
    <t xml:space="preserve">Egyéb működési célú kiadások</t>
  </si>
  <si>
    <t xml:space="preserve">ebből: intézmény finanszírozás (intézményeknek teljesítendő-halmozódás)</t>
  </si>
  <si>
    <t xml:space="preserve">ebből: gyepmesteri feladatok ellátása</t>
  </si>
  <si>
    <t xml:space="preserve">ebből:központi támogatás (normatíva, szoc.ágazati és kiegészítő tám.) össz</t>
  </si>
  <si>
    <t xml:space="preserve">ügyintézők foglalkoztatására átadott pénzeszköz</t>
  </si>
  <si>
    <t xml:space="preserve">2.1.2</t>
  </si>
  <si>
    <t xml:space="preserve">Egyéb működési célú támogatások áht.-n belülről (Munkaügyi Kirendeltség tám.)</t>
  </si>
  <si>
    <t xml:space="preserve">           intézmény finanszírozás működési célú</t>
  </si>
  <si>
    <t xml:space="preserve">2.1.3</t>
  </si>
  <si>
    <t xml:space="preserve">Egyéb működési célú támogatások áht.-n belülről (helyi önk.-ok működési h.j.)</t>
  </si>
  <si>
    <t xml:space="preserve">           házi orvosi ügyelet</t>
  </si>
  <si>
    <t xml:space="preserve">2.1.4</t>
  </si>
  <si>
    <t xml:space="preserve">Fejezeti kezelésű támogatás értékű bevétel</t>
  </si>
  <si>
    <t xml:space="preserve">Péneszközátadás (GESZ)</t>
  </si>
  <si>
    <t xml:space="preserve">2.2</t>
  </si>
  <si>
    <t xml:space="preserve">Felhalmozási célú támogatások áht-n belülről</t>
  </si>
  <si>
    <t xml:space="preserve">Péneszközátadás (FOGYASZTÓVÉDELEM)</t>
  </si>
  <si>
    <t xml:space="preserve">Intézmény finanszírozás (intézményeknek teljesítendő-halmozódás)</t>
  </si>
  <si>
    <t xml:space="preserve">METAKI</t>
  </si>
  <si>
    <t xml:space="preserve">Központi támogatás (normatíva)</t>
  </si>
  <si>
    <t xml:space="preserve">Szászvári mikroközpont működtetési támogatása</t>
  </si>
  <si>
    <t xml:space="preserve">2.3</t>
  </si>
  <si>
    <t xml:space="preserve">Egyéb felhalmozási célú támogatások államháztartáson belülről </t>
  </si>
  <si>
    <t xml:space="preserve">2021.évi jelzőrendszeres támogatás visszafizetése</t>
  </si>
  <si>
    <t xml:space="preserve">2.3.1</t>
  </si>
  <si>
    <t xml:space="preserve">Egyéb felhalmozási célú támogatások önkormányzattól</t>
  </si>
  <si>
    <t xml:space="preserve">Társulás - EFOP-1.5.2.-16-2017-00028 pály. fel nem haszn.támogatásának visszafiz.</t>
  </si>
  <si>
    <t xml:space="preserve">2.4</t>
  </si>
  <si>
    <t xml:space="preserve">Működési célú átvett pénzeszköz</t>
  </si>
  <si>
    <t xml:space="preserve">Csal.Segítő - EFOP-1.5.2.-16-2017-00028 pály. fel nem haszn.támogatásának visszafiz.</t>
  </si>
  <si>
    <t xml:space="preserve">2.4.1</t>
  </si>
  <si>
    <t xml:space="preserve">Egyéb működési célú átvett pénzeszköz (egyéb vállalkozástól)</t>
  </si>
  <si>
    <t xml:space="preserve">Háziorvosi ügyeleti ellátás REKI támogatása</t>
  </si>
  <si>
    <t xml:space="preserve">3.</t>
  </si>
  <si>
    <t xml:space="preserve">Költségvetési hiány (Maradvány)</t>
  </si>
  <si>
    <t xml:space="preserve">Felhalmozási kiadások</t>
  </si>
  <si>
    <t xml:space="preserve">3.1.</t>
  </si>
  <si>
    <t xml:space="preserve">Működési célú </t>
  </si>
  <si>
    <t xml:space="preserve">Beruházások </t>
  </si>
  <si>
    <t xml:space="preserve">ebből: intézmények, Társulás</t>
  </si>
  <si>
    <t xml:space="preserve">2.2.</t>
  </si>
  <si>
    <t xml:space="preserve">Egyéb támogatás értékű felhalmozási célú kiadás</t>
  </si>
  <si>
    <t xml:space="preserve">ebből: Társulás -  EFOP-1.5.2-16-2017-00028 pályázat</t>
  </si>
  <si>
    <t xml:space="preserve">ebből: Társulás TOP-4.2.1-15-BA1-2016-00004 pályázat</t>
  </si>
  <si>
    <t xml:space="preserve">3.2.</t>
  </si>
  <si>
    <t xml:space="preserve">Felhalmozási célú</t>
  </si>
  <si>
    <t xml:space="preserve">ebből: Társulás EFOP-1.5.2.-16-2017-00028 pályázat</t>
  </si>
  <si>
    <t xml:space="preserve">ebből: Családsegítő EFOP-1.5.2.-16-2017-00028 pályázat</t>
  </si>
  <si>
    <t xml:space="preserve">Intézmény finanszírozás</t>
  </si>
  <si>
    <t xml:space="preserve">ebből: Társulás</t>
  </si>
  <si>
    <t xml:space="preserve">A költségvetési hiány fedezete a 2021. évi tervezett, helyesbített maradvány.</t>
  </si>
  <si>
    <t xml:space="preserve">Bevételek összesen</t>
  </si>
  <si>
    <t xml:space="preserve">Kiadások összesen</t>
  </si>
  <si>
    <t xml:space="preserve">Működési célú bevételeinek és kiadásainak pénzügyi mérlege</t>
  </si>
  <si>
    <t xml:space="preserve">Működési célú támogatások államháztartáson belülről</t>
  </si>
  <si>
    <t xml:space="preserve">ebből:központi támogatás (normatíva, szoc.ágazati p. és kiegészítő tám.) össz</t>
  </si>
  <si>
    <t xml:space="preserve">2.3.</t>
  </si>
  <si>
    <t xml:space="preserve">2.4.</t>
  </si>
  <si>
    <t xml:space="preserve">4.</t>
  </si>
  <si>
    <t xml:space="preserve">Költségvetési működési hiány (Maradvány)</t>
  </si>
  <si>
    <t xml:space="preserve">5.</t>
  </si>
  <si>
    <t xml:space="preserve">Átcsoportosítás felhalmozási célra</t>
  </si>
  <si>
    <t xml:space="preserve">Felhalmozási célú bevételeinek és kiadásainak összesített mérlege</t>
  </si>
  <si>
    <t xml:space="preserve">Egyéb felhalmozási célú támogatások önkormányzattól
Társulás: Települések gyepmesteri hj. 3 356 656 Ft
Komló Térségi Integrált Szociális Szolgáltató Központ 635 000 Ft
Komló Térségi Családsegítő és Gyermekjóléti Szolgálat 250 000 Ft
K.K.T.Ö.T. Szilvási Bölcsőde 100 000 Ft</t>
  </si>
  <si>
    <r>
      <rPr>
        <sz val="11"/>
        <rFont val="Arial"/>
        <family val="2"/>
        <charset val="238"/>
      </rPr>
      <t xml:space="preserve">Beruházások 
</t>
    </r>
    <r>
      <rPr>
        <sz val="9"/>
        <rFont val="Arial"/>
        <family val="2"/>
        <charset val="238"/>
      </rPr>
      <t xml:space="preserve">Társulás: EFOP-1.5.2.-16-2017-00028 pályázatból eszközbeszerzés: 0 Ft
Családsegítő: EFOP-1.5.2.-16-2017-00028 pályázatból eszközbeszerzés: 0 Ft
Családsegítő és Gyermekjóléti Szolgálat: klímaberendezés 250 000 Ft
Szociális Szolgáltató Központ: autó vásárlás 685 800 000 Ft
Szilvási Bölcsőde: eszközbeszerzés 285 137 Ft
</t>
    </r>
  </si>
  <si>
    <t xml:space="preserve">1.2</t>
  </si>
  <si>
    <t xml:space="preserve">Normatíva (Szilvási Bölcsőde)</t>
  </si>
  <si>
    <t xml:space="preserve">Egyéb támogatás értékű felhalmozási célú kiadás
Társulás - Gyepmesteri hj. 3 356 656 Ft
Társulás - Egyéb tám.ért.felhalm.c.kiadás 900 000 Ft
Társulás - EFOP-1.5.2.-16-2017-00028 pály. fel nem haszn.támogatásának visszafiz. 173 911 Ft
Csal.Seg. - EFOP-1.5.2.-16-2017-00028 pály. fel nem haszn.támogatásának visszafiz. 3 341 Ft
Intézmény finanszírozás 185 137 Ft</t>
  </si>
  <si>
    <t xml:space="preserve">Költségvetési felhalmozási hiány (Maradvány)</t>
  </si>
  <si>
    <t xml:space="preserve">Átcsoportosítás műk. költségvetésből</t>
  </si>
  <si>
    <t xml:space="preserve">Komló Kistérség Többcélú Önkormányzati Társulás bevételei</t>
  </si>
  <si>
    <t xml:space="preserve">I. Működési bevételek</t>
  </si>
  <si>
    <t xml:space="preserve">1. Intézményi működési bevétel</t>
  </si>
  <si>
    <t xml:space="preserve">Társulás működési bevételei</t>
  </si>
  <si>
    <t xml:space="preserve">Társuláshoz rendelt költségvetési szervek műk.bevételei</t>
  </si>
  <si>
    <t xml:space="preserve">2. Egyéb működési célú támogatások államháztartáson belülről</t>
  </si>
  <si>
    <t xml:space="preserve">2.1. Normatíva</t>
  </si>
  <si>
    <t xml:space="preserve">Komló Térségi Integr. Szociális Szolgáltató Központ</t>
  </si>
  <si>
    <t xml:space="preserve">Komló Térségi Családsegítő és Gyermekjóléti Szolg.</t>
  </si>
  <si>
    <t xml:space="preserve">K.K.T.Ö.T Szilvási Bölcsőde </t>
  </si>
  <si>
    <t xml:space="preserve">2.2. Szociális összevont ágazati pótlék</t>
  </si>
  <si>
    <t xml:space="preserve">2.3.Minimálbér és garantált bérminimum kiegészítő támogatása</t>
  </si>
  <si>
    <t xml:space="preserve">2.4. Fejezeti kezelésű támogatás értékű bevétel</t>
  </si>
  <si>
    <t xml:space="preserve">Komló Térségi Int.Szociális Szolgáltató Központ</t>
  </si>
  <si>
    <t xml:space="preserve">Jelzőrendszeres házisegítségnyújtás támogatása</t>
  </si>
  <si>
    <t xml:space="preserve">2.5. Óvodai és iskolai szociális segítő tevékenység támogatása</t>
  </si>
  <si>
    <t xml:space="preserve"> 2.6. Munkaügyi Kirendeltség támogatásai (közcélú foglalkoztatás)</t>
  </si>
  <si>
    <t xml:space="preserve">2.7. Helyi önkormányzatok befizetései</t>
  </si>
  <si>
    <t xml:space="preserve">Tagdíj befizetés Társulásnak</t>
  </si>
  <si>
    <t xml:space="preserve">Gyepmesteri teendők ellátására fizetendő hozzájárulás</t>
  </si>
  <si>
    <t xml:space="preserve">Házi orvosi ügyeleti ellátására fizetendő hozzájárulás</t>
  </si>
  <si>
    <t xml:space="preserve">Komló Tér. Integr.Szociális Szolgáltató Központ működtetési hozzájárulás</t>
  </si>
  <si>
    <t xml:space="preserve">Komló Térs.Családsegítő és Gyermekjóléti Szolg. műk. hozzáj.</t>
  </si>
  <si>
    <t xml:space="preserve">K.K.T.Ö.T Szilvási Bölcsőde műk. hozzáj.</t>
  </si>
  <si>
    <t xml:space="preserve">Választási nap (2022.04.03.)</t>
  </si>
  <si>
    <t xml:space="preserve">Szászvári mikroközpont támogatása</t>
  </si>
  <si>
    <t xml:space="preserve">2.8. 2021.évi zárszámadás normatívája</t>
  </si>
  <si>
    <t xml:space="preserve">3. Működési célú átvett pénzeszköz</t>
  </si>
  <si>
    <t xml:space="preserve">Komló Térs.Családsegítő és Gyermekjóléti Szolg. </t>
  </si>
  <si>
    <t xml:space="preserve">4. Költségvetési hiány finanszírozása a 2021. évi terv. maradványból</t>
  </si>
  <si>
    <t xml:space="preserve">Működési célú</t>
  </si>
  <si>
    <t xml:space="preserve">5. Intézmény finanszírozás működési célú</t>
  </si>
  <si>
    <t xml:space="preserve">II. Felhalmozási bevételek</t>
  </si>
  <si>
    <t xml:space="preserve">1. Helyi önkormányzatok befizetései</t>
  </si>
  <si>
    <t xml:space="preserve">Társulás - Gyepmesteri hj.</t>
  </si>
  <si>
    <t xml:space="preserve">2. Költségvetési hiány finanszírozása a 2021. évi terv. maradványból</t>
  </si>
  <si>
    <t xml:space="preserve">3. Normatíva</t>
  </si>
  <si>
    <t xml:space="preserve">Szilvási Bölcsőde</t>
  </si>
  <si>
    <t xml:space="preserve">4. Intézmény finanszírozás felhalmozási célú célú</t>
  </si>
  <si>
    <t xml:space="preserve">Komlói Kistérség Többcélú Önkormányzati Társulás kiadásai</t>
  </si>
  <si>
    <t xml:space="preserve">I. Működési kiadások</t>
  </si>
  <si>
    <t xml:space="preserve">Összesen</t>
  </si>
  <si>
    <t xml:space="preserve">Társulás</t>
  </si>
  <si>
    <t xml:space="preserve">Komló Térségi Integrált Szoc. Szolg. Kp.</t>
  </si>
  <si>
    <t xml:space="preserve">Komló Térségi Családsegítő  és Gyermekjóléti Szolg.</t>
  </si>
  <si>
    <t xml:space="preserve">K.K.T.Ö.T Szilvási Bölcsőde</t>
  </si>
  <si>
    <t xml:space="preserve">Munkaadókat terhelő járulék</t>
  </si>
  <si>
    <t xml:space="preserve">Dologi kiadás</t>
  </si>
  <si>
    <t xml:space="preserve">Egyéb működési célú támogatás értékű kiadás</t>
  </si>
  <si>
    <t xml:space="preserve">Pénzeszközátadás GESZ-nek</t>
  </si>
  <si>
    <t xml:space="preserve">Ügyintézők foglalkoztatására átadott pénzeszköz</t>
  </si>
  <si>
    <t xml:space="preserve">Gyepmesteri teendők ellátására (Városgondnokság)</t>
  </si>
  <si>
    <t xml:space="preserve">Házi orvosi ügyeleti ellátásra (UNIMEDKER Kft.)</t>
  </si>
  <si>
    <t xml:space="preserve">Pénzeszközátadás nonprofit gazdasági társaságnak
(Fogyasztóvédelem)</t>
  </si>
  <si>
    <t xml:space="preserve">METAKI Tűz-és Munkavédelem</t>
  </si>
  <si>
    <t xml:space="preserve">Csal.Seg. - EFOP-1.5.2.-16-2017-00028 pály. fel nem haszn.támogatásának visszafiz.</t>
  </si>
  <si>
    <t xml:space="preserve">Intézmény finanszírozás működési célú</t>
  </si>
  <si>
    <t xml:space="preserve">II. Beruházási kiadások</t>
  </si>
  <si>
    <t xml:space="preserve">Társulás -  EFOP-1.5.2.-16-2017-00028 pályázatból eszközbeszerzés</t>
  </si>
  <si>
    <t xml:space="preserve">Családsegítő EFOP-1.5.2.-16-2017-00028 pályázatból eszközbeszerzés</t>
  </si>
  <si>
    <t xml:space="preserve">Családsegítő és Gyermekjóléti Szolgálat (klíma beszerzés)</t>
  </si>
  <si>
    <t xml:space="preserve">Szociális Szolgáltató Központ (autó vásárlás)</t>
  </si>
  <si>
    <t xml:space="preserve">Szilvási Bölcsőde (laptop, gyermek székek)</t>
  </si>
  <si>
    <t xml:space="preserve">IV. Egyéb felhalmozási célú kiadások</t>
  </si>
  <si>
    <t xml:space="preserve">Társulás  
Gyepmesteri hj. 3356656 Ft
Egyéb tám.ért.felhalm.c.kiadás 900 000 Ft</t>
  </si>
  <si>
    <t xml:space="preserve">Intézmény finanszírozás felhalmozási célú</t>
  </si>
  <si>
    <t xml:space="preserve">A Komlói Kistérség Többcélú Önkormányzati Társulás bevételeire és kiadásaira tervezett összege, illetve az engedélyezett állományi létszám szakfeladatonkénti megbontásban</t>
  </si>
  <si>
    <t xml:space="preserve">           </t>
  </si>
  <si>
    <t xml:space="preserve">(adatok  Ft-ban)</t>
  </si>
  <si>
    <t xml:space="preserve">Cím</t>
  </si>
  <si>
    <t xml:space="preserve">COFOG</t>
  </si>
  <si>
    <t xml:space="preserve">ÖSSZES KIADÁS</t>
  </si>
  <si>
    <t xml:space="preserve">Központi költségvetés támogatása</t>
  </si>
  <si>
    <t xml:space="preserve">Támogatás értékű műk-i bevétel</t>
  </si>
  <si>
    <t xml:space="preserve">ÖSSZESEN</t>
  </si>
  <si>
    <t xml:space="preserve">Egyéb támogatások államháztartáson belülről</t>
  </si>
  <si>
    <t xml:space="preserve">Egyéb működési célú támogatások államháztartáson belülről</t>
  </si>
  <si>
    <t xml:space="preserve">EU-s támogatások</t>
  </si>
  <si>
    <t xml:space="preserve">Műk.-i bevétel</t>
  </si>
  <si>
    <t xml:space="preserve">Előző évi maradvány</t>
  </si>
  <si>
    <t xml:space="preserve">ÖSSZES BEVÉTEL</t>
  </si>
  <si>
    <t xml:space="preserve">Eng. áll. létszám</t>
  </si>
  <si>
    <t xml:space="preserve">Jogcím</t>
  </si>
  <si>
    <t xml:space="preserve">Megnevezés</t>
  </si>
  <si>
    <t xml:space="preserve">Járulékok</t>
  </si>
  <si>
    <t xml:space="preserve">Ellátottak pénzbeli jutattásai</t>
  </si>
  <si>
    <t xml:space="preserve">Beruházások</t>
  </si>
  <si>
    <t xml:space="preserve">Felújítások</t>
  </si>
  <si>
    <t xml:space="preserve">Egyéb felh. c. kiad.</t>
  </si>
  <si>
    <t xml:space="preserve">Normatíva
(műk.c.)</t>
  </si>
  <si>
    <t xml:space="preserve">Normatíva
(felhalm.c.)</t>
  </si>
  <si>
    <t xml:space="preserve">2021. évi zárszámadás normatívája</t>
  </si>
  <si>
    <t xml:space="preserve">Szociális összevont ágazati pótlék</t>
  </si>
  <si>
    <t xml:space="preserve">Kiegészítő támogatás</t>
  </si>
  <si>
    <t xml:space="preserve">Óvodai és iskolai szociális segítő tev.tám.</t>
  </si>
  <si>
    <t xml:space="preserve">Jelző r.h.s.ny. támogatása</t>
  </si>
  <si>
    <t xml:space="preserve">Munkaügyi Kirendeltség támogatása</t>
  </si>
  <si>
    <t xml:space="preserve">Helyi önkormányzatok befizetése</t>
  </si>
  <si>
    <t xml:space="preserve">Egyéb fejezeti kezelésű támogatás</t>
  </si>
  <si>
    <t xml:space="preserve">Működési célú hozzájárulás</t>
  </si>
  <si>
    <t xml:space="preserve">Felhalmozási célú hozzájárulás</t>
  </si>
  <si>
    <t xml:space="preserve">Felh.-i</t>
  </si>
  <si>
    <t xml:space="preserve">Műk.-i</t>
  </si>
  <si>
    <t xml:space="preserve">1. Társulás költségvetési szerv</t>
  </si>
  <si>
    <t xml:space="preserve">011130</t>
  </si>
  <si>
    <t xml:space="preserve">Önk. és önk-i hivatalok jogalkotó és ált. ig. tev.</t>
  </si>
  <si>
    <t xml:space="preserve">074031</t>
  </si>
  <si>
    <t xml:space="preserve">Család és nővédelmi egészségügyi gondozás
EFOP-1.5.2.-16-2017-00028</t>
  </si>
  <si>
    <t xml:space="preserve">018030</t>
  </si>
  <si>
    <t xml:space="preserve">Támogatási célú finanszírozási műveletek
EFOP-1.5.2.-16-2017-00028</t>
  </si>
  <si>
    <t xml:space="preserve">104042</t>
  </si>
  <si>
    <t xml:space="preserve">Család és gyermekjóléti szolgáltatások TOP-4.2.1-15-BA1-2016-00004</t>
  </si>
  <si>
    <t xml:space="preserve">Támogatási célú finanszírozási műveletek</t>
  </si>
  <si>
    <t xml:space="preserve">072112</t>
  </si>
  <si>
    <t xml:space="preserve">Házi orvosi ügyeleti ellátás</t>
  </si>
  <si>
    <t xml:space="preserve">Társulás összesen</t>
  </si>
  <si>
    <t xml:space="preserve">Társuláshoz rendelt költségvetési szervek</t>
  </si>
  <si>
    <t xml:space="preserve">1/2. Komló Térségi Integr. Szociális Szolgáltató Központ</t>
  </si>
  <si>
    <t xml:space="preserve">Hajléktalanok átmeneti szállása</t>
  </si>
  <si>
    <t xml:space="preserve">041233</t>
  </si>
  <si>
    <t xml:space="preserve">Hosszabb időtartamú közfoglalkoztatás</t>
  </si>
  <si>
    <t xml:space="preserve">Házi segítségnyújtás</t>
  </si>
  <si>
    <t xml:space="preserve">Jelzőrendszeres házi segítségnyújtás</t>
  </si>
  <si>
    <t xml:space="preserve">Szociális étkeztetés</t>
  </si>
  <si>
    <t xml:space="preserve">102031</t>
  </si>
  <si>
    <t xml:space="preserve">Idősek nappali ellátása</t>
  </si>
  <si>
    <t xml:space="preserve">102032</t>
  </si>
  <si>
    <t xml:space="preserve">Demens betegek ellátása</t>
  </si>
  <si>
    <t xml:space="preserve">Komló Térs. Integr. Szoc. Szolgáltató Központ összesen</t>
  </si>
  <si>
    <t xml:space="preserve">1/3.Komló Térségi Családsegítő és Gyermekjóléti Szolgálat</t>
  </si>
  <si>
    <t xml:space="preserve">Család és gyermekjóléti szolgáltatások
EFOP-1.5.2-16-2017-00028</t>
  </si>
  <si>
    <t xml:space="preserve">104043</t>
  </si>
  <si>
    <t xml:space="preserve">Iskolai szociális munka</t>
  </si>
  <si>
    <t xml:space="preserve">Család és gyermekjóléti szolgáltatások</t>
  </si>
  <si>
    <t xml:space="preserve">Család és gyermekjóléti köpont</t>
  </si>
  <si>
    <t xml:space="preserve">Komló Térségi Családsegítő és Gyermekjóléti Szolgálat összesen</t>
  </si>
  <si>
    <t xml:space="preserve">1/4.K.K.T.Ö.T  Szilvási Bölcsőde </t>
  </si>
  <si>
    <t xml:space="preserve">104031</t>
  </si>
  <si>
    <t xml:space="preserve">Gyermekek bölcsödei ellátása</t>
  </si>
  <si>
    <t xml:space="preserve">104035</t>
  </si>
  <si>
    <t xml:space="preserve">Gyermekétkeztetés bölcsődében</t>
  </si>
  <si>
    <t xml:space="preserve">K.K.T.Ö.T Szilvási Bölcsőde összesen</t>
  </si>
  <si>
    <t xml:space="preserve">1. Komlói Kistérség Többcélú Önk. Társulás mindösszesen</t>
  </si>
  <si>
    <t xml:space="preserve">A Komlói Kistérség Többcélú Önkormányzati Társulás bevételeire és kiadásaira tervezett összege, illetve az engedélyezett állományi létszám jogcímcsoport szerinti megbontásban </t>
  </si>
  <si>
    <t xml:space="preserve">Működési bevétel</t>
  </si>
  <si>
    <t xml:space="preserve">Előző évi műk.célú maradvány</t>
  </si>
  <si>
    <t xml:space="preserve">Előző évi felhalm.célú maradvány</t>
  </si>
  <si>
    <t xml:space="preserve">Ellátottak pénzbeli juttatásai</t>
  </si>
  <si>
    <t xml:space="preserve">Normatíva (műk.c.)</t>
  </si>
  <si>
    <t xml:space="preserve">Normatíva (felhalm.c.)</t>
  </si>
  <si>
    <t xml:space="preserve">Kötelező feladatok jogcímcsoport</t>
  </si>
  <si>
    <t xml:space="preserve">Támogatási célú finanszírozási műveletek
TOP-4.2.1-15-BA1-2016-00004</t>
  </si>
  <si>
    <t xml:space="preserve">Család és gyermekjóléti szolgáltatások
TOP-4.2.1-15-BA1-2016-00004</t>
  </si>
  <si>
    <t xml:space="preserve">Társulás kötelező feladatok összesen</t>
  </si>
  <si>
    <t xml:space="preserve">1. KKTÖT kötelező feladatai mindösszesen</t>
  </si>
  <si>
    <t xml:space="preserve">Nem kötelező feladatok jogcímcsoport</t>
  </si>
  <si>
    <t xml:space="preserve">1/1. Komló Térségi Integr. Szociális Szolgáltató Központ</t>
  </si>
  <si>
    <t xml:space="preserve">Komló Térs. Integr. Szoc. Szolgáltató Központ nem kötelező feladatok</t>
  </si>
  <si>
    <t xml:space="preserve">1. KKTÖT nem kötelező feladatai mindösszesen</t>
  </si>
  <si>
    <t xml:space="preserve">1. KKTÖT kötelező és nem köt. feladatai mindösszesen</t>
  </si>
  <si>
    <t xml:space="preserve">Cím: 1/2.Komló Térségi Integrált Szociális Szolgáltató Központ </t>
  </si>
  <si>
    <t xml:space="preserve">2022. évi költségvetés december 31-ei előirányzat módosítás</t>
  </si>
  <si>
    <t xml:space="preserve">Települések /alcímek/</t>
  </si>
  <si>
    <t xml:space="preserve">COFOG
Jogcím</t>
  </si>
  <si>
    <t xml:space="preserve">COFOG
Megnevezés</t>
  </si>
  <si>
    <t xml:space="preserve">Előző évi működési célú maradvány</t>
  </si>
  <si>
    <t xml:space="preserve">Állásh. száma</t>
  </si>
  <si>
    <t xml:space="preserve">Normatíva</t>
  </si>
  <si>
    <t xml:space="preserve">2021.évi zárszámadás normatívája</t>
  </si>
  <si>
    <t xml:space="preserve">Jelző r.h.s.nyújtás támogatása</t>
  </si>
  <si>
    <t xml:space="preserve">Helyi önkormányzatok befizetései</t>
  </si>
  <si>
    <t xml:space="preserve">1/2.1. Komló</t>
  </si>
  <si>
    <t xml:space="preserve">Demens betegek ellátása </t>
  </si>
  <si>
    <t xml:space="preserve">Hajléktalanok nappali ellátása</t>
  </si>
  <si>
    <t xml:space="preserve">Komló összesen:</t>
  </si>
  <si>
    <t xml:space="preserve">1/2.2. Magyarszék</t>
  </si>
  <si>
    <t xml:space="preserve">Magyarszék összesen:</t>
  </si>
  <si>
    <t xml:space="preserve">1/2.3. Bodolyabér</t>
  </si>
  <si>
    <t xml:space="preserve">Bodolyabér összesen:</t>
  </si>
  <si>
    <t xml:space="preserve">1/2.4. Mánfa</t>
  </si>
  <si>
    <t xml:space="preserve">Mánfa összesen:</t>
  </si>
  <si>
    <t xml:space="preserve">1/2.5. Kárász</t>
  </si>
  <si>
    <t xml:space="preserve">Kárász összesen:</t>
  </si>
  <si>
    <t xml:space="preserve">1/2.6. Szalatnak</t>
  </si>
  <si>
    <t xml:space="preserve">Szalatnak összesen:</t>
  </si>
  <si>
    <t xml:space="preserve">1/2.7 Köblény</t>
  </si>
  <si>
    <t xml:space="preserve">Köblény összesen:</t>
  </si>
  <si>
    <t xml:space="preserve">1/2.8. Egyházaskozár</t>
  </si>
  <si>
    <t xml:space="preserve">Egyházaskozár összesen:</t>
  </si>
  <si>
    <t xml:space="preserve">1/2.9. Szászvár</t>
  </si>
  <si>
    <t xml:space="preserve">Szászvár összesen:</t>
  </si>
  <si>
    <t xml:space="preserve">1/2.10. Magyaregregy</t>
  </si>
  <si>
    <t xml:space="preserve">Magyaregregy összesen:</t>
  </si>
  <si>
    <t xml:space="preserve">1/2.11. Magyarhertelend</t>
  </si>
  <si>
    <t xml:space="preserve">Magyarhertelend összesen:</t>
  </si>
  <si>
    <t xml:space="preserve">1/2.12. Vékény</t>
  </si>
  <si>
    <t xml:space="preserve">Vékény  összesen:</t>
  </si>
  <si>
    <t xml:space="preserve">1/2.13. Mecsekpölöske</t>
  </si>
  <si>
    <t xml:space="preserve">Mecsekpölöske összesen:</t>
  </si>
  <si>
    <t xml:space="preserve">1/2.14. Liget</t>
  </si>
  <si>
    <t xml:space="preserve">Liget összesen:</t>
  </si>
  <si>
    <t xml:space="preserve">1/2.15. Oroszló</t>
  </si>
  <si>
    <t xml:space="preserve">Oroszló összesen:</t>
  </si>
  <si>
    <t xml:space="preserve">1/2.16. Bikal</t>
  </si>
  <si>
    <t xml:space="preserve">Bikal összesen:</t>
  </si>
  <si>
    <t xml:space="preserve">1/2.17. Hegyhátmaróc</t>
  </si>
  <si>
    <t xml:space="preserve">Hegyhátmaróc összesen:</t>
  </si>
  <si>
    <t xml:space="preserve">Házi segítségnyújtás összesen:</t>
  </si>
  <si>
    <t xml:space="preserve">Jelzőrendsz. összesen:</t>
  </si>
  <si>
    <t xml:space="preserve">Idősek Klubja összesen:</t>
  </si>
  <si>
    <t xml:space="preserve">Hajléktalan</t>
  </si>
  <si>
    <t xml:space="preserve">Közfoglalkoztatás összesen:</t>
  </si>
  <si>
    <t xml:space="preserve">Vidék összesen:</t>
  </si>
  <si>
    <t xml:space="preserve">Alcímek összesen:</t>
  </si>
  <si>
    <t xml:space="preserve">                  </t>
  </si>
  <si>
    <t xml:space="preserve">Cím: 1/3.Komló Térségi Családsegítő és Gyermekjóléti Szolgálat </t>
  </si>
  <si>
    <t xml:space="preserve">Lakosság</t>
  </si>
  <si>
    <t xml:space="preserve">Egyéb működési célú támogatás </t>
  </si>
  <si>
    <t xml:space="preserve">Felhalmozási célú kiadás</t>
  </si>
  <si>
    <t xml:space="preserve">Egyéb felhalmozási célú támogatás </t>
  </si>
  <si>
    <t xml:space="preserve">Beruházás</t>
  </si>
  <si>
    <t xml:space="preserve">Felh-i</t>
  </si>
  <si>
    <t xml:space="preserve">Műk-i</t>
  </si>
  <si>
    <t xml:space="preserve">Felhalm-i</t>
  </si>
  <si>
    <t xml:space="preserve">           Komló </t>
  </si>
  <si>
    <t xml:space="preserve">EFOP-1.5.2-16.</t>
  </si>
  <si>
    <t xml:space="preserve">Család és gyermekjóléti központ</t>
  </si>
  <si>
    <t xml:space="preserve">           Mánfa</t>
  </si>
  <si>
    <t xml:space="preserve">Támogatási célú finanszírozási műveletek </t>
  </si>
  <si>
    <t xml:space="preserve">1/3. 1. Komlói Közös Önkormányzati Hivatal összesen</t>
  </si>
  <si>
    <t xml:space="preserve">                                                                                                                                                                    </t>
  </si>
  <si>
    <t xml:space="preserve">           Magyarhertelend</t>
  </si>
  <si>
    <t xml:space="preserve">           Mecsekpölöske</t>
  </si>
  <si>
    <t xml:space="preserve">           Liget</t>
  </si>
  <si>
    <t xml:space="preserve">           Bodolyabér</t>
  </si>
  <si>
    <t xml:space="preserve">          Magyarszék</t>
  </si>
  <si>
    <t xml:space="preserve">          Oroszló</t>
  </si>
  <si>
    <t xml:space="preserve">Család és gyermekjóléti szolgáltatások összesen</t>
  </si>
  <si>
    <t xml:space="preserve">1/3. 2. Magyarhertelendi Közös Önkormányzati Hivatal összesen</t>
  </si>
  <si>
    <t xml:space="preserve">            Szászvár </t>
  </si>
  <si>
    <t xml:space="preserve">            Vékény</t>
  </si>
  <si>
    <t xml:space="preserve">1/3. 3. Szászvári Közös Önkormányzati Hivatal összesen</t>
  </si>
  <si>
    <t xml:space="preserve">            Egyházaskozár</t>
  </si>
  <si>
    <t xml:space="preserve">            Magyaregregy</t>
  </si>
  <si>
    <t xml:space="preserve">            Kárász</t>
  </si>
  <si>
    <t xml:space="preserve">            Köblény</t>
  </si>
  <si>
    <t xml:space="preserve">            Máza</t>
  </si>
  <si>
    <t xml:space="preserve">            Tófű</t>
  </si>
  <si>
    <t xml:space="preserve">            Hegyhátmaróc</t>
  </si>
  <si>
    <t xml:space="preserve">           Szárász</t>
  </si>
  <si>
    <t xml:space="preserve">           Bikal</t>
  </si>
  <si>
    <t xml:space="preserve">           Szalatnak</t>
  </si>
  <si>
    <t xml:space="preserve">1/3. 4. Egyházaskozári mikrokörzet összesen:</t>
  </si>
  <si>
    <t xml:space="preserve">           Hosszúhetény</t>
  </si>
  <si>
    <t xml:space="preserve">1/3. 5. Hosszúhetényi Önkormányzat összesen:</t>
  </si>
  <si>
    <t xml:space="preserve">Vidék mindösszesen:</t>
  </si>
  <si>
    <t xml:space="preserve">Család és gyermekjóléti központ összesen:</t>
  </si>
  <si>
    <t xml:space="preserve">Család és gyermekjóléti szolgáltatások összesen:</t>
  </si>
  <si>
    <t xml:space="preserve">ALCÍMEK ÖSSZESEN</t>
  </si>
  <si>
    <t xml:space="preserve">Komlói Kistérség Többcélú Önkormányzati Társulás</t>
  </si>
  <si>
    <t xml:space="preserve">normatív támogatásának jogcímenkénti alakulása</t>
  </si>
  <si>
    <t xml:space="preserve">Normatíva azonosító</t>
  </si>
  <si>
    <t xml:space="preserve">Jogcím megnevezése</t>
  </si>
  <si>
    <t xml:space="preserve">Mutatószám</t>
  </si>
  <si>
    <t xml:space="preserve">Fajlagos összeg (Ft)</t>
  </si>
  <si>
    <t xml:space="preserve">Normatíva (Ft)</t>
  </si>
  <si>
    <t xml:space="preserve">1.3.2.1.</t>
  </si>
  <si>
    <t xml:space="preserve">Család-és gyermekjóléti szolgálat</t>
  </si>
  <si>
    <t xml:space="preserve">1.3.2.2.</t>
  </si>
  <si>
    <t xml:space="preserve">Család-és gyermekjóléti központ</t>
  </si>
  <si>
    <t xml:space="preserve">1.3.2.3.1.</t>
  </si>
  <si>
    <t xml:space="preserve">1.3.2.4.1.</t>
  </si>
  <si>
    <t xml:space="preserve">Szociális segítés</t>
  </si>
  <si>
    <t xml:space="preserve">1.3.2.4.3.</t>
  </si>
  <si>
    <t xml:space="preserve">Személyi gondozás- társulás által történő feladatellátás</t>
  </si>
  <si>
    <t xml:space="preserve">1.3.2.6.2.</t>
  </si>
  <si>
    <t xml:space="preserve">Időskorúak nappali intézményi ellátása - Társulás által történő feladatellátás</t>
  </si>
  <si>
    <t xml:space="preserve">1.3.2.8.2.</t>
  </si>
  <si>
    <t xml:space="preserve">Demens személyek nappali intézményi ellátása-tárulás által történő feladatellátás</t>
  </si>
  <si>
    <t xml:space="preserve">1.3.2.13.5.</t>
  </si>
  <si>
    <t xml:space="preserve">Hajléktalanok átmeneti szállása - Társulás által történő feladatellátás</t>
  </si>
  <si>
    <t xml:space="preserve">Óvodai és iskolai szociális segítő tevékenység támogatása</t>
  </si>
  <si>
    <t xml:space="preserve">1.3.3.1.1.</t>
  </si>
  <si>
    <t xml:space="preserve">
A finanszírozás szempontjából elismert szakmai dolgozók bértámogatása: felsőfokú végzettségű kisgyermeknevelők, szaktanácsadók
</t>
  </si>
  <si>
    <t xml:space="preserve">1.3.3.1.2.</t>
  </si>
  <si>
    <t xml:space="preserve">A finanszírozás szempontjából elismert szakmai dolgozók bértámogatása: bölcsődei dajkák, középfokú végzettségű kisgyermeknevelők, szaktanácsadók
</t>
  </si>
  <si>
    <t xml:space="preserve">1.3.3.2</t>
  </si>
  <si>
    <t xml:space="preserve">Bölcsődei üzemeltetési támogatás</t>
  </si>
  <si>
    <t xml:space="preserve">B1131</t>
  </si>
  <si>
    <t xml:space="preserve">Települési önkormányzatok szociális és gyermekjóléti feladatainak támogatása</t>
  </si>
  <si>
    <t xml:space="preserve">ebből</t>
  </si>
  <si>
    <t xml:space="preserve">Családsegítő-és Gyermekjóléti Szolgálat</t>
  </si>
  <si>
    <t xml:space="preserve">Szociális Szolgáltató Központ</t>
  </si>
  <si>
    <t xml:space="preserve">Bölcsőde</t>
  </si>
  <si>
    <t xml:space="preserve">1.4.1.1.</t>
  </si>
  <si>
    <t xml:space="preserve">Gyermekétkeztetés támogatása- dolgozók bértámogatása</t>
  </si>
  <si>
    <t xml:space="preserve">1.4.1.2.</t>
  </si>
  <si>
    <t xml:space="preserve">Gyermekétkeztetés üzemeltetési támogatása</t>
  </si>
  <si>
    <t xml:space="preserve">B1132</t>
  </si>
  <si>
    <t xml:space="preserve">Települési önkormányzatok gyermekétkeztetési feladatainak támogatása</t>
  </si>
  <si>
    <t xml:space="preserve">Összesen: </t>
  </si>
  <si>
    <t xml:space="preserve">szociális alap + kiegészítő normatívája 2022. december 31-ei előirányzat módosítás módosítás </t>
  </si>
  <si>
    <t xml:space="preserve">Sor-szám</t>
  </si>
  <si>
    <t xml:space="preserve">Közös Hivatal</t>
  </si>
  <si>
    <t xml:space="preserve">Település</t>
  </si>
  <si>
    <t xml:space="preserve">Családsegítő és Gyermekjóléti Szolgálat</t>
  </si>
  <si>
    <t xml:space="preserve">Normatíva mindösszesen</t>
  </si>
  <si>
    <t xml:space="preserve">lakosságszám</t>
  </si>
  <si>
    <t xml:space="preserve">Család-és gyermekjóléti szolgálat támogatása 1.3.2.1.</t>
  </si>
  <si>
    <t xml:space="preserve">Család-és gyermekjóléti központ 1.3.2.2.</t>
  </si>
  <si>
    <t xml:space="preserve">Óvodai és iskolai szociális segítő tevékenység támogatása </t>
  </si>
  <si>
    <t xml:space="preserve">Személyi gondozás</t>
  </si>
  <si>
    <t xml:space="preserve">Személyi gondozás kieg.normatíva+~30%</t>
  </si>
  <si>
    <t xml:space="preserve">Időskorúak nappali intézm.ell.</t>
  </si>
  <si>
    <t xml:space="preserve">Időskorúak nappali.int.ell. kieg.norm. +~ 50 %</t>
  </si>
  <si>
    <t xml:space="preserve">Demens személyek nappali intézményi ellátása</t>
  </si>
  <si>
    <t xml:space="preserve">Demens személyek nappali intézményi ellátása kieg.normatíva+~10%</t>
  </si>
  <si>
    <t xml:space="preserve">Hajléktalanok átm. száll.</t>
  </si>
  <si>
    <t xml:space="preserve">Hajléktalanok átm. száll. kieg. norm. + ~10%</t>
  </si>
  <si>
    <t xml:space="preserve">77 fő * 67 810 Ft</t>
  </si>
  <si>
    <t xml:space="preserve">46 * 25 000 Ft</t>
  </si>
  <si>
    <t xml:space="preserve">251 fő*381 130 Ft</t>
  </si>
  <si>
    <t xml:space="preserve">30 fő * 225 630 Ft</t>
  </si>
  <si>
    <t xml:space="preserve">8*749 460 Ft</t>
  </si>
  <si>
    <t xml:space="preserve">23 fő *621 670Ft</t>
  </si>
  <si>
    <t xml:space="preserve">Komló</t>
  </si>
  <si>
    <t xml:space="preserve">Mánfa</t>
  </si>
  <si>
    <t xml:space="preserve">Magyarhertelend</t>
  </si>
  <si>
    <t xml:space="preserve">Magyarszék</t>
  </si>
  <si>
    <t xml:space="preserve">Bodolyabér</t>
  </si>
  <si>
    <t xml:space="preserve">Mecsekpölöske</t>
  </si>
  <si>
    <t xml:space="preserve">Liget</t>
  </si>
  <si>
    <t xml:space="preserve">Oroszló</t>
  </si>
  <si>
    <t xml:space="preserve">Egyházaskozár</t>
  </si>
  <si>
    <t xml:space="preserve">Máza</t>
  </si>
  <si>
    <t xml:space="preserve">Bikal</t>
  </si>
  <si>
    <t xml:space="preserve">Tófű</t>
  </si>
  <si>
    <t xml:space="preserve">Szalatnak</t>
  </si>
  <si>
    <t xml:space="preserve">Köblény</t>
  </si>
  <si>
    <t xml:space="preserve">Kárász</t>
  </si>
  <si>
    <t xml:space="preserve">Hegyhátmaróc</t>
  </si>
  <si>
    <t xml:space="preserve">Magyaregregy</t>
  </si>
  <si>
    <t xml:space="preserve">Szárász</t>
  </si>
  <si>
    <t xml:space="preserve">Szászvár</t>
  </si>
  <si>
    <t xml:space="preserve">Vékény</t>
  </si>
  <si>
    <t xml:space="preserve">Hosszúhetény</t>
  </si>
  <si>
    <t xml:space="preserve">Szilvási Bölcsőde </t>
  </si>
  <si>
    <t xml:space="preserve">2022. decemberi 31-ei előirányzat módosítás</t>
  </si>
  <si>
    <t xml:space="preserve">Gyermekétkeztetés - dolgozók bértámogatása</t>
  </si>
  <si>
    <t xml:space="preserve">Gyermekétkeztetés - üzemeltetési támogatás</t>
  </si>
  <si>
    <t xml:space="preserve">Normatív támogatás összesen</t>
  </si>
  <si>
    <t xml:space="preserve">1.3.3.1.1</t>
  </si>
  <si>
    <t xml:space="preserve">1.3.3.2.</t>
  </si>
  <si>
    <t xml:space="preserve">2 fő</t>
  </si>
  <si>
    <t xml:space="preserve">A Komlói Kistérség Többcélú Önkormányzati  Társulás</t>
  </si>
  <si>
    <t xml:space="preserve">bevételi előirányzat-felhasználási ütemterve</t>
  </si>
  <si>
    <t xml:space="preserve">2022. év</t>
  </si>
  <si>
    <t xml:space="preserve">Bevételi nem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 </t>
  </si>
  <si>
    <t xml:space="preserve">ebből:intézményi ellátási díj</t>
  </si>
  <si>
    <t xml:space="preserve">Egyéb működési célú támogatások áht-n belülről</t>
  </si>
  <si>
    <t xml:space="preserve">ebből: normatíva</t>
  </si>
  <si>
    <t xml:space="preserve">ebből: intézmény finanszírozás</t>
  </si>
  <si>
    <t xml:space="preserve">Egyéb felhalmozási célú támogatások áht-n belülről</t>
  </si>
  <si>
    <t xml:space="preserve">Egyéb m.c.tám.áht-n belülről (Mü.Kp.támogatása)</t>
  </si>
  <si>
    <t xml:space="preserve">Egyéb m.c.tám.áht-n belülről (helyi önk-tól)</t>
  </si>
  <si>
    <t xml:space="preserve">Egyéb felhalm.c.tám.áht-n belülről (helyi önk-tól)</t>
  </si>
  <si>
    <t xml:space="preserve">Egyéb fejezeti kezelésű ei.műk.c.tám. </t>
  </si>
  <si>
    <t xml:space="preserve">Működési célú átvett pe.</t>
  </si>
  <si>
    <t xml:space="preserve">Előző évi pénzmaradvány</t>
  </si>
  <si>
    <t xml:space="preserve"> ebből: működési célú pénzmaradvány</t>
  </si>
  <si>
    <t xml:space="preserve"> ebből: fehalmozási célú pénzmaradvány</t>
  </si>
  <si>
    <t xml:space="preserve">Bevétel összesen</t>
  </si>
  <si>
    <t xml:space="preserve">A Komlói Kistérség Többcélú Önkormányzati Társulás </t>
  </si>
  <si>
    <t xml:space="preserve">kiadási előirányzat-felhasználási ütemterve</t>
  </si>
  <si>
    <t xml:space="preserve">Kiadásnemek</t>
  </si>
  <si>
    <t xml:space="preserve">December</t>
  </si>
  <si>
    <t xml:space="preserve">Intézmény finanszírozás működési</t>
  </si>
  <si>
    <t xml:space="preserve">Egyéb támogatás értékű felhalmozási kiadás</t>
  </si>
  <si>
    <t xml:space="preserve">Komlói Kistérség Többcélú Önkormányzati Társulás likviditási terve</t>
  </si>
  <si>
    <t xml:space="preserve">2022. évre</t>
  </si>
  <si>
    <t xml:space="preserve">Hónap</t>
  </si>
  <si>
    <t xml:space="preserve">Adat jellege</t>
  </si>
  <si>
    <t xml:space="preserve">Nyitó egyenleg</t>
  </si>
  <si>
    <t xml:space="preserve">Pénzforgalmi</t>
  </si>
  <si>
    <t xml:space="preserve">Egyenleg</t>
  </si>
  <si>
    <t xml:space="preserve">Záró egyenleg</t>
  </si>
  <si>
    <t xml:space="preserve">Bevétel</t>
  </si>
  <si>
    <t xml:space="preserve">Kiadás</t>
  </si>
  <si>
    <t xml:space="preserve">Havi</t>
  </si>
  <si>
    <t xml:space="preserve">Halmozott</t>
  </si>
  <si>
    <t xml:space="preserve">A Komlói Kistérség Többcélú Önkormányzati Társulás fizetőképessége 2022. mindegyik hónapjának a végén pozitív számot ad, ezért likviditása megfelelő. Az intézménynek 2022-ben nem terveztünk hitel felvételt.</t>
  </si>
  <si>
    <t xml:space="preserve">A Normatíva alakulása a 2016. októberi normatíva felmérés alapján
2016.10.27.-i előirányzat módosítás</t>
  </si>
  <si>
    <t xml:space="preserve">Komló Térségi Integrált Szociális Szolgáltató Központ</t>
  </si>
  <si>
    <r>
      <rPr>
        <b val="true"/>
        <sz val="10"/>
        <color rgb="FF000000"/>
        <rFont val="Arial"/>
        <family val="2"/>
        <charset val="238"/>
      </rPr>
      <t xml:space="preserve">Október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égnyújtás
889922-1/107052</t>
    </r>
  </si>
  <si>
    <r>
      <rPr>
        <sz val="10"/>
        <color rgb="FF000000"/>
        <rFont val="Arial"/>
        <family val="2"/>
        <charset val="238"/>
      </rPr>
      <t xml:space="preserve">Májusi felmérés
</t>
    </r>
    <r>
      <rPr>
        <i val="true"/>
        <sz val="10"/>
        <color rgb="FF000000"/>
        <rFont val="Arial"/>
        <family val="2"/>
        <charset val="238"/>
      </rPr>
      <t xml:space="preserve">Házi segítségnyújtás
889922-1/107052</t>
    </r>
  </si>
  <si>
    <t xml:space="preserve">Különbözet</t>
  </si>
  <si>
    <r>
      <rPr>
        <b val="true"/>
        <sz val="10"/>
        <color rgb="FF000000"/>
        <rFont val="Arial"/>
        <family val="2"/>
        <charset val="238"/>
      </rPr>
      <t xml:space="preserve">Október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. kieg. norm. + 30 %
889922-1/107052</t>
    </r>
  </si>
  <si>
    <r>
      <rPr>
        <b val="true"/>
        <sz val="10"/>
        <color rgb="FF000000"/>
        <rFont val="Arial"/>
        <family val="2"/>
        <charset val="238"/>
      </rPr>
      <t xml:space="preserve">Május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. kieg. norm. + 30 %
889922-1/107052</t>
    </r>
  </si>
  <si>
    <t xml:space="preserve">Különbözet
Összesen</t>
  </si>
  <si>
    <t xml:space="preserve">352 × 145 000 Ft</t>
  </si>
  <si>
    <t xml:space="preserve">K.K.T.Ö.T. Szilvási Bölcsőde</t>
  </si>
  <si>
    <r>
      <rPr>
        <sz val="10"/>
        <rFont val="Calibri"/>
        <family val="2"/>
        <charset val="238"/>
      </rPr>
      <t xml:space="preserve">Bölcsődei ellátás
</t>
    </r>
    <r>
      <rPr>
        <b val="true"/>
        <sz val="10"/>
        <rFont val="Calibri"/>
        <family val="2"/>
        <charset val="238"/>
      </rPr>
      <t xml:space="preserve">889101-1/104031</t>
    </r>
  </si>
  <si>
    <r>
      <rPr>
        <sz val="10"/>
        <rFont val="Calibri"/>
        <family val="2"/>
        <charset val="238"/>
      </rPr>
      <t xml:space="preserve">Gyermekétkeztetés - dolgozók bértámogatása
</t>
    </r>
    <r>
      <rPr>
        <b val="true"/>
        <sz val="10"/>
        <rFont val="Calibri"/>
        <family val="2"/>
        <charset val="238"/>
      </rPr>
      <t xml:space="preserve">889103-1/104035</t>
    </r>
  </si>
  <si>
    <r>
      <rPr>
        <sz val="10"/>
        <rFont val="Calibri"/>
        <family val="2"/>
        <charset val="238"/>
      </rPr>
      <t xml:space="preserve">Gyermekétkeztetés - üzemeltetési támogatás
</t>
    </r>
    <r>
      <rPr>
        <b val="true"/>
        <sz val="10"/>
        <rFont val="Calibri"/>
        <family val="2"/>
        <charset val="238"/>
      </rPr>
      <t xml:space="preserve">889103-1/104035</t>
    </r>
  </si>
  <si>
    <r>
      <rPr>
        <sz val="10"/>
        <rFont val="Calibri"/>
        <family val="2"/>
        <charset val="238"/>
      </rPr>
      <t xml:space="preserve">Rászoruló gyermekek intézményen kívüli szünidei étkeztetésének támogatása
</t>
    </r>
    <r>
      <rPr>
        <b val="true"/>
        <sz val="10"/>
        <rFont val="Calibri"/>
        <family val="2"/>
        <charset val="238"/>
      </rPr>
      <t xml:space="preserve">562918-1/104037</t>
    </r>
  </si>
  <si>
    <t xml:space="preserve">III.3.ja (1)</t>
  </si>
  <si>
    <t xml:space="preserve">III.3.ja (2)</t>
  </si>
  <si>
    <t xml:space="preserve"> III.3 ja (3)</t>
  </si>
  <si>
    <t xml:space="preserve"> III.5 a.</t>
  </si>
  <si>
    <t xml:space="preserve">III.5.b.</t>
  </si>
  <si>
    <t xml:space="preserve">III.5.c.</t>
  </si>
  <si>
    <t xml:space="preserve">42 fő</t>
  </si>
  <si>
    <t xml:space="preserve">3 fő</t>
  </si>
  <si>
    <t xml:space="preserve">0 fő</t>
  </si>
  <si>
    <t xml:space="preserve">Októberi felmérés</t>
  </si>
  <si>
    <t xml:space="preserve">Májusi felmérés</t>
  </si>
  <si>
    <t xml:space="preserve">K.K.T.Ö.T. 2020. évi tagdíja és működési hozzájárulásai lakosságszám arányosan</t>
  </si>
  <si>
    <t xml:space="preserve">2020. évi lakosság (fő)</t>
  </si>
  <si>
    <t xml:space="preserve">2020. évi tagdíj (500 Ft/lakos)</t>
  </si>
  <si>
    <t xml:space="preserve">Gyepmesteri teendők  164,52 Ft/lakos</t>
  </si>
  <si>
    <t xml:space="preserve">Házi orvosi ügyeleti ellátás
(562,47 Ft/lakos)</t>
  </si>
  <si>
    <t xml:space="preserve">Működési hozzájárulás összesen
2020.</t>
  </si>
  <si>
    <t xml:space="preserve">Működési hozzájárulás összesen
2017</t>
  </si>
  <si>
    <t xml:space="preserve">METAKI-MT Bt. Tűzvédelem (120 intézmény: 59 500 Ft / intézmény)</t>
  </si>
  <si>
    <t xml:space="preserve">Országos Fogyasztóvédelmi Egyesület</t>
  </si>
  <si>
    <t xml:space="preserve">Ügyintézők foglalkoztatására átadott pénzeszköz KVÖ részére</t>
  </si>
  <si>
    <t xml:space="preserve">Belső ellenőrzés</t>
  </si>
  <si>
    <t xml:space="preserve">Informatika</t>
  </si>
  <si>
    <t xml:space="preserve">Adminisztráció </t>
  </si>
  <si>
    <t xml:space="preserve">Komlói Közös Önk. Hiv. összesen</t>
  </si>
  <si>
    <t xml:space="preserve">Magyarhertelendi Közös Önk. Hiv. összesen</t>
  </si>
  <si>
    <t xml:space="preserve">Szászvár </t>
  </si>
  <si>
    <t xml:space="preserve">Szászvár 2019.évi tartozás</t>
  </si>
  <si>
    <t xml:space="preserve">Szászvár összesen</t>
  </si>
  <si>
    <t xml:space="preserve">Szászvári Közös Önk. Hiv. összesen</t>
  </si>
  <si>
    <t xml:space="preserve">Egyházaskozári mikrokörzet összesen:</t>
  </si>
  <si>
    <t xml:space="preserve">Sásd</t>
  </si>
  <si>
    <t xml:space="preserve">Mindösszesen</t>
  </si>
  <si>
    <t xml:space="preserve">Tájékoztató adat</t>
  </si>
  <si>
    <t xml:space="preserve">Háziorvosi ügyelet ellátási díja 2019</t>
  </si>
  <si>
    <t xml:space="preserve">Tervezett emelés 2020</t>
  </si>
  <si>
    <t xml:space="preserve">Háziorvosi ügyelet tervezett ellátási díja 2020</t>
  </si>
  <si>
    <t xml:space="preserve">2019. évi tagdíj</t>
  </si>
  <si>
    <t xml:space="preserve">VÁLTOZÁS</t>
  </si>
  <si>
    <t xml:space="preserve">2020. évi gyepmesteri teendők</t>
  </si>
  <si>
    <t xml:space="preserve">2019. évi gyepmesteri teendők hj.</t>
  </si>
  <si>
    <t xml:space="preserve">2020. évi házi orvosi ügyeleti ellátás
(562,47 Ft/lakos)</t>
  </si>
  <si>
    <t xml:space="preserve">2019. évi házi orvosi ügyeleti ellátás hj.</t>
  </si>
  <si>
    <t xml:space="preserve">Komló Térségi Családsegítő és Gyermekjóléti Szolgálat</t>
  </si>
  <si>
    <t xml:space="preserve">Komló Térségi Integrált Szociális Szolgáltató Központ </t>
  </si>
  <si>
    <t xml:space="preserve">Működési hozzájárulás összesen
2019.</t>
  </si>
  <si>
    <t xml:space="preserve">Felhalmozási célú hozzájárulás 63,56 Ft/lakos</t>
  </si>
  <si>
    <t xml:space="preserve">Működési célú hozzájárulás 164,52 Ft/lakos</t>
  </si>
  <si>
    <t xml:space="preserve">Működési célú hozzájárulás 2019. év</t>
  </si>
  <si>
    <t xml:space="preserve">Működési célú hozzájárulás 2020. év</t>
  </si>
  <si>
    <t xml:space="preserve">K.K.T.Ö.T. 2020. évi tagdíja és működési hozzájárulásai lakosságszám arányosan
 Összehasonlítás</t>
  </si>
  <si>
    <t xml:space="preserve">2020. évi házi orvosi ügyeleti ellátás
(595,36 Ft/lakos)</t>
  </si>
  <si>
    <t xml:space="preserve">K.K.T.Ö.T. 2022. évi tagdíja és működési hozzájárulásai lakosságszám arányosan</t>
  </si>
  <si>
    <t xml:space="preserve">Jogcím/COFOG</t>
  </si>
  <si>
    <t xml:space="preserve">Támogatási célú finanszírozási műveletek/018030</t>
  </si>
  <si>
    <t xml:space="preserve">2021. évi lakosság (fő)</t>
  </si>
  <si>
    <t xml:space="preserve">2022. évi lakosság (fő)</t>
  </si>
  <si>
    <t xml:space="preserve">Lakosság (fő) változás</t>
  </si>
  <si>
    <t xml:space="preserve">Tagdíj</t>
  </si>
  <si>
    <t xml:space="preserve">Gyepmesteri teendők</t>
  </si>
  <si>
    <t xml:space="preserve">2022. Gyepmesteri teendők</t>
  </si>
  <si>
    <t xml:space="preserve">2022. évi házi orvosi ügyeleti ellátás hj.(948,5148 Ft/lakos)</t>
  </si>
  <si>
    <t xml:space="preserve">TÁRSULÁS VÁLTOZÁS mindösszesen</t>
  </si>
  <si>
    <t xml:space="preserve">Működési célú hozzájárulás összesen</t>
  </si>
  <si>
    <t xml:space="preserve">Működési célú hozzájárulás mindösszesen</t>
  </si>
  <si>
    <t xml:space="preserve">Tájékoztató adat             REKI hozzájárulás 2021-ből</t>
  </si>
  <si>
    <t xml:space="preserve">Felhalmozási célú hozzájárulás mindösszesen</t>
  </si>
  <si>
    <t xml:space="preserve">Felhalmozási célú hozzájárulás összesen</t>
  </si>
  <si>
    <t xml:space="preserve">2021. évi tagdíj (500 Ft/lakos)</t>
  </si>
  <si>
    <t xml:space="preserve">2022. évi tagdíj (500 Ft/lakos)</t>
  </si>
  <si>
    <t xml:space="preserve">2021. évi Felhalmozási célú hozzájárulás 0 Ft/lakos</t>
  </si>
  <si>
    <t xml:space="preserve">Felhalmozási célú hozzájárulás </t>
  </si>
  <si>
    <t xml:space="preserve">2021. Működési célú hozzájárulás 154,394 Ft/lakos </t>
  </si>
  <si>
    <t xml:space="preserve"> Működési célú hozzájárulás 299,25 Ft/lakos</t>
  </si>
  <si>
    <t xml:space="preserve">Működési célú hozzájárulás 2021. év</t>
  </si>
  <si>
    <t xml:space="preserve">Működési célú hozzájárulás 2022. év</t>
  </si>
  <si>
    <t xml:space="preserve"> Felhalmozási célú hozzájárulás 2021. év</t>
  </si>
  <si>
    <t xml:space="preserve"> Felhalmozási célú hozzájárulás 2022. év</t>
  </si>
  <si>
    <t xml:space="preserve">Felhalmozási célú hozzájárulás 2021. év</t>
  </si>
  <si>
    <t xml:space="preserve">Felhalmozási célú hozzájárulás 2022. év</t>
  </si>
  <si>
    <t xml:space="preserve">2021. év</t>
  </si>
  <si>
    <t xml:space="preserve">Változás</t>
  </si>
  <si>
    <t xml:space="preserve">Változás Mindösszesen (2022-2021)</t>
  </si>
  <si>
    <t xml:space="preserve">Abaliget </t>
  </si>
  <si>
    <t xml:space="preserve">Kishajmás</t>
  </si>
  <si>
    <t xml:space="preserve">Nagyhajmás</t>
  </si>
  <si>
    <t xml:space="preserve">Mágocs</t>
  </si>
  <si>
    <t xml:space="preserve">Mekényes</t>
  </si>
  <si>
    <t xml:space="preserve">Alsómocsolád</t>
  </si>
  <si>
    <t xml:space="preserve">Mindszentgodisa </t>
  </si>
  <si>
    <t xml:space="preserve">A Komlói Kistérség Többcélú Önkormányzati Társulás 2022. évi Európai Uniós projektjei</t>
  </si>
  <si>
    <t xml:space="preserve">Sorszám</t>
  </si>
  <si>
    <t xml:space="preserve">Komlói Kistérség Többcélú Önkormányzati Társuláson belül megvalósuló projektek:</t>
  </si>
  <si>
    <t xml:space="preserve">Támogatást biztosító megnevezése</t>
  </si>
  <si>
    <t xml:space="preserve">Támogatás összesen</t>
  </si>
  <si>
    <t xml:space="preserve">Terv évet megelőző támogatás</t>
  </si>
  <si>
    <t xml:space="preserve">Terv évi támogatás</t>
  </si>
  <si>
    <t xml:space="preserve">További évek támogatása</t>
  </si>
  <si>
    <t xml:space="preserve">Terv évet megelőző kiadás</t>
  </si>
  <si>
    <t xml:space="preserve">Terv évben</t>
  </si>
  <si>
    <t xml:space="preserve">További években</t>
  </si>
  <si>
    <t xml:space="preserve">(Komlói Kistérség Többcélú Önkormányzati Társulás)
EFOP-1.5.2.-16-2017-00028
Humán szolgáltatások fejlesztése a Komlói járásban</t>
  </si>
  <si>
    <t xml:space="preserve">Nemzetgazdasági Minisztérium Regionális Fejlesztési Operatív Programok Irányító Hatóság</t>
  </si>
  <si>
    <t xml:space="preserve">(Családsegítő és Gyermekjóléti Szolgálat)
EFOP-1.5.2.-16-2017-00028
Humán szolgáltatások fejlesztése a Komlói járásban</t>
  </si>
  <si>
    <t xml:space="preserve">(Komlói Kistérség Többcélú Önkormányzati Társulás) TOP-4.2.1-15-BA1-2016-00004</t>
  </si>
  <si>
    <t xml:space="preserve">A 2022. évi  módosított előirányzatok rovatrend szerinti megoszlása a Komlói Kistérség Többcélú Önkormányzati Társulásban és intézményeiben</t>
  </si>
  <si>
    <t xml:space="preserve">Rovat</t>
  </si>
  <si>
    <t xml:space="preserve">K.K.T.Ö.T. Mindösszesen</t>
  </si>
  <si>
    <t xml:space="preserve">Módosított Ei.</t>
  </si>
  <si>
    <t xml:space="preserve">Módosított Ei. 2020.11.26.</t>
  </si>
  <si>
    <t xml:space="preserve">Módosított Ei. </t>
  </si>
  <si>
    <t xml:space="preserve">B16</t>
  </si>
  <si>
    <t xml:space="preserve">Egyéb működési célú támogatások bevételei államháztartáson belülről</t>
  </si>
  <si>
    <t xml:space="preserve">B25</t>
  </si>
  <si>
    <t xml:space="preserve">Egyéb felhalmozási célú támogatások bevételei államháztartáson belülről</t>
  </si>
  <si>
    <t xml:space="preserve">B402</t>
  </si>
  <si>
    <t xml:space="preserve">Szolgáltatások ellenértéke</t>
  </si>
  <si>
    <t xml:space="preserve">B403</t>
  </si>
  <si>
    <t xml:space="preserve">Közvetített szolgáltatások ellenértéke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2</t>
  </si>
  <si>
    <t xml:space="preserve">Egyéb kapott (járó) kamatok és kamatjellegű bevételek</t>
  </si>
  <si>
    <t xml:space="preserve">B411</t>
  </si>
  <si>
    <t xml:space="preserve">Egyéb működési bevételek</t>
  </si>
  <si>
    <t xml:space="preserve">B4</t>
  </si>
  <si>
    <t xml:space="preserve">B65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</t>
  </si>
  <si>
    <t xml:space="preserve">Finanszírozási bevételek</t>
  </si>
  <si>
    <t xml:space="preserve">B</t>
  </si>
  <si>
    <t xml:space="preserve">Költségvetési bevételek</t>
  </si>
  <si>
    <t xml:space="preserve">K1101</t>
  </si>
  <si>
    <t xml:space="preserve">Törvény szerinti illetmények, munkabérek</t>
  </si>
  <si>
    <t xml:space="preserve">K1104</t>
  </si>
  <si>
    <t xml:space="preserve">Készenléti, ügyeleti, helyettesítési díj, túlóra, túlszolgálat</t>
  </si>
  <si>
    <t xml:space="preserve">K1106</t>
  </si>
  <si>
    <t xml:space="preserve">Jubileumi jutalom</t>
  </si>
  <si>
    <t xml:space="preserve">K1107</t>
  </si>
  <si>
    <t xml:space="preserve">Béren kívüli juttatások</t>
  </si>
  <si>
    <t xml:space="preserve">K1108</t>
  </si>
  <si>
    <t xml:space="preserve">Ruházati költségtérítés</t>
  </si>
  <si>
    <t xml:space="preserve">K1109</t>
  </si>
  <si>
    <t xml:space="preserve">Közlekedési költségtérítés</t>
  </si>
  <si>
    <t xml:space="preserve">K1110</t>
  </si>
  <si>
    <t xml:space="preserve">Egyéb költségtérítések</t>
  </si>
  <si>
    <t xml:space="preserve">K1113</t>
  </si>
  <si>
    <t xml:space="preserve">Foglalkoztatottak egyéb személyi juttatásai</t>
  </si>
  <si>
    <t xml:space="preserve">K122</t>
  </si>
  <si>
    <t xml:space="preserve">Munkavégzésre irányuló egyéb jogviszonyban nem saját foglalkoztatottaknak fizetett juttatások </t>
  </si>
  <si>
    <t xml:space="preserve">K123</t>
  </si>
  <si>
    <t xml:space="preserve">Egyéb külső személyi juttatások</t>
  </si>
  <si>
    <t xml:space="preserve">K1</t>
  </si>
  <si>
    <t xml:space="preserve">K2</t>
  </si>
  <si>
    <t xml:space="preserve">Munkaadókat terhelő járulékok és szociális hozzájárulási adó</t>
  </si>
  <si>
    <t xml:space="preserve">K311</t>
  </si>
  <si>
    <t xml:space="preserve">Szakmai anyagok beszerzése</t>
  </si>
  <si>
    <t xml:space="preserve">K312</t>
  </si>
  <si>
    <t xml:space="preserve">Üzemeltetési anyagok beszerzése</t>
  </si>
  <si>
    <t xml:space="preserve">K321</t>
  </si>
  <si>
    <t xml:space="preserve">Informatikai szolgáltatások igénybevétele</t>
  </si>
  <si>
    <t xml:space="preserve">K322</t>
  </si>
  <si>
    <t xml:space="preserve">Egyéb kommunikációs szolgáltatások</t>
  </si>
  <si>
    <t xml:space="preserve">K331</t>
  </si>
  <si>
    <t xml:space="preserve">Közüzemi díjak</t>
  </si>
  <si>
    <t xml:space="preserve">K332</t>
  </si>
  <si>
    <t xml:space="preserve">Vásárolt élelmezés</t>
  </si>
  <si>
    <t xml:space="preserve">K333</t>
  </si>
  <si>
    <t xml:space="preserve">Bérleti és lízing díjak</t>
  </si>
  <si>
    <t xml:space="preserve">K334</t>
  </si>
  <si>
    <t xml:space="preserve">Karbantartási, kisjavítási szolgáltatások</t>
  </si>
  <si>
    <t xml:space="preserve">K335</t>
  </si>
  <si>
    <t xml:space="preserve">Közvetített szolgáltatások</t>
  </si>
  <si>
    <t xml:space="preserve">K336</t>
  </si>
  <si>
    <t xml:space="preserve">Szakmai tevékenységet segítő szolgáltatások</t>
  </si>
  <si>
    <t xml:space="preserve">K337</t>
  </si>
  <si>
    <t xml:space="preserve">Egyéb szolgáltatások</t>
  </si>
  <si>
    <t xml:space="preserve">K341</t>
  </si>
  <si>
    <t xml:space="preserve">Kiküldetések kiadásai</t>
  </si>
  <si>
    <t xml:space="preserve">K342</t>
  </si>
  <si>
    <t xml:space="preserve">Reklám- és propagandakiadások</t>
  </si>
  <si>
    <t xml:space="preserve">K351</t>
  </si>
  <si>
    <t xml:space="preserve">Működési célú előzetesen felszámított általános forgalmi adó</t>
  </si>
  <si>
    <t xml:space="preserve">K352</t>
  </si>
  <si>
    <t xml:space="preserve">Fizetendő általános forgalmi adó</t>
  </si>
  <si>
    <t xml:space="preserve">K355</t>
  </si>
  <si>
    <t xml:space="preserve">Egyéb dologi kiadások</t>
  </si>
  <si>
    <t xml:space="preserve">K3</t>
  </si>
  <si>
    <t xml:space="preserve">K506</t>
  </si>
  <si>
    <t xml:space="preserve">Egyéb működési célú támogatások államháztartáson belülre</t>
  </si>
  <si>
    <t xml:space="preserve">K512</t>
  </si>
  <si>
    <t xml:space="preserve">Egyéb működési célú támogatások államháztartáson kívülre</t>
  </si>
  <si>
    <t xml:space="preserve">K61</t>
  </si>
  <si>
    <t xml:space="preserve">Immateriális javak beszerzése, létesítése</t>
  </si>
  <si>
    <t xml:space="preserve">K63</t>
  </si>
  <si>
    <t xml:space="preserve">Informatikai eszközök beszerzése, létesítése</t>
  </si>
  <si>
    <t xml:space="preserve">K64</t>
  </si>
  <si>
    <t xml:space="preserve">Egyéb tárgyi eszközök beszerzése, létesítése</t>
  </si>
  <si>
    <t xml:space="preserve">K67</t>
  </si>
  <si>
    <t xml:space="preserve">Beruházási célú előzetesen felszámított általános forgalmi adó</t>
  </si>
  <si>
    <t xml:space="preserve">K6</t>
  </si>
  <si>
    <t xml:space="preserve">K71</t>
  </si>
  <si>
    <t xml:space="preserve">Ingatlanok felújítása</t>
  </si>
  <si>
    <t xml:space="preserve">K74</t>
  </si>
  <si>
    <t xml:space="preserve">Felújítási célú előzetesen felszámított általános forgalmi adó</t>
  </si>
  <si>
    <t xml:space="preserve">K7</t>
  </si>
  <si>
    <t xml:space="preserve">K84</t>
  </si>
  <si>
    <t xml:space="preserve">Egyéb felhalmozási célú támogatások államháztartáson belülre</t>
  </si>
  <si>
    <t xml:space="preserve">K915</t>
  </si>
  <si>
    <t xml:space="preserve">Központi, irányító szervi támogatás folyósítása</t>
  </si>
  <si>
    <t xml:space="preserve">K</t>
  </si>
  <si>
    <t xml:space="preserve">Költségvetési kiadások</t>
  </si>
  <si>
    <t xml:space="preserve">Működési hozzájárulás összehasonlítása</t>
  </si>
  <si>
    <t xml:space="preserve">2019-2020. év</t>
  </si>
  <si>
    <t xml:space="preserve">(adatok Forintban)</t>
  </si>
  <si>
    <t xml:space="preserve">2020. évi gyepmesteri teendők  164,52 Ft/lakos</t>
  </si>
  <si>
    <t xml:space="preserve">Társuláshoz tartozó települések</t>
  </si>
  <si>
    <t xml:space="preserve">Bankszámlaszám CORSO</t>
  </si>
  <si>
    <t xml:space="preserve">11731063-15331524-00000000</t>
  </si>
  <si>
    <t xml:space="preserve">11731063-15555276-00000000</t>
  </si>
  <si>
    <t xml:space="preserve">71800051-11096685-00000000</t>
  </si>
  <si>
    <t xml:space="preserve">71800051-16072750-00000000</t>
  </si>
  <si>
    <t xml:space="preserve">71800051-11164566-00000000</t>
  </si>
  <si>
    <t xml:space="preserve">71800051-11164212-00000000</t>
  </si>
  <si>
    <t xml:space="preserve">71800051-11096568-00000000</t>
  </si>
  <si>
    <t xml:space="preserve">71800051-16072372-00000000</t>
  </si>
  <si>
    <t xml:space="preserve">11731063-15331737-00000000</t>
  </si>
  <si>
    <t xml:space="preserve">71800068-11090012-00000000</t>
  </si>
  <si>
    <t xml:space="preserve">11731063-15331713-00000000</t>
  </si>
  <si>
    <t xml:space="preserve">11731063-15556150-00000000</t>
  </si>
  <si>
    <t xml:space="preserve">71800068-11123961-00000000</t>
  </si>
  <si>
    <t xml:space="preserve">11731063-15333595-00000000</t>
  </si>
  <si>
    <t xml:space="preserve">71800068-11096434-00000000</t>
  </si>
  <si>
    <t xml:space="preserve">11731063-15556136-00000000</t>
  </si>
  <si>
    <t xml:space="preserve">50800142-11039419-00000000</t>
  </si>
  <si>
    <t xml:space="preserve">11731063-15556143-00000000</t>
  </si>
  <si>
    <t xml:space="preserve">71800068-11096252-00000000</t>
  </si>
  <si>
    <t xml:space="preserve">71800068-11114293-00000000</t>
  </si>
  <si>
    <t xml:space="preserve">50800142-11099705-00000000</t>
  </si>
  <si>
    <t xml:space="preserve">K.K.T.Ö.T. 2016. évi tagdíja és működési hozzájárulásai lakosságszám arányosan</t>
  </si>
  <si>
    <t xml:space="preserve">2016. évi Lakosság (fő)</t>
  </si>
  <si>
    <t xml:space="preserve">Tagdíj (500 Ft/lakos)</t>
  </si>
  <si>
    <t xml:space="preserve">Házi orvosi ügyeleti ellátás  </t>
  </si>
  <si>
    <t xml:space="preserve">Gyepmesteri teendők  </t>
  </si>
  <si>
    <t xml:space="preserve">Komló Térségi IntegráltSzociális Szolgáltató Központ </t>
  </si>
  <si>
    <t xml:space="preserve">Működési hozzájárulás összesen</t>
  </si>
  <si>
    <t xml:space="preserve">Százalékos arány</t>
  </si>
  <si>
    <t xml:space="preserve">ajánlati összegek</t>
  </si>
  <si>
    <t xml:space="preserve">A közbeszerzési összeg arányosítva</t>
  </si>
  <si>
    <t xml:space="preserve">Ajánlati összegek</t>
  </si>
  <si>
    <t xml:space="preserve">Közbeszerzési összeg</t>
  </si>
  <si>
    <t xml:space="preserve">Energetikai tanúsítvány osztva a településkre </t>
  </si>
  <si>
    <t xml:space="preserve">2018. évi költségvetés</t>
  </si>
  <si>
    <t xml:space="preserve">Bér-kompenzáció</t>
  </si>
  <si>
    <t xml:space="preserve">Összevont Szociális ágazati pótlék</t>
  </si>
  <si>
    <t xml:space="preserve">Jelzőrend-szeres támogatás</t>
  </si>
  <si>
    <r>
      <rPr>
        <sz val="10"/>
        <rFont val="Arial"/>
        <family val="2"/>
        <charset val="238"/>
      </rPr>
      <t xml:space="preserve">Házi seg.nyújtás </t>
    </r>
    <r>
      <rPr>
        <i val="true"/>
        <sz val="10"/>
        <rFont val="Arial"/>
        <family val="2"/>
        <charset val="238"/>
      </rPr>
      <t xml:space="preserve">107052/889922</t>
    </r>
  </si>
  <si>
    <r>
      <rPr>
        <sz val="10"/>
        <rFont val="Arial"/>
        <family val="2"/>
        <charset val="238"/>
      </rPr>
      <t xml:space="preserve">Jelzőrendszer </t>
    </r>
    <r>
      <rPr>
        <i val="true"/>
        <sz val="10"/>
        <rFont val="Arial"/>
        <family val="2"/>
        <charset val="238"/>
      </rPr>
      <t xml:space="preserve">107053/889923</t>
    </r>
  </si>
  <si>
    <r>
      <rPr>
        <sz val="10"/>
        <rFont val="Arial"/>
        <family val="2"/>
        <charset val="238"/>
      </rPr>
      <t xml:space="preserve">Idősek klubja </t>
    </r>
    <r>
      <rPr>
        <i val="true"/>
        <sz val="10"/>
        <rFont val="Arial"/>
        <family val="2"/>
        <charset val="238"/>
      </rPr>
      <t xml:space="preserve">102031/881011</t>
    </r>
  </si>
  <si>
    <r>
      <rPr>
        <sz val="10"/>
        <rFont val="Arial"/>
        <family val="2"/>
        <charset val="238"/>
      </rPr>
      <t xml:space="preserve">Hajléktalanok </t>
    </r>
    <r>
      <rPr>
        <i val="true"/>
        <sz val="10"/>
        <rFont val="Arial"/>
        <family val="2"/>
        <charset val="238"/>
      </rPr>
      <t xml:space="preserve">107013/879033</t>
    </r>
  </si>
  <si>
    <r>
      <rPr>
        <sz val="10"/>
        <rFont val="Arial"/>
        <family val="2"/>
        <charset val="238"/>
      </rPr>
      <t xml:space="preserve">Szoc. Étkeztetés </t>
    </r>
    <r>
      <rPr>
        <i val="true"/>
        <sz val="10"/>
        <rFont val="Arial"/>
        <family val="2"/>
        <charset val="238"/>
      </rPr>
      <t xml:space="preserve">107051/889921</t>
    </r>
  </si>
  <si>
    <t xml:space="preserve">Demens betegek ellátása 102032</t>
  </si>
  <si>
    <r>
      <rPr>
        <sz val="10"/>
        <rFont val="Arial"/>
        <family val="2"/>
        <charset val="238"/>
      </rPr>
      <t xml:space="preserve">Hosszabb időtartamú közfoglalkoztatás </t>
    </r>
    <r>
      <rPr>
        <i val="true"/>
        <sz val="10"/>
        <rFont val="Arial"/>
        <family val="2"/>
        <charset val="238"/>
      </rPr>
      <t xml:space="preserve">041233/999000</t>
    </r>
  </si>
  <si>
    <r>
      <rPr>
        <sz val="10"/>
        <rFont val="Arial"/>
        <family val="2"/>
        <charset val="238"/>
      </rPr>
      <t xml:space="preserve">Támogatási célú finanszírozási műveletek </t>
    </r>
    <r>
      <rPr>
        <i val="true"/>
        <sz val="10"/>
        <rFont val="Arial"/>
        <family val="2"/>
        <charset val="238"/>
      </rPr>
      <t xml:space="preserve">018030/999000</t>
    </r>
  </si>
  <si>
    <t xml:space="preserve">1/2.17. Máza</t>
  </si>
  <si>
    <t xml:space="preserve">Máza összesen:</t>
  </si>
  <si>
    <t xml:space="preserve">1/2.18. Hegyhátmaróc</t>
  </si>
  <si>
    <r>
      <rPr>
        <sz val="10"/>
        <rFont val="Arial"/>
        <family val="2"/>
        <charset val="238"/>
      </rPr>
      <t xml:space="preserve">Házi seg.nyújtás</t>
    </r>
    <r>
      <rPr>
        <i val="true"/>
        <sz val="10"/>
        <rFont val="Arial"/>
        <family val="2"/>
        <charset val="238"/>
      </rPr>
      <t xml:space="preserve"> 107052/889922</t>
    </r>
  </si>
  <si>
    <t xml:space="preserve">K.K.T.Ö.T. 2018. évi tagdíja és működési hozzájárulásai lakosságszám arányosan</t>
  </si>
  <si>
    <t xml:space="preserve">2017. évi Lakosság (fő)</t>
  </si>
  <si>
    <t xml:space="preserve">Tagdíj (500Ft/lakos)
2018</t>
  </si>
  <si>
    <t xml:space="preserve">Gyepmesteri teendők
2018</t>
  </si>
  <si>
    <t xml:space="preserve">Házi orvosi ügyeleti ellátás
(450 Ft/lakos)
2018</t>
  </si>
  <si>
    <t xml:space="preserve">TOP-4.2.1-15-BA1-2016-00004
2018</t>
  </si>
  <si>
    <t xml:space="preserve">Komló Térségi Családsegítő és Gyermekjóléti Szolgálat
2018</t>
  </si>
  <si>
    <t xml:space="preserve">Komló Térségi IntegráltSzociális Szolgáltató Központ
2018</t>
  </si>
  <si>
    <t xml:space="preserve">K.K.T.Ö.T Szilvási Bölcsőde
2018</t>
  </si>
  <si>
    <t xml:space="preserve">Működési hozzájárulás összesen
2018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F_t_-;\-* #,##0.00\ _F_t_-;_-* \-??\ _F_t_-;_-@_-"/>
    <numFmt numFmtId="166" formatCode="_-* #,##0.00&quot; Ft&quot;_-;\-* #,##0.00&quot; Ft&quot;_-;_-* \-??&quot; Ft&quot;_-;_-@_-"/>
    <numFmt numFmtId="167" formatCode="@"/>
    <numFmt numFmtId="168" formatCode="[$-409]m/d/yyyy"/>
    <numFmt numFmtId="169" formatCode="#,##0"/>
    <numFmt numFmtId="170" formatCode="0.0"/>
    <numFmt numFmtId="171" formatCode="#,##0.0"/>
    <numFmt numFmtId="172" formatCode="0"/>
    <numFmt numFmtId="173" formatCode="#,##0.00"/>
    <numFmt numFmtId="174" formatCode="#,##0&quot; Ft&quot;;[RED]\-#,##0&quot; Ft&quot;"/>
    <numFmt numFmtId="175" formatCode="_-* #,##0\ _F_t_-;\-* #,##0\ _F_t_-;_-* &quot;- &quot;_F_t_-;_-@_-"/>
    <numFmt numFmtId="176" formatCode="#,##0&quot; Ft&quot;"/>
    <numFmt numFmtId="177" formatCode="0.000"/>
    <numFmt numFmtId="178" formatCode="_-* #,##0\ _F_t_-;\-* #,##0\ _F_t_-;_-* \-??\ _F_t_-;_-@_-"/>
    <numFmt numFmtId="179" formatCode="#,##0_ ;\-#,##0\ "/>
    <numFmt numFmtId="180" formatCode="General"/>
    <numFmt numFmtId="181" formatCode="#,##0\ _F_t"/>
    <numFmt numFmtId="182" formatCode="#,##0.000"/>
  </numFmts>
  <fonts count="65">
    <font>
      <sz val="10"/>
      <name val="Calibri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2"/>
      <name val="Arial"/>
      <family val="2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sz val="14"/>
      <name val="Arial"/>
      <family val="2"/>
      <charset val="238"/>
    </font>
    <font>
      <i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6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8"/>
      <color rgb="FF808080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i val="true"/>
      <sz val="10"/>
      <color rgb="FF808080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80808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color rgb="FF808080"/>
      <name val="Arial"/>
      <family val="2"/>
      <charset val="238"/>
    </font>
    <font>
      <sz val="10"/>
      <color rgb="FF969696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9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i val="true"/>
      <sz val="9"/>
      <name val="Calibri"/>
      <family val="2"/>
      <charset val="238"/>
    </font>
    <font>
      <i val="true"/>
      <sz val="9"/>
      <name val="Calibri"/>
      <family val="2"/>
      <charset val="238"/>
    </font>
    <font>
      <sz val="9"/>
      <color rgb="FF333333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5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5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4" borderId="2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6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6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6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6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7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4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6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4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7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7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7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8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8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8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3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9" fillId="8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9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9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9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9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9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9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9" borderId="1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9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9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8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8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1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1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1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1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11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3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2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2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12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2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2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2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1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2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1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2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3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1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3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1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1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13" borderId="2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14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1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4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4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1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3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2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25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2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5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2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8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7" borderId="1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1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9" xfId="3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3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7" xfId="3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4" borderId="3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4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4" borderId="3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4" borderId="3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4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4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1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4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5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4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6" borderId="3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3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4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6" borderId="3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6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2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3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8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15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5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3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3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5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1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5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5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1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5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6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6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6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6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16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7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4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6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6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6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6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6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6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2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7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7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7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7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4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9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0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1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1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1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1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1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1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1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1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1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10" borderId="19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10" borderId="2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10" borderId="20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10" borderId="1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6" borderId="1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6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6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6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6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9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2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8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6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6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6" borderId="2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6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6" borderId="6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6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6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6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6" borderId="7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6" borderId="4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9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6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6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6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6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9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0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0" borderId="1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1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5" borderId="2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6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6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4" fillId="6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3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7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7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7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7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2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0" borderId="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0" borderId="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8" fillId="0" borderId="2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8" fillId="0" borderId="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2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2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2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16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3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6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6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6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11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5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5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7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3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5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5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5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7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6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6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8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8" borderId="9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3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5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15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5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5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2 2" xfId="21"/>
    <cellStyle name="Ezres 3" xfId="22"/>
    <cellStyle name="Ezres 3 2" xfId="23"/>
    <cellStyle name="Ezres 4" xfId="24"/>
    <cellStyle name="Jegyzet 2" xfId="25"/>
    <cellStyle name="Normál 2" xfId="26"/>
    <cellStyle name="Normál 2 2" xfId="27"/>
    <cellStyle name="Normál 3" xfId="28"/>
    <cellStyle name="Normál 4" xfId="29"/>
    <cellStyle name="Normál 5" xfId="30"/>
    <cellStyle name="Normál 6" xfId="31"/>
    <cellStyle name="Normál_Költségvetés mellékletei2013" xfId="32"/>
    <cellStyle name="Pénznem 2" xfId="33"/>
    <cellStyle name="Pénznem 2 2" xfId="34"/>
    <cellStyle name="Pénznem 3" xfId="35"/>
    <cellStyle name="Pénznem 3 2" xfId="36"/>
    <cellStyle name="Pénznem 4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3" activeCellId="0" sqref="C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2" width="74.88"/>
    <col collapsed="false" customWidth="true" hidden="false" outlineLevel="0" max="3" min="3" style="2" width="15.88"/>
    <col collapsed="false" customWidth="true" hidden="false" outlineLevel="0" max="4" min="4" style="1" width="3.99"/>
    <col collapsed="false" customWidth="true" hidden="false" outlineLevel="0" max="5" min="5" style="2" width="65.65"/>
    <col collapsed="false" customWidth="true" hidden="false" outlineLevel="0" max="6" min="6" style="2" width="16.33"/>
    <col collapsed="false" customWidth="true" hidden="false" outlineLevel="0" max="7" min="7" style="2" width="13.33"/>
    <col collapsed="false" customWidth="false" hidden="false" outlineLevel="0" max="257" min="8" style="2" width="9.1"/>
  </cols>
  <sheetData>
    <row r="1" customFormat="false" ht="15.6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6" hidden="false" customHeight="false" outlineLevel="0" collapsed="false">
      <c r="B2" s="3" t="s">
        <v>1</v>
      </c>
      <c r="C2" s="3"/>
      <c r="D2" s="3"/>
      <c r="E2" s="3"/>
      <c r="F2" s="3"/>
    </row>
    <row r="3" customFormat="false" ht="14.25" hidden="false" customHeight="true" outlineLevel="0" collapsed="false">
      <c r="B3" s="4" t="s">
        <v>2</v>
      </c>
      <c r="C3" s="4"/>
      <c r="D3" s="4"/>
      <c r="E3" s="4"/>
      <c r="F3" s="4"/>
    </row>
    <row r="5" customFormat="false" ht="13.2" hidden="false" customHeight="false" outlineLevel="0" collapsed="false">
      <c r="F5" s="5" t="s">
        <v>3</v>
      </c>
    </row>
    <row r="7" customFormat="false" ht="23.1" hidden="false" customHeight="true" outlineLevel="0" collapsed="false">
      <c r="A7" s="6" t="s">
        <v>4</v>
      </c>
      <c r="B7" s="6"/>
      <c r="C7" s="6" t="s">
        <v>5</v>
      </c>
      <c r="D7" s="6" t="s">
        <v>6</v>
      </c>
      <c r="E7" s="6"/>
      <c r="F7" s="6" t="s">
        <v>5</v>
      </c>
    </row>
    <row r="8" customFormat="false" ht="24" hidden="false" customHeight="true" outlineLevel="0" collapsed="false">
      <c r="A8" s="7" t="s">
        <v>7</v>
      </c>
      <c r="B8" s="8" t="s">
        <v>8</v>
      </c>
      <c r="C8" s="9" t="n">
        <f aca="false">SUM(C9)</f>
        <v>38161038</v>
      </c>
      <c r="D8" s="7" t="s">
        <v>7</v>
      </c>
      <c r="E8" s="8" t="s">
        <v>9</v>
      </c>
      <c r="F8" s="9" t="n">
        <f aca="false">SUM(F9:F12)</f>
        <v>1221961844</v>
      </c>
    </row>
    <row r="9" customFormat="false" ht="24" hidden="false" customHeight="true" outlineLevel="0" collapsed="false">
      <c r="A9" s="10" t="s">
        <v>10</v>
      </c>
      <c r="B9" s="11" t="s">
        <v>11</v>
      </c>
      <c r="C9" s="12" t="n">
        <v>38161038</v>
      </c>
      <c r="D9" s="10" t="s">
        <v>10</v>
      </c>
      <c r="E9" s="11" t="s">
        <v>12</v>
      </c>
      <c r="F9" s="12" t="n">
        <v>496644883</v>
      </c>
    </row>
    <row r="10" customFormat="false" ht="24" hidden="false" customHeight="true" outlineLevel="0" collapsed="false">
      <c r="A10" s="7" t="s">
        <v>13</v>
      </c>
      <c r="B10" s="8" t="s">
        <v>14</v>
      </c>
      <c r="C10" s="9" t="n">
        <f aca="false">SUM(C11,C21,C23,C18)</f>
        <v>1115020651</v>
      </c>
      <c r="D10" s="10" t="s">
        <v>15</v>
      </c>
      <c r="E10" s="11" t="s">
        <v>16</v>
      </c>
      <c r="F10" s="12" t="n">
        <v>71324080</v>
      </c>
      <c r="H10" s="13"/>
    </row>
    <row r="11" customFormat="false" ht="24" hidden="false" customHeight="true" outlineLevel="0" collapsed="false">
      <c r="A11" s="14" t="s">
        <v>17</v>
      </c>
      <c r="B11" s="15" t="s">
        <v>18</v>
      </c>
      <c r="C11" s="16" t="n">
        <f aca="false">SUM(C12,C15,C16,C17)</f>
        <v>1110278721</v>
      </c>
      <c r="D11" s="10" t="s">
        <v>19</v>
      </c>
      <c r="E11" s="11" t="s">
        <v>20</v>
      </c>
      <c r="F11" s="12" t="n">
        <f aca="false">116361998-50800</f>
        <v>116311198</v>
      </c>
      <c r="H11" s="13"/>
    </row>
    <row r="12" customFormat="false" ht="24" hidden="false" customHeight="true" outlineLevel="0" collapsed="false">
      <c r="A12" s="10" t="s">
        <v>21</v>
      </c>
      <c r="B12" s="10" t="s">
        <v>22</v>
      </c>
      <c r="C12" s="12" t="n">
        <f aca="false">SUM(C13:C14)</f>
        <v>918162836</v>
      </c>
      <c r="D12" s="10" t="s">
        <v>23</v>
      </c>
      <c r="E12" s="11" t="s">
        <v>24</v>
      </c>
      <c r="F12" s="12" t="n">
        <f aca="false">SUM(F13:F24)</f>
        <v>537681683</v>
      </c>
    </row>
    <row r="13" customFormat="false" ht="24" hidden="false" customHeight="true" outlineLevel="0" collapsed="false">
      <c r="A13" s="10"/>
      <c r="B13" s="17" t="s">
        <v>25</v>
      </c>
      <c r="C13" s="18" t="n">
        <v>459081418</v>
      </c>
      <c r="D13" s="10"/>
      <c r="E13" s="19" t="s">
        <v>26</v>
      </c>
      <c r="F13" s="18" t="n">
        <v>13293660</v>
      </c>
    </row>
    <row r="14" customFormat="false" ht="24" hidden="false" customHeight="true" outlineLevel="0" collapsed="false">
      <c r="A14" s="10"/>
      <c r="B14" s="17" t="s">
        <v>27</v>
      </c>
      <c r="C14" s="18" t="n">
        <v>459081418</v>
      </c>
      <c r="D14" s="10"/>
      <c r="E14" s="19" t="s">
        <v>28</v>
      </c>
      <c r="F14" s="20" t="n">
        <v>6322500</v>
      </c>
    </row>
    <row r="15" customFormat="false" ht="24" hidden="false" customHeight="true" outlineLevel="0" collapsed="false">
      <c r="A15" s="10" t="s">
        <v>29</v>
      </c>
      <c r="B15" s="10" t="s">
        <v>30</v>
      </c>
      <c r="C15" s="12" t="n">
        <v>8365241</v>
      </c>
      <c r="D15" s="10"/>
      <c r="E15" s="19" t="s">
        <v>31</v>
      </c>
      <c r="F15" s="18" t="n">
        <v>459081418</v>
      </c>
    </row>
    <row r="16" customFormat="false" ht="27" hidden="false" customHeight="true" outlineLevel="0" collapsed="false">
      <c r="A16" s="10" t="s">
        <v>32</v>
      </c>
      <c r="B16" s="10" t="s">
        <v>33</v>
      </c>
      <c r="C16" s="12" t="n">
        <v>181282890</v>
      </c>
      <c r="D16" s="10"/>
      <c r="E16" s="21" t="s">
        <v>34</v>
      </c>
      <c r="F16" s="18" t="n">
        <v>33692196</v>
      </c>
    </row>
    <row r="17" customFormat="false" ht="27" hidden="false" customHeight="true" outlineLevel="0" collapsed="false">
      <c r="A17" s="10" t="s">
        <v>35</v>
      </c>
      <c r="B17" s="10" t="s">
        <v>36</v>
      </c>
      <c r="C17" s="12" t="n">
        <f aca="false">2468000-246</f>
        <v>2467754</v>
      </c>
      <c r="D17" s="10"/>
      <c r="E17" s="22" t="s">
        <v>37</v>
      </c>
      <c r="F17" s="23" t="n">
        <v>3810000</v>
      </c>
    </row>
    <row r="18" customFormat="false" ht="27" hidden="false" customHeight="true" outlineLevel="0" collapsed="false">
      <c r="A18" s="14" t="s">
        <v>38</v>
      </c>
      <c r="B18" s="15" t="s">
        <v>39</v>
      </c>
      <c r="C18" s="24" t="n">
        <f aca="false">SUM(C19:C20)</f>
        <v>370274</v>
      </c>
      <c r="D18" s="10"/>
      <c r="E18" s="22" t="s">
        <v>40</v>
      </c>
      <c r="F18" s="25" t="n">
        <v>60000</v>
      </c>
    </row>
    <row r="19" customFormat="false" ht="27" hidden="false" customHeight="true" outlineLevel="0" collapsed="false">
      <c r="A19" s="10"/>
      <c r="B19" s="10" t="s">
        <v>41</v>
      </c>
      <c r="C19" s="26" t="n">
        <v>185137</v>
      </c>
      <c r="D19" s="10"/>
      <c r="E19" s="19" t="s">
        <v>42</v>
      </c>
      <c r="F19" s="23" t="n">
        <v>7380000</v>
      </c>
    </row>
    <row r="20" customFormat="false" ht="27" hidden="false" customHeight="true" outlineLevel="0" collapsed="false">
      <c r="A20" s="10"/>
      <c r="B20" s="10" t="s">
        <v>43</v>
      </c>
      <c r="C20" s="26" t="n">
        <v>185137</v>
      </c>
      <c r="D20" s="10"/>
      <c r="E20" s="19" t="s">
        <v>44</v>
      </c>
      <c r="F20" s="23" t="n">
        <v>343933</v>
      </c>
    </row>
    <row r="21" customFormat="false" ht="24" hidden="false" customHeight="true" outlineLevel="0" collapsed="false">
      <c r="A21" s="14" t="s">
        <v>45</v>
      </c>
      <c r="B21" s="14" t="s">
        <v>46</v>
      </c>
      <c r="C21" s="27" t="n">
        <f aca="false">SUM(C22:C22)</f>
        <v>4341656</v>
      </c>
      <c r="D21" s="10"/>
      <c r="E21" s="19" t="s">
        <v>47</v>
      </c>
      <c r="F21" s="23" t="n">
        <v>246</v>
      </c>
    </row>
    <row r="22" customFormat="false" ht="27" hidden="false" customHeight="true" outlineLevel="0" collapsed="false">
      <c r="A22" s="28" t="s">
        <v>48</v>
      </c>
      <c r="B22" s="29" t="s">
        <v>49</v>
      </c>
      <c r="C22" s="30" t="n">
        <f aca="false">4392456-50800</f>
        <v>4341656</v>
      </c>
      <c r="D22" s="31"/>
      <c r="E22" s="32" t="s">
        <v>50</v>
      </c>
      <c r="F22" s="33" t="n">
        <v>4930998</v>
      </c>
    </row>
    <row r="23" customFormat="false" ht="27" hidden="false" customHeight="true" outlineLevel="0" collapsed="false">
      <c r="A23" s="14" t="s">
        <v>51</v>
      </c>
      <c r="B23" s="14" t="s">
        <v>52</v>
      </c>
      <c r="C23" s="27" t="n">
        <f aca="false">SUM(C24)</f>
        <v>30000</v>
      </c>
      <c r="D23" s="34"/>
      <c r="E23" s="32" t="s">
        <v>53</v>
      </c>
      <c r="F23" s="33" t="n">
        <v>343683</v>
      </c>
    </row>
    <row r="24" customFormat="false" ht="24" hidden="false" customHeight="true" outlineLevel="0" collapsed="false">
      <c r="A24" s="28" t="s">
        <v>54</v>
      </c>
      <c r="B24" s="29" t="s">
        <v>55</v>
      </c>
      <c r="C24" s="30" t="n">
        <v>30000</v>
      </c>
      <c r="D24" s="34"/>
      <c r="E24" s="19" t="s">
        <v>56</v>
      </c>
      <c r="F24" s="35" t="n">
        <v>8423049</v>
      </c>
    </row>
    <row r="25" customFormat="false" ht="24" hidden="false" customHeight="true" outlineLevel="0" collapsed="false">
      <c r="A25" s="7" t="s">
        <v>57</v>
      </c>
      <c r="B25" s="8" t="s">
        <v>58</v>
      </c>
      <c r="C25" s="9" t="n">
        <f aca="false">SUM(C26+C30)</f>
        <v>74620137</v>
      </c>
      <c r="D25" s="7" t="s">
        <v>13</v>
      </c>
      <c r="E25" s="8" t="s">
        <v>59</v>
      </c>
      <c r="F25" s="9" t="n">
        <f aca="false">SUM(F26:F27)</f>
        <v>5839982</v>
      </c>
    </row>
    <row r="26" customFormat="false" ht="24" hidden="false" customHeight="true" outlineLevel="0" collapsed="false">
      <c r="A26" s="10" t="s">
        <v>60</v>
      </c>
      <c r="B26" s="11" t="s">
        <v>61</v>
      </c>
      <c r="C26" s="12" t="n">
        <f aca="false">SUM(C27:C29)</f>
        <v>73542885</v>
      </c>
      <c r="D26" s="10" t="s">
        <v>17</v>
      </c>
      <c r="E26" s="36" t="s">
        <v>62</v>
      </c>
      <c r="F26" s="37" t="n">
        <v>1220937</v>
      </c>
    </row>
    <row r="27" customFormat="false" ht="28.5" hidden="false" customHeight="true" outlineLevel="0" collapsed="false">
      <c r="A27" s="10"/>
      <c r="B27" s="17" t="s">
        <v>63</v>
      </c>
      <c r="C27" s="23" t="n">
        <v>68345916</v>
      </c>
      <c r="D27" s="10" t="s">
        <v>64</v>
      </c>
      <c r="E27" s="38" t="s">
        <v>65</v>
      </c>
      <c r="F27" s="37" t="n">
        <f aca="false">SUM(F28:F32)</f>
        <v>4619045</v>
      </c>
    </row>
    <row r="28" customFormat="false" ht="27.75" hidden="false" customHeight="true" outlineLevel="0" collapsed="false">
      <c r="A28" s="10"/>
      <c r="B28" s="17" t="s">
        <v>66</v>
      </c>
      <c r="C28" s="23" t="n">
        <v>5102970</v>
      </c>
      <c r="D28" s="10"/>
      <c r="E28" s="19" t="s">
        <v>26</v>
      </c>
      <c r="F28" s="23" t="n">
        <v>3356656</v>
      </c>
    </row>
    <row r="29" customFormat="false" ht="30" hidden="false" customHeight="true" outlineLevel="0" collapsed="false">
      <c r="A29" s="10"/>
      <c r="B29" s="17" t="s">
        <v>67</v>
      </c>
      <c r="C29" s="23" t="n">
        <v>93999</v>
      </c>
      <c r="D29" s="10"/>
      <c r="E29" s="32" t="s">
        <v>65</v>
      </c>
      <c r="F29" s="23" t="n">
        <v>900000</v>
      </c>
    </row>
    <row r="30" customFormat="false" ht="31.2" hidden="false" customHeight="true" outlineLevel="0" collapsed="false">
      <c r="A30" s="10" t="s">
        <v>68</v>
      </c>
      <c r="B30" s="11" t="s">
        <v>69</v>
      </c>
      <c r="C30" s="12" t="n">
        <f aca="false">SUM(C31:C33)</f>
        <v>1077252</v>
      </c>
      <c r="D30" s="10"/>
      <c r="E30" s="32" t="s">
        <v>50</v>
      </c>
      <c r="F30" s="23" t="n">
        <v>173911</v>
      </c>
    </row>
    <row r="31" customFormat="false" ht="31.2" hidden="false" customHeight="true" outlineLevel="0" collapsed="false">
      <c r="A31" s="10"/>
      <c r="B31" s="17" t="s">
        <v>70</v>
      </c>
      <c r="C31" s="23" t="n">
        <v>173911</v>
      </c>
      <c r="D31" s="10"/>
      <c r="E31" s="32" t="s">
        <v>53</v>
      </c>
      <c r="F31" s="18" t="n">
        <v>3341</v>
      </c>
    </row>
    <row r="32" customFormat="false" ht="24" hidden="false" customHeight="true" outlineLevel="0" collapsed="false">
      <c r="A32" s="10"/>
      <c r="B32" s="17" t="s">
        <v>71</v>
      </c>
      <c r="C32" s="23" t="n">
        <v>3341</v>
      </c>
      <c r="D32" s="10"/>
      <c r="E32" s="39" t="s">
        <v>72</v>
      </c>
      <c r="F32" s="18" t="n">
        <v>185137</v>
      </c>
    </row>
    <row r="33" customFormat="false" ht="24" hidden="false" customHeight="true" outlineLevel="0" collapsed="false">
      <c r="A33" s="10"/>
      <c r="B33" s="17" t="s">
        <v>73</v>
      </c>
      <c r="C33" s="23" t="n">
        <v>900000</v>
      </c>
      <c r="D33" s="10"/>
      <c r="E33" s="22"/>
      <c r="F33" s="40"/>
    </row>
    <row r="34" customFormat="false" ht="23.1" hidden="false" customHeight="true" outlineLevel="0" collapsed="false">
      <c r="A34" s="41" t="s">
        <v>74</v>
      </c>
      <c r="B34" s="41"/>
      <c r="C34" s="41"/>
      <c r="D34" s="42"/>
      <c r="E34" s="43"/>
      <c r="F34" s="44"/>
    </row>
    <row r="35" customFormat="false" ht="24" hidden="false" customHeight="true" outlineLevel="0" collapsed="false">
      <c r="A35" s="45"/>
      <c r="B35" s="46" t="s">
        <v>75</v>
      </c>
      <c r="C35" s="47" t="n">
        <f aca="false">SUM(C8+C10+C25)</f>
        <v>1227801826</v>
      </c>
      <c r="D35" s="48"/>
      <c r="E35" s="46" t="s">
        <v>76</v>
      </c>
      <c r="F35" s="47" t="n">
        <f aca="false">SUM(F8,F25)</f>
        <v>1227801826</v>
      </c>
    </row>
    <row r="36" customFormat="false" ht="24" hidden="false" customHeight="true" outlineLevel="0" collapsed="false"/>
    <row r="37" customFormat="false" ht="24" hidden="false" customHeight="true" outlineLevel="0" collapsed="false">
      <c r="C37" s="49"/>
    </row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</sheetData>
  <mergeCells count="6">
    <mergeCell ref="B1:F1"/>
    <mergeCell ref="B2:F2"/>
    <mergeCell ref="B3:F3"/>
    <mergeCell ref="A7:B7"/>
    <mergeCell ref="D7:E7"/>
    <mergeCell ref="A34:C3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I.sz.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3:E28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F31" activeCellId="0" sqref="F31"/>
    </sheetView>
  </sheetViews>
  <sheetFormatPr defaultColWidth="8.328125" defaultRowHeight="13.2" zeroHeight="false" outlineLevelRow="0" outlineLevelCol="0"/>
  <cols>
    <col collapsed="false" customWidth="true" hidden="false" outlineLevel="0" max="1" min="1" style="2" width="16.44"/>
    <col collapsed="false" customWidth="true" hidden="false" outlineLevel="0" max="2" min="2" style="2" width="60.66"/>
    <col collapsed="false" customWidth="true" hidden="false" outlineLevel="0" max="3" min="3" style="2" width="13.1"/>
    <col collapsed="false" customWidth="true" hidden="false" outlineLevel="0" max="4" min="4" style="2" width="13.88"/>
    <col collapsed="false" customWidth="true" hidden="false" outlineLevel="0" max="5" min="5" style="2" width="15.66"/>
    <col collapsed="false" customWidth="false" hidden="false" outlineLevel="0" max="257" min="6" style="2" width="8.32"/>
  </cols>
  <sheetData>
    <row r="3" customFormat="false" ht="15.6" hidden="false" customHeight="false" outlineLevel="0" collapsed="false">
      <c r="A3" s="384" t="s">
        <v>353</v>
      </c>
      <c r="B3" s="384"/>
      <c r="C3" s="384"/>
      <c r="D3" s="384"/>
      <c r="E3" s="384"/>
    </row>
    <row r="4" customFormat="false" ht="15.6" hidden="false" customHeight="false" outlineLevel="0" collapsed="false">
      <c r="A4" s="384" t="s">
        <v>354</v>
      </c>
      <c r="B4" s="384"/>
      <c r="C4" s="384"/>
      <c r="D4" s="384"/>
      <c r="E4" s="384"/>
    </row>
    <row r="5" customFormat="false" ht="15.6" hidden="false" customHeight="false" outlineLevel="0" collapsed="false">
      <c r="A5" s="384" t="s">
        <v>2</v>
      </c>
      <c r="B5" s="384"/>
      <c r="C5" s="384"/>
      <c r="D5" s="384"/>
      <c r="E5" s="384"/>
    </row>
    <row r="6" customFormat="false" ht="13.2" hidden="false" customHeight="false" outlineLevel="0" collapsed="false">
      <c r="A6" s="385"/>
      <c r="B6" s="385"/>
      <c r="C6" s="385"/>
      <c r="D6" s="385"/>
      <c r="E6" s="385"/>
    </row>
    <row r="7" customFormat="false" ht="14.4" hidden="false" customHeight="false" outlineLevel="0" collapsed="false">
      <c r="A7" s="386"/>
      <c r="B7" s="387"/>
      <c r="C7" s="388"/>
      <c r="D7" s="388"/>
      <c r="E7" s="388"/>
    </row>
    <row r="8" customFormat="false" ht="35.4" hidden="false" customHeight="true" outlineLevel="0" collapsed="false">
      <c r="A8" s="389" t="s">
        <v>355</v>
      </c>
      <c r="B8" s="390" t="s">
        <v>356</v>
      </c>
      <c r="C8" s="391" t="s">
        <v>357</v>
      </c>
      <c r="D8" s="392" t="s">
        <v>358</v>
      </c>
      <c r="E8" s="390" t="s">
        <v>359</v>
      </c>
    </row>
    <row r="9" customFormat="false" ht="28.95" hidden="false" customHeight="true" outlineLevel="0" collapsed="false">
      <c r="A9" s="393" t="s">
        <v>360</v>
      </c>
      <c r="B9" s="394" t="s">
        <v>361</v>
      </c>
      <c r="C9" s="395"/>
      <c r="D9" s="396" t="n">
        <v>4287440</v>
      </c>
      <c r="E9" s="397" t="n">
        <v>36871984</v>
      </c>
    </row>
    <row r="10" customFormat="false" ht="24.6" hidden="false" customHeight="true" outlineLevel="0" collapsed="false">
      <c r="A10" s="393" t="s">
        <v>362</v>
      </c>
      <c r="B10" s="394" t="s">
        <v>363</v>
      </c>
      <c r="C10" s="398"/>
      <c r="D10" s="396" t="n">
        <v>3864270</v>
      </c>
      <c r="E10" s="397" t="n">
        <v>22799193</v>
      </c>
    </row>
    <row r="11" customFormat="false" ht="24.6" hidden="false" customHeight="true" outlineLevel="0" collapsed="false">
      <c r="A11" s="393" t="s">
        <v>364</v>
      </c>
      <c r="B11" s="394" t="s">
        <v>217</v>
      </c>
      <c r="C11" s="395" t="n">
        <v>77</v>
      </c>
      <c r="D11" s="396" t="n">
        <v>67810</v>
      </c>
      <c r="E11" s="397" t="n">
        <f aca="false">C11*D11</f>
        <v>5221370</v>
      </c>
    </row>
    <row r="12" customFormat="false" ht="27" hidden="false" customHeight="true" outlineLevel="0" collapsed="false">
      <c r="A12" s="393" t="s">
        <v>365</v>
      </c>
      <c r="B12" s="399" t="s">
        <v>366</v>
      </c>
      <c r="C12" s="398" t="n">
        <v>46</v>
      </c>
      <c r="D12" s="396" t="n">
        <v>25000</v>
      </c>
      <c r="E12" s="397" t="n">
        <f aca="false">C12*D12</f>
        <v>1150000</v>
      </c>
    </row>
    <row r="13" customFormat="false" ht="28.5" hidden="false" customHeight="true" outlineLevel="0" collapsed="false">
      <c r="A13" s="393" t="s">
        <v>367</v>
      </c>
      <c r="B13" s="399" t="s">
        <v>368</v>
      </c>
      <c r="C13" s="398" t="n">
        <v>251</v>
      </c>
      <c r="D13" s="396" t="n">
        <v>495480</v>
      </c>
      <c r="E13" s="397" t="n">
        <f aca="false">C13*D13</f>
        <v>124365480</v>
      </c>
    </row>
    <row r="14" customFormat="false" ht="36.6" hidden="false" customHeight="true" outlineLevel="0" collapsed="false">
      <c r="A14" s="393" t="s">
        <v>369</v>
      </c>
      <c r="B14" s="394" t="s">
        <v>370</v>
      </c>
      <c r="C14" s="398" t="n">
        <v>30</v>
      </c>
      <c r="D14" s="396" t="n">
        <v>338440</v>
      </c>
      <c r="E14" s="397" t="n">
        <f aca="false">C14*D14</f>
        <v>10153200</v>
      </c>
    </row>
    <row r="15" customFormat="false" ht="34.95" hidden="false" customHeight="true" outlineLevel="0" collapsed="false">
      <c r="A15" s="393" t="s">
        <v>371</v>
      </c>
      <c r="B15" s="400" t="s">
        <v>372</v>
      </c>
      <c r="C15" s="401" t="n">
        <v>8</v>
      </c>
      <c r="D15" s="402" t="n">
        <v>824400</v>
      </c>
      <c r="E15" s="403" t="n">
        <f aca="false">C15*D15</f>
        <v>6595200</v>
      </c>
    </row>
    <row r="16" customFormat="false" ht="27.6" hidden="false" customHeight="true" outlineLevel="0" collapsed="false">
      <c r="A16" s="404" t="s">
        <v>373</v>
      </c>
      <c r="B16" s="405" t="s">
        <v>374</v>
      </c>
      <c r="C16" s="401" t="n">
        <v>23</v>
      </c>
      <c r="D16" s="402" t="n">
        <v>683830</v>
      </c>
      <c r="E16" s="403" t="n">
        <f aca="false">C16*D16</f>
        <v>15728090</v>
      </c>
    </row>
    <row r="17" customFormat="false" ht="27.6" hidden="false" customHeight="true" outlineLevel="0" collapsed="false">
      <c r="A17" s="404"/>
      <c r="B17" s="405" t="s">
        <v>375</v>
      </c>
      <c r="C17" s="401"/>
      <c r="D17" s="402"/>
      <c r="E17" s="403"/>
    </row>
    <row r="18" customFormat="false" ht="50.25" hidden="false" customHeight="true" outlineLevel="0" collapsed="false">
      <c r="A18" s="404" t="s">
        <v>376</v>
      </c>
      <c r="B18" s="406" t="s">
        <v>377</v>
      </c>
      <c r="C18" s="407" t="n">
        <v>3.4</v>
      </c>
      <c r="D18" s="396" t="n">
        <v>5100000</v>
      </c>
      <c r="E18" s="397" t="n">
        <f aca="false">C18*D18</f>
        <v>17340000</v>
      </c>
    </row>
    <row r="19" customFormat="false" ht="39.75" hidden="false" customHeight="true" outlineLevel="0" collapsed="false">
      <c r="A19" s="408" t="s">
        <v>378</v>
      </c>
      <c r="B19" s="409" t="s">
        <v>379</v>
      </c>
      <c r="C19" s="410" t="n">
        <v>8.9</v>
      </c>
      <c r="D19" s="411" t="n">
        <v>4260000</v>
      </c>
      <c r="E19" s="412" t="n">
        <f aca="false">C19*D19</f>
        <v>37914000</v>
      </c>
    </row>
    <row r="20" customFormat="false" ht="45" hidden="false" customHeight="true" outlineLevel="0" collapsed="false">
      <c r="A20" s="404" t="s">
        <v>380</v>
      </c>
      <c r="B20" s="413" t="s">
        <v>381</v>
      </c>
      <c r="C20" s="414"/>
      <c r="D20" s="415"/>
      <c r="E20" s="397" t="n">
        <v>16471000</v>
      </c>
    </row>
    <row r="21" customFormat="false" ht="45" hidden="false" customHeight="true" outlineLevel="0" collapsed="false">
      <c r="A21" s="416" t="s">
        <v>382</v>
      </c>
      <c r="B21" s="417" t="s">
        <v>383</v>
      </c>
      <c r="C21" s="414"/>
      <c r="D21" s="415"/>
      <c r="E21" s="397" t="n">
        <f aca="false">SUM(E9:E20)</f>
        <v>294609517</v>
      </c>
    </row>
    <row r="22" customFormat="false" ht="45" hidden="false" customHeight="true" outlineLevel="0" collapsed="false">
      <c r="A22" s="418" t="s">
        <v>384</v>
      </c>
      <c r="B22" s="417" t="s">
        <v>385</v>
      </c>
      <c r="C22" s="419"/>
      <c r="D22" s="415"/>
      <c r="E22" s="420" t="n">
        <f aca="false">E9+E10</f>
        <v>59671177</v>
      </c>
    </row>
    <row r="23" customFormat="false" ht="45" hidden="false" customHeight="true" outlineLevel="0" collapsed="false">
      <c r="A23" s="418"/>
      <c r="B23" s="417" t="s">
        <v>386</v>
      </c>
      <c r="C23" s="419"/>
      <c r="D23" s="415"/>
      <c r="E23" s="397" t="n">
        <f aca="false">E11+E12+E13+E14+E15+E16</f>
        <v>163213340</v>
      </c>
    </row>
    <row r="24" customFormat="false" ht="45" hidden="false" customHeight="true" outlineLevel="0" collapsed="false">
      <c r="A24" s="418"/>
      <c r="B24" s="417" t="s">
        <v>387</v>
      </c>
      <c r="C24" s="419"/>
      <c r="D24" s="415"/>
      <c r="E24" s="397" t="n">
        <f aca="false">E18+E19+E20</f>
        <v>71725000</v>
      </c>
    </row>
    <row r="25" customFormat="false" ht="21" hidden="false" customHeight="true" outlineLevel="0" collapsed="false">
      <c r="A25" s="421" t="s">
        <v>388</v>
      </c>
      <c r="B25" s="422" t="s">
        <v>389</v>
      </c>
      <c r="C25" s="423" t="n">
        <v>2</v>
      </c>
      <c r="D25" s="424" t="n">
        <v>2081446</v>
      </c>
      <c r="E25" s="425" t="n">
        <f aca="false">C25*D25</f>
        <v>4162892</v>
      </c>
    </row>
    <row r="26" customFormat="false" ht="26.4" hidden="false" customHeight="true" outlineLevel="0" collapsed="false">
      <c r="A26" s="404" t="s">
        <v>390</v>
      </c>
      <c r="B26" s="426" t="s">
        <v>391</v>
      </c>
      <c r="C26" s="427"/>
      <c r="D26" s="415"/>
      <c r="E26" s="428" t="n">
        <v>8868723</v>
      </c>
    </row>
    <row r="27" customFormat="false" ht="27.75" hidden="false" customHeight="true" outlineLevel="0" collapsed="false">
      <c r="A27" s="429" t="s">
        <v>392</v>
      </c>
      <c r="B27" s="430" t="s">
        <v>393</v>
      </c>
      <c r="C27" s="431"/>
      <c r="D27" s="432"/>
      <c r="E27" s="412" t="n">
        <f aca="false">SUM(E25:E26)</f>
        <v>13031615</v>
      </c>
    </row>
    <row r="28" customFormat="false" ht="28.95" hidden="false" customHeight="true" outlineLevel="0" collapsed="false">
      <c r="A28" s="433" t="s">
        <v>394</v>
      </c>
      <c r="B28" s="433"/>
      <c r="C28" s="433"/>
      <c r="D28" s="433"/>
      <c r="E28" s="434" t="n">
        <f aca="false">E21+E27</f>
        <v>307641132</v>
      </c>
    </row>
  </sheetData>
  <mergeCells count="7">
    <mergeCell ref="A3:E3"/>
    <mergeCell ref="A4:E4"/>
    <mergeCell ref="A5:E5"/>
    <mergeCell ref="A6:E6"/>
    <mergeCell ref="C7:E7"/>
    <mergeCell ref="A22:A24"/>
    <mergeCell ref="A28:D28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VIII. sz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W32"/>
  <sheetViews>
    <sheetView showFormulas="false" showGridLines="true" showRowColHeaders="true" showZeros="true" rightToLeft="false" tabSelected="false" showOutlineSymbols="true" defaultGridColor="true" view="pageBreakPreview" topLeftCell="G4" colorId="64" zoomScale="90" zoomScaleNormal="100" zoomScalePageLayoutView="90" workbookViewId="0">
      <selection pane="topLeft" activeCell="A3" activeCellId="0" sqref="A3:U3"/>
    </sheetView>
  </sheetViews>
  <sheetFormatPr defaultColWidth="8.328125" defaultRowHeight="13.2" zeroHeight="false" outlineLevelRow="0" outlineLevelCol="0"/>
  <cols>
    <col collapsed="false" customWidth="true" hidden="false" outlineLevel="0" max="1" min="1" style="2" width="5.65"/>
    <col collapsed="false" customWidth="true" hidden="false" outlineLevel="0" max="2" min="2" style="2" width="14.99"/>
    <col collapsed="false" customWidth="true" hidden="false" outlineLevel="0" max="3" min="3" style="2" width="14.54"/>
    <col collapsed="false" customWidth="false" hidden="false" outlineLevel="0" max="4" min="4" style="2" width="8.32"/>
    <col collapsed="false" customWidth="true" hidden="false" outlineLevel="0" max="7" min="5" style="2" width="13.33"/>
    <col collapsed="false" customWidth="true" hidden="false" outlineLevel="0" max="8" min="8" style="2" width="10.88"/>
    <col collapsed="false" customWidth="true" hidden="false" outlineLevel="0" max="9" min="9" style="2" width="10.55"/>
    <col collapsed="false" customWidth="true" hidden="false" outlineLevel="0" max="10" min="10" style="2" width="15.54"/>
    <col collapsed="false" customWidth="true" hidden="false" outlineLevel="0" max="11" min="11" style="2" width="14.66"/>
    <col collapsed="false" customWidth="true" hidden="false" outlineLevel="0" max="12" min="12" style="2" width="14.88"/>
    <col collapsed="false" customWidth="true" hidden="false" outlineLevel="0" max="13" min="13" style="2" width="14.44"/>
    <col collapsed="false" customWidth="true" hidden="false" outlineLevel="0" max="16" min="14" style="2" width="12.88"/>
    <col collapsed="false" customWidth="true" hidden="false" outlineLevel="0" max="17" min="17" style="2" width="15.99"/>
    <col collapsed="false" customWidth="true" hidden="false" outlineLevel="0" max="18" min="18" style="2" width="12.33"/>
    <col collapsed="false" customWidth="true" hidden="false" outlineLevel="0" max="19" min="19" style="2" width="13.99"/>
    <col collapsed="false" customWidth="true" hidden="false" outlineLevel="0" max="20" min="20" style="2" width="16.65"/>
    <col collapsed="false" customWidth="true" hidden="false" outlineLevel="0" max="21" min="21" style="2" width="13.54"/>
    <col collapsed="false" customWidth="true" hidden="false" outlineLevel="0" max="22" min="22" style="2" width="10.55"/>
    <col collapsed="false" customWidth="true" hidden="false" outlineLevel="0" max="23" min="23" style="2" width="10.65"/>
    <col collapsed="false" customWidth="false" hidden="false" outlineLevel="0" max="257" min="24" style="2" width="8.32"/>
  </cols>
  <sheetData>
    <row r="2" customFormat="false" ht="13.2" hidden="false" customHeight="false" outlineLevel="0" collapsed="false">
      <c r="A2" s="435" t="s">
        <v>353</v>
      </c>
      <c r="B2" s="435"/>
      <c r="C2" s="435"/>
      <c r="D2" s="435"/>
      <c r="E2" s="435"/>
      <c r="F2" s="435"/>
      <c r="G2" s="435"/>
      <c r="H2" s="435"/>
      <c r="I2" s="435"/>
      <c r="J2" s="435"/>
      <c r="K2" s="435"/>
      <c r="L2" s="435"/>
      <c r="M2" s="435"/>
      <c r="N2" s="435"/>
      <c r="O2" s="435"/>
      <c r="P2" s="435"/>
      <c r="Q2" s="435"/>
      <c r="R2" s="435"/>
      <c r="S2" s="435"/>
      <c r="T2" s="435"/>
      <c r="U2" s="435"/>
      <c r="V2" s="297"/>
      <c r="W2" s="297"/>
    </row>
    <row r="3" customFormat="false" ht="13.2" hidden="false" customHeight="false" outlineLevel="0" collapsed="false">
      <c r="A3" s="435" t="s">
        <v>395</v>
      </c>
      <c r="B3" s="435"/>
      <c r="C3" s="435"/>
      <c r="D3" s="435"/>
      <c r="E3" s="435"/>
      <c r="F3" s="435"/>
      <c r="G3" s="435"/>
      <c r="H3" s="435"/>
      <c r="I3" s="435"/>
      <c r="J3" s="435"/>
      <c r="K3" s="435"/>
      <c r="L3" s="435"/>
      <c r="M3" s="435"/>
      <c r="N3" s="435"/>
      <c r="O3" s="435"/>
      <c r="P3" s="435"/>
      <c r="Q3" s="435"/>
      <c r="R3" s="435"/>
      <c r="S3" s="435"/>
      <c r="T3" s="435"/>
      <c r="U3" s="435"/>
      <c r="V3" s="297"/>
      <c r="W3" s="297"/>
    </row>
    <row r="4" customFormat="false" ht="13.2" hidden="false" customHeight="false" outlineLevel="0" collapsed="false">
      <c r="A4" s="435"/>
      <c r="B4" s="435"/>
      <c r="C4" s="435"/>
      <c r="D4" s="435"/>
      <c r="E4" s="435"/>
      <c r="F4" s="435"/>
      <c r="G4" s="435"/>
      <c r="H4" s="435"/>
      <c r="I4" s="435"/>
      <c r="J4" s="435"/>
      <c r="K4" s="435"/>
      <c r="L4" s="435"/>
      <c r="M4" s="435"/>
      <c r="N4" s="435"/>
      <c r="O4" s="435"/>
      <c r="P4" s="435"/>
      <c r="Q4" s="435"/>
      <c r="R4" s="435"/>
      <c r="S4" s="435"/>
      <c r="T4" s="435"/>
      <c r="U4" s="435"/>
    </row>
    <row r="5" customFormat="false" ht="13.2" hidden="false" customHeight="false" outlineLevel="0" collapsed="false">
      <c r="A5" s="149"/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</row>
    <row r="6" customFormat="false" ht="13.8" hidden="false" customHeight="false" outlineLevel="0" collapsed="false">
      <c r="Q6" s="49"/>
      <c r="R6" s="49"/>
      <c r="T6" s="436"/>
      <c r="U6" s="436"/>
    </row>
    <row r="7" customFormat="false" ht="24" hidden="false" customHeight="true" outlineLevel="0" collapsed="false">
      <c r="A7" s="437" t="s">
        <v>396</v>
      </c>
      <c r="B7" s="438" t="s">
        <v>397</v>
      </c>
      <c r="C7" s="439" t="s">
        <v>398</v>
      </c>
      <c r="D7" s="440"/>
      <c r="E7" s="441" t="s">
        <v>399</v>
      </c>
      <c r="F7" s="441"/>
      <c r="G7" s="441"/>
      <c r="H7" s="441"/>
      <c r="I7" s="442" t="s">
        <v>386</v>
      </c>
      <c r="J7" s="442"/>
      <c r="K7" s="442"/>
      <c r="L7" s="442"/>
      <c r="M7" s="442"/>
      <c r="N7" s="442"/>
      <c r="O7" s="442"/>
      <c r="P7" s="442"/>
      <c r="Q7" s="442"/>
      <c r="R7" s="442"/>
      <c r="S7" s="442"/>
      <c r="T7" s="442" t="s">
        <v>131</v>
      </c>
      <c r="U7" s="442" t="s">
        <v>400</v>
      </c>
    </row>
    <row r="8" customFormat="false" ht="90.75" hidden="false" customHeight="true" outlineLevel="0" collapsed="false">
      <c r="A8" s="437"/>
      <c r="B8" s="438"/>
      <c r="C8" s="439"/>
      <c r="D8" s="443" t="s">
        <v>401</v>
      </c>
      <c r="E8" s="444" t="s">
        <v>402</v>
      </c>
      <c r="F8" s="445" t="s">
        <v>403</v>
      </c>
      <c r="G8" s="446" t="s">
        <v>404</v>
      </c>
      <c r="H8" s="442" t="s">
        <v>135</v>
      </c>
      <c r="I8" s="447" t="s">
        <v>217</v>
      </c>
      <c r="J8" s="448" t="s">
        <v>366</v>
      </c>
      <c r="K8" s="449" t="s">
        <v>405</v>
      </c>
      <c r="L8" s="450" t="s">
        <v>406</v>
      </c>
      <c r="M8" s="448" t="s">
        <v>407</v>
      </c>
      <c r="N8" s="451" t="s">
        <v>408</v>
      </c>
      <c r="O8" s="449" t="s">
        <v>409</v>
      </c>
      <c r="P8" s="450" t="s">
        <v>410</v>
      </c>
      <c r="Q8" s="452" t="s">
        <v>411</v>
      </c>
      <c r="R8" s="453" t="s">
        <v>412</v>
      </c>
      <c r="S8" s="454" t="s">
        <v>135</v>
      </c>
      <c r="T8" s="442"/>
      <c r="U8" s="442"/>
    </row>
    <row r="9" customFormat="false" ht="29.25" hidden="false" customHeight="true" outlineLevel="0" collapsed="false">
      <c r="A9" s="437"/>
      <c r="B9" s="438"/>
      <c r="C9" s="439"/>
      <c r="D9" s="455"/>
      <c r="E9" s="456"/>
      <c r="F9" s="457"/>
      <c r="G9" s="458"/>
      <c r="H9" s="442"/>
      <c r="I9" s="459" t="s">
        <v>413</v>
      </c>
      <c r="J9" s="460" t="s">
        <v>414</v>
      </c>
      <c r="K9" s="461" t="s">
        <v>415</v>
      </c>
      <c r="L9" s="462" t="n">
        <v>114350</v>
      </c>
      <c r="M9" s="463" t="s">
        <v>416</v>
      </c>
      <c r="N9" s="462" t="n">
        <v>112810</v>
      </c>
      <c r="O9" s="461" t="s">
        <v>417</v>
      </c>
      <c r="P9" s="462" t="n">
        <v>74940</v>
      </c>
      <c r="Q9" s="464" t="s">
        <v>418</v>
      </c>
      <c r="R9" s="462" t="n">
        <v>62160</v>
      </c>
      <c r="S9" s="454"/>
      <c r="T9" s="442"/>
      <c r="U9" s="442"/>
    </row>
    <row r="10" customFormat="false" ht="13.8" hidden="false" customHeight="false" outlineLevel="0" collapsed="false">
      <c r="A10" s="465" t="n">
        <v>1</v>
      </c>
      <c r="B10" s="466" t="s">
        <v>419</v>
      </c>
      <c r="C10" s="467" t="s">
        <v>419</v>
      </c>
      <c r="D10" s="468" t="n">
        <v>24337</v>
      </c>
      <c r="E10" s="469" t="n">
        <v>13291064</v>
      </c>
      <c r="F10" s="470" t="n">
        <v>22799193</v>
      </c>
      <c r="G10" s="471"/>
      <c r="H10" s="472" t="n">
        <f aca="false">SUM(E10:G10)</f>
        <v>36090257</v>
      </c>
      <c r="I10" s="473" t="n">
        <v>5221370</v>
      </c>
      <c r="J10" s="415"/>
      <c r="K10" s="474" t="n">
        <v>35445090</v>
      </c>
      <c r="L10" s="474" t="n">
        <v>10634550</v>
      </c>
      <c r="M10" s="415" t="n">
        <v>2256300</v>
      </c>
      <c r="N10" s="475" t="n">
        <v>1128100</v>
      </c>
      <c r="O10" s="474" t="n">
        <v>5995680</v>
      </c>
      <c r="P10" s="474" t="n">
        <v>599520</v>
      </c>
      <c r="Q10" s="476" t="n">
        <v>14298410</v>
      </c>
      <c r="R10" s="477" t="n">
        <v>1429680</v>
      </c>
      <c r="S10" s="397" t="n">
        <f aca="false">SUM(I10:R10)</f>
        <v>77008700</v>
      </c>
      <c r="T10" s="478" t="n">
        <v>84756615</v>
      </c>
      <c r="U10" s="479" t="n">
        <f aca="false">H10+S10+T10</f>
        <v>197855572</v>
      </c>
    </row>
    <row r="11" customFormat="false" ht="13.2" hidden="false" customHeight="false" outlineLevel="0" collapsed="false">
      <c r="A11" s="465"/>
      <c r="B11" s="466"/>
      <c r="C11" s="480" t="s">
        <v>420</v>
      </c>
      <c r="D11" s="481" t="n">
        <v>812</v>
      </c>
      <c r="E11" s="482"/>
      <c r="F11" s="483"/>
      <c r="G11" s="484"/>
      <c r="H11" s="472" t="n">
        <f aca="false">SUM(E11:G11)</f>
        <v>0</v>
      </c>
      <c r="I11" s="485"/>
      <c r="J11" s="486"/>
      <c r="K11" s="474" t="n">
        <v>4573560</v>
      </c>
      <c r="L11" s="474" t="n">
        <v>1372200</v>
      </c>
      <c r="M11" s="486"/>
      <c r="N11" s="474"/>
      <c r="O11" s="474"/>
      <c r="P11" s="474"/>
      <c r="Q11" s="486"/>
      <c r="R11" s="487"/>
      <c r="S11" s="397" t="n">
        <f aca="false">SUM(I11:R11)</f>
        <v>5945760</v>
      </c>
      <c r="T11" s="488"/>
      <c r="U11" s="479" t="n">
        <f aca="false">H11+S11+T11</f>
        <v>5945760</v>
      </c>
    </row>
    <row r="12" customFormat="false" ht="13.2" hidden="false" customHeight="false" outlineLevel="0" collapsed="false">
      <c r="A12" s="489" t="n">
        <v>2</v>
      </c>
      <c r="B12" s="490" t="s">
        <v>421</v>
      </c>
      <c r="C12" s="480" t="s">
        <v>422</v>
      </c>
      <c r="D12" s="481" t="n">
        <v>1046</v>
      </c>
      <c r="E12" s="482"/>
      <c r="F12" s="483"/>
      <c r="G12" s="484"/>
      <c r="H12" s="472" t="n">
        <f aca="false">SUM(E12:G12)</f>
        <v>0</v>
      </c>
      <c r="I12" s="485"/>
      <c r="J12" s="491" t="n">
        <v>250000</v>
      </c>
      <c r="K12" s="474" t="n">
        <v>4954690</v>
      </c>
      <c r="L12" s="474" t="n">
        <v>1486550</v>
      </c>
      <c r="M12" s="486"/>
      <c r="N12" s="474"/>
      <c r="O12" s="474"/>
      <c r="P12" s="474"/>
      <c r="Q12" s="486"/>
      <c r="R12" s="487"/>
      <c r="S12" s="397" t="n">
        <f aca="false">SUM(I12:R12)</f>
        <v>6691240</v>
      </c>
      <c r="T12" s="488"/>
      <c r="U12" s="479" t="n">
        <f aca="false">H12+S12+T12</f>
        <v>6691240</v>
      </c>
    </row>
    <row r="13" customFormat="false" ht="13.2" hidden="false" customHeight="false" outlineLevel="0" collapsed="false">
      <c r="A13" s="489"/>
      <c r="B13" s="490"/>
      <c r="C13" s="480" t="s">
        <v>421</v>
      </c>
      <c r="D13" s="481" t="n">
        <v>651</v>
      </c>
      <c r="E13" s="482" t="n">
        <v>6431160</v>
      </c>
      <c r="F13" s="483"/>
      <c r="G13" s="484"/>
      <c r="H13" s="472" t="n">
        <f aca="false">SUM(E13:G13)</f>
        <v>6431160</v>
      </c>
      <c r="I13" s="485"/>
      <c r="J13" s="492"/>
      <c r="K13" s="474" t="n">
        <v>4573560</v>
      </c>
      <c r="L13" s="474" t="n">
        <v>1372200</v>
      </c>
      <c r="M13" s="486"/>
      <c r="N13" s="474"/>
      <c r="O13" s="474"/>
      <c r="P13" s="474"/>
      <c r="Q13" s="486"/>
      <c r="R13" s="487"/>
      <c r="S13" s="397" t="n">
        <f aca="false">SUM(I13:R13)</f>
        <v>5945760</v>
      </c>
      <c r="T13" s="488"/>
      <c r="U13" s="479" t="n">
        <f aca="false">H13+S13+T13</f>
        <v>12376920</v>
      </c>
    </row>
    <row r="14" customFormat="false" ht="13.2" hidden="false" customHeight="false" outlineLevel="0" collapsed="false">
      <c r="A14" s="489"/>
      <c r="B14" s="490"/>
      <c r="C14" s="480" t="s">
        <v>423</v>
      </c>
      <c r="D14" s="481" t="n">
        <v>251</v>
      </c>
      <c r="E14" s="482"/>
      <c r="F14" s="483"/>
      <c r="G14" s="484"/>
      <c r="H14" s="472" t="n">
        <f aca="false">SUM(E14:G14)</f>
        <v>0</v>
      </c>
      <c r="I14" s="485"/>
      <c r="J14" s="486"/>
      <c r="K14" s="474" t="n">
        <v>2286780</v>
      </c>
      <c r="L14" s="474" t="n">
        <v>686100</v>
      </c>
      <c r="M14" s="486"/>
      <c r="N14" s="474"/>
      <c r="O14" s="474"/>
      <c r="P14" s="474"/>
      <c r="Q14" s="486"/>
      <c r="R14" s="487"/>
      <c r="S14" s="397" t="n">
        <f aca="false">SUM(I14:R14)</f>
        <v>2972880</v>
      </c>
      <c r="T14" s="488"/>
      <c r="U14" s="479" t="n">
        <f aca="false">H14+S14+T14</f>
        <v>2972880</v>
      </c>
    </row>
    <row r="15" customFormat="false" ht="13.2" hidden="false" customHeight="false" outlineLevel="0" collapsed="false">
      <c r="A15" s="489"/>
      <c r="B15" s="490"/>
      <c r="C15" s="480" t="s">
        <v>424</v>
      </c>
      <c r="D15" s="481" t="n">
        <v>416</v>
      </c>
      <c r="E15" s="482"/>
      <c r="F15" s="483"/>
      <c r="G15" s="484"/>
      <c r="H15" s="472" t="n">
        <f aca="false">SUM(E15:G15)</f>
        <v>0</v>
      </c>
      <c r="I15" s="485"/>
      <c r="J15" s="486" t="n">
        <v>225000</v>
      </c>
      <c r="K15" s="474" t="n">
        <v>2667910</v>
      </c>
      <c r="L15" s="474" t="n">
        <v>800450</v>
      </c>
      <c r="M15" s="486"/>
      <c r="N15" s="474"/>
      <c r="O15" s="474"/>
      <c r="P15" s="474"/>
      <c r="Q15" s="486"/>
      <c r="R15" s="487"/>
      <c r="S15" s="397" t="n">
        <f aca="false">SUM(I15:R15)</f>
        <v>3693360</v>
      </c>
      <c r="T15" s="488"/>
      <c r="U15" s="479" t="n">
        <f aca="false">H15+S15+T15</f>
        <v>3693360</v>
      </c>
    </row>
    <row r="16" customFormat="false" ht="13.2" hidden="false" customHeight="false" outlineLevel="0" collapsed="false">
      <c r="A16" s="489"/>
      <c r="B16" s="490"/>
      <c r="C16" s="480" t="s">
        <v>425</v>
      </c>
      <c r="D16" s="481" t="n">
        <v>396</v>
      </c>
      <c r="E16" s="482"/>
      <c r="F16" s="483"/>
      <c r="G16" s="484"/>
      <c r="H16" s="472" t="n">
        <f aca="false">SUM(E16:G16)</f>
        <v>0</v>
      </c>
      <c r="I16" s="485"/>
      <c r="J16" s="486"/>
      <c r="K16" s="474" t="n">
        <v>4954690</v>
      </c>
      <c r="L16" s="474" t="n">
        <v>1486550</v>
      </c>
      <c r="M16" s="486"/>
      <c r="N16" s="474"/>
      <c r="O16" s="474"/>
      <c r="P16" s="474"/>
      <c r="Q16" s="486"/>
      <c r="R16" s="487"/>
      <c r="S16" s="397" t="n">
        <f aca="false">SUM(I16:R16)</f>
        <v>6441240</v>
      </c>
      <c r="T16" s="488"/>
      <c r="U16" s="479" t="n">
        <f aca="false">H16+S16+T16</f>
        <v>6441240</v>
      </c>
    </row>
    <row r="17" customFormat="false" ht="13.2" hidden="false" customHeight="false" outlineLevel="0" collapsed="false">
      <c r="A17" s="489"/>
      <c r="B17" s="490"/>
      <c r="C17" s="480" t="s">
        <v>426</v>
      </c>
      <c r="D17" s="481" t="n">
        <v>299</v>
      </c>
      <c r="E17" s="482"/>
      <c r="F17" s="483"/>
      <c r="G17" s="484"/>
      <c r="H17" s="472" t="n">
        <f aca="false">SUM(E17:G17)</f>
        <v>0</v>
      </c>
      <c r="I17" s="485"/>
      <c r="J17" s="486"/>
      <c r="K17" s="474"/>
      <c r="L17" s="474"/>
      <c r="M17" s="486"/>
      <c r="N17" s="474"/>
      <c r="O17" s="474"/>
      <c r="P17" s="474"/>
      <c r="Q17" s="486"/>
      <c r="R17" s="487"/>
      <c r="S17" s="397" t="n">
        <f aca="false">SUM(I17:R17)</f>
        <v>0</v>
      </c>
      <c r="T17" s="488"/>
      <c r="U17" s="479" t="n">
        <f aca="false">H17+S17+T17</f>
        <v>0</v>
      </c>
    </row>
    <row r="18" customFormat="false" ht="13.2" hidden="false" customHeight="false" outlineLevel="0" collapsed="false">
      <c r="A18" s="489" t="n">
        <v>3</v>
      </c>
      <c r="B18" s="490" t="s">
        <v>427</v>
      </c>
      <c r="C18" s="480" t="s">
        <v>427</v>
      </c>
      <c r="D18" s="481" t="n">
        <v>742</v>
      </c>
      <c r="E18" s="482" t="n">
        <v>8574880</v>
      </c>
      <c r="F18" s="483"/>
      <c r="G18" s="484"/>
      <c r="H18" s="472" t="n">
        <f aca="false">SUM(E18:G18)</f>
        <v>8574880</v>
      </c>
      <c r="I18" s="485"/>
      <c r="J18" s="486" t="n">
        <v>150000</v>
      </c>
      <c r="K18" s="474" t="n">
        <v>5335820</v>
      </c>
      <c r="L18" s="474" t="n">
        <v>1600900</v>
      </c>
      <c r="M18" s="486" t="n">
        <v>4512600</v>
      </c>
      <c r="N18" s="474" t="n">
        <v>2256200</v>
      </c>
      <c r="O18" s="474"/>
      <c r="P18" s="474"/>
      <c r="Q18" s="486"/>
      <c r="R18" s="487"/>
      <c r="S18" s="397" t="n">
        <f aca="false">SUM(I18:R18)</f>
        <v>13855520</v>
      </c>
      <c r="T18" s="493"/>
      <c r="U18" s="479" t="n">
        <f aca="false">H18+S18+T18</f>
        <v>22430400</v>
      </c>
    </row>
    <row r="19" customFormat="false" ht="13.2" hidden="false" customHeight="false" outlineLevel="0" collapsed="false">
      <c r="A19" s="489"/>
      <c r="B19" s="490"/>
      <c r="C19" s="467" t="s">
        <v>428</v>
      </c>
      <c r="D19" s="468" t="n">
        <v>1247</v>
      </c>
      <c r="E19" s="482"/>
      <c r="F19" s="483"/>
      <c r="G19" s="484"/>
      <c r="H19" s="472" t="n">
        <f aca="false">SUM(E19:G19)</f>
        <v>0</v>
      </c>
      <c r="I19" s="485"/>
      <c r="J19" s="415"/>
      <c r="K19" s="474"/>
      <c r="L19" s="474"/>
      <c r="M19" s="415"/>
      <c r="N19" s="474"/>
      <c r="O19" s="474"/>
      <c r="P19" s="474"/>
      <c r="Q19" s="415"/>
      <c r="R19" s="477"/>
      <c r="S19" s="397" t="n">
        <f aca="false">SUM(I19:R19)</f>
        <v>0</v>
      </c>
      <c r="T19" s="493"/>
      <c r="U19" s="479" t="n">
        <f aca="false">H19+S19+T19</f>
        <v>0</v>
      </c>
    </row>
    <row r="20" customFormat="false" ht="13.2" hidden="false" customHeight="false" outlineLevel="0" collapsed="false">
      <c r="A20" s="489"/>
      <c r="B20" s="490"/>
      <c r="C20" s="467" t="s">
        <v>429</v>
      </c>
      <c r="D20" s="468" t="n">
        <v>705</v>
      </c>
      <c r="E20" s="482"/>
      <c r="F20" s="483"/>
      <c r="G20" s="484"/>
      <c r="H20" s="472" t="n">
        <f aca="false">SUM(E20:G20)</f>
        <v>0</v>
      </c>
      <c r="I20" s="485"/>
      <c r="J20" s="415" t="n">
        <v>175000</v>
      </c>
      <c r="K20" s="474" t="n">
        <v>4954690</v>
      </c>
      <c r="L20" s="474" t="n">
        <v>1486550</v>
      </c>
      <c r="M20" s="415"/>
      <c r="N20" s="474"/>
      <c r="O20" s="474"/>
      <c r="P20" s="474"/>
      <c r="Q20" s="415"/>
      <c r="R20" s="477"/>
      <c r="S20" s="397" t="n">
        <f aca="false">SUM(I20:R20)</f>
        <v>6616240</v>
      </c>
      <c r="T20" s="493"/>
      <c r="U20" s="479" t="n">
        <f aca="false">H20+S20+T20</f>
        <v>6616240</v>
      </c>
    </row>
    <row r="21" customFormat="false" ht="13.2" hidden="false" customHeight="false" outlineLevel="0" collapsed="false">
      <c r="A21" s="489"/>
      <c r="B21" s="490"/>
      <c r="C21" s="467" t="s">
        <v>430</v>
      </c>
      <c r="D21" s="468" t="n">
        <v>122</v>
      </c>
      <c r="E21" s="482"/>
      <c r="F21" s="483"/>
      <c r="G21" s="484"/>
      <c r="H21" s="472" t="n">
        <f aca="false">SUM(E21:G21)</f>
        <v>0</v>
      </c>
      <c r="I21" s="485"/>
      <c r="J21" s="415"/>
      <c r="K21" s="474"/>
      <c r="L21" s="474"/>
      <c r="M21" s="415"/>
      <c r="N21" s="474"/>
      <c r="O21" s="474"/>
      <c r="P21" s="474"/>
      <c r="Q21" s="415"/>
      <c r="R21" s="477"/>
      <c r="S21" s="397" t="n">
        <f aca="false">SUM(I21:R21)</f>
        <v>0</v>
      </c>
      <c r="T21" s="493"/>
      <c r="U21" s="479" t="n">
        <f aca="false">H21+S21+T21</f>
        <v>0</v>
      </c>
    </row>
    <row r="22" customFormat="false" ht="13.2" hidden="false" customHeight="false" outlineLevel="0" collapsed="false">
      <c r="A22" s="489"/>
      <c r="B22" s="490"/>
      <c r="C22" s="467" t="s">
        <v>431</v>
      </c>
      <c r="D22" s="468" t="n">
        <v>325</v>
      </c>
      <c r="E22" s="482"/>
      <c r="F22" s="483"/>
      <c r="G22" s="484"/>
      <c r="H22" s="472" t="n">
        <f aca="false">SUM(E22:G22)</f>
        <v>0</v>
      </c>
      <c r="I22" s="485"/>
      <c r="J22" s="415" t="n">
        <v>125000</v>
      </c>
      <c r="K22" s="474" t="n">
        <v>4192430</v>
      </c>
      <c r="L22" s="474" t="n">
        <v>1257850</v>
      </c>
      <c r="M22" s="415"/>
      <c r="N22" s="474"/>
      <c r="O22" s="474"/>
      <c r="P22" s="474"/>
      <c r="Q22" s="415"/>
      <c r="R22" s="477"/>
      <c r="S22" s="397" t="n">
        <f aca="false">SUM(I22:R22)</f>
        <v>5575280</v>
      </c>
      <c r="T22" s="493"/>
      <c r="U22" s="479" t="n">
        <f aca="false">H22+S22+T22</f>
        <v>5575280</v>
      </c>
    </row>
    <row r="23" customFormat="false" ht="13.2" hidden="false" customHeight="false" outlineLevel="0" collapsed="false">
      <c r="A23" s="489"/>
      <c r="B23" s="490"/>
      <c r="C23" s="467" t="s">
        <v>432</v>
      </c>
      <c r="D23" s="468" t="n">
        <v>221</v>
      </c>
      <c r="E23" s="482"/>
      <c r="F23" s="483"/>
      <c r="G23" s="484"/>
      <c r="H23" s="472" t="n">
        <f aca="false">SUM(E23:G23)</f>
        <v>0</v>
      </c>
      <c r="I23" s="485"/>
      <c r="J23" s="415" t="n">
        <v>125000</v>
      </c>
      <c r="K23" s="474" t="n">
        <v>1905650</v>
      </c>
      <c r="L23" s="474" t="n">
        <v>571750</v>
      </c>
      <c r="M23" s="415"/>
      <c r="N23" s="474"/>
      <c r="O23" s="474"/>
      <c r="P23" s="474"/>
      <c r="Q23" s="415"/>
      <c r="R23" s="477"/>
      <c r="S23" s="397" t="n">
        <f aca="false">SUM(I23:R23)</f>
        <v>2602400</v>
      </c>
      <c r="T23" s="494"/>
      <c r="U23" s="479" t="n">
        <f aca="false">H23+S23+T23</f>
        <v>2602400</v>
      </c>
    </row>
    <row r="24" customFormat="false" ht="13.2" hidden="false" customHeight="false" outlineLevel="0" collapsed="false">
      <c r="A24" s="489"/>
      <c r="B24" s="490"/>
      <c r="C24" s="467" t="s">
        <v>433</v>
      </c>
      <c r="D24" s="468" t="n">
        <v>327</v>
      </c>
      <c r="E24" s="482"/>
      <c r="F24" s="483"/>
      <c r="G24" s="484"/>
      <c r="H24" s="472" t="n">
        <f aca="false">SUM(E24:G24)</f>
        <v>0</v>
      </c>
      <c r="I24" s="485"/>
      <c r="J24" s="415" t="n">
        <v>50000</v>
      </c>
      <c r="K24" s="474" t="n">
        <v>2286780</v>
      </c>
      <c r="L24" s="474" t="n">
        <v>686100</v>
      </c>
      <c r="M24" s="415"/>
      <c r="N24" s="474"/>
      <c r="O24" s="474"/>
      <c r="P24" s="474"/>
      <c r="Q24" s="415"/>
      <c r="R24" s="477"/>
      <c r="S24" s="397" t="n">
        <f aca="false">SUM(I24:R24)</f>
        <v>3022880</v>
      </c>
      <c r="T24" s="493"/>
      <c r="U24" s="479" t="n">
        <f aca="false">H24+S24+T24</f>
        <v>3022880</v>
      </c>
    </row>
    <row r="25" customFormat="false" ht="13.2" hidden="false" customHeight="false" outlineLevel="0" collapsed="false">
      <c r="A25" s="489"/>
      <c r="B25" s="490"/>
      <c r="C25" s="467" t="s">
        <v>434</v>
      </c>
      <c r="D25" s="468" t="n">
        <v>151</v>
      </c>
      <c r="E25" s="482"/>
      <c r="F25" s="483"/>
      <c r="G25" s="484"/>
      <c r="H25" s="472" t="n">
        <f aca="false">SUM(E25:G25)</f>
        <v>0</v>
      </c>
      <c r="I25" s="485"/>
      <c r="J25" s="415" t="n">
        <v>50000</v>
      </c>
      <c r="K25" s="474" t="n">
        <v>2286780</v>
      </c>
      <c r="L25" s="474" t="n">
        <v>686100</v>
      </c>
      <c r="M25" s="415"/>
      <c r="N25" s="474"/>
      <c r="O25" s="474"/>
      <c r="P25" s="474"/>
      <c r="Q25" s="415"/>
      <c r="R25" s="477"/>
      <c r="S25" s="397" t="n">
        <f aca="false">SUM(I25:R25)</f>
        <v>3022880</v>
      </c>
      <c r="T25" s="493"/>
      <c r="U25" s="479" t="n">
        <f aca="false">H25+S25+T25</f>
        <v>3022880</v>
      </c>
    </row>
    <row r="26" customFormat="false" ht="13.2" hidden="false" customHeight="false" outlineLevel="0" collapsed="false">
      <c r="A26" s="489"/>
      <c r="B26" s="490"/>
      <c r="C26" s="467" t="s">
        <v>435</v>
      </c>
      <c r="D26" s="468" t="n">
        <v>751</v>
      </c>
      <c r="E26" s="482"/>
      <c r="F26" s="483"/>
      <c r="G26" s="484"/>
      <c r="H26" s="472" t="n">
        <f aca="false">SUM(E26:G26)</f>
        <v>0</v>
      </c>
      <c r="I26" s="485"/>
      <c r="J26" s="415"/>
      <c r="K26" s="474" t="n">
        <v>4192430</v>
      </c>
      <c r="L26" s="474" t="n">
        <v>1257850</v>
      </c>
      <c r="M26" s="415"/>
      <c r="N26" s="474"/>
      <c r="O26" s="474"/>
      <c r="P26" s="474"/>
      <c r="Q26" s="415"/>
      <c r="R26" s="477"/>
      <c r="S26" s="397" t="n">
        <f aca="false">SUM(I26:R26)</f>
        <v>5450280</v>
      </c>
      <c r="T26" s="493"/>
      <c r="U26" s="479" t="n">
        <f aca="false">H26+S26+T26</f>
        <v>5450280</v>
      </c>
    </row>
    <row r="27" customFormat="false" ht="13.2" hidden="false" customHeight="false" outlineLevel="0" collapsed="false">
      <c r="A27" s="489"/>
      <c r="B27" s="490"/>
      <c r="C27" s="467" t="s">
        <v>436</v>
      </c>
      <c r="D27" s="468" t="n">
        <v>50</v>
      </c>
      <c r="E27" s="482"/>
      <c r="F27" s="483"/>
      <c r="G27" s="484"/>
      <c r="H27" s="472" t="n">
        <f aca="false">SUM(E27:G27)</f>
        <v>0</v>
      </c>
      <c r="I27" s="485"/>
      <c r="J27" s="415"/>
      <c r="K27" s="474"/>
      <c r="L27" s="474"/>
      <c r="M27" s="415"/>
      <c r="N27" s="474"/>
      <c r="O27" s="474"/>
      <c r="P27" s="474"/>
      <c r="Q27" s="415"/>
      <c r="R27" s="477"/>
      <c r="S27" s="397" t="n">
        <f aca="false">SUM(I27:R27)</f>
        <v>0</v>
      </c>
      <c r="T27" s="493"/>
      <c r="U27" s="479" t="n">
        <f aca="false">H27+S27+T27</f>
        <v>0</v>
      </c>
    </row>
    <row r="28" customFormat="false" ht="13.2" hidden="false" customHeight="false" outlineLevel="0" collapsed="false">
      <c r="A28" s="489" t="n">
        <v>4</v>
      </c>
      <c r="B28" s="490" t="s">
        <v>437</v>
      </c>
      <c r="C28" s="467" t="s">
        <v>437</v>
      </c>
      <c r="D28" s="468" t="n">
        <v>2339</v>
      </c>
      <c r="E28" s="482" t="n">
        <v>4287440</v>
      </c>
      <c r="F28" s="483"/>
      <c r="G28" s="484"/>
      <c r="H28" s="472" t="n">
        <f aca="false">SUM(E28:G28)</f>
        <v>4287440</v>
      </c>
      <c r="I28" s="485"/>
      <c r="J28" s="415"/>
      <c r="K28" s="474" t="n">
        <v>9147120</v>
      </c>
      <c r="L28" s="474" t="n">
        <v>2744400</v>
      </c>
      <c r="M28" s="415"/>
      <c r="N28" s="474"/>
      <c r="O28" s="474"/>
      <c r="P28" s="474"/>
      <c r="Q28" s="415"/>
      <c r="R28" s="477"/>
      <c r="S28" s="397" t="n">
        <f aca="false">SUM(I28:R28)</f>
        <v>11891520</v>
      </c>
      <c r="T28" s="493"/>
      <c r="U28" s="479" t="n">
        <f aca="false">H28+S28+T28</f>
        <v>16178960</v>
      </c>
    </row>
    <row r="29" customFormat="false" ht="13.2" hidden="false" customHeight="false" outlineLevel="0" collapsed="false">
      <c r="A29" s="489"/>
      <c r="B29" s="490"/>
      <c r="C29" s="467" t="s">
        <v>438</v>
      </c>
      <c r="D29" s="468" t="n">
        <v>148</v>
      </c>
      <c r="E29" s="482"/>
      <c r="F29" s="483"/>
      <c r="G29" s="484"/>
      <c r="H29" s="472" t="n">
        <f aca="false">SUM(E29:G29)</f>
        <v>0</v>
      </c>
      <c r="I29" s="485"/>
      <c r="J29" s="415"/>
      <c r="K29" s="474" t="n">
        <v>1905650</v>
      </c>
      <c r="L29" s="474" t="n">
        <v>571750</v>
      </c>
      <c r="M29" s="415"/>
      <c r="N29" s="474"/>
      <c r="O29" s="474"/>
      <c r="P29" s="474"/>
      <c r="Q29" s="415"/>
      <c r="R29" s="477"/>
      <c r="S29" s="397" t="n">
        <f aca="false">SUM(I29:R29)</f>
        <v>2477400</v>
      </c>
      <c r="T29" s="493"/>
      <c r="U29" s="479" t="n">
        <f aca="false">H29+S29+T29</f>
        <v>2477400</v>
      </c>
    </row>
    <row r="30" customFormat="false" ht="13.8" hidden="false" customHeight="false" outlineLevel="0" collapsed="false">
      <c r="A30" s="495" t="n">
        <v>5</v>
      </c>
      <c r="B30" s="496" t="s">
        <v>439</v>
      </c>
      <c r="C30" s="467" t="s">
        <v>439</v>
      </c>
      <c r="D30" s="468" t="n">
        <v>3501</v>
      </c>
      <c r="E30" s="482" t="n">
        <v>4287440</v>
      </c>
      <c r="F30" s="483"/>
      <c r="G30" s="497"/>
      <c r="H30" s="472" t="n">
        <f aca="false">SUM(E30:G30)</f>
        <v>4287440</v>
      </c>
      <c r="I30" s="485"/>
      <c r="J30" s="415"/>
      <c r="K30" s="474"/>
      <c r="L30" s="474"/>
      <c r="M30" s="415"/>
      <c r="N30" s="474"/>
      <c r="O30" s="474"/>
      <c r="P30" s="474"/>
      <c r="Q30" s="415"/>
      <c r="R30" s="477"/>
      <c r="S30" s="397" t="n">
        <f aca="false">SUM(I30:R30)</f>
        <v>0</v>
      </c>
      <c r="T30" s="493"/>
      <c r="U30" s="479" t="n">
        <f aca="false">H30+S30+T30</f>
        <v>4287440</v>
      </c>
    </row>
    <row r="31" customFormat="false" ht="34.2" hidden="false" customHeight="true" outlineLevel="0" collapsed="false">
      <c r="A31" s="498" t="s">
        <v>135</v>
      </c>
      <c r="B31" s="498"/>
      <c r="C31" s="498"/>
      <c r="D31" s="499" t="n">
        <f aca="false">SUM(D10:D30)</f>
        <v>38837</v>
      </c>
      <c r="E31" s="499" t="n">
        <f aca="false">SUM(E10:E30)</f>
        <v>36871984</v>
      </c>
      <c r="F31" s="499" t="n">
        <f aca="false">SUM(F10:F30)</f>
        <v>22799193</v>
      </c>
      <c r="G31" s="499"/>
      <c r="H31" s="499" t="n">
        <f aca="false">SUM(H10:H30)</f>
        <v>59671177</v>
      </c>
      <c r="I31" s="499" t="n">
        <f aca="false">SUM(I10:I30)</f>
        <v>5221370</v>
      </c>
      <c r="J31" s="499" t="n">
        <f aca="false">SUM(J10:J30)</f>
        <v>1150000</v>
      </c>
      <c r="K31" s="499" t="n">
        <f aca="false">SUM(K10:K30)</f>
        <v>95663630</v>
      </c>
      <c r="L31" s="499" t="n">
        <f aca="false">SUM(L10:L30)</f>
        <v>28701850</v>
      </c>
      <c r="M31" s="499" t="n">
        <f aca="false">SUM(M10:M30)</f>
        <v>6768900</v>
      </c>
      <c r="N31" s="499" t="n">
        <f aca="false">SUM(N10:N30)</f>
        <v>3384300</v>
      </c>
      <c r="O31" s="499" t="n">
        <f aca="false">SUM(O10:O30)</f>
        <v>5995680</v>
      </c>
      <c r="P31" s="499" t="n">
        <f aca="false">SUM(P10:P30)</f>
        <v>599520</v>
      </c>
      <c r="Q31" s="499" t="n">
        <f aca="false">SUM(Q10:Q30)</f>
        <v>14298410</v>
      </c>
      <c r="R31" s="499" t="n">
        <f aca="false">SUM(R10:R30)</f>
        <v>1429680</v>
      </c>
      <c r="S31" s="499" t="n">
        <f aca="false">SUM(S10:S30)</f>
        <v>163213340</v>
      </c>
      <c r="T31" s="499" t="n">
        <f aca="false">SUM(T10:T30)</f>
        <v>84756615</v>
      </c>
      <c r="U31" s="499" t="n">
        <f aca="false">SUM(U10:U30)</f>
        <v>307641132</v>
      </c>
    </row>
    <row r="32" customFormat="false" ht="13.2" hidden="false" customHeight="false" outlineLevel="0" collapsed="false">
      <c r="S32" s="49"/>
      <c r="T32" s="49"/>
      <c r="U32" s="49"/>
    </row>
  </sheetData>
  <mergeCells count="22">
    <mergeCell ref="A2:U2"/>
    <mergeCell ref="A3:U3"/>
    <mergeCell ref="A4:U4"/>
    <mergeCell ref="T6:U6"/>
    <mergeCell ref="A7:A9"/>
    <mergeCell ref="B7:B9"/>
    <mergeCell ref="C7:C9"/>
    <mergeCell ref="E7:H7"/>
    <mergeCell ref="I7:S7"/>
    <mergeCell ref="T7:T9"/>
    <mergeCell ref="U7:U9"/>
    <mergeCell ref="H8:H9"/>
    <mergeCell ref="S8:S9"/>
    <mergeCell ref="A10:A11"/>
    <mergeCell ref="B10:B11"/>
    <mergeCell ref="A12:A17"/>
    <mergeCell ref="B12:B17"/>
    <mergeCell ref="A18:A27"/>
    <mergeCell ref="B18:B27"/>
    <mergeCell ref="A28:A29"/>
    <mergeCell ref="B28:B29"/>
    <mergeCell ref="A31:C31"/>
  </mergeCells>
  <printOptions headings="false" gridLines="false" gridLinesSet="true" horizontalCentered="true" verticalCentered="false"/>
  <pageMargins left="0.747916666666667" right="0.747916666666667" top="1.49583333333333" bottom="0.984027777777778" header="0.865972222222222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IX. sz. melléklet</oddHeader>
    <oddFooter/>
  </headerFooter>
  <colBreaks count="1" manualBreakCount="1">
    <brk id="2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9" activeCellId="0" sqref="N9"/>
    </sheetView>
  </sheetViews>
  <sheetFormatPr defaultColWidth="8.328125" defaultRowHeight="13.2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15.33"/>
    <col collapsed="false" customWidth="true" hidden="false" outlineLevel="0" max="3" min="3" style="2" width="17.88"/>
    <col collapsed="false" customWidth="true" hidden="false" outlineLevel="0" max="4" min="4" style="2" width="17.55"/>
    <col collapsed="false" customWidth="true" hidden="false" outlineLevel="0" max="7" min="5" style="2" width="16.54"/>
    <col collapsed="false" customWidth="true" hidden="false" outlineLevel="0" max="8" min="8" style="2" width="15.1"/>
    <col collapsed="false" customWidth="false" hidden="false" outlineLevel="0" max="257" min="9" style="2" width="8.32"/>
  </cols>
  <sheetData>
    <row r="2" customFormat="false" ht="15.6" hidden="false" customHeight="false" outlineLevel="0" collapsed="false">
      <c r="A2" s="3" t="s">
        <v>353</v>
      </c>
      <c r="B2" s="3"/>
      <c r="C2" s="3"/>
      <c r="D2" s="3"/>
      <c r="E2" s="3"/>
      <c r="F2" s="3"/>
      <c r="G2" s="3"/>
      <c r="H2" s="3"/>
    </row>
    <row r="3" customFormat="false" ht="15.6" hidden="false" customHeight="false" outlineLevel="0" collapsed="false">
      <c r="A3" s="3" t="s">
        <v>440</v>
      </c>
      <c r="B3" s="3"/>
      <c r="C3" s="3"/>
      <c r="D3" s="3"/>
      <c r="E3" s="3"/>
      <c r="F3" s="3"/>
      <c r="G3" s="3"/>
      <c r="H3" s="3"/>
    </row>
    <row r="4" customFormat="false" ht="15.6" hidden="false" customHeight="false" outlineLevel="0" collapsed="false">
      <c r="A4" s="3" t="s">
        <v>441</v>
      </c>
      <c r="B4" s="3"/>
      <c r="C4" s="3"/>
      <c r="D4" s="3"/>
      <c r="E4" s="3"/>
      <c r="F4" s="3"/>
      <c r="G4" s="3"/>
      <c r="H4" s="3"/>
    </row>
    <row r="5" customFormat="false" ht="13.2" hidden="false" customHeight="false" outlineLevel="0" collapsed="false">
      <c r="A5" s="149"/>
      <c r="B5" s="149"/>
      <c r="C5" s="149"/>
      <c r="D5" s="149"/>
      <c r="E5" s="149"/>
      <c r="F5" s="149"/>
      <c r="G5" s="149"/>
      <c r="H5" s="149"/>
    </row>
    <row r="6" customFormat="false" ht="13.2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</row>
    <row r="7" customFormat="false" ht="14.4" hidden="false" customHeight="false" outlineLevel="0" collapsed="false">
      <c r="C7" s="500" t="s">
        <v>3</v>
      </c>
      <c r="D7" s="500"/>
      <c r="E7" s="500"/>
      <c r="F7" s="500"/>
      <c r="G7" s="500"/>
      <c r="H7" s="500"/>
    </row>
    <row r="8" customFormat="false" ht="131.25" hidden="false" customHeight="true" outlineLevel="0" collapsed="false">
      <c r="A8" s="501" t="s">
        <v>396</v>
      </c>
      <c r="B8" s="501" t="s">
        <v>177</v>
      </c>
      <c r="C8" s="502" t="s">
        <v>442</v>
      </c>
      <c r="D8" s="503" t="s">
        <v>443</v>
      </c>
      <c r="E8" s="504" t="s">
        <v>377</v>
      </c>
      <c r="F8" s="505" t="s">
        <v>379</v>
      </c>
      <c r="G8" s="506" t="s">
        <v>381</v>
      </c>
      <c r="H8" s="507" t="s">
        <v>444</v>
      </c>
    </row>
    <row r="9" customFormat="false" ht="24" hidden="false" customHeight="true" outlineLevel="0" collapsed="false">
      <c r="A9" s="508" t="n">
        <v>1</v>
      </c>
      <c r="B9" s="508" t="s">
        <v>131</v>
      </c>
      <c r="C9" s="509" t="s">
        <v>388</v>
      </c>
      <c r="D9" s="510" t="s">
        <v>390</v>
      </c>
      <c r="E9" s="509" t="s">
        <v>445</v>
      </c>
      <c r="F9" s="511" t="s">
        <v>378</v>
      </c>
      <c r="G9" s="511" t="s">
        <v>446</v>
      </c>
      <c r="H9" s="507"/>
    </row>
    <row r="10" customFormat="false" ht="14.4" hidden="false" customHeight="false" outlineLevel="0" collapsed="false">
      <c r="A10" s="508"/>
      <c r="B10" s="508"/>
      <c r="C10" s="512" t="s">
        <v>447</v>
      </c>
      <c r="D10" s="512"/>
      <c r="E10" s="512" t="n">
        <v>3.4</v>
      </c>
      <c r="F10" s="512" t="n">
        <v>8.9</v>
      </c>
      <c r="G10" s="512"/>
      <c r="H10" s="507"/>
    </row>
    <row r="11" customFormat="false" ht="21" hidden="false" customHeight="true" outlineLevel="0" collapsed="false">
      <c r="A11" s="508"/>
      <c r="B11" s="508"/>
      <c r="C11" s="513" t="n">
        <v>4162892</v>
      </c>
      <c r="D11" s="514" t="n">
        <v>8868723</v>
      </c>
      <c r="E11" s="513" t="n">
        <v>17340000</v>
      </c>
      <c r="F11" s="513" t="n">
        <v>37914000</v>
      </c>
      <c r="G11" s="514" t="n">
        <v>16471000</v>
      </c>
      <c r="H11" s="515" t="n">
        <f aca="false">SUM(C11:G11)</f>
        <v>84756615</v>
      </c>
    </row>
  </sheetData>
  <mergeCells count="7">
    <mergeCell ref="A2:H2"/>
    <mergeCell ref="A3:H3"/>
    <mergeCell ref="A4:H4"/>
    <mergeCell ref="C7:H7"/>
    <mergeCell ref="H8:H10"/>
    <mergeCell ref="A9:A11"/>
    <mergeCell ref="B9:B1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X. sz. melléklet</oddHeader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T18" activeCellId="0" sqref="T18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28.66"/>
    <col collapsed="false" customWidth="true" hidden="false" outlineLevel="0" max="2" min="2" style="2" width="12.55"/>
    <col collapsed="false" customWidth="true" hidden="false" outlineLevel="0" max="3" min="3" style="2" width="11.99"/>
    <col collapsed="false" customWidth="true" hidden="false" outlineLevel="0" max="4" min="4" style="2" width="12.33"/>
    <col collapsed="false" customWidth="true" hidden="false" outlineLevel="0" max="5" min="5" style="2" width="13.1"/>
    <col collapsed="false" customWidth="true" hidden="false" outlineLevel="0" max="6" min="6" style="2" width="13.65"/>
    <col collapsed="false" customWidth="true" hidden="false" outlineLevel="0" max="7" min="7" style="2" width="14.44"/>
    <col collapsed="false" customWidth="true" hidden="false" outlineLevel="0" max="8" min="8" style="2" width="12.99"/>
    <col collapsed="false" customWidth="true" hidden="false" outlineLevel="0" max="10" min="9" style="2" width="12.43"/>
    <col collapsed="false" customWidth="true" hidden="false" outlineLevel="0" max="11" min="11" style="2" width="11.99"/>
    <col collapsed="false" customWidth="true" hidden="false" outlineLevel="0" max="13" min="12" style="2" width="12.1"/>
    <col collapsed="false" customWidth="true" hidden="false" outlineLevel="0" max="14" min="14" style="2" width="15.44"/>
    <col collapsed="false" customWidth="false" hidden="false" outlineLevel="0" max="257" min="15" style="2" width="9.1"/>
  </cols>
  <sheetData>
    <row r="1" customFormat="false" ht="15.6" hidden="false" customHeight="false" outlineLevel="0" collapsed="false">
      <c r="A1" s="3" t="s">
        <v>4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6" hidden="false" customHeight="false" outlineLevel="0" collapsed="false">
      <c r="A2" s="3" t="s">
        <v>4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6" hidden="false" customHeight="false" outlineLevel="0" collapsed="false">
      <c r="A3" s="516"/>
      <c r="B3" s="516"/>
      <c r="C3" s="516"/>
      <c r="D3" s="516"/>
      <c r="E3" s="516"/>
      <c r="F3" s="516"/>
      <c r="G3" s="516" t="s">
        <v>450</v>
      </c>
      <c r="H3" s="516"/>
      <c r="I3" s="516"/>
      <c r="J3" s="516"/>
      <c r="K3" s="516"/>
      <c r="L3" s="516"/>
      <c r="M3" s="516"/>
      <c r="N3" s="516"/>
    </row>
    <row r="4" customFormat="false" ht="13.2" hidden="false" customHeight="fals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</row>
    <row r="5" customFormat="false" ht="13.2" hidden="false" customHeight="false" outlineLevel="0" collapsed="false">
      <c r="A5" s="149"/>
      <c r="B5" s="149"/>
      <c r="C5" s="149"/>
      <c r="D5" s="149"/>
      <c r="E5" s="149"/>
      <c r="F5" s="149"/>
      <c r="G5" s="517"/>
      <c r="H5" s="149"/>
      <c r="I5" s="149"/>
      <c r="J5" s="149"/>
      <c r="K5" s="149"/>
      <c r="L5" s="149"/>
      <c r="M5" s="149"/>
      <c r="N5" s="149"/>
    </row>
    <row r="6" customFormat="false" ht="13.2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5"/>
      <c r="M6" s="518" t="s">
        <v>3</v>
      </c>
      <c r="N6" s="518"/>
    </row>
    <row r="8" s="522" customFormat="true" ht="20.25" hidden="false" customHeight="true" outlineLevel="0" collapsed="false">
      <c r="A8" s="519" t="s">
        <v>451</v>
      </c>
      <c r="B8" s="519" t="s">
        <v>452</v>
      </c>
      <c r="C8" s="520" t="s">
        <v>453</v>
      </c>
      <c r="D8" s="519" t="s">
        <v>454</v>
      </c>
      <c r="E8" s="520" t="s">
        <v>455</v>
      </c>
      <c r="F8" s="519" t="s">
        <v>456</v>
      </c>
      <c r="G8" s="520" t="s">
        <v>457</v>
      </c>
      <c r="H8" s="519" t="s">
        <v>458</v>
      </c>
      <c r="I8" s="520" t="s">
        <v>459</v>
      </c>
      <c r="J8" s="519" t="s">
        <v>460</v>
      </c>
      <c r="K8" s="520" t="s">
        <v>461</v>
      </c>
      <c r="L8" s="519" t="s">
        <v>462</v>
      </c>
      <c r="M8" s="521" t="s">
        <v>463</v>
      </c>
      <c r="N8" s="519" t="s">
        <v>135</v>
      </c>
    </row>
    <row r="9" customFormat="false" ht="13.2" hidden="false" customHeight="false" outlineLevel="0" collapsed="false">
      <c r="A9" s="523" t="s">
        <v>238</v>
      </c>
      <c r="B9" s="524" t="n">
        <v>3006119</v>
      </c>
      <c r="C9" s="524" t="n">
        <v>3580269</v>
      </c>
      <c r="D9" s="524" t="n">
        <v>2693761</v>
      </c>
      <c r="E9" s="524" t="n">
        <v>3167930</v>
      </c>
      <c r="F9" s="524" t="n">
        <v>2732187</v>
      </c>
      <c r="G9" s="524" t="n">
        <v>2955793</v>
      </c>
      <c r="H9" s="524" t="n">
        <v>3193609</v>
      </c>
      <c r="I9" s="524" t="n">
        <v>3553447</v>
      </c>
      <c r="J9" s="524" t="n">
        <v>3102064</v>
      </c>
      <c r="K9" s="524" t="n">
        <v>3844671</v>
      </c>
      <c r="L9" s="524" t="n">
        <v>3588979</v>
      </c>
      <c r="M9" s="524" t="n">
        <v>2742209</v>
      </c>
      <c r="N9" s="525" t="n">
        <f aca="false">SUM(B9:M10)</f>
        <v>38161038</v>
      </c>
    </row>
    <row r="10" customFormat="false" ht="13.2" hidden="false" customHeight="false" outlineLevel="0" collapsed="false">
      <c r="A10" s="523"/>
      <c r="B10" s="524"/>
      <c r="C10" s="524"/>
      <c r="D10" s="524"/>
      <c r="E10" s="524"/>
      <c r="F10" s="524"/>
      <c r="G10" s="524"/>
      <c r="H10" s="524"/>
      <c r="I10" s="524"/>
      <c r="J10" s="524"/>
      <c r="K10" s="524"/>
      <c r="L10" s="524"/>
      <c r="M10" s="524"/>
      <c r="N10" s="525"/>
    </row>
    <row r="11" s="285" customFormat="true" ht="15" hidden="false" customHeight="true" outlineLevel="0" collapsed="false">
      <c r="A11" s="526" t="s">
        <v>464</v>
      </c>
      <c r="B11" s="527" t="n">
        <v>2837695</v>
      </c>
      <c r="C11" s="527" t="n">
        <v>2684593</v>
      </c>
      <c r="D11" s="527" t="n">
        <v>2541161</v>
      </c>
      <c r="E11" s="527" t="n">
        <v>2896520</v>
      </c>
      <c r="F11" s="527" t="n">
        <v>2546812</v>
      </c>
      <c r="G11" s="527" t="n">
        <v>2430692</v>
      </c>
      <c r="H11" s="527" t="n">
        <v>2821225</v>
      </c>
      <c r="I11" s="527" t="n">
        <v>2989794</v>
      </c>
      <c r="J11" s="527" t="n">
        <v>2912181</v>
      </c>
      <c r="K11" s="527" t="n">
        <v>3347188</v>
      </c>
      <c r="L11" s="527" t="n">
        <v>3117450</v>
      </c>
      <c r="M11" s="527" t="n">
        <v>2742229</v>
      </c>
      <c r="N11" s="528" t="n">
        <f aca="false">SUM(B11:M11)</f>
        <v>33867540</v>
      </c>
    </row>
    <row r="12" customFormat="false" ht="13.2" hidden="false" customHeight="true" outlineLevel="0" collapsed="false">
      <c r="A12" s="529" t="s">
        <v>465</v>
      </c>
      <c r="B12" s="524" t="n">
        <f aca="false">SUM(B14:B16)</f>
        <v>25421750</v>
      </c>
      <c r="C12" s="524" t="n">
        <f aca="false">SUM(C14:C16)</f>
        <v>90750376</v>
      </c>
      <c r="D12" s="524" t="n">
        <f aca="false">SUM(D14:D16)</f>
        <v>97353796</v>
      </c>
      <c r="E12" s="524" t="n">
        <f aca="false">SUM(E14:E16)</f>
        <v>35611654</v>
      </c>
      <c r="F12" s="524" t="n">
        <f aca="false">SUM(F14:F16)</f>
        <v>93241746</v>
      </c>
      <c r="G12" s="524" t="n">
        <f aca="false">SUM(G14:G16)</f>
        <v>113650107</v>
      </c>
      <c r="H12" s="524" t="n">
        <f aca="false">SUM(H14:H16)</f>
        <v>57125589</v>
      </c>
      <c r="I12" s="524" t="n">
        <f aca="false">SUM(I14:I16)</f>
        <v>92876478</v>
      </c>
      <c r="J12" s="524" t="n">
        <f aca="false">SUM(J14:J16)</f>
        <v>57694858</v>
      </c>
      <c r="K12" s="524" t="n">
        <f aca="false">SUM(K14:K16)</f>
        <v>108256856</v>
      </c>
      <c r="L12" s="524" t="n">
        <f aca="false">SUM(L14:L16)</f>
        <v>40754166</v>
      </c>
      <c r="M12" s="524" t="n">
        <f aca="false">SUM(M14:M16)</f>
        <v>105425460</v>
      </c>
      <c r="N12" s="530" t="n">
        <f aca="false">SUM(B12:M13)</f>
        <v>918162836</v>
      </c>
    </row>
    <row r="13" customFormat="false" ht="30.75" hidden="false" customHeight="true" outlineLevel="0" collapsed="false">
      <c r="A13" s="529"/>
      <c r="B13" s="524"/>
      <c r="C13" s="524"/>
      <c r="D13" s="524"/>
      <c r="E13" s="524"/>
      <c r="F13" s="524"/>
      <c r="G13" s="524"/>
      <c r="H13" s="524"/>
      <c r="I13" s="524"/>
      <c r="J13" s="524"/>
      <c r="K13" s="524"/>
      <c r="L13" s="524"/>
      <c r="M13" s="524"/>
      <c r="N13" s="530"/>
    </row>
    <row r="14" s="533" customFormat="true" ht="13.2" hidden="false" customHeight="false" outlineLevel="0" collapsed="false">
      <c r="A14" s="531" t="s">
        <v>466</v>
      </c>
      <c r="B14" s="527" t="n">
        <v>12710875</v>
      </c>
      <c r="C14" s="527" t="n">
        <v>45375188</v>
      </c>
      <c r="D14" s="527" t="n">
        <v>48676898</v>
      </c>
      <c r="E14" s="527" t="n">
        <v>17805827</v>
      </c>
      <c r="F14" s="527" t="n">
        <v>46620873</v>
      </c>
      <c r="G14" s="527" t="n">
        <v>65423656</v>
      </c>
      <c r="H14" s="527" t="n">
        <v>19964192</v>
      </c>
      <c r="I14" s="527" t="n">
        <v>54876951</v>
      </c>
      <c r="J14" s="527" t="n">
        <v>20408717</v>
      </c>
      <c r="K14" s="527" t="n">
        <v>54128428</v>
      </c>
      <c r="L14" s="527" t="n">
        <v>20377083</v>
      </c>
      <c r="M14" s="527" t="n">
        <v>52712730</v>
      </c>
      <c r="N14" s="532" t="n">
        <f aca="false">SUM(B14:M15)</f>
        <v>459081418</v>
      </c>
    </row>
    <row r="15" s="285" customFormat="true" ht="13.2" hidden="false" customHeight="false" outlineLevel="0" collapsed="false">
      <c r="A15" s="531"/>
      <c r="B15" s="527"/>
      <c r="C15" s="527"/>
      <c r="D15" s="527"/>
      <c r="E15" s="527"/>
      <c r="F15" s="527"/>
      <c r="G15" s="527"/>
      <c r="H15" s="527"/>
      <c r="I15" s="527"/>
      <c r="J15" s="527"/>
      <c r="K15" s="527"/>
      <c r="L15" s="527"/>
      <c r="M15" s="527"/>
      <c r="N15" s="532"/>
    </row>
    <row r="16" s="285" customFormat="true" ht="23.25" hidden="false" customHeight="true" outlineLevel="0" collapsed="false">
      <c r="A16" s="531" t="s">
        <v>467</v>
      </c>
      <c r="B16" s="534" t="n">
        <v>12710875</v>
      </c>
      <c r="C16" s="534" t="n">
        <v>45375188</v>
      </c>
      <c r="D16" s="534" t="n">
        <v>48676898</v>
      </c>
      <c r="E16" s="534" t="n">
        <v>17805827</v>
      </c>
      <c r="F16" s="534" t="n">
        <v>46620873</v>
      </c>
      <c r="G16" s="534" t="n">
        <v>48226451</v>
      </c>
      <c r="H16" s="534" t="n">
        <v>37161397</v>
      </c>
      <c r="I16" s="534" t="n">
        <v>37999527</v>
      </c>
      <c r="J16" s="534" t="n">
        <f aca="false">37286141</f>
        <v>37286141</v>
      </c>
      <c r="K16" s="534" t="n">
        <v>54128428</v>
      </c>
      <c r="L16" s="534" t="n">
        <v>20377083</v>
      </c>
      <c r="M16" s="534" t="n">
        <v>52712730</v>
      </c>
      <c r="N16" s="528" t="n">
        <f aca="false">SUM(B16:M16)</f>
        <v>459081418</v>
      </c>
    </row>
    <row r="17" s="533" customFormat="true" ht="33.75" hidden="false" customHeight="true" outlineLevel="0" collapsed="false">
      <c r="A17" s="535" t="s">
        <v>468</v>
      </c>
      <c r="B17" s="536" t="n">
        <f aca="false">SUM(B18:B19)</f>
        <v>0</v>
      </c>
      <c r="C17" s="536" t="n">
        <f aca="false">SUM(C18:C19)</f>
        <v>0</v>
      </c>
      <c r="D17" s="536" t="n">
        <f aca="false">SUM(D18:D19)</f>
        <v>0</v>
      </c>
      <c r="E17" s="536" t="n">
        <f aca="false">SUM(E18:E19)</f>
        <v>0</v>
      </c>
      <c r="F17" s="536" t="n">
        <f aca="false">SUM(F18:F19)</f>
        <v>0</v>
      </c>
      <c r="G17" s="536" t="n">
        <f aca="false">SUM(G18:G19)</f>
        <v>0</v>
      </c>
      <c r="H17" s="536" t="n">
        <f aca="false">SUM(H18:H19)</f>
        <v>0</v>
      </c>
      <c r="I17" s="536" t="n">
        <f aca="false">SUM(I18:I19)</f>
        <v>0</v>
      </c>
      <c r="J17" s="536" t="n">
        <f aca="false">SUM(J18:J19)</f>
        <v>0</v>
      </c>
      <c r="K17" s="536" t="n">
        <f aca="false">SUM(K18:K19)</f>
        <v>0</v>
      </c>
      <c r="L17" s="536" t="n">
        <f aca="false">SUM(L18:L19)</f>
        <v>370274</v>
      </c>
      <c r="M17" s="536" t="n">
        <f aca="false">SUM(M18:M19)</f>
        <v>0</v>
      </c>
      <c r="N17" s="537" t="n">
        <f aca="false">SUM(B17:M17)</f>
        <v>370274</v>
      </c>
    </row>
    <row r="18" s="285" customFormat="true" ht="23.25" hidden="false" customHeight="true" outlineLevel="0" collapsed="false">
      <c r="A18" s="531" t="s">
        <v>466</v>
      </c>
      <c r="B18" s="538" t="n">
        <v>0</v>
      </c>
      <c r="C18" s="538" t="n">
        <v>0</v>
      </c>
      <c r="D18" s="538" t="n">
        <v>0</v>
      </c>
      <c r="E18" s="538" t="n">
        <v>0</v>
      </c>
      <c r="F18" s="538" t="n">
        <v>0</v>
      </c>
      <c r="G18" s="538" t="n">
        <v>0</v>
      </c>
      <c r="H18" s="538" t="n">
        <v>0</v>
      </c>
      <c r="I18" s="538" t="n">
        <v>0</v>
      </c>
      <c r="J18" s="538" t="n">
        <v>0</v>
      </c>
      <c r="K18" s="538" t="n">
        <v>0</v>
      </c>
      <c r="L18" s="538" t="n">
        <v>185137</v>
      </c>
      <c r="M18" s="538" t="n">
        <v>0</v>
      </c>
      <c r="N18" s="528" t="n">
        <f aca="false">SUM(B18:M18)</f>
        <v>185137</v>
      </c>
    </row>
    <row r="19" s="285" customFormat="true" ht="23.25" hidden="false" customHeight="true" outlineLevel="0" collapsed="false">
      <c r="A19" s="531" t="s">
        <v>467</v>
      </c>
      <c r="B19" s="538" t="n">
        <v>0</v>
      </c>
      <c r="C19" s="538" t="n">
        <v>0</v>
      </c>
      <c r="D19" s="538" t="n">
        <v>0</v>
      </c>
      <c r="E19" s="538" t="n">
        <v>0</v>
      </c>
      <c r="F19" s="538" t="n">
        <v>0</v>
      </c>
      <c r="G19" s="538" t="n">
        <v>0</v>
      </c>
      <c r="H19" s="538" t="n">
        <v>0</v>
      </c>
      <c r="I19" s="538" t="n">
        <v>0</v>
      </c>
      <c r="J19" s="538" t="n">
        <v>0</v>
      </c>
      <c r="K19" s="538" t="n">
        <v>0</v>
      </c>
      <c r="L19" s="538" t="n">
        <v>185137</v>
      </c>
      <c r="M19" s="538" t="n">
        <v>0</v>
      </c>
      <c r="N19" s="528" t="n">
        <f aca="false">SUM(B19:M19)</f>
        <v>185137</v>
      </c>
    </row>
    <row r="20" s="285" customFormat="true" ht="42" hidden="false" customHeight="true" outlineLevel="0" collapsed="false">
      <c r="A20" s="539" t="s">
        <v>469</v>
      </c>
      <c r="B20" s="540" t="n">
        <v>712793</v>
      </c>
      <c r="C20" s="540" t="n">
        <v>798243</v>
      </c>
      <c r="D20" s="540" t="n">
        <v>852000</v>
      </c>
      <c r="E20" s="540" t="n">
        <v>731609</v>
      </c>
      <c r="F20" s="540" t="n">
        <v>720142</v>
      </c>
      <c r="G20" s="540" t="n">
        <v>745500</v>
      </c>
      <c r="H20" s="540" t="n">
        <v>745500</v>
      </c>
      <c r="I20" s="540" t="n">
        <v>745500</v>
      </c>
      <c r="J20" s="540" t="n">
        <v>745500</v>
      </c>
      <c r="K20" s="540" t="n">
        <v>503454</v>
      </c>
      <c r="L20" s="540" t="n">
        <v>532500</v>
      </c>
      <c r="M20" s="540" t="n">
        <v>532500</v>
      </c>
      <c r="N20" s="541" t="n">
        <f aca="false">SUM(B20:M20)</f>
        <v>8365241</v>
      </c>
    </row>
    <row r="21" s="285" customFormat="true" ht="31.5" hidden="false" customHeight="true" outlineLevel="0" collapsed="false">
      <c r="A21" s="539" t="s">
        <v>470</v>
      </c>
      <c r="B21" s="540" t="n">
        <v>0</v>
      </c>
      <c r="C21" s="540" t="n">
        <v>4185575</v>
      </c>
      <c r="D21" s="540" t="n">
        <v>26626777</v>
      </c>
      <c r="E21" s="540" t="n">
        <v>14857779</v>
      </c>
      <c r="F21" s="540" t="n">
        <v>22697265</v>
      </c>
      <c r="G21" s="540" t="n">
        <v>11808463</v>
      </c>
      <c r="H21" s="540" t="n">
        <v>11619159</v>
      </c>
      <c r="I21" s="540" t="n">
        <v>1700710</v>
      </c>
      <c r="J21" s="540" t="n">
        <f aca="false">36222983-20408717</f>
        <v>15814266</v>
      </c>
      <c r="K21" s="540" t="n">
        <f aca="false">89669274-54128428</f>
        <v>35540846</v>
      </c>
      <c r="L21" s="540" t="n">
        <v>23730753</v>
      </c>
      <c r="M21" s="540" t="n">
        <f aca="false">12701297-246</f>
        <v>12701051</v>
      </c>
      <c r="N21" s="541" t="n">
        <f aca="false">SUM(B21:M21)</f>
        <v>181282644</v>
      </c>
    </row>
    <row r="22" s="285" customFormat="true" ht="30" hidden="false" customHeight="true" outlineLevel="0" collapsed="false">
      <c r="A22" s="539" t="s">
        <v>471</v>
      </c>
      <c r="B22" s="540" t="n">
        <v>0</v>
      </c>
      <c r="C22" s="540" t="n">
        <v>40405</v>
      </c>
      <c r="D22" s="540" t="n">
        <v>49255</v>
      </c>
      <c r="E22" s="540" t="n">
        <v>1336841</v>
      </c>
      <c r="F22" s="540" t="n">
        <v>1742814</v>
      </c>
      <c r="G22" s="540" t="n">
        <v>28379</v>
      </c>
      <c r="H22" s="540" t="n">
        <v>19662</v>
      </c>
      <c r="I22" s="540" t="n">
        <v>24408</v>
      </c>
      <c r="J22" s="540" t="n">
        <v>68019</v>
      </c>
      <c r="K22" s="540" t="n">
        <v>1031556</v>
      </c>
      <c r="L22" s="540" t="n">
        <v>317</v>
      </c>
      <c r="M22" s="540" t="n">
        <v>0</v>
      </c>
      <c r="N22" s="541" t="n">
        <f aca="false">SUM(B22:M22)</f>
        <v>4341656</v>
      </c>
    </row>
    <row r="23" s="285" customFormat="true" ht="26.4" hidden="false" customHeight="false" outlineLevel="0" collapsed="false">
      <c r="A23" s="539" t="s">
        <v>472</v>
      </c>
      <c r="B23" s="540" t="n">
        <v>0</v>
      </c>
      <c r="C23" s="540" t="n">
        <v>0</v>
      </c>
      <c r="D23" s="540" t="n">
        <v>0</v>
      </c>
      <c r="E23" s="540" t="n">
        <f aca="false">2468000</f>
        <v>2468000</v>
      </c>
      <c r="F23" s="540" t="n">
        <v>0</v>
      </c>
      <c r="G23" s="540" t="n">
        <v>0</v>
      </c>
      <c r="H23" s="540" t="n">
        <v>0</v>
      </c>
      <c r="I23" s="540" t="n">
        <v>0</v>
      </c>
      <c r="J23" s="540" t="n">
        <v>0</v>
      </c>
      <c r="K23" s="540" t="n">
        <v>0</v>
      </c>
      <c r="L23" s="540" t="n">
        <v>0</v>
      </c>
      <c r="M23" s="540" t="n">
        <v>0</v>
      </c>
      <c r="N23" s="541" t="n">
        <f aca="false">SUM(B23:M23)</f>
        <v>2468000</v>
      </c>
    </row>
    <row r="24" s="285" customFormat="true" ht="23.25" hidden="false" customHeight="true" outlineLevel="0" collapsed="false">
      <c r="A24" s="539" t="s">
        <v>473</v>
      </c>
      <c r="B24" s="540" t="n">
        <v>0</v>
      </c>
      <c r="C24" s="540" t="n">
        <v>0</v>
      </c>
      <c r="D24" s="540" t="n">
        <v>0</v>
      </c>
      <c r="E24" s="540" t="n">
        <v>0</v>
      </c>
      <c r="F24" s="540" t="n">
        <v>0</v>
      </c>
      <c r="G24" s="540" t="n">
        <v>0</v>
      </c>
      <c r="H24" s="540" t="n">
        <v>30000</v>
      </c>
      <c r="I24" s="540" t="n">
        <v>0</v>
      </c>
      <c r="J24" s="540" t="n">
        <v>0</v>
      </c>
      <c r="K24" s="540" t="n">
        <v>0</v>
      </c>
      <c r="L24" s="540" t="n">
        <v>0</v>
      </c>
      <c r="M24" s="540" t="n">
        <v>0</v>
      </c>
      <c r="N24" s="541" t="n">
        <f aca="false">SUM(B24:M24)</f>
        <v>30000</v>
      </c>
    </row>
    <row r="25" customFormat="false" ht="18" hidden="false" customHeight="true" outlineLevel="0" collapsed="false">
      <c r="A25" s="542" t="s">
        <v>474</v>
      </c>
      <c r="B25" s="543" t="n">
        <f aca="false">SUM(B26:B29)</f>
        <v>74620137</v>
      </c>
      <c r="C25" s="543" t="n">
        <f aca="false">SUM(C26:C29)</f>
        <v>0</v>
      </c>
      <c r="D25" s="543" t="n">
        <f aca="false">SUM(D26:D29)</f>
        <v>0</v>
      </c>
      <c r="E25" s="543" t="n">
        <f aca="false">SUM(E26:E29)</f>
        <v>0</v>
      </c>
      <c r="F25" s="543" t="n">
        <v>0</v>
      </c>
      <c r="G25" s="543" t="n">
        <v>0</v>
      </c>
      <c r="H25" s="543" t="n">
        <v>0</v>
      </c>
      <c r="I25" s="543" t="n">
        <v>0</v>
      </c>
      <c r="J25" s="543" t="n">
        <v>0</v>
      </c>
      <c r="K25" s="543" t="n">
        <v>0</v>
      </c>
      <c r="L25" s="543" t="n">
        <v>0</v>
      </c>
      <c r="M25" s="543" t="n">
        <v>0</v>
      </c>
      <c r="N25" s="530" t="n">
        <f aca="false">SUM(B25:M25)</f>
        <v>74620137</v>
      </c>
    </row>
    <row r="26" customFormat="false" ht="13.2" hidden="false" customHeight="true" outlineLevel="0" collapsed="false">
      <c r="A26" s="544" t="s">
        <v>475</v>
      </c>
      <c r="B26" s="527" t="n">
        <v>73542885</v>
      </c>
      <c r="C26" s="527" t="n">
        <v>0</v>
      </c>
      <c r="D26" s="527" t="n">
        <v>0</v>
      </c>
      <c r="E26" s="527" t="n">
        <v>0</v>
      </c>
      <c r="F26" s="527" t="n">
        <v>0</v>
      </c>
      <c r="G26" s="527" t="n">
        <v>0</v>
      </c>
      <c r="H26" s="527" t="n">
        <v>0</v>
      </c>
      <c r="I26" s="527" t="n">
        <v>0</v>
      </c>
      <c r="J26" s="527" t="n">
        <v>0</v>
      </c>
      <c r="K26" s="527" t="n">
        <v>0</v>
      </c>
      <c r="L26" s="527" t="n">
        <v>0</v>
      </c>
      <c r="M26" s="527" t="n">
        <v>-50800</v>
      </c>
      <c r="N26" s="532" t="n">
        <f aca="false">SUM(B26:M27)</f>
        <v>73492085</v>
      </c>
    </row>
    <row r="27" s="285" customFormat="true" ht="13.2" hidden="false" customHeight="false" outlineLevel="0" collapsed="false">
      <c r="A27" s="544"/>
      <c r="B27" s="527"/>
      <c r="C27" s="527"/>
      <c r="D27" s="527"/>
      <c r="E27" s="527"/>
      <c r="F27" s="527"/>
      <c r="G27" s="527"/>
      <c r="H27" s="527"/>
      <c r="I27" s="527"/>
      <c r="J27" s="527"/>
      <c r="K27" s="527"/>
      <c r="L27" s="527"/>
      <c r="M27" s="527"/>
      <c r="N27" s="532"/>
    </row>
    <row r="28" customFormat="false" ht="13.2" hidden="false" customHeight="true" outlineLevel="0" collapsed="false">
      <c r="A28" s="544" t="s">
        <v>476</v>
      </c>
      <c r="B28" s="527" t="n">
        <v>1077252</v>
      </c>
      <c r="C28" s="527" t="n">
        <v>0</v>
      </c>
      <c r="D28" s="527" t="n">
        <v>0</v>
      </c>
      <c r="E28" s="527" t="n">
        <v>0</v>
      </c>
      <c r="F28" s="527" t="n">
        <v>0</v>
      </c>
      <c r="G28" s="527" t="n">
        <v>0</v>
      </c>
      <c r="H28" s="527" t="n">
        <v>0</v>
      </c>
      <c r="I28" s="527" t="n">
        <v>0</v>
      </c>
      <c r="J28" s="527" t="n">
        <v>0</v>
      </c>
      <c r="K28" s="527" t="n">
        <v>0</v>
      </c>
      <c r="L28" s="527" t="n">
        <v>0</v>
      </c>
      <c r="M28" s="527" t="n">
        <v>50800</v>
      </c>
      <c r="N28" s="532" t="n">
        <f aca="false">SUM(B28:M29)</f>
        <v>1128052</v>
      </c>
    </row>
    <row r="29" s="285" customFormat="true" ht="13.2" hidden="false" customHeight="false" outlineLevel="0" collapsed="false">
      <c r="A29" s="544"/>
      <c r="B29" s="527"/>
      <c r="C29" s="527"/>
      <c r="D29" s="527"/>
      <c r="E29" s="527"/>
      <c r="F29" s="527"/>
      <c r="G29" s="527"/>
      <c r="H29" s="527"/>
      <c r="I29" s="527"/>
      <c r="J29" s="527"/>
      <c r="K29" s="527"/>
      <c r="L29" s="527"/>
      <c r="M29" s="527"/>
      <c r="N29" s="532"/>
    </row>
    <row r="30" customFormat="false" ht="14.25" hidden="false" customHeight="true" outlineLevel="0" collapsed="false">
      <c r="A30" s="545" t="s">
        <v>477</v>
      </c>
      <c r="B30" s="546" t="n">
        <f aca="false">SUM(B9,B12,B20,B21,B23,B25,B22)</f>
        <v>103760799</v>
      </c>
      <c r="C30" s="546" t="n">
        <f aca="false">SUM(C9,C12,C20,C21,C23,C25,C22)</f>
        <v>99354868</v>
      </c>
      <c r="D30" s="546" t="n">
        <f aca="false">SUM(D9,D12,D20,D21,D23,D25,D22)</f>
        <v>127575589</v>
      </c>
      <c r="E30" s="546" t="n">
        <f aca="false">SUM(E9,E12,E20,E21,E23,E25,E22)</f>
        <v>58173813</v>
      </c>
      <c r="F30" s="546" t="n">
        <f aca="false">SUM(F9,F12,F20,F21,F23,F25,F22)</f>
        <v>121134154</v>
      </c>
      <c r="G30" s="546" t="n">
        <f aca="false">SUM(G9,G12,G20,G21,G23,G25,G22)</f>
        <v>129188242</v>
      </c>
      <c r="H30" s="546" t="n">
        <f aca="false">SUM(H9,H12,H20,H21,H23,H25,H22,H24)</f>
        <v>72733519</v>
      </c>
      <c r="I30" s="546" t="n">
        <f aca="false">SUM(I9,I12,I20,I21,I23,I25,I22)</f>
        <v>98900543</v>
      </c>
      <c r="J30" s="546" t="n">
        <f aca="false">SUM(J9,J12,J20,J21,J23,J25,J22)</f>
        <v>77424707</v>
      </c>
      <c r="K30" s="546" t="n">
        <f aca="false">SUM(K9,K12,K20,K21,K23,K25,K22)</f>
        <v>149177383</v>
      </c>
      <c r="L30" s="546" t="n">
        <f aca="false">SUM(L9,L12,L20,L21,L23,L25,L22)</f>
        <v>68606715</v>
      </c>
      <c r="M30" s="546" t="n">
        <f aca="false">SUM(M9,M12,M20,M21,M23,M25,M22)</f>
        <v>121401220</v>
      </c>
      <c r="N30" s="546" t="n">
        <f aca="false">SUM(N9,N12,N20,N21,N23,N25,N22,N24,N17)</f>
        <v>1227801826</v>
      </c>
    </row>
    <row r="32" customFormat="false" ht="13.2" hidden="false" customHeight="false" outlineLevel="0" collapsed="false">
      <c r="N32" s="49"/>
    </row>
  </sheetData>
  <mergeCells count="73">
    <mergeCell ref="A1:N1"/>
    <mergeCell ref="A2:N2"/>
    <mergeCell ref="M6:N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</mergeCells>
  <printOptions headings="false" gridLines="false" gridLinesSet="true" horizontalCentered="false" verticalCentered="false"/>
  <pageMargins left="0.529861111111111" right="0.570138888888889" top="1" bottom="1" header="0.5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XI/a. sz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0" activeCellId="0" sqref="O10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18.88"/>
    <col collapsed="false" customWidth="true" hidden="false" outlineLevel="0" max="2" min="2" style="2" width="11.55"/>
    <col collapsed="false" customWidth="true" hidden="false" outlineLevel="0" max="3" min="3" style="2" width="11.33"/>
    <col collapsed="false" customWidth="true" hidden="false" outlineLevel="0" max="6" min="4" style="2" width="11.99"/>
    <col collapsed="false" customWidth="true" hidden="false" outlineLevel="0" max="7" min="7" style="2" width="14.66"/>
    <col collapsed="false" customWidth="true" hidden="false" outlineLevel="0" max="8" min="8" style="2" width="12.43"/>
    <col collapsed="false" customWidth="true" hidden="false" outlineLevel="0" max="9" min="9" style="2" width="12.1"/>
    <col collapsed="false" customWidth="true" hidden="false" outlineLevel="0" max="10" min="10" style="2" width="12.55"/>
    <col collapsed="false" customWidth="true" hidden="false" outlineLevel="0" max="11" min="11" style="2" width="13.54"/>
    <col collapsed="false" customWidth="true" hidden="false" outlineLevel="0" max="12" min="12" style="2" width="13.33"/>
    <col collapsed="false" customWidth="true" hidden="false" outlineLevel="0" max="13" min="13" style="2" width="12.99"/>
    <col collapsed="false" customWidth="true" hidden="false" outlineLevel="0" max="14" min="14" style="2" width="14.1"/>
    <col collapsed="false" customWidth="false" hidden="false" outlineLevel="0" max="257" min="15" style="2" width="9.1"/>
  </cols>
  <sheetData>
    <row r="1" customFormat="false" ht="13.2" hidden="false" customHeight="false" outlineLevel="0" collapsed="false">
      <c r="A1" s="435" t="s">
        <v>478</v>
      </c>
      <c r="B1" s="435"/>
      <c r="C1" s="435"/>
      <c r="D1" s="435"/>
      <c r="E1" s="435"/>
      <c r="F1" s="435"/>
      <c r="G1" s="435"/>
      <c r="H1" s="435"/>
      <c r="I1" s="435"/>
      <c r="J1" s="435"/>
      <c r="K1" s="435"/>
      <c r="L1" s="435"/>
      <c r="M1" s="435"/>
      <c r="N1" s="435"/>
    </row>
    <row r="2" customFormat="false" ht="13.2" hidden="false" customHeight="false" outlineLevel="0" collapsed="false">
      <c r="A2" s="435" t="s">
        <v>479</v>
      </c>
      <c r="B2" s="435"/>
      <c r="C2" s="435"/>
      <c r="D2" s="435"/>
      <c r="E2" s="435"/>
      <c r="F2" s="435"/>
      <c r="G2" s="435"/>
      <c r="H2" s="435"/>
      <c r="I2" s="435"/>
      <c r="J2" s="435"/>
      <c r="K2" s="435"/>
      <c r="L2" s="435"/>
      <c r="M2" s="435"/>
      <c r="N2" s="435"/>
    </row>
    <row r="3" customFormat="false" ht="13.2" hidden="false" customHeight="false" outlineLevel="0" collapsed="false">
      <c r="A3" s="435" t="s">
        <v>450</v>
      </c>
      <c r="B3" s="435"/>
      <c r="C3" s="435"/>
      <c r="D3" s="435"/>
      <c r="E3" s="435"/>
      <c r="F3" s="435"/>
      <c r="G3" s="435"/>
      <c r="H3" s="435"/>
      <c r="I3" s="435"/>
      <c r="J3" s="435"/>
      <c r="K3" s="435"/>
      <c r="L3" s="435"/>
      <c r="M3" s="435"/>
      <c r="N3" s="435"/>
    </row>
    <row r="4" customFormat="false" ht="13.2" hidden="false" customHeight="fals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</row>
    <row r="5" customFormat="false" ht="13.2" hidden="false" customHeight="false" outlineLevel="0" collapsed="false">
      <c r="A5" s="149"/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</row>
    <row r="6" customFormat="false" ht="13.2" hidden="false" customHeight="false" outlineLevel="0" collapsed="false">
      <c r="A6" s="149"/>
      <c r="B6" s="149"/>
      <c r="C6" s="149"/>
      <c r="D6" s="149"/>
      <c r="E6" s="149"/>
      <c r="F6" s="149"/>
      <c r="G6" s="149"/>
      <c r="H6" s="547"/>
      <c r="I6" s="547"/>
      <c r="J6" s="548"/>
      <c r="K6" s="547"/>
      <c r="L6" s="548"/>
      <c r="M6" s="518" t="s">
        <v>3</v>
      </c>
      <c r="N6" s="518"/>
    </row>
    <row r="8" s="108" customFormat="true" ht="25.5" hidden="false" customHeight="true" outlineLevel="0" collapsed="false">
      <c r="A8" s="519" t="s">
        <v>480</v>
      </c>
      <c r="B8" s="519" t="s">
        <v>452</v>
      </c>
      <c r="C8" s="519" t="s">
        <v>453</v>
      </c>
      <c r="D8" s="519" t="s">
        <v>454</v>
      </c>
      <c r="E8" s="519" t="s">
        <v>455</v>
      </c>
      <c r="F8" s="519" t="s">
        <v>456</v>
      </c>
      <c r="G8" s="519" t="s">
        <v>457</v>
      </c>
      <c r="H8" s="519" t="s">
        <v>458</v>
      </c>
      <c r="I8" s="519" t="s">
        <v>459</v>
      </c>
      <c r="J8" s="519" t="s">
        <v>460</v>
      </c>
      <c r="K8" s="519" t="s">
        <v>461</v>
      </c>
      <c r="L8" s="519" t="s">
        <v>462</v>
      </c>
      <c r="M8" s="519" t="s">
        <v>481</v>
      </c>
      <c r="N8" s="519" t="s">
        <v>135</v>
      </c>
    </row>
    <row r="9" s="73" customFormat="true" ht="25.5" hidden="false" customHeight="true" outlineLevel="0" collapsed="false">
      <c r="A9" s="268" t="s">
        <v>12</v>
      </c>
      <c r="B9" s="549" t="n">
        <v>30311274</v>
      </c>
      <c r="C9" s="549" t="n">
        <v>37745103</v>
      </c>
      <c r="D9" s="549" t="n">
        <v>35987652</v>
      </c>
      <c r="E9" s="549" t="n">
        <v>45205694</v>
      </c>
      <c r="F9" s="549" t="n">
        <v>40045078</v>
      </c>
      <c r="G9" s="415" t="n">
        <v>38446504</v>
      </c>
      <c r="H9" s="415" t="n">
        <v>37798782</v>
      </c>
      <c r="I9" s="415" t="n">
        <v>38381685</v>
      </c>
      <c r="J9" s="415" t="n">
        <v>39499361</v>
      </c>
      <c r="K9" s="415" t="n">
        <v>45296493</v>
      </c>
      <c r="L9" s="415" t="n">
        <v>38613902</v>
      </c>
      <c r="M9" s="415" t="n">
        <v>69313355</v>
      </c>
      <c r="N9" s="550" t="n">
        <f aca="false">SUM(B9:M9)</f>
        <v>496644883</v>
      </c>
    </row>
    <row r="10" s="73" customFormat="true" ht="25.5" hidden="false" customHeight="true" outlineLevel="0" collapsed="false">
      <c r="A10" s="268" t="s">
        <v>178</v>
      </c>
      <c r="B10" s="549" t="n">
        <v>4737487</v>
      </c>
      <c r="C10" s="549" t="n">
        <v>4927014</v>
      </c>
      <c r="D10" s="549" t="n">
        <v>4685096</v>
      </c>
      <c r="E10" s="549" t="n">
        <v>6697657</v>
      </c>
      <c r="F10" s="549" t="n">
        <v>5410240</v>
      </c>
      <c r="G10" s="415" t="n">
        <v>5286506</v>
      </c>
      <c r="H10" s="415" t="n">
        <v>5039302</v>
      </c>
      <c r="I10" s="415" t="n">
        <v>5118271</v>
      </c>
      <c r="J10" s="415" t="n">
        <v>5180097</v>
      </c>
      <c r="K10" s="415" t="n">
        <v>10693774</v>
      </c>
      <c r="L10" s="415" t="n">
        <v>5094425</v>
      </c>
      <c r="M10" s="415" t="n">
        <v>8454211</v>
      </c>
      <c r="N10" s="550" t="n">
        <f aca="false">SUM(B10:M10)</f>
        <v>71324080</v>
      </c>
    </row>
    <row r="11" s="73" customFormat="true" ht="25.5" hidden="false" customHeight="true" outlineLevel="0" collapsed="false">
      <c r="A11" s="268" t="s">
        <v>20</v>
      </c>
      <c r="B11" s="549" t="n">
        <v>4510543</v>
      </c>
      <c r="C11" s="549" t="n">
        <v>5959684</v>
      </c>
      <c r="D11" s="549" t="n">
        <v>6584901</v>
      </c>
      <c r="E11" s="549" t="n">
        <v>7958268</v>
      </c>
      <c r="F11" s="549" t="n">
        <v>6074635</v>
      </c>
      <c r="G11" s="415" t="n">
        <v>5380299</v>
      </c>
      <c r="H11" s="415" t="n">
        <v>5785132</v>
      </c>
      <c r="I11" s="415" t="n">
        <v>6714404</v>
      </c>
      <c r="J11" s="415" t="n">
        <v>9424571</v>
      </c>
      <c r="K11" s="415" t="n">
        <v>8390473</v>
      </c>
      <c r="L11" s="415" t="n">
        <v>10913053</v>
      </c>
      <c r="M11" s="415" t="n">
        <v>38615235</v>
      </c>
      <c r="N11" s="550" t="n">
        <f aca="false">SUM(B11:M11)</f>
        <v>116311198</v>
      </c>
    </row>
    <row r="12" s="73" customFormat="true" ht="26.4" hidden="false" customHeight="false" outlineLevel="0" collapsed="false">
      <c r="A12" s="71" t="s">
        <v>24</v>
      </c>
      <c r="B12" s="549" t="n">
        <v>2807929</v>
      </c>
      <c r="C12" s="549" t="n">
        <v>2807683</v>
      </c>
      <c r="D12" s="549" t="n">
        <v>2807683</v>
      </c>
      <c r="E12" s="549" t="n">
        <v>6763798</v>
      </c>
      <c r="F12" s="549" t="n">
        <v>2460000</v>
      </c>
      <c r="G12" s="415" t="n">
        <v>4056806</v>
      </c>
      <c r="H12" s="415" t="n">
        <v>9977914</v>
      </c>
      <c r="I12" s="415" t="n">
        <v>0</v>
      </c>
      <c r="J12" s="415" t="n">
        <v>15268415</v>
      </c>
      <c r="K12" s="415" t="n">
        <v>10075240</v>
      </c>
      <c r="L12" s="415" t="n">
        <v>2902068</v>
      </c>
      <c r="M12" s="415" t="n">
        <v>18672729</v>
      </c>
      <c r="N12" s="492" t="n">
        <f aca="false">SUM(B12:M12)</f>
        <v>78600265</v>
      </c>
      <c r="O12" s="74"/>
    </row>
    <row r="13" s="73" customFormat="true" ht="39.6" hidden="false" customHeight="false" outlineLevel="0" collapsed="false">
      <c r="A13" s="71" t="s">
        <v>482</v>
      </c>
      <c r="B13" s="551" t="n">
        <v>12710875</v>
      </c>
      <c r="C13" s="551" t="n">
        <v>45375188</v>
      </c>
      <c r="D13" s="551" t="n">
        <v>48676898</v>
      </c>
      <c r="E13" s="551" t="n">
        <v>17805827</v>
      </c>
      <c r="F13" s="551" t="n">
        <v>46620873</v>
      </c>
      <c r="G13" s="552" t="n">
        <v>48226451</v>
      </c>
      <c r="H13" s="552" t="n">
        <v>37161397</v>
      </c>
      <c r="I13" s="552" t="n">
        <v>37999527</v>
      </c>
      <c r="J13" s="552" t="n">
        <v>37286141</v>
      </c>
      <c r="K13" s="552" t="n">
        <v>54128428</v>
      </c>
      <c r="L13" s="552" t="n">
        <v>20377083</v>
      </c>
      <c r="M13" s="552" t="n">
        <v>52712730</v>
      </c>
      <c r="N13" s="492" t="n">
        <f aca="false">SUM(B13:M13)</f>
        <v>459081418</v>
      </c>
    </row>
    <row r="14" s="73" customFormat="true" ht="26.25" hidden="false" customHeight="true" outlineLevel="0" collapsed="false">
      <c r="A14" s="71" t="s">
        <v>180</v>
      </c>
      <c r="B14" s="552"/>
      <c r="C14" s="552"/>
      <c r="D14" s="552"/>
      <c r="E14" s="552"/>
      <c r="F14" s="552"/>
      <c r="G14" s="552"/>
      <c r="H14" s="552"/>
      <c r="I14" s="552"/>
      <c r="J14" s="552" t="n">
        <v>75600</v>
      </c>
      <c r="K14" s="552" t="n">
        <v>209537</v>
      </c>
      <c r="L14" s="552"/>
      <c r="M14" s="552" t="n">
        <v>935800</v>
      </c>
      <c r="N14" s="492" t="n">
        <f aca="false">SUM(B14:M14)</f>
        <v>1220937</v>
      </c>
    </row>
    <row r="15" s="73" customFormat="true" ht="42" hidden="false" customHeight="true" outlineLevel="0" collapsed="false">
      <c r="A15" s="71" t="s">
        <v>483</v>
      </c>
      <c r="B15" s="552"/>
      <c r="C15" s="552"/>
      <c r="D15" s="552"/>
      <c r="E15" s="552" t="n">
        <v>2359880</v>
      </c>
      <c r="F15" s="552"/>
      <c r="G15" s="552" t="n">
        <v>821057</v>
      </c>
      <c r="H15" s="552" t="n">
        <v>194009</v>
      </c>
      <c r="I15" s="552"/>
      <c r="J15" s="552"/>
      <c r="K15" s="552" t="n">
        <v>135242</v>
      </c>
      <c r="L15" s="552"/>
      <c r="M15" s="552" t="n">
        <v>1108857</v>
      </c>
      <c r="N15" s="492" t="n">
        <f aca="false">SUM(B15:M15)</f>
        <v>4619045</v>
      </c>
    </row>
    <row r="16" s="73" customFormat="true" ht="25.5" hidden="false" customHeight="true" outlineLevel="0" collapsed="false">
      <c r="A16" s="50" t="s">
        <v>135</v>
      </c>
      <c r="B16" s="553" t="n">
        <f aca="false">SUM(B9:B14)</f>
        <v>55078108</v>
      </c>
      <c r="C16" s="553" t="n">
        <f aca="false">SUM(C9:C14)</f>
        <v>96814672</v>
      </c>
      <c r="D16" s="553" t="n">
        <f aca="false">SUM(D9:D14)</f>
        <v>98742230</v>
      </c>
      <c r="E16" s="553" t="n">
        <f aca="false">SUM(E9:E15)</f>
        <v>86791124</v>
      </c>
      <c r="F16" s="553" t="n">
        <f aca="false">SUM(F9:F15)</f>
        <v>100610826</v>
      </c>
      <c r="G16" s="553" t="n">
        <f aca="false">SUM(G9:G15)</f>
        <v>102217623</v>
      </c>
      <c r="H16" s="553" t="n">
        <f aca="false">SUM(H9:H15)</f>
        <v>95956536</v>
      </c>
      <c r="I16" s="553" t="n">
        <f aca="false">SUM(I9:I14)</f>
        <v>88213887</v>
      </c>
      <c r="J16" s="553" t="n">
        <f aca="false">SUM(J9:J14)</f>
        <v>106734185</v>
      </c>
      <c r="K16" s="553" t="n">
        <f aca="false">SUM(K9:K15)</f>
        <v>128929187</v>
      </c>
      <c r="L16" s="553" t="n">
        <f aca="false">SUM(L9:L15)</f>
        <v>77900531</v>
      </c>
      <c r="M16" s="553" t="n">
        <f aca="false">SUM(M9:M15)</f>
        <v>189812917</v>
      </c>
      <c r="N16" s="553" t="n">
        <f aca="false">SUM(N9:N15)</f>
        <v>1227801826</v>
      </c>
    </row>
  </sheetData>
  <mergeCells count="4">
    <mergeCell ref="A1:N1"/>
    <mergeCell ref="A2:N2"/>
    <mergeCell ref="A3:N3"/>
    <mergeCell ref="M6:N6"/>
  </mergeCells>
  <printOptions headings="false" gridLines="false" gridLinesSet="true" horizontalCentered="false" verticalCentered="false"/>
  <pageMargins left="0.520138888888889" right="0.6" top="1" bottom="1" header="0.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XI/b. sz  . melléklet
   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normal" topLeftCell="A9" colorId="64" zoomScale="110" zoomScaleNormal="110" zoomScalePageLayoutView="100" workbookViewId="0">
      <selection pane="topLeft" activeCell="I37" activeCellId="0" sqref="I37"/>
    </sheetView>
  </sheetViews>
  <sheetFormatPr defaultColWidth="9.1015625" defaultRowHeight="13.2" zeroHeight="false" outlineLevelRow="0" outlineLevelCol="0"/>
  <cols>
    <col collapsed="false" customWidth="true" hidden="false" outlineLevel="0" max="1" min="1" style="554" width="14.1"/>
    <col collapsed="false" customWidth="true" hidden="false" outlineLevel="0" max="2" min="2" style="555" width="10.65"/>
    <col collapsed="false" customWidth="true" hidden="false" outlineLevel="0" max="3" min="3" style="556" width="13.1"/>
    <col collapsed="false" customWidth="true" hidden="false" outlineLevel="0" max="4" min="4" style="556" width="15.44"/>
    <col collapsed="false" customWidth="true" hidden="false" outlineLevel="0" max="5" min="5" style="556" width="13.54"/>
    <col collapsed="false" customWidth="true" hidden="false" outlineLevel="0" max="6" min="6" style="556" width="13.1"/>
    <col collapsed="false" customWidth="true" hidden="false" outlineLevel="0" max="7" min="7" style="556" width="14.66"/>
    <col collapsed="false" customWidth="false" hidden="false" outlineLevel="0" max="8" min="8" style="262" width="9.1"/>
    <col collapsed="false" customWidth="false" hidden="false" outlineLevel="0" max="257" min="9" style="2" width="9.1"/>
  </cols>
  <sheetData>
    <row r="2" customFormat="false" ht="18" hidden="false" customHeight="true" outlineLevel="0" collapsed="false">
      <c r="A2" s="557" t="s">
        <v>484</v>
      </c>
      <c r="B2" s="557"/>
      <c r="C2" s="557"/>
      <c r="D2" s="557"/>
      <c r="E2" s="557"/>
      <c r="F2" s="557"/>
      <c r="G2" s="557"/>
    </row>
    <row r="3" customFormat="false" ht="17.25" hidden="false" customHeight="true" outlineLevel="0" collapsed="false">
      <c r="A3" s="557" t="s">
        <v>485</v>
      </c>
      <c r="B3" s="557"/>
      <c r="C3" s="557"/>
      <c r="D3" s="557"/>
      <c r="E3" s="557"/>
      <c r="F3" s="557"/>
      <c r="G3" s="557"/>
    </row>
    <row r="5" customFormat="false" ht="12.75" hidden="false" customHeight="true" outlineLevel="0" collapsed="false">
      <c r="A5" s="558" t="s">
        <v>3</v>
      </c>
      <c r="B5" s="558"/>
      <c r="C5" s="558"/>
      <c r="D5" s="558"/>
      <c r="E5" s="558"/>
      <c r="F5" s="558"/>
      <c r="G5" s="558"/>
    </row>
    <row r="7" s="297" customFormat="true" ht="15" hidden="false" customHeight="true" outlineLevel="0" collapsed="false">
      <c r="A7" s="559" t="s">
        <v>486</v>
      </c>
      <c r="B7" s="560" t="s">
        <v>487</v>
      </c>
      <c r="C7" s="561" t="s">
        <v>488</v>
      </c>
      <c r="D7" s="561" t="s">
        <v>489</v>
      </c>
      <c r="E7" s="561"/>
      <c r="F7" s="561" t="s">
        <v>490</v>
      </c>
      <c r="G7" s="561" t="s">
        <v>491</v>
      </c>
      <c r="H7" s="325"/>
    </row>
    <row r="8" s="297" customFormat="true" ht="13.8" hidden="false" customHeight="false" outlineLevel="0" collapsed="false">
      <c r="A8" s="559"/>
      <c r="B8" s="560"/>
      <c r="C8" s="561"/>
      <c r="D8" s="561" t="s">
        <v>492</v>
      </c>
      <c r="E8" s="561" t="s">
        <v>493</v>
      </c>
      <c r="F8" s="561"/>
      <c r="G8" s="561"/>
      <c r="H8" s="325"/>
    </row>
    <row r="9" customFormat="false" ht="14.25" hidden="false" customHeight="true" outlineLevel="0" collapsed="false">
      <c r="A9" s="562" t="s">
        <v>452</v>
      </c>
      <c r="B9" s="563" t="s">
        <v>494</v>
      </c>
      <c r="C9" s="564" t="n">
        <v>74588650</v>
      </c>
      <c r="D9" s="565" t="n">
        <v>6089493</v>
      </c>
      <c r="E9" s="565" t="n">
        <v>34035275</v>
      </c>
      <c r="F9" s="564" t="n">
        <f aca="false">SUM(D9-E9)</f>
        <v>-27945782</v>
      </c>
      <c r="G9" s="564" t="n">
        <f aca="false">C9+D9-E9</f>
        <v>46642868</v>
      </c>
      <c r="I9" s="566"/>
      <c r="J9" s="566"/>
    </row>
    <row r="10" customFormat="false" ht="14.25" hidden="false" customHeight="true" outlineLevel="0" collapsed="false">
      <c r="A10" s="562"/>
      <c r="B10" s="563" t="s">
        <v>495</v>
      </c>
      <c r="C10" s="564"/>
      <c r="D10" s="565"/>
      <c r="E10" s="565"/>
      <c r="F10" s="564"/>
      <c r="G10" s="564"/>
      <c r="I10" s="566"/>
      <c r="J10" s="566"/>
    </row>
    <row r="11" customFormat="false" ht="14.25" hidden="false" customHeight="true" outlineLevel="0" collapsed="false">
      <c r="A11" s="562" t="s">
        <v>453</v>
      </c>
      <c r="B11" s="563" t="s">
        <v>494</v>
      </c>
      <c r="C11" s="564" t="n">
        <f aca="false">G9</f>
        <v>46642868</v>
      </c>
      <c r="D11" s="565" t="n">
        <v>70819461</v>
      </c>
      <c r="E11" s="565" t="n">
        <v>67485867</v>
      </c>
      <c r="F11" s="564" t="n">
        <f aca="false">SUM(D11-E11)</f>
        <v>3333594</v>
      </c>
      <c r="G11" s="564" t="n">
        <f aca="false">C11+D11-E11</f>
        <v>49976462</v>
      </c>
      <c r="I11" s="566"/>
      <c r="J11" s="566"/>
    </row>
    <row r="12" customFormat="false" ht="14.25" hidden="false" customHeight="true" outlineLevel="0" collapsed="false">
      <c r="A12" s="562"/>
      <c r="B12" s="563" t="s">
        <v>495</v>
      </c>
      <c r="C12" s="564"/>
      <c r="D12" s="565"/>
      <c r="E12" s="565"/>
      <c r="F12" s="564"/>
      <c r="G12" s="564"/>
      <c r="I12" s="566"/>
      <c r="J12" s="566"/>
    </row>
    <row r="13" customFormat="false" ht="14.25" hidden="false" customHeight="true" outlineLevel="0" collapsed="false">
      <c r="A13" s="562" t="s">
        <v>454</v>
      </c>
      <c r="B13" s="563" t="s">
        <v>494</v>
      </c>
      <c r="C13" s="564" t="n">
        <f aca="false">G11</f>
        <v>49976462</v>
      </c>
      <c r="D13" s="565" t="n">
        <v>117283977</v>
      </c>
      <c r="E13" s="565" t="n">
        <v>95037954</v>
      </c>
      <c r="F13" s="564" t="n">
        <f aca="false">SUM(D13-E13)</f>
        <v>22246023</v>
      </c>
      <c r="G13" s="564" t="n">
        <f aca="false">C13+D13-E13</f>
        <v>72222485</v>
      </c>
      <c r="I13" s="566"/>
      <c r="J13" s="566"/>
    </row>
    <row r="14" customFormat="false" ht="14.25" hidden="false" customHeight="true" outlineLevel="0" collapsed="false">
      <c r="A14" s="562"/>
      <c r="B14" s="563" t="s">
        <v>495</v>
      </c>
      <c r="C14" s="564"/>
      <c r="D14" s="565"/>
      <c r="E14" s="565"/>
      <c r="F14" s="564"/>
      <c r="G14" s="564"/>
      <c r="I14" s="566"/>
      <c r="J14" s="566"/>
    </row>
    <row r="15" customFormat="false" ht="14.25" hidden="false" customHeight="true" outlineLevel="0" collapsed="false">
      <c r="A15" s="562" t="s">
        <v>455</v>
      </c>
      <c r="B15" s="563" t="s">
        <v>494</v>
      </c>
      <c r="C15" s="564" t="n">
        <f aca="false">G13</f>
        <v>72222485</v>
      </c>
      <c r="D15" s="565" t="n">
        <v>35099498</v>
      </c>
      <c r="E15" s="565" t="n">
        <v>57447060</v>
      </c>
      <c r="F15" s="564" t="n">
        <f aca="false">SUM(D15-E15)</f>
        <v>-22347562</v>
      </c>
      <c r="G15" s="564" t="n">
        <f aca="false">C15+D15-E15</f>
        <v>49874923</v>
      </c>
      <c r="I15" s="566"/>
      <c r="J15" s="566"/>
    </row>
    <row r="16" customFormat="false" ht="14.25" hidden="false" customHeight="true" outlineLevel="0" collapsed="false">
      <c r="A16" s="562"/>
      <c r="B16" s="563" t="s">
        <v>495</v>
      </c>
      <c r="C16" s="564"/>
      <c r="D16" s="565"/>
      <c r="E16" s="565"/>
      <c r="F16" s="564"/>
      <c r="G16" s="564"/>
      <c r="I16" s="566"/>
      <c r="J16" s="566"/>
    </row>
    <row r="17" customFormat="false" ht="14.25" hidden="false" customHeight="true" outlineLevel="0" collapsed="false">
      <c r="A17" s="562" t="s">
        <v>456</v>
      </c>
      <c r="B17" s="563" t="s">
        <v>494</v>
      </c>
      <c r="C17" s="565" t="n">
        <f aca="false">G15</f>
        <v>49874923</v>
      </c>
      <c r="D17" s="565" t="n">
        <v>104351969</v>
      </c>
      <c r="E17" s="565" t="n">
        <v>84184382</v>
      </c>
      <c r="F17" s="565" t="n">
        <f aca="false">SUM(D17-E17)</f>
        <v>20167587</v>
      </c>
      <c r="G17" s="565" t="n">
        <f aca="false">C17+D17-E17</f>
        <v>70042510</v>
      </c>
      <c r="I17" s="566"/>
      <c r="J17" s="566"/>
    </row>
    <row r="18" customFormat="false" ht="14.25" hidden="false" customHeight="true" outlineLevel="0" collapsed="false">
      <c r="A18" s="562"/>
      <c r="B18" s="563" t="s">
        <v>495</v>
      </c>
      <c r="C18" s="565"/>
      <c r="D18" s="565"/>
      <c r="E18" s="565"/>
      <c r="F18" s="565"/>
      <c r="G18" s="565"/>
      <c r="I18" s="566"/>
      <c r="J18" s="566"/>
    </row>
    <row r="19" customFormat="false" ht="14.25" hidden="false" customHeight="true" outlineLevel="0" collapsed="false">
      <c r="A19" s="562" t="s">
        <v>457</v>
      </c>
      <c r="B19" s="563" t="s">
        <v>494</v>
      </c>
      <c r="C19" s="565" t="n">
        <f aca="false">G17</f>
        <v>70042510</v>
      </c>
      <c r="D19" s="565" t="n">
        <v>108530463</v>
      </c>
      <c r="E19" s="565" t="n">
        <v>81520263</v>
      </c>
      <c r="F19" s="565" t="n">
        <f aca="false">SUM(D19-E19)</f>
        <v>27010200</v>
      </c>
      <c r="G19" s="565" t="n">
        <f aca="false">C19+D19-E19</f>
        <v>97052710</v>
      </c>
      <c r="I19" s="566"/>
      <c r="J19" s="566"/>
    </row>
    <row r="20" customFormat="false" ht="14.25" hidden="false" customHeight="true" outlineLevel="0" collapsed="false">
      <c r="A20" s="562"/>
      <c r="B20" s="563" t="s">
        <v>495</v>
      </c>
      <c r="C20" s="565"/>
      <c r="D20" s="565"/>
      <c r="E20" s="565"/>
      <c r="F20" s="565"/>
      <c r="G20" s="565"/>
      <c r="I20" s="566"/>
      <c r="J20" s="566"/>
    </row>
    <row r="21" customFormat="false" ht="14.25" hidden="false" customHeight="true" outlineLevel="0" collapsed="false">
      <c r="A21" s="562" t="s">
        <v>458</v>
      </c>
      <c r="B21" s="563" t="s">
        <v>494</v>
      </c>
      <c r="C21" s="565" t="n">
        <f aca="false">G19</f>
        <v>97052710</v>
      </c>
      <c r="D21" s="565" t="n">
        <v>52739345</v>
      </c>
      <c r="E21" s="565" t="n">
        <v>75941525</v>
      </c>
      <c r="F21" s="565" t="n">
        <f aca="false">SUM(D21-E21)</f>
        <v>-23202180</v>
      </c>
      <c r="G21" s="565" t="n">
        <f aca="false">C21+D21-E21</f>
        <v>73850530</v>
      </c>
      <c r="I21" s="566"/>
      <c r="J21" s="566"/>
    </row>
    <row r="22" customFormat="false" ht="14.25" hidden="false" customHeight="true" outlineLevel="0" collapsed="false">
      <c r="A22" s="562"/>
      <c r="B22" s="563" t="s">
        <v>495</v>
      </c>
      <c r="C22" s="565"/>
      <c r="D22" s="565"/>
      <c r="E22" s="565"/>
      <c r="F22" s="565"/>
      <c r="G22" s="565"/>
      <c r="I22" s="566"/>
      <c r="J22" s="566"/>
    </row>
    <row r="23" customFormat="false" ht="14.25" hidden="false" customHeight="true" outlineLevel="0" collapsed="false">
      <c r="A23" s="562" t="s">
        <v>459</v>
      </c>
      <c r="B23" s="563" t="s">
        <v>494</v>
      </c>
      <c r="C23" s="565" t="n">
        <f aca="false">G21</f>
        <v>73850530</v>
      </c>
      <c r="D23" s="565" t="n">
        <v>67984625</v>
      </c>
      <c r="E23" s="565" t="n">
        <v>57807803</v>
      </c>
      <c r="F23" s="565" t="n">
        <f aca="false">SUM(D23-E23)</f>
        <v>10176822</v>
      </c>
      <c r="G23" s="565" t="n">
        <f aca="false">C23+D23-E23</f>
        <v>84027352</v>
      </c>
      <c r="I23" s="566"/>
      <c r="J23" s="566"/>
    </row>
    <row r="24" customFormat="false" ht="14.25" hidden="false" customHeight="true" outlineLevel="0" collapsed="false">
      <c r="A24" s="562"/>
      <c r="B24" s="563" t="s">
        <v>495</v>
      </c>
      <c r="C24" s="565"/>
      <c r="D24" s="565"/>
      <c r="E24" s="565"/>
      <c r="F24" s="565"/>
      <c r="G24" s="565"/>
      <c r="I24" s="566"/>
      <c r="J24" s="566"/>
    </row>
    <row r="25" customFormat="false" ht="15" hidden="false" customHeight="true" outlineLevel="0" collapsed="false">
      <c r="A25" s="562" t="s">
        <v>460</v>
      </c>
      <c r="B25" s="563" t="s">
        <v>494</v>
      </c>
      <c r="C25" s="565" t="n">
        <f aca="false">G23</f>
        <v>84027352</v>
      </c>
      <c r="D25" s="565" t="n">
        <v>49894017</v>
      </c>
      <c r="E25" s="565" t="n">
        <v>86151691</v>
      </c>
      <c r="F25" s="565" t="n">
        <f aca="false">SUM(D25-E25)</f>
        <v>-36257674</v>
      </c>
      <c r="G25" s="565" t="n">
        <f aca="false">C25+D25-E25</f>
        <v>47769678</v>
      </c>
      <c r="I25" s="566"/>
      <c r="J25" s="566"/>
    </row>
    <row r="26" customFormat="false" ht="14.25" hidden="false" customHeight="true" outlineLevel="0" collapsed="false">
      <c r="A26" s="562"/>
      <c r="B26" s="563" t="s">
        <v>495</v>
      </c>
      <c r="C26" s="565"/>
      <c r="D26" s="565"/>
      <c r="E26" s="565"/>
      <c r="F26" s="565"/>
      <c r="G26" s="565"/>
      <c r="I26" s="566"/>
      <c r="J26" s="566"/>
    </row>
    <row r="27" customFormat="false" ht="14.25" hidden="false" customHeight="true" outlineLevel="0" collapsed="false">
      <c r="A27" s="562" t="s">
        <v>461</v>
      </c>
      <c r="B27" s="563" t="s">
        <v>494</v>
      </c>
      <c r="C27" s="565" t="n">
        <f aca="false">G25</f>
        <v>47769678</v>
      </c>
      <c r="D27" s="565" t="n">
        <v>141891870</v>
      </c>
      <c r="E27" s="565" t="n">
        <v>113751012</v>
      </c>
      <c r="F27" s="565" t="n">
        <f aca="false">SUM(D27-E27)</f>
        <v>28140858</v>
      </c>
      <c r="G27" s="565" t="n">
        <f aca="false">C27+D27-E27</f>
        <v>75910536</v>
      </c>
      <c r="I27" s="566"/>
      <c r="J27" s="566"/>
    </row>
    <row r="28" customFormat="false" ht="14.25" hidden="false" customHeight="true" outlineLevel="0" collapsed="false">
      <c r="A28" s="562"/>
      <c r="B28" s="563" t="s">
        <v>495</v>
      </c>
      <c r="C28" s="565"/>
      <c r="D28" s="565"/>
      <c r="E28" s="565"/>
      <c r="F28" s="565"/>
      <c r="G28" s="565"/>
      <c r="I28" s="566"/>
      <c r="J28" s="566"/>
    </row>
    <row r="29" customFormat="false" ht="14.25" hidden="false" customHeight="true" outlineLevel="0" collapsed="false">
      <c r="A29" s="562" t="s">
        <v>462</v>
      </c>
      <c r="B29" s="563" t="s">
        <v>494</v>
      </c>
      <c r="C29" s="565" t="n">
        <f aca="false">G27</f>
        <v>75910536</v>
      </c>
      <c r="D29" s="565" t="n">
        <v>55748906</v>
      </c>
      <c r="E29" s="565" t="n">
        <v>60694190</v>
      </c>
      <c r="F29" s="565" t="n">
        <f aca="false">SUM(D29-E29)</f>
        <v>-4945284</v>
      </c>
      <c r="G29" s="565" t="n">
        <f aca="false">C29+D29-E29</f>
        <v>70965252</v>
      </c>
      <c r="I29" s="566"/>
      <c r="J29" s="566"/>
    </row>
    <row r="30" customFormat="false" ht="14.25" hidden="false" customHeight="true" outlineLevel="0" collapsed="false">
      <c r="A30" s="562"/>
      <c r="B30" s="563" t="s">
        <v>495</v>
      </c>
      <c r="C30" s="565"/>
      <c r="D30" s="565"/>
      <c r="E30" s="565"/>
      <c r="F30" s="565"/>
      <c r="G30" s="565"/>
      <c r="I30" s="566"/>
      <c r="J30" s="566"/>
    </row>
    <row r="31" customFormat="false" ht="14.25" hidden="false" customHeight="true" outlineLevel="0" collapsed="false">
      <c r="A31" s="562" t="s">
        <v>481</v>
      </c>
      <c r="B31" s="563" t="s">
        <v>494</v>
      </c>
      <c r="C31" s="565" t="n">
        <f aca="false">G29</f>
        <v>70965252</v>
      </c>
      <c r="D31" s="565" t="n">
        <v>93942622</v>
      </c>
      <c r="E31" s="565" t="n">
        <v>105598830</v>
      </c>
      <c r="F31" s="565" t="n">
        <f aca="false">SUM(D31-E31)</f>
        <v>-11656208</v>
      </c>
      <c r="G31" s="565" t="n">
        <f aca="false">C31+D31-E31</f>
        <v>59309044</v>
      </c>
      <c r="I31" s="566"/>
      <c r="J31" s="566"/>
    </row>
    <row r="32" customFormat="false" ht="15" hidden="false" customHeight="true" outlineLevel="0" collapsed="false">
      <c r="A32" s="562"/>
      <c r="B32" s="563" t="s">
        <v>495</v>
      </c>
      <c r="C32" s="565"/>
      <c r="D32" s="565"/>
      <c r="E32" s="565"/>
      <c r="F32" s="565"/>
      <c r="G32" s="565"/>
      <c r="I32" s="566"/>
      <c r="J32" s="566"/>
    </row>
    <row r="33" customFormat="false" ht="15" hidden="false" customHeight="true" outlineLevel="0" collapsed="false">
      <c r="A33" s="567"/>
      <c r="B33" s="568"/>
      <c r="C33" s="569"/>
      <c r="D33" s="570"/>
      <c r="E33" s="570"/>
      <c r="F33" s="569"/>
      <c r="G33" s="569"/>
      <c r="I33" s="566"/>
      <c r="J33" s="566"/>
    </row>
    <row r="34" customFormat="false" ht="15" hidden="false" customHeight="true" outlineLevel="0" collapsed="false">
      <c r="A34" s="567"/>
      <c r="B34" s="568"/>
      <c r="C34" s="569"/>
      <c r="D34" s="570"/>
      <c r="E34" s="570"/>
      <c r="F34" s="569"/>
      <c r="G34" s="569"/>
      <c r="I34" s="566"/>
      <c r="J34" s="566"/>
    </row>
    <row r="35" customFormat="false" ht="15.75" hidden="false" customHeight="true" outlineLevel="0" collapsed="false">
      <c r="A35" s="571" t="s">
        <v>496</v>
      </c>
      <c r="B35" s="571"/>
      <c r="C35" s="571"/>
      <c r="D35" s="571"/>
      <c r="E35" s="571"/>
      <c r="F35" s="571"/>
      <c r="G35" s="571"/>
    </row>
    <row r="36" customFormat="false" ht="13.2" hidden="false" customHeight="false" outlineLevel="0" collapsed="false">
      <c r="A36" s="571"/>
      <c r="B36" s="571"/>
      <c r="C36" s="571"/>
      <c r="D36" s="571"/>
      <c r="E36" s="571"/>
      <c r="F36" s="571"/>
      <c r="G36" s="571"/>
    </row>
    <row r="37" customFormat="false" ht="13.2" hidden="false" customHeight="false" outlineLevel="0" collapsed="false">
      <c r="A37" s="571"/>
      <c r="B37" s="571"/>
      <c r="C37" s="571"/>
      <c r="D37" s="571"/>
      <c r="E37" s="571"/>
      <c r="F37" s="571"/>
      <c r="G37" s="571"/>
    </row>
    <row r="38" customFormat="false" ht="13.2" hidden="false" customHeight="false" outlineLevel="0" collapsed="false">
      <c r="A38" s="571"/>
      <c r="B38" s="571"/>
      <c r="C38" s="571"/>
      <c r="D38" s="571"/>
      <c r="E38" s="571"/>
      <c r="F38" s="571"/>
      <c r="G38" s="571"/>
    </row>
    <row r="39" customFormat="false" ht="13.2" hidden="false" customHeight="false" outlineLevel="0" collapsed="false">
      <c r="A39" s="571"/>
      <c r="B39" s="571"/>
      <c r="C39" s="571"/>
      <c r="D39" s="571"/>
      <c r="E39" s="571"/>
      <c r="F39" s="571"/>
      <c r="G39" s="571"/>
    </row>
    <row r="40" customFormat="false" ht="13.2" hidden="false" customHeight="false" outlineLevel="0" collapsed="false">
      <c r="A40" s="571"/>
      <c r="B40" s="571"/>
      <c r="C40" s="571"/>
      <c r="D40" s="571"/>
      <c r="E40" s="571"/>
      <c r="F40" s="571"/>
      <c r="G40" s="571"/>
    </row>
    <row r="41" customFormat="false" ht="13.2" hidden="false" customHeight="false" outlineLevel="0" collapsed="false">
      <c r="A41" s="571"/>
      <c r="B41" s="571"/>
      <c r="C41" s="571"/>
      <c r="D41" s="571"/>
      <c r="E41" s="571"/>
      <c r="F41" s="571"/>
      <c r="G41" s="571"/>
    </row>
    <row r="42" customFormat="false" ht="13.2" hidden="false" customHeight="false" outlineLevel="0" collapsed="false">
      <c r="A42" s="571"/>
      <c r="B42" s="571"/>
      <c r="C42" s="571"/>
      <c r="D42" s="571"/>
      <c r="E42" s="571"/>
      <c r="F42" s="571"/>
      <c r="G42" s="571"/>
    </row>
  </sheetData>
  <mergeCells count="22">
    <mergeCell ref="A2:G2"/>
    <mergeCell ref="A3:G3"/>
    <mergeCell ref="A5:G5"/>
    <mergeCell ref="A7:A8"/>
    <mergeCell ref="B7:B8"/>
    <mergeCell ref="C7:C8"/>
    <mergeCell ref="D7:E7"/>
    <mergeCell ref="F7:F8"/>
    <mergeCell ref="G7:G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5:G4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XII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5" activeCellId="0" sqref="J35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32"/>
    <col collapsed="false" customWidth="true" hidden="false" outlineLevel="0" max="3" min="3" style="0" width="18.1"/>
    <col collapsed="false" customWidth="true" hidden="false" outlineLevel="0" max="4" min="4" style="0" width="16.33"/>
    <col collapsed="false" customWidth="true" hidden="false" outlineLevel="0" max="5" min="5" style="0" width="16.88"/>
    <col collapsed="false" customWidth="true" hidden="false" outlineLevel="0" max="6" min="6" style="0" width="15.88"/>
    <col collapsed="false" customWidth="true" hidden="false" outlineLevel="0" max="7" min="7" style="0" width="19.1"/>
    <col collapsed="false" customWidth="true" hidden="false" outlineLevel="0" max="8" min="8" style="0" width="17.55"/>
    <col collapsed="false" customWidth="true" hidden="false" outlineLevel="0" max="9" min="9" style="0" width="13.33"/>
    <col collapsed="false" customWidth="true" hidden="false" outlineLevel="0" max="10" min="10" style="0" width="12.55"/>
  </cols>
  <sheetData>
    <row r="1" customFormat="false" ht="13.8" hidden="false" customHeight="true" outlineLevel="0" collapsed="false">
      <c r="A1" s="572" t="s">
        <v>497</v>
      </c>
      <c r="B1" s="572"/>
      <c r="C1" s="572"/>
      <c r="D1" s="572"/>
      <c r="E1" s="572"/>
      <c r="F1" s="572"/>
      <c r="G1" s="572"/>
      <c r="H1" s="572"/>
      <c r="I1" s="572"/>
      <c r="J1" s="572"/>
    </row>
    <row r="2" customFormat="false" ht="26.25" hidden="false" customHeight="true" outlineLevel="0" collapsed="false">
      <c r="A2" s="572"/>
      <c r="B2" s="572"/>
      <c r="C2" s="572"/>
      <c r="D2" s="572"/>
      <c r="E2" s="572"/>
      <c r="F2" s="572"/>
      <c r="G2" s="572"/>
      <c r="H2" s="572"/>
      <c r="I2" s="572"/>
      <c r="J2" s="572"/>
    </row>
    <row r="3" customFormat="false" ht="26.25" hidden="false" customHeight="true" outlineLevel="0" collapsed="false">
      <c r="A3" s="573"/>
      <c r="B3" s="573"/>
      <c r="C3" s="573"/>
      <c r="D3" s="573"/>
      <c r="E3" s="573"/>
      <c r="F3" s="573"/>
      <c r="G3" s="573"/>
      <c r="H3" s="573"/>
      <c r="I3" s="573"/>
      <c r="J3" s="573"/>
    </row>
    <row r="4" customFormat="false" ht="26.25" hidden="false" customHeight="true" outlineLevel="0" collapsed="false">
      <c r="A4" s="574" t="s">
        <v>498</v>
      </c>
      <c r="B4" s="574"/>
      <c r="C4" s="574"/>
      <c r="D4" s="574"/>
      <c r="E4" s="574"/>
      <c r="F4" s="574"/>
      <c r="G4" s="574"/>
      <c r="H4" s="574"/>
      <c r="I4" s="574"/>
      <c r="J4" s="574"/>
    </row>
    <row r="5" customFormat="false" ht="66" hidden="false" customHeight="true" outlineLevel="0" collapsed="false">
      <c r="A5" s="575" t="s">
        <v>396</v>
      </c>
      <c r="B5" s="575" t="s">
        <v>397</v>
      </c>
      <c r="C5" s="575" t="s">
        <v>398</v>
      </c>
      <c r="D5" s="576" t="s">
        <v>499</v>
      </c>
      <c r="E5" s="577" t="s">
        <v>500</v>
      </c>
      <c r="F5" s="578" t="s">
        <v>501</v>
      </c>
      <c r="G5" s="579" t="s">
        <v>502</v>
      </c>
      <c r="H5" s="579" t="s">
        <v>503</v>
      </c>
      <c r="I5" s="578" t="s">
        <v>501</v>
      </c>
      <c r="J5" s="580" t="s">
        <v>504</v>
      </c>
    </row>
    <row r="6" customFormat="false" ht="14.4" hidden="false" customHeight="false" outlineLevel="0" collapsed="false">
      <c r="A6" s="575"/>
      <c r="B6" s="575"/>
      <c r="C6" s="575"/>
      <c r="D6" s="581" t="s">
        <v>505</v>
      </c>
      <c r="E6" s="582" t="s">
        <v>505</v>
      </c>
      <c r="F6" s="578"/>
      <c r="G6" s="583" t="n">
        <v>43500</v>
      </c>
      <c r="H6" s="583" t="n">
        <v>43500</v>
      </c>
      <c r="I6" s="578"/>
      <c r="J6" s="580"/>
    </row>
    <row r="7" customFormat="false" ht="14.4" hidden="false" customHeight="false" outlineLevel="0" collapsed="false">
      <c r="A7" s="584" t="n">
        <v>1</v>
      </c>
      <c r="B7" s="585" t="s">
        <v>419</v>
      </c>
      <c r="C7" s="586" t="s">
        <v>419</v>
      </c>
      <c r="D7" s="587" t="n">
        <v>18995000</v>
      </c>
      <c r="E7" s="588" t="n">
        <v>18560000</v>
      </c>
      <c r="F7" s="589" t="n">
        <f aca="false">D7-E7</f>
        <v>435000</v>
      </c>
      <c r="G7" s="590" t="n">
        <v>5698500</v>
      </c>
      <c r="H7" s="591" t="n">
        <v>5568000</v>
      </c>
      <c r="I7" s="589" t="n">
        <f aca="false">G7-H7</f>
        <v>130500</v>
      </c>
      <c r="J7" s="592" t="n">
        <f aca="false">SUM(F7,I7)</f>
        <v>565500</v>
      </c>
    </row>
    <row r="8" customFormat="false" ht="13.8" hidden="false" customHeight="false" outlineLevel="0" collapsed="false">
      <c r="A8" s="584"/>
      <c r="B8" s="585"/>
      <c r="C8" s="586" t="s">
        <v>420</v>
      </c>
      <c r="D8" s="593" t="n">
        <v>2320000</v>
      </c>
      <c r="E8" s="594" t="n">
        <v>2175000</v>
      </c>
      <c r="F8" s="589" t="n">
        <f aca="false">D8-E8</f>
        <v>145000</v>
      </c>
      <c r="G8" s="590" t="n">
        <v>696000</v>
      </c>
      <c r="H8" s="591" t="n">
        <v>652500</v>
      </c>
      <c r="I8" s="589" t="n">
        <f aca="false">G8-H8</f>
        <v>43500</v>
      </c>
      <c r="J8" s="592" t="n">
        <f aca="false">SUM(F8,I8)</f>
        <v>188500</v>
      </c>
    </row>
    <row r="9" customFormat="false" ht="13.8" hidden="false" customHeight="false" outlineLevel="0" collapsed="false">
      <c r="A9" s="595" t="n">
        <v>2</v>
      </c>
      <c r="B9" s="596" t="s">
        <v>422</v>
      </c>
      <c r="C9" s="586" t="s">
        <v>422</v>
      </c>
      <c r="D9" s="593" t="n">
        <v>2465000</v>
      </c>
      <c r="E9" s="594" t="n">
        <v>2320000</v>
      </c>
      <c r="F9" s="589" t="n">
        <f aca="false">D9-E9</f>
        <v>145000</v>
      </c>
      <c r="G9" s="590" t="n">
        <v>739500</v>
      </c>
      <c r="H9" s="591" t="n">
        <v>696000</v>
      </c>
      <c r="I9" s="589" t="n">
        <f aca="false">G9-H9</f>
        <v>43500</v>
      </c>
      <c r="J9" s="592" t="n">
        <f aca="false">SUM(F9,I9)</f>
        <v>188500</v>
      </c>
    </row>
    <row r="10" customFormat="false" ht="13.5" hidden="false" customHeight="true" outlineLevel="0" collapsed="false">
      <c r="A10" s="595"/>
      <c r="B10" s="596"/>
      <c r="C10" s="586" t="s">
        <v>421</v>
      </c>
      <c r="D10" s="593" t="n">
        <v>2900000</v>
      </c>
      <c r="E10" s="594" t="n">
        <v>2900000</v>
      </c>
      <c r="F10" s="589" t="n">
        <f aca="false">D10-E10</f>
        <v>0</v>
      </c>
      <c r="G10" s="590" t="n">
        <v>870000</v>
      </c>
      <c r="H10" s="591" t="n">
        <v>870000</v>
      </c>
      <c r="I10" s="589" t="n">
        <f aca="false">G10-H10</f>
        <v>0</v>
      </c>
      <c r="J10" s="592" t="n">
        <f aca="false">SUM(F10,I10)</f>
        <v>0</v>
      </c>
    </row>
    <row r="11" customFormat="false" ht="13.8" hidden="false" customHeight="false" outlineLevel="0" collapsed="false">
      <c r="A11" s="595"/>
      <c r="B11" s="596"/>
      <c r="C11" s="586" t="s">
        <v>423</v>
      </c>
      <c r="D11" s="593" t="n">
        <v>1160000</v>
      </c>
      <c r="E11" s="594" t="n">
        <v>1160000</v>
      </c>
      <c r="F11" s="589" t="n">
        <f aca="false">D11-E11</f>
        <v>0</v>
      </c>
      <c r="G11" s="590" t="n">
        <v>348000</v>
      </c>
      <c r="H11" s="591" t="n">
        <v>348000</v>
      </c>
      <c r="I11" s="589" t="n">
        <f aca="false">G11-H11</f>
        <v>0</v>
      </c>
      <c r="J11" s="592" t="n">
        <f aca="false">SUM(F11,I11)</f>
        <v>0</v>
      </c>
    </row>
    <row r="12" customFormat="false" ht="13.8" hidden="false" customHeight="false" outlineLevel="0" collapsed="false">
      <c r="A12" s="595"/>
      <c r="B12" s="596"/>
      <c r="C12" s="586" t="s">
        <v>424</v>
      </c>
      <c r="D12" s="593" t="n">
        <v>1595000</v>
      </c>
      <c r="E12" s="594" t="n">
        <v>1450000</v>
      </c>
      <c r="F12" s="589" t="n">
        <f aca="false">D12-E12</f>
        <v>145000</v>
      </c>
      <c r="G12" s="590" t="n">
        <v>478500</v>
      </c>
      <c r="H12" s="591" t="n">
        <v>435000</v>
      </c>
      <c r="I12" s="589" t="n">
        <f aca="false">G12-H12</f>
        <v>43500</v>
      </c>
      <c r="J12" s="592" t="n">
        <f aca="false">SUM(F12,I12)</f>
        <v>188500</v>
      </c>
    </row>
    <row r="13" customFormat="false" ht="13.8" hidden="false" customHeight="false" outlineLevel="0" collapsed="false">
      <c r="A13" s="595"/>
      <c r="B13" s="596"/>
      <c r="C13" s="586" t="s">
        <v>425</v>
      </c>
      <c r="D13" s="593" t="n">
        <v>2030000</v>
      </c>
      <c r="E13" s="594" t="n">
        <v>1885000</v>
      </c>
      <c r="F13" s="589" t="n">
        <f aca="false">D13-E13</f>
        <v>145000</v>
      </c>
      <c r="G13" s="590" t="n">
        <v>609000</v>
      </c>
      <c r="H13" s="591" t="n">
        <v>565500</v>
      </c>
      <c r="I13" s="589" t="n">
        <f aca="false">G13-H13</f>
        <v>43500</v>
      </c>
      <c r="J13" s="592" t="n">
        <f aca="false">SUM(F13,I13)</f>
        <v>188500</v>
      </c>
    </row>
    <row r="14" customFormat="false" ht="13.8" hidden="false" customHeight="false" outlineLevel="0" collapsed="false">
      <c r="A14" s="595"/>
      <c r="B14" s="596"/>
      <c r="C14" s="586" t="s">
        <v>426</v>
      </c>
      <c r="D14" s="593" t="n">
        <v>1160000</v>
      </c>
      <c r="E14" s="594" t="n">
        <v>1015000</v>
      </c>
      <c r="F14" s="589" t="n">
        <f aca="false">D14-E14</f>
        <v>145000</v>
      </c>
      <c r="G14" s="590" t="n">
        <v>348000</v>
      </c>
      <c r="H14" s="591" t="n">
        <v>304500</v>
      </c>
      <c r="I14" s="589" t="n">
        <f aca="false">G14-H14</f>
        <v>43500</v>
      </c>
      <c r="J14" s="592" t="n">
        <f aca="false">SUM(F14,I14)</f>
        <v>188500</v>
      </c>
    </row>
    <row r="15" customFormat="false" ht="13.8" hidden="false" customHeight="false" outlineLevel="0" collapsed="false">
      <c r="A15" s="597" t="n">
        <v>3</v>
      </c>
      <c r="B15" s="596" t="s">
        <v>427</v>
      </c>
      <c r="C15" s="586" t="s">
        <v>427</v>
      </c>
      <c r="D15" s="593" t="n">
        <v>2320000</v>
      </c>
      <c r="E15" s="594" t="n">
        <v>2030000</v>
      </c>
      <c r="F15" s="589" t="n">
        <f aca="false">D15-E15</f>
        <v>290000</v>
      </c>
      <c r="G15" s="590" t="n">
        <v>696000</v>
      </c>
      <c r="H15" s="591" t="n">
        <v>609000</v>
      </c>
      <c r="I15" s="589" t="n">
        <f aca="false">G15-H15</f>
        <v>87000</v>
      </c>
      <c r="J15" s="592" t="n">
        <f aca="false">SUM(F15,I15)</f>
        <v>377000</v>
      </c>
    </row>
    <row r="16" customFormat="false" ht="13.8" hidden="false" customHeight="false" outlineLevel="0" collapsed="false">
      <c r="A16" s="597"/>
      <c r="B16" s="596"/>
      <c r="C16" s="598" t="s">
        <v>428</v>
      </c>
      <c r="D16" s="587"/>
      <c r="E16" s="588"/>
      <c r="F16" s="589" t="n">
        <f aca="false">D16-E16</f>
        <v>0</v>
      </c>
      <c r="G16" s="590"/>
      <c r="H16" s="591"/>
      <c r="I16" s="589" t="n">
        <f aca="false">G16-H16</f>
        <v>0</v>
      </c>
      <c r="J16" s="592" t="n">
        <f aca="false">SUM(F16,I16)</f>
        <v>0</v>
      </c>
    </row>
    <row r="17" customFormat="false" ht="13.8" hidden="false" customHeight="false" outlineLevel="0" collapsed="false">
      <c r="A17" s="597"/>
      <c r="B17" s="596"/>
      <c r="C17" s="598" t="s">
        <v>429</v>
      </c>
      <c r="D17" s="587" t="n">
        <v>2175000</v>
      </c>
      <c r="E17" s="588" t="n">
        <v>2175000</v>
      </c>
      <c r="F17" s="589" t="n">
        <f aca="false">D17-E17</f>
        <v>0</v>
      </c>
      <c r="G17" s="590" t="n">
        <v>652500</v>
      </c>
      <c r="H17" s="591" t="n">
        <v>652500</v>
      </c>
      <c r="I17" s="589" t="n">
        <f aca="false">G17-H17</f>
        <v>0</v>
      </c>
      <c r="J17" s="592" t="n">
        <f aca="false">SUM(F17,I17)</f>
        <v>0</v>
      </c>
    </row>
    <row r="18" customFormat="false" ht="13.8" hidden="false" customHeight="false" outlineLevel="0" collapsed="false">
      <c r="A18" s="597"/>
      <c r="B18" s="596"/>
      <c r="C18" s="598" t="s">
        <v>430</v>
      </c>
      <c r="D18" s="587"/>
      <c r="E18" s="588"/>
      <c r="F18" s="589" t="n">
        <f aca="false">D18-E18</f>
        <v>0</v>
      </c>
      <c r="G18" s="590"/>
      <c r="H18" s="591"/>
      <c r="I18" s="589" t="n">
        <f aca="false">G18-H18</f>
        <v>0</v>
      </c>
      <c r="J18" s="592" t="n">
        <f aca="false">SUM(F18,I18)</f>
        <v>0</v>
      </c>
    </row>
    <row r="19" customFormat="false" ht="13.8" hidden="false" customHeight="false" outlineLevel="0" collapsed="false">
      <c r="A19" s="597"/>
      <c r="B19" s="596"/>
      <c r="C19" s="598" t="s">
        <v>431</v>
      </c>
      <c r="D19" s="587" t="n">
        <v>3770000</v>
      </c>
      <c r="E19" s="588" t="n">
        <v>3770000</v>
      </c>
      <c r="F19" s="589" t="n">
        <f aca="false">D19-E19</f>
        <v>0</v>
      </c>
      <c r="G19" s="590" t="n">
        <v>1131000</v>
      </c>
      <c r="H19" s="591" t="n">
        <v>1131000</v>
      </c>
      <c r="I19" s="589" t="n">
        <f aca="false">G19-H19</f>
        <v>0</v>
      </c>
      <c r="J19" s="592" t="n">
        <f aca="false">SUM(F19,I19)</f>
        <v>0</v>
      </c>
    </row>
    <row r="20" customFormat="false" ht="13.8" hidden="false" customHeight="false" outlineLevel="0" collapsed="false">
      <c r="A20" s="597"/>
      <c r="B20" s="596"/>
      <c r="C20" s="598" t="s">
        <v>432</v>
      </c>
      <c r="D20" s="587" t="n">
        <v>1305000</v>
      </c>
      <c r="E20" s="588" t="n">
        <v>1305000</v>
      </c>
      <c r="F20" s="589" t="n">
        <f aca="false">D20-E20</f>
        <v>0</v>
      </c>
      <c r="G20" s="590" t="n">
        <v>391500</v>
      </c>
      <c r="H20" s="591" t="n">
        <v>391500</v>
      </c>
      <c r="I20" s="589" t="n">
        <f aca="false">G20-H20</f>
        <v>0</v>
      </c>
      <c r="J20" s="592" t="n">
        <f aca="false">SUM(F20,I20)</f>
        <v>0</v>
      </c>
    </row>
    <row r="21" customFormat="false" ht="13.8" hidden="false" customHeight="false" outlineLevel="0" collapsed="false">
      <c r="A21" s="597"/>
      <c r="B21" s="596"/>
      <c r="C21" s="598" t="s">
        <v>433</v>
      </c>
      <c r="D21" s="587"/>
      <c r="E21" s="588"/>
      <c r="F21" s="589" t="n">
        <f aca="false">D21-E21</f>
        <v>0</v>
      </c>
      <c r="G21" s="590"/>
      <c r="H21" s="591"/>
      <c r="I21" s="589" t="n">
        <f aca="false">G21-H21</f>
        <v>0</v>
      </c>
      <c r="J21" s="592" t="n">
        <f aca="false">SUM(F21,I21)</f>
        <v>0</v>
      </c>
    </row>
    <row r="22" customFormat="false" ht="13.8" hidden="false" customHeight="false" outlineLevel="0" collapsed="false">
      <c r="A22" s="597"/>
      <c r="B22" s="596"/>
      <c r="C22" s="598" t="s">
        <v>434</v>
      </c>
      <c r="D22" s="587" t="n">
        <v>1015000</v>
      </c>
      <c r="E22" s="588" t="n">
        <v>870000</v>
      </c>
      <c r="F22" s="589" t="n">
        <f aca="false">D22-E22</f>
        <v>145000</v>
      </c>
      <c r="G22" s="590" t="n">
        <v>304500</v>
      </c>
      <c r="H22" s="591" t="n">
        <v>261000</v>
      </c>
      <c r="I22" s="589" t="n">
        <f aca="false">G22-H22</f>
        <v>43500</v>
      </c>
      <c r="J22" s="592" t="n">
        <f aca="false">SUM(F22,I22)</f>
        <v>188500</v>
      </c>
    </row>
    <row r="23" customFormat="false" ht="13.8" hidden="false" customHeight="false" outlineLevel="0" collapsed="false">
      <c r="A23" s="597"/>
      <c r="B23" s="596"/>
      <c r="C23" s="598" t="s">
        <v>435</v>
      </c>
      <c r="D23" s="587" t="n">
        <v>2755000</v>
      </c>
      <c r="E23" s="588" t="n">
        <v>2755000</v>
      </c>
      <c r="F23" s="589" t="n">
        <f aca="false">D23-E23</f>
        <v>0</v>
      </c>
      <c r="G23" s="590" t="n">
        <v>826500</v>
      </c>
      <c r="H23" s="591" t="n">
        <v>826500</v>
      </c>
      <c r="I23" s="589" t="n">
        <f aca="false">G23-H23</f>
        <v>0</v>
      </c>
      <c r="J23" s="592" t="n">
        <f aca="false">SUM(F23,I23)</f>
        <v>0</v>
      </c>
    </row>
    <row r="24" customFormat="false" ht="13.8" hidden="false" customHeight="false" outlineLevel="0" collapsed="false">
      <c r="A24" s="597"/>
      <c r="B24" s="596"/>
      <c r="C24" s="598" t="s">
        <v>436</v>
      </c>
      <c r="D24" s="587"/>
      <c r="E24" s="588"/>
      <c r="F24" s="589" t="n">
        <f aca="false">D24-E24</f>
        <v>0</v>
      </c>
      <c r="G24" s="590"/>
      <c r="H24" s="591"/>
      <c r="I24" s="589" t="n">
        <f aca="false">G24-H24</f>
        <v>0</v>
      </c>
      <c r="J24" s="592" t="n">
        <f aca="false">SUM(F24,I24)</f>
        <v>0</v>
      </c>
    </row>
    <row r="25" customFormat="false" ht="13.8" hidden="false" customHeight="false" outlineLevel="0" collapsed="false">
      <c r="A25" s="597" t="n">
        <v>4</v>
      </c>
      <c r="B25" s="596" t="s">
        <v>437</v>
      </c>
      <c r="C25" s="598" t="s">
        <v>437</v>
      </c>
      <c r="D25" s="587" t="n">
        <v>5510000</v>
      </c>
      <c r="E25" s="588" t="n">
        <v>5510000</v>
      </c>
      <c r="F25" s="589" t="n">
        <f aca="false">D25-E25</f>
        <v>0</v>
      </c>
      <c r="G25" s="590" t="n">
        <v>1653000</v>
      </c>
      <c r="H25" s="591" t="n">
        <v>1653000</v>
      </c>
      <c r="I25" s="589" t="n">
        <f aca="false">G25-H25</f>
        <v>0</v>
      </c>
      <c r="J25" s="592" t="n">
        <f aca="false">SUM(F25,I25)</f>
        <v>0</v>
      </c>
    </row>
    <row r="26" customFormat="false" ht="13.8" hidden="false" customHeight="false" outlineLevel="0" collapsed="false">
      <c r="A26" s="597"/>
      <c r="B26" s="596"/>
      <c r="C26" s="598" t="s">
        <v>438</v>
      </c>
      <c r="D26" s="587" t="n">
        <v>1160000</v>
      </c>
      <c r="E26" s="588" t="n">
        <v>1160000</v>
      </c>
      <c r="F26" s="589" t="n">
        <f aca="false">D26-E26</f>
        <v>0</v>
      </c>
      <c r="G26" s="590" t="n">
        <v>348000</v>
      </c>
      <c r="H26" s="591" t="n">
        <v>348000</v>
      </c>
      <c r="I26" s="589" t="n">
        <f aca="false">G26-H26</f>
        <v>0</v>
      </c>
      <c r="J26" s="592" t="n">
        <f aca="false">SUM(F26,I26)</f>
        <v>0</v>
      </c>
    </row>
    <row r="27" customFormat="false" ht="14.4" hidden="false" customHeight="false" outlineLevel="0" collapsed="false">
      <c r="A27" s="599" t="n">
        <v>5</v>
      </c>
      <c r="B27" s="600" t="s">
        <v>439</v>
      </c>
      <c r="C27" s="598" t="s">
        <v>439</v>
      </c>
      <c r="D27" s="601"/>
      <c r="E27" s="588"/>
      <c r="F27" s="589" t="n">
        <f aca="false">D27-E27</f>
        <v>0</v>
      </c>
      <c r="G27" s="590"/>
      <c r="H27" s="591"/>
      <c r="I27" s="589" t="n">
        <f aca="false">G27-H27</f>
        <v>0</v>
      </c>
      <c r="J27" s="592" t="n">
        <f aca="false">SUM(F27,I27)</f>
        <v>0</v>
      </c>
    </row>
    <row r="28" customFormat="false" ht="14.4" hidden="false" customHeight="false" outlineLevel="0" collapsed="false">
      <c r="A28" s="602" t="s">
        <v>135</v>
      </c>
      <c r="B28" s="602"/>
      <c r="C28" s="602"/>
      <c r="D28" s="603" t="n">
        <f aca="false">SUM(D7:D27)</f>
        <v>52635000</v>
      </c>
      <c r="E28" s="604" t="n">
        <f aca="false">SUM(E7:E27)</f>
        <v>51040000</v>
      </c>
      <c r="F28" s="605" t="n">
        <f aca="false">SUM(F7:F27)</f>
        <v>1595000</v>
      </c>
      <c r="G28" s="604" t="n">
        <f aca="false">SUM(G7:G27)</f>
        <v>15790500</v>
      </c>
      <c r="H28" s="604" t="n">
        <f aca="false">SUM(H7:H27)</f>
        <v>15312000</v>
      </c>
      <c r="I28" s="605" t="n">
        <f aca="false">SUM(I7:I27)</f>
        <v>478500</v>
      </c>
      <c r="J28" s="606" t="n">
        <f aca="false">SUM(J7:J27)</f>
        <v>2073500</v>
      </c>
    </row>
    <row r="29" customFormat="false" ht="13.8" hidden="false" customHeight="false" outlineLevel="0" collapsed="false">
      <c r="A29" s="607"/>
    </row>
    <row r="30" customFormat="false" ht="20.25" hidden="false" customHeight="true" outlineLevel="0" collapsed="false">
      <c r="A30" s="574" t="s">
        <v>506</v>
      </c>
      <c r="B30" s="574"/>
      <c r="C30" s="574"/>
      <c r="D30" s="574"/>
      <c r="E30" s="574"/>
      <c r="F30" s="574"/>
      <c r="G30" s="574"/>
      <c r="H30" s="574"/>
      <c r="I30" s="574"/>
      <c r="J30" s="608"/>
    </row>
    <row r="31" customFormat="false" ht="97.2" hidden="false" customHeight="true" outlineLevel="0" collapsed="false">
      <c r="A31" s="609" t="s">
        <v>396</v>
      </c>
      <c r="B31" s="609" t="s">
        <v>177</v>
      </c>
      <c r="C31" s="610" t="s">
        <v>507</v>
      </c>
      <c r="D31" s="610"/>
      <c r="E31" s="610"/>
      <c r="F31" s="611" t="s">
        <v>508</v>
      </c>
      <c r="G31" s="612" t="s">
        <v>509</v>
      </c>
      <c r="H31" s="613" t="s">
        <v>510</v>
      </c>
      <c r="I31" s="614" t="s">
        <v>444</v>
      </c>
      <c r="J31" s="615"/>
    </row>
    <row r="32" customFormat="false" ht="14.4" hidden="false" customHeight="false" outlineLevel="0" collapsed="false">
      <c r="A32" s="609"/>
      <c r="B32" s="609"/>
      <c r="C32" s="616" t="s">
        <v>511</v>
      </c>
      <c r="D32" s="616" t="s">
        <v>512</v>
      </c>
      <c r="E32" s="616" t="s">
        <v>513</v>
      </c>
      <c r="F32" s="617" t="s">
        <v>514</v>
      </c>
      <c r="G32" s="618" t="s">
        <v>515</v>
      </c>
      <c r="H32" s="619" t="s">
        <v>516</v>
      </c>
      <c r="I32" s="614"/>
      <c r="J32" s="615"/>
    </row>
    <row r="33" customFormat="false" ht="14.4" hidden="false" customHeight="false" outlineLevel="0" collapsed="false">
      <c r="A33" s="609"/>
      <c r="B33" s="609"/>
      <c r="C33" s="620" t="s">
        <v>517</v>
      </c>
      <c r="D33" s="620" t="s">
        <v>518</v>
      </c>
      <c r="E33" s="621" t="s">
        <v>519</v>
      </c>
      <c r="F33" s="622" t="s">
        <v>447</v>
      </c>
      <c r="G33" s="622"/>
      <c r="H33" s="623"/>
      <c r="I33" s="614"/>
      <c r="J33" s="615"/>
    </row>
    <row r="34" customFormat="false" ht="14.4" hidden="false" customHeight="false" outlineLevel="0" collapsed="false">
      <c r="A34" s="624" t="s">
        <v>520</v>
      </c>
      <c r="B34" s="625" t="s">
        <v>131</v>
      </c>
      <c r="C34" s="626" t="n">
        <v>21740400</v>
      </c>
      <c r="D34" s="627" t="n">
        <v>2594025</v>
      </c>
      <c r="E34" s="628" t="n">
        <v>0</v>
      </c>
      <c r="F34" s="627" t="n">
        <v>3652416</v>
      </c>
      <c r="G34" s="628" t="n">
        <v>5572933</v>
      </c>
      <c r="H34" s="627" t="n">
        <v>0</v>
      </c>
      <c r="I34" s="629" t="n">
        <f aca="false">SUM(C34:H34)</f>
        <v>33559774</v>
      </c>
      <c r="J34" s="630"/>
    </row>
    <row r="35" customFormat="false" ht="14.4" hidden="false" customHeight="false" outlineLevel="0" collapsed="false">
      <c r="A35" s="624" t="s">
        <v>521</v>
      </c>
      <c r="B35" s="625" t="s">
        <v>131</v>
      </c>
      <c r="C35" s="626" t="n">
        <v>21740400</v>
      </c>
      <c r="D35" s="628" t="n">
        <v>1556415</v>
      </c>
      <c r="E35" s="628" t="n">
        <v>0</v>
      </c>
      <c r="F35" s="626" t="n">
        <v>3534596</v>
      </c>
      <c r="G35" s="628" t="n">
        <v>5572933</v>
      </c>
      <c r="H35" s="631" t="n">
        <v>72291</v>
      </c>
      <c r="I35" s="629" t="n">
        <f aca="false">SUM(C35:H35)</f>
        <v>32476635</v>
      </c>
      <c r="J35" s="630"/>
    </row>
    <row r="36" customFormat="false" ht="14.4" hidden="false" customHeight="false" outlineLevel="0" collapsed="false">
      <c r="A36" s="624" t="s">
        <v>501</v>
      </c>
      <c r="B36" s="625" t="s">
        <v>131</v>
      </c>
      <c r="C36" s="627" t="n">
        <f aca="false">C34-C35</f>
        <v>0</v>
      </c>
      <c r="D36" s="627" t="n">
        <f aca="false">D34-D35</f>
        <v>1037610</v>
      </c>
      <c r="E36" s="632" t="n">
        <f aca="false">E34-E35</f>
        <v>0</v>
      </c>
      <c r="F36" s="627" t="n">
        <f aca="false">F34-F35</f>
        <v>117820</v>
      </c>
      <c r="G36" s="632" t="n">
        <f aca="false">G34-G35</f>
        <v>0</v>
      </c>
      <c r="H36" s="633" t="n">
        <f aca="false">H34-H35</f>
        <v>-72291</v>
      </c>
      <c r="I36" s="627" t="n">
        <f aca="false">I34-I35</f>
        <v>1083139</v>
      </c>
      <c r="J36" s="634"/>
    </row>
    <row r="37" customFormat="false" ht="13.8" hidden="false" customHeight="false" outlineLevel="0" collapsed="false">
      <c r="J37" s="608"/>
    </row>
  </sheetData>
  <mergeCells count="23">
    <mergeCell ref="A1:J2"/>
    <mergeCell ref="A4:J4"/>
    <mergeCell ref="A5:A6"/>
    <mergeCell ref="B5:B6"/>
    <mergeCell ref="C5:C6"/>
    <mergeCell ref="F5:F6"/>
    <mergeCell ref="I5:I6"/>
    <mergeCell ref="J5:J6"/>
    <mergeCell ref="A7:A8"/>
    <mergeCell ref="B7:B8"/>
    <mergeCell ref="A9:A14"/>
    <mergeCell ref="B9:B14"/>
    <mergeCell ref="A15:A24"/>
    <mergeCell ref="B15:B24"/>
    <mergeCell ref="A25:A26"/>
    <mergeCell ref="B25:B26"/>
    <mergeCell ref="A28:C28"/>
    <mergeCell ref="A30:I30"/>
    <mergeCell ref="A31:A33"/>
    <mergeCell ref="B31:B33"/>
    <mergeCell ref="C31:E31"/>
    <mergeCell ref="I31:I33"/>
    <mergeCell ref="J31:J33"/>
  </mergeCells>
  <printOptions headings="false" gridLines="false" gridLinesSet="true" horizontalCentered="false" verticalCentered="false"/>
  <pageMargins left="0.708333333333333" right="0.708333333333333" top="0.6" bottom="0.5" header="0.315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c. sz. melléklet</oddHeader>
    <oddFooter/>
  </headerFooter>
  <rowBreaks count="1" manualBreakCount="1">
    <brk id="3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4" activeCellId="0" sqref="J14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25.43"/>
    <col collapsed="false" customWidth="true" hidden="false" outlineLevel="0" max="2" min="2" style="149" width="17.33"/>
    <col collapsed="false" customWidth="true" hidden="false" outlineLevel="0" max="3" min="3" style="2" width="17.33"/>
    <col collapsed="false" customWidth="true" hidden="false" outlineLevel="0" max="4" min="4" style="2" width="20.33"/>
    <col collapsed="false" customWidth="true" hidden="false" outlineLevel="0" max="5" min="5" style="2" width="19.99"/>
    <col collapsed="false" customWidth="true" hidden="false" outlineLevel="0" max="6" min="6" style="2" width="13.54"/>
    <col collapsed="false" customWidth="true" hidden="false" outlineLevel="0" max="7" min="7" style="2" width="15.66"/>
    <col collapsed="false" customWidth="true" hidden="false" outlineLevel="0" max="9" min="8" style="2" width="16.33"/>
    <col collapsed="false" customWidth="true" hidden="false" outlineLevel="0" max="10" min="10" style="2" width="14.54"/>
    <col collapsed="false" customWidth="true" hidden="false" outlineLevel="0" max="11" min="11" style="2" width="18.33"/>
    <col collapsed="false" customWidth="true" hidden="false" outlineLevel="0" max="12" min="12" style="635" width="14.88"/>
    <col collapsed="false" customWidth="true" hidden="true" outlineLevel="0" max="13" min="13" style="2" width="10.55"/>
    <col collapsed="false" customWidth="true" hidden="true" outlineLevel="0" max="14" min="14" style="635" width="14.88"/>
    <col collapsed="false" customWidth="false" hidden="false" outlineLevel="0" max="257" min="15" style="2" width="9.1"/>
  </cols>
  <sheetData>
    <row r="1" customFormat="false" ht="15.75" hidden="false" customHeight="true" outlineLevel="0" collapsed="false">
      <c r="A1" s="636" t="s">
        <v>522</v>
      </c>
      <c r="B1" s="636"/>
      <c r="C1" s="636"/>
      <c r="D1" s="636"/>
      <c r="E1" s="636"/>
      <c r="F1" s="636"/>
      <c r="G1" s="636"/>
      <c r="H1" s="636"/>
      <c r="I1" s="636"/>
      <c r="J1" s="636"/>
      <c r="K1" s="636"/>
      <c r="L1" s="636"/>
      <c r="N1" s="2"/>
    </row>
    <row r="2" customFormat="false" ht="15.75" hidden="false" customHeight="true" outlineLevel="0" collapsed="false">
      <c r="A2" s="636"/>
      <c r="B2" s="636"/>
      <c r="C2" s="636"/>
      <c r="D2" s="636"/>
      <c r="E2" s="636"/>
      <c r="F2" s="636"/>
      <c r="G2" s="636"/>
      <c r="H2" s="636"/>
      <c r="I2" s="636"/>
      <c r="J2" s="636"/>
      <c r="K2" s="636"/>
      <c r="L2" s="636"/>
      <c r="N2" s="2"/>
    </row>
    <row r="3" customFormat="false" ht="15.75" hidden="false" customHeight="true" outlineLevel="0" collapsed="false">
      <c r="A3" s="637" t="s">
        <v>3</v>
      </c>
      <c r="B3" s="637"/>
      <c r="C3" s="637"/>
      <c r="D3" s="637"/>
      <c r="E3" s="637"/>
      <c r="F3" s="637"/>
      <c r="G3" s="637"/>
      <c r="H3" s="637"/>
      <c r="I3" s="637"/>
      <c r="J3" s="637"/>
      <c r="K3" s="637"/>
      <c r="L3" s="637"/>
      <c r="M3" s="637"/>
      <c r="N3" s="2"/>
    </row>
    <row r="4" customFormat="false" ht="33" hidden="false" customHeight="true" outlineLevel="0" collapsed="false">
      <c r="A4" s="638" t="s">
        <v>398</v>
      </c>
      <c r="B4" s="639" t="s">
        <v>523</v>
      </c>
      <c r="C4" s="640" t="s">
        <v>524</v>
      </c>
      <c r="D4" s="640"/>
      <c r="E4" s="640"/>
      <c r="F4" s="640"/>
      <c r="G4" s="640"/>
      <c r="H4" s="640"/>
      <c r="I4" s="640"/>
      <c r="J4" s="640" t="s">
        <v>525</v>
      </c>
      <c r="K4" s="640" t="s">
        <v>526</v>
      </c>
      <c r="L4" s="640" t="s">
        <v>527</v>
      </c>
      <c r="N4" s="641" t="s">
        <v>528</v>
      </c>
    </row>
    <row r="5" customFormat="false" ht="40.5" hidden="false" customHeight="true" outlineLevel="0" collapsed="false">
      <c r="A5" s="638"/>
      <c r="B5" s="639"/>
      <c r="C5" s="640" t="s">
        <v>529</v>
      </c>
      <c r="D5" s="640" t="s">
        <v>143</v>
      </c>
      <c r="E5" s="640" t="s">
        <v>530</v>
      </c>
      <c r="F5" s="640" t="s">
        <v>531</v>
      </c>
      <c r="G5" s="640"/>
      <c r="H5" s="640"/>
      <c r="I5" s="640" t="s">
        <v>135</v>
      </c>
      <c r="J5" s="640"/>
      <c r="K5" s="640"/>
      <c r="L5" s="640"/>
      <c r="N5" s="642"/>
    </row>
    <row r="6" s="644" customFormat="true" ht="41.25" hidden="false" customHeight="true" outlineLevel="0" collapsed="false">
      <c r="A6" s="638"/>
      <c r="B6" s="639"/>
      <c r="C6" s="640"/>
      <c r="D6" s="640"/>
      <c r="E6" s="640"/>
      <c r="F6" s="643" t="s">
        <v>532</v>
      </c>
      <c r="G6" s="640" t="s">
        <v>533</v>
      </c>
      <c r="H6" s="640" t="s">
        <v>534</v>
      </c>
      <c r="I6" s="640"/>
      <c r="J6" s="640" t="s">
        <v>193</v>
      </c>
      <c r="K6" s="640"/>
      <c r="L6" s="640"/>
      <c r="N6" s="645"/>
    </row>
    <row r="7" customFormat="false" ht="21" hidden="false" customHeight="true" outlineLevel="0" collapsed="false">
      <c r="A7" s="646" t="s">
        <v>419</v>
      </c>
      <c r="B7" s="647" t="n">
        <v>24886</v>
      </c>
      <c r="C7" s="648" t="n">
        <f aca="false">ROUND($C$34/$B$34*B7,0)</f>
        <v>4517480</v>
      </c>
      <c r="D7" s="648" t="n">
        <f aca="false">ROUND($D$34/$B$34*B7,0)</f>
        <v>2410588</v>
      </c>
      <c r="E7" s="648" t="n">
        <f aca="false">ROUND($E$34/$B$34*B7,0)</f>
        <v>31635</v>
      </c>
      <c r="F7" s="648" t="n">
        <f aca="false">ROUND($F$34/$B$34*B7,0)</f>
        <v>2676322</v>
      </c>
      <c r="G7" s="648" t="n">
        <f aca="false">ROUND($G$34/$B$34*B7,0)</f>
        <v>1518481</v>
      </c>
      <c r="H7" s="648" t="n">
        <f aca="false">ROUND($H$34/$B$34*B7,0)</f>
        <v>1288494</v>
      </c>
      <c r="I7" s="648" t="n">
        <f aca="false">SUM(C7:H7)</f>
        <v>12443000</v>
      </c>
      <c r="J7" s="648" t="n">
        <v>4094244</v>
      </c>
      <c r="K7" s="648" t="n">
        <f aca="false">ROUND(562.4673774*B7,0)</f>
        <v>13997563</v>
      </c>
      <c r="L7" s="649" t="n">
        <f aca="false">SUM(I7,J7,K7)</f>
        <v>30534807</v>
      </c>
      <c r="M7" s="650" t="e">
        <f aca="false">#REF!/#REF!</f>
        <v>#REF!</v>
      </c>
      <c r="N7" s="651" t="n">
        <v>146334469</v>
      </c>
    </row>
    <row r="8" customFormat="false" ht="21" hidden="false" customHeight="true" outlineLevel="0" collapsed="false">
      <c r="A8" s="646" t="s">
        <v>420</v>
      </c>
      <c r="B8" s="647" t="n">
        <v>777</v>
      </c>
      <c r="C8" s="648" t="n">
        <f aca="false">ROUND($C$34/$B$34*B8,0)</f>
        <v>141046</v>
      </c>
      <c r="D8" s="648" t="n">
        <f aca="false">ROUND($D$34/$B$34*B8,0)</f>
        <v>75264</v>
      </c>
      <c r="E8" s="648" t="n">
        <f aca="false">ROUND($E$34/$B$34*B8,0)</f>
        <v>988</v>
      </c>
      <c r="F8" s="648" t="n">
        <f aca="false">ROUND($F$34/$B$34*B8,0)</f>
        <v>83561</v>
      </c>
      <c r="G8" s="648" t="n">
        <f aca="false">ROUND($G$34/$B$34*B8,0)</f>
        <v>47411</v>
      </c>
      <c r="H8" s="648" t="n">
        <f aca="false">ROUND($H$34/$B$34*B8,0)</f>
        <v>40230</v>
      </c>
      <c r="I8" s="648" t="n">
        <f aca="false">SUM(C8:H8)</f>
        <v>388500</v>
      </c>
      <c r="J8" s="648" t="n">
        <v>127832</v>
      </c>
      <c r="K8" s="648" t="n">
        <f aca="false">ROUND(562.4673774*B8,0)</f>
        <v>437037</v>
      </c>
      <c r="L8" s="649" t="n">
        <f aca="false">SUM(I8,J8,K8)</f>
        <v>953369</v>
      </c>
      <c r="M8" s="650" t="e">
        <f aca="false">#REF!/#REF!</f>
        <v>#REF!</v>
      </c>
      <c r="N8" s="652" t="n">
        <v>3401139</v>
      </c>
    </row>
    <row r="9" s="297" customFormat="true" ht="21" hidden="false" customHeight="true" outlineLevel="0" collapsed="false">
      <c r="A9" s="653" t="s">
        <v>535</v>
      </c>
      <c r="B9" s="653"/>
      <c r="C9" s="654" t="n">
        <f aca="false">SUM(C7:C8)</f>
        <v>4658526</v>
      </c>
      <c r="D9" s="654" t="n">
        <f aca="false">SUM(D7:D8)</f>
        <v>2485852</v>
      </c>
      <c r="E9" s="654" t="n">
        <f aca="false">SUM(E7:E8)</f>
        <v>32623</v>
      </c>
      <c r="F9" s="654" t="n">
        <f aca="false">SUM(F7:F8)</f>
        <v>2759883</v>
      </c>
      <c r="G9" s="654" t="n">
        <f aca="false">SUM(G7:G8)</f>
        <v>1565892</v>
      </c>
      <c r="H9" s="654" t="n">
        <f aca="false">SUM(H7:H8)</f>
        <v>1328724</v>
      </c>
      <c r="I9" s="654" t="n">
        <f aca="false">SUM(C9:H9)</f>
        <v>12831500</v>
      </c>
      <c r="J9" s="654" t="n">
        <f aca="false">SUM(J7:J8)</f>
        <v>4222076</v>
      </c>
      <c r="K9" s="654" t="n">
        <f aca="false">SUM(K7:K8)</f>
        <v>14434600</v>
      </c>
      <c r="L9" s="654" t="n">
        <f aca="false">SUM(L7:L8)</f>
        <v>31488176</v>
      </c>
      <c r="M9" s="655"/>
      <c r="N9" s="656"/>
    </row>
    <row r="10" customFormat="false" ht="21" hidden="false" customHeight="true" outlineLevel="0" collapsed="false">
      <c r="A10" s="646" t="s">
        <v>422</v>
      </c>
      <c r="B10" s="647" t="n">
        <v>1025</v>
      </c>
      <c r="C10" s="648" t="n">
        <f aca="false">ROUND($C$34/$B$34*B10,0)</f>
        <v>186065</v>
      </c>
      <c r="D10" s="648" t="n">
        <f aca="false">ROUND($D$34/$B$34*B10,0)</f>
        <v>99287</v>
      </c>
      <c r="E10" s="648" t="n">
        <f aca="false">ROUND($E$34/$B$34*B10,0)</f>
        <v>1303</v>
      </c>
      <c r="F10" s="648" t="n">
        <f aca="false">ROUND($F$34/$B$34*B10,0)</f>
        <v>110232</v>
      </c>
      <c r="G10" s="648" t="n">
        <f aca="false">ROUND($G$34/$B$34*B10,0)</f>
        <v>62543</v>
      </c>
      <c r="H10" s="648" t="n">
        <f aca="false">ROUND($H$34/$B$34*B10,0)</f>
        <v>53070</v>
      </c>
      <c r="I10" s="648" t="n">
        <f aca="false">SUM(C10:H10)</f>
        <v>512500</v>
      </c>
      <c r="J10" s="648" t="n">
        <v>168633</v>
      </c>
      <c r="K10" s="648" t="n">
        <f aca="false">ROUND(562.4673774*B10,0)</f>
        <v>576529</v>
      </c>
      <c r="L10" s="649" t="n">
        <f aca="false">SUM(I10,J10,K10)</f>
        <v>1257662</v>
      </c>
      <c r="M10" s="650" t="e">
        <f aca="false">#REF!/#REF!</f>
        <v>#REF!</v>
      </c>
      <c r="N10" s="651" t="n">
        <v>1552869</v>
      </c>
    </row>
    <row r="11" customFormat="false" ht="21" hidden="false" customHeight="true" outlineLevel="0" collapsed="false">
      <c r="A11" s="646" t="s">
        <v>424</v>
      </c>
      <c r="B11" s="647" t="n">
        <v>419</v>
      </c>
      <c r="C11" s="648" t="n">
        <f aca="false">ROUND($C$34/$B$34*B11,0)</f>
        <v>76060</v>
      </c>
      <c r="D11" s="648" t="n">
        <f aca="false">ROUND($D$34/$B$34*B11,0)</f>
        <v>40587</v>
      </c>
      <c r="E11" s="648" t="n">
        <f aca="false">ROUND($E$34/$B$34*B11,0)</f>
        <v>533</v>
      </c>
      <c r="F11" s="648" t="n">
        <f aca="false">ROUND($F$34/$B$34*B11,0)</f>
        <v>45061</v>
      </c>
      <c r="G11" s="648" t="n">
        <f aca="false">ROUND($G$34/$B$34*B11,0)</f>
        <v>25566</v>
      </c>
      <c r="H11" s="648" t="n">
        <f aca="false">ROUND($H$34/$B$34*B11,0)-1</f>
        <v>21693</v>
      </c>
      <c r="I11" s="648" t="n">
        <f aca="false">SUM(C11:H11)</f>
        <v>209500</v>
      </c>
      <c r="J11" s="648" t="n">
        <v>68934</v>
      </c>
      <c r="K11" s="648" t="n">
        <f aca="false">ROUND(562.4673774*B11,0)</f>
        <v>235674</v>
      </c>
      <c r="L11" s="649" t="n">
        <f aca="false">SUM(I11,J11,K11)</f>
        <v>514108</v>
      </c>
      <c r="M11" s="650" t="e">
        <f aca="false">#REF!/#REF!</f>
        <v>#REF!</v>
      </c>
      <c r="N11" s="657" t="n">
        <v>1586360</v>
      </c>
    </row>
    <row r="12" customFormat="false" ht="21" hidden="false" customHeight="true" outlineLevel="0" collapsed="false">
      <c r="A12" s="646" t="s">
        <v>425</v>
      </c>
      <c r="B12" s="647" t="n">
        <v>413</v>
      </c>
      <c r="C12" s="648" t="n">
        <f aca="false">ROUND($C$34/$B$34*B12,0)-1</f>
        <v>74970</v>
      </c>
      <c r="D12" s="648" t="n">
        <f aca="false">ROUND($D$34/$B$34*B12,0)</f>
        <v>40005</v>
      </c>
      <c r="E12" s="648" t="n">
        <f aca="false">ROUND($E$34/$B$34*B12,0)+1</f>
        <v>526</v>
      </c>
      <c r="F12" s="648" t="n">
        <f aca="false">ROUND($F$34/$B$34*B12,0)+1</f>
        <v>44416</v>
      </c>
      <c r="G12" s="648" t="n">
        <f aca="false">ROUND($G$34/$B$34*B12,0)</f>
        <v>25200</v>
      </c>
      <c r="H12" s="648" t="n">
        <f aca="false">ROUND($H$34/$B$34*B12,0)</f>
        <v>21383</v>
      </c>
      <c r="I12" s="648" t="n">
        <f aca="false">SUM(C12:H12)</f>
        <v>206500</v>
      </c>
      <c r="J12" s="648" t="n">
        <v>67947</v>
      </c>
      <c r="K12" s="648" t="n">
        <f aca="false">ROUND(562.4673774*B12,0)</f>
        <v>232299</v>
      </c>
      <c r="L12" s="649" t="n">
        <f aca="false">SUM(I12,J12,K12)</f>
        <v>506746</v>
      </c>
      <c r="M12" s="650" t="e">
        <f aca="false">#REF!/#REF!</f>
        <v>#REF!</v>
      </c>
      <c r="N12" s="657" t="n">
        <v>1284009</v>
      </c>
    </row>
    <row r="13" customFormat="false" ht="21" hidden="false" customHeight="true" outlineLevel="0" collapsed="false">
      <c r="A13" s="646" t="s">
        <v>423</v>
      </c>
      <c r="B13" s="647" t="n">
        <v>241</v>
      </c>
      <c r="C13" s="648" t="n">
        <f aca="false">ROUND($C$34/$B$34*B13,0)</f>
        <v>43748</v>
      </c>
      <c r="D13" s="648" t="n">
        <f aca="false">ROUND($D$34/$B$34*B13,0)</f>
        <v>23345</v>
      </c>
      <c r="E13" s="648" t="n">
        <f aca="false">ROUND($E$34/$B$34*B13,0)</f>
        <v>306</v>
      </c>
      <c r="F13" s="648" t="n">
        <f aca="false">ROUND($F$34/$B$34*B13,0)</f>
        <v>25918</v>
      </c>
      <c r="G13" s="648" t="n">
        <f aca="false">ROUND($G$34/$B$34*B13,0)</f>
        <v>14705</v>
      </c>
      <c r="H13" s="648" t="n">
        <f aca="false">ROUND($H$34/$B$34*B13,0)</f>
        <v>12478</v>
      </c>
      <c r="I13" s="648" t="n">
        <f aca="false">SUM(C13:H13)</f>
        <v>120500</v>
      </c>
      <c r="J13" s="648" t="n">
        <v>39649</v>
      </c>
      <c r="K13" s="648" t="n">
        <f aca="false">ROUND(562.4673774*B13,0)</f>
        <v>135555</v>
      </c>
      <c r="L13" s="649" t="n">
        <f aca="false">SUM(I13,J13,K13)</f>
        <v>295704</v>
      </c>
      <c r="M13" s="650" t="e">
        <f aca="false">#REF!/#REF!</f>
        <v>#REF!</v>
      </c>
      <c r="N13" s="656" t="n">
        <v>1064776</v>
      </c>
    </row>
    <row r="14" customFormat="false" ht="21" hidden="false" customHeight="true" outlineLevel="0" collapsed="false">
      <c r="A14" s="646" t="s">
        <v>421</v>
      </c>
      <c r="B14" s="647" t="n">
        <v>654</v>
      </c>
      <c r="C14" s="648" t="n">
        <f aca="false">ROUND($C$34/$B$34*B14,0)</f>
        <v>118719</v>
      </c>
      <c r="D14" s="648" t="n">
        <f aca="false">ROUND($D$34/$B$34*B14,0)</f>
        <v>63350</v>
      </c>
      <c r="E14" s="648" t="n">
        <f aca="false">ROUND($E$34/$B$34*B14,0)</f>
        <v>831</v>
      </c>
      <c r="F14" s="648" t="n">
        <f aca="false">ROUND($F$34/$B$34*B14,0)</f>
        <v>70333</v>
      </c>
      <c r="G14" s="648" t="n">
        <f aca="false">ROUND($G$34/$B$34*B14,0)</f>
        <v>39905</v>
      </c>
      <c r="H14" s="648" t="n">
        <f aca="false">ROUND($H$34/$B$34*B14,0)+1</f>
        <v>33862</v>
      </c>
      <c r="I14" s="648" t="n">
        <f aca="false">SUM(C14:H14)</f>
        <v>327000</v>
      </c>
      <c r="J14" s="648" t="n">
        <v>107596</v>
      </c>
      <c r="K14" s="648" t="n">
        <f aca="false">ROUND(562.4673774*B14,0)</f>
        <v>367854</v>
      </c>
      <c r="L14" s="649" t="n">
        <f aca="false">SUM(I14,J14,K14)</f>
        <v>802450</v>
      </c>
      <c r="M14" s="650" t="e">
        <f aca="false">#REF!/#REF!</f>
        <v>#REF!</v>
      </c>
      <c r="N14" s="658" t="n">
        <v>2207402</v>
      </c>
    </row>
    <row r="15" customFormat="false" ht="21" hidden="false" customHeight="true" outlineLevel="0" collapsed="false">
      <c r="A15" s="646" t="s">
        <v>426</v>
      </c>
      <c r="B15" s="647" t="n">
        <v>302</v>
      </c>
      <c r="C15" s="648" t="n">
        <f aca="false">ROUND($C$34/$B$34*B15,0)</f>
        <v>54821</v>
      </c>
      <c r="D15" s="648" t="n">
        <f aca="false">ROUND($D$34/$B$34*B15,0)</f>
        <v>29253</v>
      </c>
      <c r="E15" s="648" t="n">
        <f aca="false">ROUND($E$34/$B$34*B15,0)</f>
        <v>384</v>
      </c>
      <c r="F15" s="648" t="n">
        <f aca="false">ROUND($F$34/$B$34*B15,0)</f>
        <v>32478</v>
      </c>
      <c r="G15" s="648" t="n">
        <f aca="false">ROUND($G$34/$B$34*B15,0)</f>
        <v>18427</v>
      </c>
      <c r="H15" s="648" t="n">
        <f aca="false">ROUND($H$34/$B$34*B15,0)+1</f>
        <v>15637</v>
      </c>
      <c r="I15" s="648" t="n">
        <f aca="false">SUM(C15:H15)</f>
        <v>151000</v>
      </c>
      <c r="J15" s="648" t="n">
        <v>49685</v>
      </c>
      <c r="K15" s="648" t="n">
        <v>0</v>
      </c>
      <c r="L15" s="649" t="n">
        <f aca="false">SUM(I15,J15,K15)</f>
        <v>200685</v>
      </c>
      <c r="M15" s="650" t="e">
        <f aca="false">#REF!/#REF!</f>
        <v>#REF!</v>
      </c>
      <c r="N15" s="652" t="n">
        <v>1087483</v>
      </c>
    </row>
    <row r="16" s="297" customFormat="true" ht="21" hidden="false" customHeight="true" outlineLevel="0" collapsed="false">
      <c r="A16" s="653" t="s">
        <v>536</v>
      </c>
      <c r="B16" s="653"/>
      <c r="C16" s="654" t="n">
        <f aca="false">SUM(C10:C15)</f>
        <v>554383</v>
      </c>
      <c r="D16" s="654" t="n">
        <f aca="false">SUM(D10:D15)</f>
        <v>295827</v>
      </c>
      <c r="E16" s="654" t="n">
        <f aca="false">SUM(E10:E15)</f>
        <v>3883</v>
      </c>
      <c r="F16" s="654" t="n">
        <f aca="false">SUM(F10:F15)</f>
        <v>328438</v>
      </c>
      <c r="G16" s="654" t="n">
        <f aca="false">SUM(G10:G15)</f>
        <v>186346</v>
      </c>
      <c r="H16" s="654" t="n">
        <f aca="false">SUM(H10:H15)</f>
        <v>158123</v>
      </c>
      <c r="I16" s="654" t="n">
        <f aca="false">SUM(C16:H16)</f>
        <v>1527000</v>
      </c>
      <c r="J16" s="654" t="n">
        <f aca="false">SUM(J10:J15)</f>
        <v>502444</v>
      </c>
      <c r="K16" s="654" t="n">
        <f aca="false">SUM(K10:K15)</f>
        <v>1547911</v>
      </c>
      <c r="L16" s="654" t="n">
        <f aca="false">SUM(L10:L15)</f>
        <v>3577355</v>
      </c>
      <c r="M16" s="655"/>
      <c r="N16" s="656"/>
    </row>
    <row r="17" customFormat="false" ht="21" hidden="false" customHeight="true" outlineLevel="0" collapsed="false">
      <c r="A17" s="646" t="s">
        <v>537</v>
      </c>
      <c r="B17" s="647" t="n">
        <v>2339</v>
      </c>
      <c r="C17" s="648" t="n">
        <f aca="false">ROUND($C$34/$B$34*B17,0)</f>
        <v>424592</v>
      </c>
      <c r="D17" s="648" t="n">
        <f aca="false">ROUND($D$34/$B$34*B17,0)</f>
        <v>226568</v>
      </c>
      <c r="E17" s="648" t="n">
        <f aca="false">ROUND($E$34/$B$34*B17,0)</f>
        <v>2973</v>
      </c>
      <c r="F17" s="648" t="n">
        <f aca="false">ROUND($F$34/$B$34*B17,0)</f>
        <v>251544</v>
      </c>
      <c r="G17" s="648" t="n">
        <f aca="false">ROUND($G$34/$B$34*B17,0)</f>
        <v>142720</v>
      </c>
      <c r="H17" s="648" t="n">
        <f aca="false">ROUND($H$34/$B$34*B17,0)-1</f>
        <v>121103</v>
      </c>
      <c r="I17" s="648" t="n">
        <f aca="false">SUM(C17:H17)</f>
        <v>1169500</v>
      </c>
      <c r="J17" s="648" t="n">
        <v>384812</v>
      </c>
      <c r="K17" s="648" t="n">
        <f aca="false">ROUND(562.4673774*B17,0)</f>
        <v>1315611</v>
      </c>
      <c r="L17" s="649" t="n">
        <f aca="false">SUM(I17,J17,K17)</f>
        <v>2869923</v>
      </c>
      <c r="M17" s="650" t="e">
        <f aca="false">#REF!/#REF!</f>
        <v>#REF!</v>
      </c>
      <c r="N17" s="651" t="n">
        <v>10262850</v>
      </c>
    </row>
    <row r="18" s="274" customFormat="true" ht="21" hidden="false" customHeight="true" outlineLevel="0" collapsed="false">
      <c r="A18" s="659" t="s">
        <v>538</v>
      </c>
      <c r="B18" s="660"/>
      <c r="C18" s="661"/>
      <c r="D18" s="661"/>
      <c r="E18" s="661"/>
      <c r="F18" s="661"/>
      <c r="G18" s="661"/>
      <c r="H18" s="661"/>
      <c r="I18" s="661" t="n">
        <v>293875</v>
      </c>
      <c r="J18" s="661" t="n">
        <v>141344</v>
      </c>
      <c r="K18" s="661" t="n">
        <v>264487</v>
      </c>
      <c r="L18" s="662" t="n">
        <f aca="false">SUM(C18:K18)</f>
        <v>699706</v>
      </c>
      <c r="M18" s="663"/>
      <c r="N18" s="664"/>
    </row>
    <row r="19" customFormat="false" ht="21" hidden="false" customHeight="true" outlineLevel="0" collapsed="false">
      <c r="A19" s="665" t="s">
        <v>539</v>
      </c>
      <c r="B19" s="666"/>
      <c r="C19" s="667" t="n">
        <f aca="false">SUM(C17:C18)</f>
        <v>424592</v>
      </c>
      <c r="D19" s="667" t="n">
        <f aca="false">SUM(D17:D18)</f>
        <v>226568</v>
      </c>
      <c r="E19" s="667" t="n">
        <f aca="false">SUM(E17:E18)</f>
        <v>2973</v>
      </c>
      <c r="F19" s="667" t="n">
        <f aca="false">SUM(F17:F18)</f>
        <v>251544</v>
      </c>
      <c r="G19" s="667" t="n">
        <f aca="false">SUM(G17:G18)</f>
        <v>142720</v>
      </c>
      <c r="H19" s="667" t="n">
        <f aca="false">SUM(H17:H18)</f>
        <v>121103</v>
      </c>
      <c r="I19" s="667" t="n">
        <f aca="false">SUM(I17:I18)</f>
        <v>1463375</v>
      </c>
      <c r="J19" s="667" t="n">
        <f aca="false">SUM(J17:J18)</f>
        <v>526156</v>
      </c>
      <c r="K19" s="667" t="n">
        <f aca="false">SUM(K17:K18)</f>
        <v>1580098</v>
      </c>
      <c r="L19" s="667" t="n">
        <f aca="false">SUM(L17:L18)</f>
        <v>3569629</v>
      </c>
      <c r="M19" s="650"/>
      <c r="N19" s="656"/>
    </row>
    <row r="20" customFormat="false" ht="21" hidden="false" customHeight="true" outlineLevel="0" collapsed="false">
      <c r="A20" s="646" t="s">
        <v>438</v>
      </c>
      <c r="B20" s="647" t="n">
        <v>148</v>
      </c>
      <c r="C20" s="648" t="n">
        <f aca="false">ROUND($C$34/$B$34*B20,0)</f>
        <v>26866</v>
      </c>
      <c r="D20" s="648" t="n">
        <f aca="false">ROUND($D$34/$B$34*B20,0)</f>
        <v>14336</v>
      </c>
      <c r="E20" s="648" t="n">
        <f aca="false">ROUND($E$34/$B$34*B20,0)</f>
        <v>188</v>
      </c>
      <c r="F20" s="648" t="n">
        <f aca="false">ROUND($F$34/$B$34*B20,0)</f>
        <v>15916</v>
      </c>
      <c r="G20" s="648" t="n">
        <f aca="false">ROUND($G$34/$B$34*B20,0)</f>
        <v>9031</v>
      </c>
      <c r="H20" s="648" t="n">
        <f aca="false">ROUND($H$34/$B$34*B20,0)</f>
        <v>7663</v>
      </c>
      <c r="I20" s="648" t="n">
        <f aca="false">SUM(C20:H20)</f>
        <v>74000</v>
      </c>
      <c r="J20" s="648" t="n">
        <v>24349</v>
      </c>
      <c r="K20" s="648" t="n">
        <f aca="false">ROUND(562.4673774*B20,0)</f>
        <v>83245</v>
      </c>
      <c r="L20" s="649" t="n">
        <f aca="false">SUM(I20,J20,K20)</f>
        <v>181594</v>
      </c>
      <c r="M20" s="650" t="e">
        <f aca="false">#REF!/#REF!</f>
        <v>#REF!</v>
      </c>
      <c r="N20" s="652" t="n">
        <v>1581746</v>
      </c>
    </row>
    <row r="21" s="297" customFormat="true" ht="21" hidden="false" customHeight="true" outlineLevel="0" collapsed="false">
      <c r="A21" s="653" t="s">
        <v>540</v>
      </c>
      <c r="B21" s="653"/>
      <c r="C21" s="654" t="n">
        <f aca="false">SUM(C19:C20)</f>
        <v>451458</v>
      </c>
      <c r="D21" s="654" t="n">
        <f aca="false">SUM(D19:D20)</f>
        <v>240904</v>
      </c>
      <c r="E21" s="654" t="n">
        <f aca="false">SUM(E19:E20)</f>
        <v>3161</v>
      </c>
      <c r="F21" s="654" t="n">
        <f aca="false">SUM(F19:F20)</f>
        <v>267460</v>
      </c>
      <c r="G21" s="654" t="n">
        <f aca="false">SUM(G19:G20)</f>
        <v>151751</v>
      </c>
      <c r="H21" s="654" t="n">
        <f aca="false">SUM(H19:H20)</f>
        <v>128766</v>
      </c>
      <c r="I21" s="654" t="n">
        <f aca="false">SUM(I19:I20)</f>
        <v>1537375</v>
      </c>
      <c r="J21" s="654" t="n">
        <f aca="false">SUM(J19:J20)</f>
        <v>550505</v>
      </c>
      <c r="K21" s="654" t="n">
        <f aca="false">SUM(K19:K20)</f>
        <v>1663343</v>
      </c>
      <c r="L21" s="654" t="n">
        <f aca="false">SUM(L19:L20)</f>
        <v>3751223</v>
      </c>
      <c r="M21" s="655"/>
      <c r="N21" s="656"/>
    </row>
    <row r="22" customFormat="false" ht="21" hidden="false" customHeight="true" outlineLevel="0" collapsed="false">
      <c r="A22" s="646" t="s">
        <v>435</v>
      </c>
      <c r="B22" s="647" t="n">
        <v>759</v>
      </c>
      <c r="C22" s="648" t="n">
        <f aca="false">ROUND($C$34/$B$34*B22,0)</f>
        <v>137779</v>
      </c>
      <c r="D22" s="648" t="n">
        <f aca="false">ROUND($D$34/$B$34*B22,0)</f>
        <v>73521</v>
      </c>
      <c r="E22" s="648" t="n">
        <f aca="false">ROUND($E$34/$B$34*B22,0)</f>
        <v>965</v>
      </c>
      <c r="F22" s="648" t="n">
        <f aca="false">ROUND($F$34/$B$34*B22,0)</f>
        <v>81625</v>
      </c>
      <c r="G22" s="648" t="n">
        <f aca="false">ROUND($G$34/$B$34*B22,0)</f>
        <v>46312</v>
      </c>
      <c r="H22" s="648" t="n">
        <f aca="false">ROUND($H$34/$B$34*B22,0)</f>
        <v>39298</v>
      </c>
      <c r="I22" s="648" t="n">
        <f aca="false">SUM(C22:H22)</f>
        <v>379500</v>
      </c>
      <c r="J22" s="648" t="n">
        <v>124871</v>
      </c>
      <c r="K22" s="648" t="n">
        <f aca="false">ROUND(562.4673774*B22,0)</f>
        <v>426913</v>
      </c>
      <c r="L22" s="649" t="n">
        <f aca="false">SUM(I22,J22,K22)</f>
        <v>931284</v>
      </c>
      <c r="M22" s="650" t="e">
        <f aca="false">#REF!/#REF!</f>
        <v>#REF!</v>
      </c>
      <c r="N22" s="651" t="n">
        <v>2145189</v>
      </c>
    </row>
    <row r="23" customFormat="false" ht="21" hidden="false" customHeight="true" outlineLevel="0" collapsed="false">
      <c r="A23" s="646" t="s">
        <v>433</v>
      </c>
      <c r="B23" s="647" t="n">
        <v>339</v>
      </c>
      <c r="C23" s="648" t="n">
        <f aca="false">ROUND($C$34/$B$34*B23,0)</f>
        <v>61538</v>
      </c>
      <c r="D23" s="648" t="n">
        <f aca="false">ROUND($D$34/$B$34*B23,0)</f>
        <v>32837</v>
      </c>
      <c r="E23" s="648" t="n">
        <f aca="false">ROUND($E$34/$B$34*B23,0)</f>
        <v>431</v>
      </c>
      <c r="F23" s="648" t="n">
        <f aca="false">ROUND($F$34/$B$34*B23,0)</f>
        <v>36457</v>
      </c>
      <c r="G23" s="648" t="n">
        <f aca="false">ROUND($G$34/$B$34*B23,0)</f>
        <v>20685</v>
      </c>
      <c r="H23" s="648" t="n">
        <f aca="false">ROUND($H$34/$B$34*B23,0)</f>
        <v>17552</v>
      </c>
      <c r="I23" s="648" t="n">
        <f aca="false">SUM(C23:H23)</f>
        <v>169500</v>
      </c>
      <c r="J23" s="648" t="n">
        <v>55772</v>
      </c>
      <c r="K23" s="648" t="n">
        <f aca="false">ROUND(562.4673774*B23,0)</f>
        <v>190676</v>
      </c>
      <c r="L23" s="649" t="n">
        <f aca="false">SUM(I23,J23,K23)</f>
        <v>415948</v>
      </c>
      <c r="M23" s="650" t="e">
        <f aca="false">#REF!/#REF!</f>
        <v>#REF!</v>
      </c>
      <c r="N23" s="657" t="n">
        <v>2163375</v>
      </c>
    </row>
    <row r="24" customFormat="false" ht="21" hidden="false" customHeight="true" outlineLevel="0" collapsed="false">
      <c r="A24" s="646" t="s">
        <v>432</v>
      </c>
      <c r="B24" s="647" t="n">
        <v>224</v>
      </c>
      <c r="C24" s="648" t="n">
        <f aca="false">ROUND($C$34/$B$34*B24,0)</f>
        <v>40662</v>
      </c>
      <c r="D24" s="648" t="n">
        <f aca="false">ROUND($D$34/$B$34*B24,0)</f>
        <v>21698</v>
      </c>
      <c r="E24" s="648" t="n">
        <f aca="false">ROUND($E$34/$B$34*B24,0)</f>
        <v>285</v>
      </c>
      <c r="F24" s="648" t="n">
        <f aca="false">ROUND($F$34/$B$34*B24,0)</f>
        <v>24090</v>
      </c>
      <c r="G24" s="648" t="n">
        <f aca="false">ROUND($G$34/$B$34*B24,0)</f>
        <v>13668</v>
      </c>
      <c r="H24" s="648" t="n">
        <f aca="false">ROUND($H$34/$B$34*B24,0)-1</f>
        <v>11597</v>
      </c>
      <c r="I24" s="648" t="n">
        <f aca="false">SUM(C24:H24)</f>
        <v>112000</v>
      </c>
      <c r="J24" s="648" t="n">
        <v>36852</v>
      </c>
      <c r="K24" s="648" t="n">
        <f aca="false">ROUND(562.4673774*B24,0)</f>
        <v>125993</v>
      </c>
      <c r="L24" s="649" t="n">
        <f aca="false">SUM(I24,J24,K24)</f>
        <v>274845</v>
      </c>
      <c r="M24" s="650" t="e">
        <f aca="false">#REF!/#REF!</f>
        <v>#REF!</v>
      </c>
      <c r="N24" s="657" t="n">
        <v>1191888</v>
      </c>
    </row>
    <row r="25" customFormat="false" ht="21" hidden="false" customHeight="true" outlineLevel="0" collapsed="false">
      <c r="A25" s="646" t="s">
        <v>428</v>
      </c>
      <c r="B25" s="647" t="n">
        <v>1228</v>
      </c>
      <c r="C25" s="648" t="n">
        <f aca="false">ROUND($C$34/$B$34*B25,0)</f>
        <v>222915</v>
      </c>
      <c r="D25" s="648" t="n">
        <f aca="false">ROUND($D$34/$B$34*B25,0)</f>
        <v>118950</v>
      </c>
      <c r="E25" s="648" t="n">
        <f aca="false">ROUND($E$34/$B$34*B25,0)</f>
        <v>1561</v>
      </c>
      <c r="F25" s="648" t="n">
        <f aca="false">ROUND($F$34/$B$34*B25,0)</f>
        <v>132063</v>
      </c>
      <c r="G25" s="648" t="n">
        <f aca="false">ROUND($G$34/$B$34*B25,0)</f>
        <v>74929</v>
      </c>
      <c r="H25" s="648" t="n">
        <f aca="false">ROUND($H$34/$B$34*B25,0)+1</f>
        <v>63582</v>
      </c>
      <c r="I25" s="648" t="n">
        <f aca="false">SUM(C25:H25)</f>
        <v>614000</v>
      </c>
      <c r="J25" s="648" t="n">
        <v>202031</v>
      </c>
      <c r="K25" s="648" t="n">
        <v>0</v>
      </c>
      <c r="L25" s="649" t="n">
        <f aca="false">SUM(I25,J25,K25)</f>
        <v>816031</v>
      </c>
      <c r="M25" s="650" t="e">
        <f aca="false">#REF!/#REF!</f>
        <v>#REF!</v>
      </c>
      <c r="N25" s="656" t="n">
        <v>819342</v>
      </c>
    </row>
    <row r="26" customFormat="false" ht="21" hidden="false" customHeight="true" outlineLevel="0" collapsed="false">
      <c r="A26" s="646" t="s">
        <v>427</v>
      </c>
      <c r="B26" s="647" t="n">
        <v>746</v>
      </c>
      <c r="C26" s="648" t="n">
        <f aca="false">ROUND($C$34/$B$34*B26,0)</f>
        <v>135419</v>
      </c>
      <c r="D26" s="648" t="n">
        <f aca="false">ROUND($D$34/$B$34*B26,0)</f>
        <v>72261</v>
      </c>
      <c r="E26" s="648" t="n">
        <f aca="false">ROUND($E$34/$B$34*B26,0)</f>
        <v>948</v>
      </c>
      <c r="F26" s="648" t="n">
        <f aca="false">ROUND($F$34/$B$34*B26,0)</f>
        <v>80227</v>
      </c>
      <c r="G26" s="648" t="n">
        <f aca="false">ROUND($G$34/$B$34*B26,0)</f>
        <v>45519</v>
      </c>
      <c r="H26" s="648" t="n">
        <f aca="false">ROUND($H$34/$B$34*B26,0)+1</f>
        <v>38626</v>
      </c>
      <c r="I26" s="648" t="n">
        <f aca="false">SUM(C26:H26)</f>
        <v>373000</v>
      </c>
      <c r="J26" s="648" t="n">
        <v>122732</v>
      </c>
      <c r="K26" s="648" t="n">
        <v>0</v>
      </c>
      <c r="L26" s="649" t="n">
        <f aca="false">SUM(I26,J26,K26)</f>
        <v>495732</v>
      </c>
      <c r="M26" s="650" t="e">
        <f aca="false">#REF!/#REF!</f>
        <v>#REF!</v>
      </c>
      <c r="N26" s="658" t="n">
        <v>5151319</v>
      </c>
    </row>
    <row r="27" customFormat="false" ht="21" hidden="false" customHeight="true" outlineLevel="0" collapsed="false">
      <c r="A27" s="646" t="s">
        <v>430</v>
      </c>
      <c r="B27" s="647" t="n">
        <v>130</v>
      </c>
      <c r="C27" s="648" t="n">
        <f aca="false">ROUND($C$34/$B$34*B27,0)</f>
        <v>23599</v>
      </c>
      <c r="D27" s="648" t="n">
        <f aca="false">ROUND($D$34/$B$34*B27,0)</f>
        <v>12592</v>
      </c>
      <c r="E27" s="648" t="n">
        <f aca="false">ROUND($E$34/$B$34*B27,0)</f>
        <v>165</v>
      </c>
      <c r="F27" s="648" t="n">
        <f aca="false">ROUND($F$34/$B$34*B27,0)</f>
        <v>13981</v>
      </c>
      <c r="G27" s="648" t="n">
        <f aca="false">ROUND($G$34/$B$34*B27,0)</f>
        <v>7932</v>
      </c>
      <c r="H27" s="648" t="n">
        <f aca="false">ROUND($H$34/$B$34*B27,0)</f>
        <v>6731</v>
      </c>
      <c r="I27" s="648" t="n">
        <f aca="false">SUM(C27:H27)</f>
        <v>65000</v>
      </c>
      <c r="J27" s="648" t="n">
        <v>21388</v>
      </c>
      <c r="K27" s="648" t="n">
        <v>0</v>
      </c>
      <c r="L27" s="649" t="n">
        <f aca="false">SUM(I27,J27,K27)</f>
        <v>86388</v>
      </c>
      <c r="M27" s="650" t="e">
        <f aca="false">#REF!/#REF!</f>
        <v>#REF!</v>
      </c>
      <c r="N27" s="658" t="n">
        <v>91406</v>
      </c>
    </row>
    <row r="28" customFormat="false" ht="21" hidden="false" customHeight="true" outlineLevel="0" collapsed="false">
      <c r="A28" s="646" t="s">
        <v>434</v>
      </c>
      <c r="B28" s="647" t="n">
        <v>154</v>
      </c>
      <c r="C28" s="648" t="n">
        <f aca="false">ROUND($C$34/$B$34*B28,0)</f>
        <v>27955</v>
      </c>
      <c r="D28" s="648" t="n">
        <f aca="false">ROUND($D$34/$B$34*B28,0)</f>
        <v>14917</v>
      </c>
      <c r="E28" s="648" t="n">
        <f aca="false">ROUND($E$34/$B$34*B28,0)</f>
        <v>196</v>
      </c>
      <c r="F28" s="648" t="n">
        <f aca="false">ROUND($F$34/$B$34*B28,0)</f>
        <v>16562</v>
      </c>
      <c r="G28" s="648" t="n">
        <f aca="false">ROUND($G$34/$B$34*B28,0)</f>
        <v>9397</v>
      </c>
      <c r="H28" s="648" t="n">
        <f aca="false">ROUND($H$34/$B$34*B28,0)</f>
        <v>7973</v>
      </c>
      <c r="I28" s="648" t="n">
        <f aca="false">SUM(C28:H28)</f>
        <v>77000</v>
      </c>
      <c r="J28" s="648" t="n">
        <v>25336</v>
      </c>
      <c r="K28" s="648" t="n">
        <v>0</v>
      </c>
      <c r="L28" s="649" t="n">
        <f aca="false">SUM(I28,J28,K28)</f>
        <v>102336</v>
      </c>
      <c r="M28" s="650" t="e">
        <f aca="false">#REF!/#REF!</f>
        <v>#REF!</v>
      </c>
      <c r="N28" s="658" t="n">
        <v>536869</v>
      </c>
    </row>
    <row r="29" customFormat="false" ht="21" hidden="false" customHeight="true" outlineLevel="0" collapsed="false">
      <c r="A29" s="646" t="s">
        <v>436</v>
      </c>
      <c r="B29" s="647" t="n">
        <v>40</v>
      </c>
      <c r="C29" s="648" t="n">
        <f aca="false">ROUND($C$34/$B$34*B29,0)</f>
        <v>7261</v>
      </c>
      <c r="D29" s="648" t="n">
        <f aca="false">ROUND($D$34/$B$34*B29,0)</f>
        <v>3875</v>
      </c>
      <c r="E29" s="648" t="n">
        <f aca="false">ROUND($E$34/$B$34*B29,0)</f>
        <v>51</v>
      </c>
      <c r="F29" s="648" t="n">
        <f aca="false">ROUND($F$34/$B$34*B29,0)</f>
        <v>4302</v>
      </c>
      <c r="G29" s="648" t="n">
        <f aca="false">ROUND($G$34/$B$34*B29,0)</f>
        <v>2441</v>
      </c>
      <c r="H29" s="648" t="n">
        <f aca="false">ROUND($H$34/$B$34*B29,0)-1</f>
        <v>2070</v>
      </c>
      <c r="I29" s="648" t="n">
        <f aca="false">SUM(C29:H29)</f>
        <v>20000</v>
      </c>
      <c r="J29" s="648" t="n">
        <v>6581</v>
      </c>
      <c r="K29" s="648" t="n">
        <v>0</v>
      </c>
      <c r="L29" s="649" t="n">
        <f aca="false">SUM(I29,J29,K29)</f>
        <v>26581</v>
      </c>
      <c r="M29" s="650" t="e">
        <f aca="false">#REF!/#REF!</f>
        <v>#REF!</v>
      </c>
      <c r="N29" s="658" t="n">
        <v>29144</v>
      </c>
    </row>
    <row r="30" customFormat="false" ht="21" hidden="false" customHeight="true" outlineLevel="0" collapsed="false">
      <c r="A30" s="646" t="s">
        <v>429</v>
      </c>
      <c r="B30" s="647" t="n">
        <v>715</v>
      </c>
      <c r="C30" s="648" t="n">
        <f aca="false">ROUND($C$34/$B$34*B30,0)</f>
        <v>129792</v>
      </c>
      <c r="D30" s="648" t="n">
        <f aca="false">ROUND($D$34/$B$34*B30,0)</f>
        <v>69259</v>
      </c>
      <c r="E30" s="648" t="n">
        <f aca="false">ROUND($E$34/$B$34*B30,0)</f>
        <v>909</v>
      </c>
      <c r="F30" s="648" t="n">
        <f aca="false">ROUND($F$34/$B$34*B30,0)</f>
        <v>76893</v>
      </c>
      <c r="G30" s="648" t="n">
        <f aca="false">ROUND($G$34/$B$34*B30,0)</f>
        <v>43627</v>
      </c>
      <c r="H30" s="648" t="n">
        <f aca="false">ROUND($H$34/$B$34*B30,0)</f>
        <v>37020</v>
      </c>
      <c r="I30" s="648" t="n">
        <f aca="false">SUM(C30:H30)</f>
        <v>357500</v>
      </c>
      <c r="J30" s="648" t="n">
        <v>117632</v>
      </c>
      <c r="K30" s="648" t="n">
        <v>0</v>
      </c>
      <c r="L30" s="649" t="n">
        <f aca="false">SUM(I30,J30,K30)</f>
        <v>475132</v>
      </c>
      <c r="M30" s="650" t="e">
        <f aca="false">#REF!/#REF!</f>
        <v>#REF!</v>
      </c>
      <c r="N30" s="658" t="n">
        <v>1622309</v>
      </c>
    </row>
    <row r="31" customFormat="false" ht="21" hidden="false" customHeight="true" outlineLevel="0" collapsed="false">
      <c r="A31" s="646" t="s">
        <v>431</v>
      </c>
      <c r="B31" s="647" t="n">
        <v>330</v>
      </c>
      <c r="C31" s="648" t="n">
        <f aca="false">ROUND($C$34/$B$34*B31,0)</f>
        <v>59904</v>
      </c>
      <c r="D31" s="648" t="n">
        <f aca="false">ROUND($D$34/$B$34*B31,0)</f>
        <v>31966</v>
      </c>
      <c r="E31" s="648" t="n">
        <f aca="false">ROUND($E$34/$B$34*B31,0)</f>
        <v>419</v>
      </c>
      <c r="F31" s="648" t="n">
        <f aca="false">ROUND($F$34/$B$34*B31,0)</f>
        <v>35489</v>
      </c>
      <c r="G31" s="648" t="n">
        <f aca="false">ROUND($G$34/$B$34*B31,0)</f>
        <v>20136</v>
      </c>
      <c r="H31" s="648" t="n">
        <f aca="false">ROUND($H$34/$B$34*B31,0)</f>
        <v>17086</v>
      </c>
      <c r="I31" s="648" t="n">
        <f aca="false">SUM(C31:H31)</f>
        <v>165000</v>
      </c>
      <c r="J31" s="648" t="n">
        <v>54292</v>
      </c>
      <c r="K31" s="648" t="n">
        <f aca="false">ROUND(562.4673774*B31,0)</f>
        <v>185614</v>
      </c>
      <c r="L31" s="649" t="n">
        <f aca="false">SUM(I31,J31,K31)</f>
        <v>404906</v>
      </c>
      <c r="M31" s="650" t="e">
        <f aca="false">#REF!/#REF!</f>
        <v>#REF!</v>
      </c>
      <c r="N31" s="652" t="n">
        <v>3024056</v>
      </c>
    </row>
    <row r="32" s="297" customFormat="true" ht="21" hidden="false" customHeight="true" outlineLevel="0" collapsed="false">
      <c r="A32" s="653" t="s">
        <v>541</v>
      </c>
      <c r="B32" s="653"/>
      <c r="C32" s="654" t="n">
        <f aca="false">SUM(C22:C31)</f>
        <v>846824</v>
      </c>
      <c r="D32" s="654" t="n">
        <f aca="false">SUM(D22:D31)</f>
        <v>451876</v>
      </c>
      <c r="E32" s="654" t="n">
        <f aca="false">SUM(E22:E31)</f>
        <v>5930</v>
      </c>
      <c r="F32" s="654" t="n">
        <f aca="false">SUM(F22:F31)</f>
        <v>501689</v>
      </c>
      <c r="G32" s="654" t="n">
        <f aca="false">SUM(G22:G31)</f>
        <v>284646</v>
      </c>
      <c r="H32" s="654" t="n">
        <f aca="false">SUM(H22:H31)</f>
        <v>241535</v>
      </c>
      <c r="I32" s="654" t="n">
        <f aca="false">SUM(C32:H32)</f>
        <v>2332500</v>
      </c>
      <c r="J32" s="654" t="n">
        <f aca="false">SUM(J22:J31)</f>
        <v>767487</v>
      </c>
      <c r="K32" s="654" t="n">
        <f aca="false">SUM(K22:K31)</f>
        <v>929196</v>
      </c>
      <c r="L32" s="654" t="n">
        <f aca="false">SUM(L22:L31)</f>
        <v>4029183</v>
      </c>
      <c r="M32" s="655"/>
      <c r="N32" s="656"/>
    </row>
    <row r="33" customFormat="false" ht="21" hidden="false" customHeight="true" outlineLevel="0" collapsed="false">
      <c r="A33" s="668" t="s">
        <v>439</v>
      </c>
      <c r="B33" s="669" t="n">
        <v>3464</v>
      </c>
      <c r="C33" s="654" t="n">
        <f aca="false">ROUND($C$34/$B$34*B33,0)</f>
        <v>628809</v>
      </c>
      <c r="D33" s="654" t="n">
        <f aca="false">ROUND($D$34/$B$34*B33,0)</f>
        <v>335541</v>
      </c>
      <c r="E33" s="654" t="n">
        <f aca="false">ROUND($E$34/$B$34*B33,0)</f>
        <v>4403</v>
      </c>
      <c r="F33" s="654" t="n">
        <f aca="false">ROUND($F$34/$B$34*B33,0)</f>
        <v>372530</v>
      </c>
      <c r="G33" s="654" t="n">
        <f aca="false">ROUND($G$34/$B$34*B33,0)</f>
        <v>211365</v>
      </c>
      <c r="H33" s="654" t="n">
        <f aca="false">ROUND($H$34/$B$34*B33,0)</f>
        <v>179352</v>
      </c>
      <c r="I33" s="654" t="n">
        <f aca="false">SUM(C33:H33)</f>
        <v>1732000</v>
      </c>
      <c r="J33" s="654" t="n">
        <v>569897</v>
      </c>
      <c r="K33" s="654" t="n">
        <f aca="false">ROUND(562.4673774*B33,0)</f>
        <v>1948387</v>
      </c>
      <c r="L33" s="670" t="n">
        <f aca="false">SUM(I33,J33,K33)</f>
        <v>4250284</v>
      </c>
      <c r="M33" s="650" t="e">
        <f aca="false">#REF!/#REF!</f>
        <v>#REF!</v>
      </c>
      <c r="N33" s="671" t="n">
        <v>6441750</v>
      </c>
    </row>
    <row r="34" customFormat="false" ht="21" hidden="false" customHeight="true" outlineLevel="0" collapsed="false">
      <c r="A34" s="672" t="s">
        <v>135</v>
      </c>
      <c r="B34" s="673" t="n">
        <f aca="false">SUM(B7:B33)</f>
        <v>39333</v>
      </c>
      <c r="C34" s="674" t="n">
        <v>7140000</v>
      </c>
      <c r="D34" s="674" t="n">
        <v>3810000</v>
      </c>
      <c r="E34" s="674" t="n">
        <v>50000</v>
      </c>
      <c r="F34" s="674" t="n">
        <v>4230000</v>
      </c>
      <c r="G34" s="674" t="n">
        <v>2400000</v>
      </c>
      <c r="H34" s="674" t="n">
        <v>2036500</v>
      </c>
      <c r="I34" s="674" t="n">
        <f aca="false">SUM(I9,I16,I21,I32,I33)</f>
        <v>19960375</v>
      </c>
      <c r="J34" s="674" t="n">
        <f aca="false">SUM(J9,J16,J21,J32,J33)</f>
        <v>6612409</v>
      </c>
      <c r="K34" s="674" t="n">
        <f aca="false">SUM(K9,K16,K21,K32,K33)</f>
        <v>20523437</v>
      </c>
      <c r="L34" s="674" t="n">
        <f aca="false">SUM(L9,L16,L21,L32,L33)</f>
        <v>47096221</v>
      </c>
      <c r="M34" s="650" t="e">
        <f aca="false">#REF!/#REF!</f>
        <v>#REF!</v>
      </c>
      <c r="N34" s="675" t="n">
        <f aca="false">SUM(N7:N33)</f>
        <v>193579750</v>
      </c>
    </row>
    <row r="35" s="49" customFormat="true" ht="21" hidden="false" customHeight="true" outlineLevel="0" collapsed="false">
      <c r="A35" s="676" t="s">
        <v>542</v>
      </c>
      <c r="B35" s="647" t="n">
        <v>3051</v>
      </c>
      <c r="C35" s="677"/>
      <c r="D35" s="677"/>
      <c r="E35" s="677"/>
      <c r="F35" s="677"/>
      <c r="G35" s="677"/>
      <c r="H35" s="677"/>
      <c r="I35" s="677"/>
      <c r="J35" s="677" t="n">
        <v>501951</v>
      </c>
      <c r="K35" s="677"/>
      <c r="L35" s="678" t="n">
        <f aca="false">SUM(I35,J35,K35)</f>
        <v>501951</v>
      </c>
      <c r="N35" s="679"/>
    </row>
    <row r="36" s="297" customFormat="true" ht="21" hidden="false" customHeight="true" outlineLevel="0" collapsed="false">
      <c r="A36" s="680" t="s">
        <v>543</v>
      </c>
      <c r="B36" s="681" t="n">
        <f aca="false">SUM(B34:B35)</f>
        <v>42384</v>
      </c>
      <c r="C36" s="682" t="n">
        <f aca="false">SUM(C34:C35)</f>
        <v>7140000</v>
      </c>
      <c r="D36" s="682" t="n">
        <f aca="false">SUM(D34:D35)</f>
        <v>3810000</v>
      </c>
      <c r="E36" s="682" t="n">
        <f aca="false">SUM(E34:E35)</f>
        <v>50000</v>
      </c>
      <c r="F36" s="682" t="n">
        <f aca="false">SUM(F34:F35)</f>
        <v>4230000</v>
      </c>
      <c r="G36" s="682" t="n">
        <f aca="false">SUM(G34:G35)</f>
        <v>2400000</v>
      </c>
      <c r="H36" s="682" t="n">
        <f aca="false">SUM(H34:H35)</f>
        <v>2036500</v>
      </c>
      <c r="I36" s="682" t="n">
        <f aca="false">SUM(I34:I35)</f>
        <v>19960375</v>
      </c>
      <c r="J36" s="682" t="n">
        <f aca="false">SUM(J34:J35)</f>
        <v>7114360</v>
      </c>
      <c r="K36" s="682" t="n">
        <f aca="false">SUM(K34:K35)</f>
        <v>20523437</v>
      </c>
      <c r="L36" s="682" t="n">
        <f aca="false">SUM(L34:L35)</f>
        <v>47598172</v>
      </c>
      <c r="N36" s="683"/>
    </row>
    <row r="37" customFormat="false" ht="13.2" hidden="false" customHeight="false" outlineLevel="0" collapsed="false">
      <c r="C37" s="684"/>
      <c r="D37" s="684"/>
      <c r="E37" s="684"/>
      <c r="F37" s="684"/>
      <c r="G37" s="684"/>
      <c r="H37" s="684"/>
      <c r="I37" s="684"/>
      <c r="J37" s="151"/>
      <c r="K37" s="151"/>
      <c r="N37" s="685"/>
    </row>
    <row r="38" s="635" customFormat="true" ht="13.2" hidden="false" customHeight="false" outlineLevel="0" collapsed="false">
      <c r="A38" s="2"/>
      <c r="B38" s="149"/>
      <c r="C38" s="151"/>
      <c r="D38" s="151"/>
      <c r="E38" s="151"/>
      <c r="F38" s="151"/>
      <c r="G38" s="151"/>
      <c r="H38" s="686"/>
      <c r="I38" s="687" t="s">
        <v>544</v>
      </c>
      <c r="J38" s="687"/>
      <c r="K38" s="687"/>
      <c r="M38" s="2"/>
      <c r="O38" s="2"/>
    </row>
    <row r="39" s="635" customFormat="true" ht="13.2" hidden="false" customHeight="false" outlineLevel="0" collapsed="false">
      <c r="A39" s="2"/>
      <c r="B39" s="149"/>
      <c r="C39" s="151"/>
      <c r="D39" s="151"/>
      <c r="E39" s="151"/>
      <c r="F39" s="151"/>
      <c r="G39" s="151"/>
      <c r="H39" s="688" t="s">
        <v>545</v>
      </c>
      <c r="I39" s="688"/>
      <c r="J39" s="688"/>
      <c r="K39" s="689" t="n">
        <v>16258950</v>
      </c>
      <c r="M39" s="2"/>
      <c r="O39" s="2"/>
    </row>
    <row r="40" s="635" customFormat="true" ht="13.2" hidden="false" customHeight="false" outlineLevel="0" collapsed="false">
      <c r="A40" s="2"/>
      <c r="B40" s="149"/>
      <c r="C40" s="151"/>
      <c r="D40" s="151"/>
      <c r="E40" s="151"/>
      <c r="F40" s="151"/>
      <c r="G40" s="151"/>
      <c r="H40" s="151"/>
      <c r="I40" s="688" t="s">
        <v>546</v>
      </c>
      <c r="J40" s="688"/>
      <c r="K40" s="690" t="n">
        <v>4000000</v>
      </c>
      <c r="M40" s="2"/>
      <c r="O40" s="2"/>
    </row>
    <row r="41" s="635" customFormat="true" ht="13.2" hidden="false" customHeight="false" outlineLevel="0" collapsed="false">
      <c r="A41" s="2"/>
      <c r="B41" s="149"/>
      <c r="C41" s="151"/>
      <c r="D41" s="151"/>
      <c r="E41" s="151"/>
      <c r="F41" s="151"/>
      <c r="G41" s="151"/>
      <c r="H41" s="691" t="s">
        <v>547</v>
      </c>
      <c r="I41" s="691"/>
      <c r="J41" s="691"/>
      <c r="K41" s="692" t="n">
        <v>20258950</v>
      </c>
      <c r="M41" s="2"/>
      <c r="O41" s="2"/>
    </row>
    <row r="42" s="635" customFormat="true" ht="13.2" hidden="false" customHeight="false" outlineLevel="0" collapsed="false">
      <c r="A42" s="2"/>
      <c r="B42" s="149"/>
      <c r="C42" s="2"/>
      <c r="D42" s="2"/>
      <c r="E42" s="2"/>
      <c r="F42" s="2"/>
      <c r="G42" s="2"/>
      <c r="H42" s="2"/>
      <c r="I42" s="2"/>
      <c r="J42" s="2"/>
      <c r="K42" s="49"/>
      <c r="M42" s="2"/>
      <c r="O42" s="2"/>
    </row>
    <row r="43" s="635" customFormat="true" ht="13.2" hidden="false" customHeight="false" outlineLevel="0" collapsed="false">
      <c r="A43" s="2"/>
      <c r="B43" s="149"/>
      <c r="C43" s="2"/>
      <c r="D43" s="2"/>
      <c r="E43" s="2"/>
      <c r="F43" s="2"/>
      <c r="G43" s="2"/>
      <c r="H43" s="2"/>
      <c r="I43" s="2"/>
      <c r="J43" s="2"/>
      <c r="K43" s="49"/>
      <c r="M43" s="2"/>
      <c r="O43" s="2"/>
    </row>
    <row r="44" s="635" customFormat="true" ht="13.2" hidden="false" customHeight="false" outlineLevel="0" collapsed="false">
      <c r="A44" s="2"/>
      <c r="B44" s="149"/>
      <c r="C44" s="2"/>
      <c r="D44" s="2"/>
      <c r="E44" s="2"/>
      <c r="F44" s="2"/>
      <c r="G44" s="2"/>
      <c r="H44" s="2"/>
      <c r="I44" s="2"/>
      <c r="J44" s="2"/>
      <c r="K44" s="49"/>
      <c r="M44" s="2"/>
      <c r="O44" s="2"/>
    </row>
    <row r="45" s="635" customFormat="true" ht="13.2" hidden="false" customHeight="false" outlineLevel="0" collapsed="false">
      <c r="A45" s="2"/>
      <c r="B45" s="149"/>
      <c r="C45" s="2"/>
      <c r="D45" s="2"/>
      <c r="E45" s="2"/>
      <c r="F45" s="2"/>
      <c r="G45" s="2"/>
      <c r="H45" s="2"/>
      <c r="I45" s="2"/>
      <c r="J45" s="2"/>
      <c r="K45" s="49"/>
      <c r="M45" s="2"/>
      <c r="O45" s="2"/>
    </row>
    <row r="46" s="635" customFormat="true" ht="13.2" hidden="false" customHeight="false" outlineLevel="0" collapsed="false">
      <c r="A46" s="2"/>
      <c r="B46" s="149"/>
      <c r="C46" s="2"/>
      <c r="D46" s="2"/>
      <c r="E46" s="2"/>
      <c r="F46" s="2"/>
      <c r="G46" s="2"/>
      <c r="H46" s="2"/>
      <c r="I46" s="2"/>
      <c r="J46" s="2"/>
      <c r="K46" s="49"/>
      <c r="M46" s="2"/>
      <c r="O46" s="2"/>
    </row>
    <row r="47" s="635" customFormat="true" ht="13.2" hidden="false" customHeight="false" outlineLevel="0" collapsed="false">
      <c r="A47" s="2"/>
      <c r="B47" s="149"/>
      <c r="C47" s="2"/>
      <c r="D47" s="2"/>
      <c r="E47" s="2"/>
      <c r="F47" s="2"/>
      <c r="G47" s="2"/>
      <c r="H47" s="2"/>
      <c r="I47" s="2"/>
      <c r="J47" s="2"/>
      <c r="K47" s="49"/>
      <c r="M47" s="2"/>
      <c r="O47" s="2"/>
    </row>
    <row r="48" s="635" customFormat="true" ht="13.2" hidden="false" customHeight="false" outlineLevel="0" collapsed="false">
      <c r="A48" s="2"/>
      <c r="B48" s="149"/>
      <c r="C48" s="2"/>
      <c r="D48" s="2"/>
      <c r="E48" s="2"/>
      <c r="F48" s="2"/>
      <c r="G48" s="2"/>
      <c r="H48" s="2"/>
      <c r="I48" s="2"/>
      <c r="J48" s="2"/>
      <c r="K48" s="49"/>
      <c r="M48" s="2"/>
      <c r="O48" s="2"/>
    </row>
    <row r="49" s="635" customFormat="true" ht="13.2" hidden="false" customHeight="false" outlineLevel="0" collapsed="false">
      <c r="A49" s="2"/>
      <c r="B49" s="149"/>
      <c r="C49" s="2"/>
      <c r="D49" s="2"/>
      <c r="E49" s="2"/>
      <c r="F49" s="2"/>
      <c r="G49" s="2"/>
      <c r="H49" s="2"/>
      <c r="I49" s="2"/>
      <c r="J49" s="2"/>
      <c r="K49" s="49"/>
      <c r="M49" s="2"/>
      <c r="O49" s="2"/>
    </row>
    <row r="50" s="635" customFormat="true" ht="13.2" hidden="false" customHeight="false" outlineLevel="0" collapsed="false">
      <c r="A50" s="2"/>
      <c r="B50" s="149"/>
      <c r="C50" s="2"/>
      <c r="D50" s="2"/>
      <c r="E50" s="2"/>
      <c r="F50" s="2"/>
      <c r="G50" s="2"/>
      <c r="H50" s="2"/>
      <c r="I50" s="2"/>
      <c r="J50" s="2"/>
      <c r="K50" s="49"/>
      <c r="M50" s="2"/>
      <c r="O50" s="2"/>
    </row>
    <row r="51" s="635" customFormat="true" ht="13.2" hidden="false" customHeight="false" outlineLevel="0" collapsed="false">
      <c r="A51" s="2"/>
      <c r="B51" s="149"/>
      <c r="C51" s="2"/>
      <c r="D51" s="2"/>
      <c r="E51" s="2"/>
      <c r="F51" s="2"/>
      <c r="G51" s="2"/>
      <c r="H51" s="2"/>
      <c r="I51" s="2"/>
      <c r="J51" s="2"/>
      <c r="K51" s="49"/>
      <c r="M51" s="2"/>
      <c r="O51" s="2"/>
    </row>
    <row r="52" s="635" customFormat="true" ht="13.2" hidden="false" customHeight="false" outlineLevel="0" collapsed="false">
      <c r="A52" s="2"/>
      <c r="B52" s="149"/>
      <c r="C52" s="2"/>
      <c r="D52" s="2"/>
      <c r="E52" s="2"/>
      <c r="F52" s="2"/>
      <c r="G52" s="2"/>
      <c r="H52" s="2"/>
      <c r="I52" s="2"/>
      <c r="J52" s="2"/>
      <c r="K52" s="49"/>
      <c r="M52" s="2"/>
      <c r="O52" s="2"/>
    </row>
    <row r="53" s="635" customFormat="true" ht="13.2" hidden="false" customHeight="false" outlineLevel="0" collapsed="false">
      <c r="A53" s="2"/>
      <c r="B53" s="149"/>
      <c r="C53" s="2"/>
      <c r="D53" s="2"/>
      <c r="E53" s="2"/>
      <c r="F53" s="2"/>
      <c r="G53" s="2"/>
      <c r="H53" s="2"/>
      <c r="I53" s="2"/>
      <c r="J53" s="2"/>
      <c r="K53" s="49"/>
      <c r="M53" s="2"/>
      <c r="O53" s="2"/>
    </row>
    <row r="54" s="5" customFormat="true" ht="13.2" hidden="false" customHeight="false" outlineLevel="0" collapsed="false">
      <c r="A54" s="2"/>
      <c r="B54" s="149"/>
      <c r="C54" s="2"/>
      <c r="D54" s="2"/>
      <c r="E54" s="2"/>
      <c r="F54" s="2"/>
      <c r="G54" s="2"/>
      <c r="H54" s="2"/>
      <c r="I54" s="2"/>
      <c r="J54" s="2"/>
      <c r="K54" s="49"/>
      <c r="L54" s="635"/>
      <c r="M54" s="2"/>
      <c r="N54" s="635"/>
      <c r="O54" s="2"/>
    </row>
    <row r="55" s="5" customFormat="true" ht="13.2" hidden="false" customHeight="false" outlineLevel="0" collapsed="false">
      <c r="A55" s="2"/>
      <c r="B55" s="149"/>
      <c r="C55" s="2"/>
      <c r="D55" s="2"/>
      <c r="E55" s="2"/>
      <c r="F55" s="2"/>
      <c r="G55" s="2"/>
      <c r="H55" s="2"/>
      <c r="I55" s="2"/>
      <c r="J55" s="2"/>
      <c r="K55" s="49"/>
      <c r="L55" s="635"/>
      <c r="M55" s="2"/>
      <c r="N55" s="635"/>
      <c r="O55" s="2"/>
    </row>
    <row r="56" s="5" customFormat="true" ht="13.2" hidden="false" customHeight="false" outlineLevel="0" collapsed="false">
      <c r="A56" s="2"/>
      <c r="B56" s="149"/>
      <c r="C56" s="2"/>
      <c r="D56" s="2"/>
      <c r="E56" s="2"/>
      <c r="F56" s="2"/>
      <c r="G56" s="2"/>
      <c r="H56" s="2"/>
      <c r="I56" s="2"/>
      <c r="J56" s="2"/>
      <c r="K56" s="49"/>
      <c r="L56" s="635"/>
      <c r="M56" s="2"/>
      <c r="N56" s="635"/>
      <c r="O56" s="2"/>
    </row>
    <row r="57" s="5" customFormat="true" ht="13.2" hidden="false" customHeight="false" outlineLevel="0" collapsed="false">
      <c r="A57" s="2"/>
      <c r="B57" s="149"/>
      <c r="C57" s="2"/>
      <c r="D57" s="2"/>
      <c r="E57" s="2"/>
      <c r="F57" s="2"/>
      <c r="G57" s="2"/>
      <c r="H57" s="2"/>
      <c r="I57" s="2"/>
      <c r="J57" s="2"/>
      <c r="K57" s="49"/>
      <c r="L57" s="635"/>
      <c r="M57" s="2"/>
      <c r="N57" s="635"/>
      <c r="O57" s="2"/>
    </row>
    <row r="58" s="5" customFormat="true" ht="13.2" hidden="false" customHeight="false" outlineLevel="0" collapsed="false">
      <c r="A58" s="2"/>
      <c r="B58" s="149"/>
      <c r="C58" s="2"/>
      <c r="D58" s="2"/>
      <c r="E58" s="2"/>
      <c r="F58" s="2"/>
      <c r="G58" s="2"/>
      <c r="H58" s="2"/>
      <c r="I58" s="2"/>
      <c r="J58" s="2"/>
      <c r="K58" s="49"/>
      <c r="L58" s="635"/>
      <c r="M58" s="2"/>
      <c r="N58" s="635"/>
      <c r="O58" s="2"/>
    </row>
    <row r="59" s="5" customFormat="true" ht="13.2" hidden="false" customHeight="false" outlineLevel="0" collapsed="false">
      <c r="A59" s="2"/>
      <c r="B59" s="149"/>
      <c r="C59" s="2"/>
      <c r="D59" s="2"/>
      <c r="E59" s="2"/>
      <c r="F59" s="2"/>
      <c r="G59" s="2"/>
      <c r="H59" s="2"/>
      <c r="I59" s="2"/>
      <c r="J59" s="2"/>
      <c r="K59" s="49"/>
      <c r="L59" s="635"/>
      <c r="M59" s="2"/>
      <c r="N59" s="635"/>
      <c r="O59" s="2"/>
    </row>
    <row r="60" s="5" customFormat="true" ht="13.2" hidden="false" customHeight="false" outlineLevel="0" collapsed="false">
      <c r="A60" s="2"/>
      <c r="B60" s="149"/>
      <c r="C60" s="2"/>
      <c r="D60" s="2"/>
      <c r="E60" s="2"/>
      <c r="F60" s="2"/>
      <c r="G60" s="2"/>
      <c r="H60" s="2"/>
      <c r="I60" s="2"/>
      <c r="J60" s="2"/>
      <c r="K60" s="49"/>
      <c r="L60" s="635"/>
      <c r="M60" s="2"/>
      <c r="N60" s="635"/>
      <c r="O60" s="2"/>
    </row>
    <row r="61" s="5" customFormat="true" ht="13.2" hidden="false" customHeight="false" outlineLevel="0" collapsed="false">
      <c r="A61" s="2"/>
      <c r="B61" s="149"/>
      <c r="C61" s="2"/>
      <c r="D61" s="2"/>
      <c r="E61" s="2"/>
      <c r="F61" s="2"/>
      <c r="G61" s="2"/>
      <c r="H61" s="2"/>
      <c r="I61" s="2"/>
      <c r="J61" s="2"/>
      <c r="K61" s="49"/>
      <c r="L61" s="635"/>
      <c r="M61" s="2"/>
      <c r="N61" s="635"/>
      <c r="O61" s="2"/>
    </row>
  </sheetData>
  <mergeCells count="21">
    <mergeCell ref="A1:L2"/>
    <mergeCell ref="A3:M3"/>
    <mergeCell ref="A4:A6"/>
    <mergeCell ref="B4:B6"/>
    <mergeCell ref="C4:I4"/>
    <mergeCell ref="J4:J5"/>
    <mergeCell ref="K4:K6"/>
    <mergeCell ref="L4:L6"/>
    <mergeCell ref="C5:C6"/>
    <mergeCell ref="D5:D6"/>
    <mergeCell ref="E5:E6"/>
    <mergeCell ref="F5:H5"/>
    <mergeCell ref="I5:I6"/>
    <mergeCell ref="A9:B9"/>
    <mergeCell ref="A16:B16"/>
    <mergeCell ref="A21:B21"/>
    <mergeCell ref="A32:B32"/>
    <mergeCell ref="I38:K38"/>
    <mergeCell ref="H39:J39"/>
    <mergeCell ref="I40:J40"/>
    <mergeCell ref="H41:J41"/>
  </mergeCells>
  <printOptions headings="false" gridLines="false" gridLinesSet="true" horizontalCentered="true" verticalCentered="false"/>
  <pageMargins left="0.170138888888889" right="0.157638888888889" top="0.984027777777778" bottom="0.984027777777778" header="0.511805555555556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b. sz. melléklet</oddHeader>
    <oddFooter/>
  </headerFooter>
  <colBreaks count="1" manualBreakCount="1">
    <brk id="12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L20" activeCellId="0" sqref="L20"/>
    </sheetView>
  </sheetViews>
  <sheetFormatPr defaultColWidth="9.1015625" defaultRowHeight="13.2" zeroHeight="false" outlineLevelRow="0" outlineLevelCol="0"/>
  <cols>
    <col collapsed="false" customWidth="true" hidden="false" outlineLevel="0" max="1" min="1" style="73" width="25.43"/>
    <col collapsed="false" customWidth="true" hidden="false" outlineLevel="0" max="2" min="2" style="522" width="17.33"/>
    <col collapsed="false" customWidth="true" hidden="false" outlineLevel="0" max="3" min="3" style="73" width="17.33"/>
    <col collapsed="false" customWidth="true" hidden="false" outlineLevel="0" max="4" min="4" style="73" width="20.33"/>
    <col collapsed="false" customWidth="true" hidden="false" outlineLevel="0" max="5" min="5" style="73" width="17.55"/>
    <col collapsed="false" customWidth="true" hidden="false" outlineLevel="0" max="6" min="6" style="73" width="13.54"/>
    <col collapsed="false" customWidth="true" hidden="false" outlineLevel="0" max="7" min="7" style="73" width="15.66"/>
    <col collapsed="false" customWidth="true" hidden="false" outlineLevel="0" max="12" min="8" style="73" width="16.33"/>
    <col collapsed="false" customWidth="true" hidden="false" outlineLevel="0" max="16" min="13" style="73" width="14.54"/>
    <col collapsed="false" customWidth="true" hidden="false" outlineLevel="0" max="19" min="17" style="73" width="18.33"/>
    <col collapsed="false" customWidth="true" hidden="false" outlineLevel="0" max="31" min="20" style="2" width="14.66"/>
    <col collapsed="false" customWidth="false" hidden="false" outlineLevel="0" max="257" min="32" style="2" width="9.1"/>
  </cols>
  <sheetData>
    <row r="1" customFormat="false" ht="15.75" hidden="false" customHeight="true" outlineLevel="0" collapsed="false">
      <c r="A1" s="636" t="s">
        <v>522</v>
      </c>
      <c r="B1" s="636"/>
      <c r="C1" s="636"/>
      <c r="D1" s="636"/>
      <c r="E1" s="636"/>
      <c r="F1" s="636"/>
      <c r="G1" s="636"/>
      <c r="H1" s="636"/>
      <c r="I1" s="636"/>
      <c r="J1" s="636"/>
      <c r="K1" s="636"/>
      <c r="L1" s="636"/>
      <c r="M1" s="636"/>
      <c r="N1" s="636"/>
      <c r="O1" s="636"/>
      <c r="P1" s="636"/>
      <c r="Q1" s="636"/>
      <c r="R1" s="636"/>
      <c r="S1" s="636"/>
      <c r="T1" s="636"/>
      <c r="U1" s="636"/>
      <c r="V1" s="636"/>
      <c r="W1" s="636"/>
      <c r="X1" s="636"/>
      <c r="Y1" s="636"/>
      <c r="Z1" s="636"/>
      <c r="AA1" s="636"/>
      <c r="AB1" s="636"/>
      <c r="AC1" s="636"/>
      <c r="AD1" s="636"/>
      <c r="AE1" s="636"/>
    </row>
    <row r="2" customFormat="false" ht="15.75" hidden="false" customHeight="true" outlineLevel="0" collapsed="false">
      <c r="A2" s="636"/>
      <c r="B2" s="636"/>
      <c r="C2" s="636"/>
      <c r="D2" s="636"/>
      <c r="E2" s="636"/>
      <c r="F2" s="636"/>
      <c r="G2" s="636"/>
      <c r="H2" s="636"/>
      <c r="I2" s="636"/>
      <c r="J2" s="636"/>
      <c r="K2" s="636"/>
      <c r="L2" s="636"/>
      <c r="M2" s="636"/>
      <c r="N2" s="636"/>
      <c r="O2" s="636"/>
      <c r="P2" s="636"/>
      <c r="Q2" s="636"/>
      <c r="R2" s="636"/>
      <c r="S2" s="636"/>
      <c r="T2" s="636"/>
      <c r="U2" s="636"/>
      <c r="V2" s="636"/>
      <c r="W2" s="636"/>
      <c r="X2" s="636"/>
      <c r="Y2" s="636"/>
      <c r="Z2" s="636"/>
      <c r="AA2" s="636"/>
      <c r="AB2" s="636"/>
      <c r="AC2" s="636"/>
      <c r="AD2" s="636"/>
      <c r="AE2" s="636"/>
    </row>
    <row r="3" customFormat="false" ht="15.75" hidden="false" customHeight="true" outlineLevel="0" collapsed="false">
      <c r="A3" s="693" t="s">
        <v>3</v>
      </c>
      <c r="B3" s="693"/>
      <c r="C3" s="693"/>
      <c r="D3" s="693"/>
      <c r="E3" s="693"/>
      <c r="F3" s="693"/>
      <c r="G3" s="693"/>
      <c r="H3" s="693"/>
      <c r="I3" s="693"/>
      <c r="J3" s="693"/>
      <c r="K3" s="693"/>
      <c r="L3" s="693"/>
      <c r="M3" s="693"/>
      <c r="N3" s="693"/>
      <c r="O3" s="693"/>
      <c r="P3" s="693"/>
      <c r="Q3" s="693"/>
      <c r="R3" s="693"/>
      <c r="S3" s="693"/>
      <c r="T3" s="693"/>
      <c r="U3" s="693"/>
      <c r="V3" s="693"/>
      <c r="W3" s="693"/>
      <c r="X3" s="693"/>
      <c r="Y3" s="693"/>
      <c r="Z3" s="693"/>
      <c r="AA3" s="693"/>
      <c r="AB3" s="693"/>
      <c r="AC3" s="693"/>
      <c r="AD3" s="693"/>
      <c r="AE3" s="693"/>
    </row>
    <row r="4" customFormat="false" ht="33" hidden="false" customHeight="true" outlineLevel="0" collapsed="false">
      <c r="A4" s="694" t="s">
        <v>398</v>
      </c>
      <c r="B4" s="695" t="s">
        <v>523</v>
      </c>
      <c r="C4" s="696" t="s">
        <v>524</v>
      </c>
      <c r="D4" s="696"/>
      <c r="E4" s="696"/>
      <c r="F4" s="696"/>
      <c r="G4" s="696"/>
      <c r="H4" s="696"/>
      <c r="I4" s="696"/>
      <c r="J4" s="697" t="s">
        <v>548</v>
      </c>
      <c r="K4" s="698" t="s">
        <v>549</v>
      </c>
      <c r="L4" s="696" t="s">
        <v>550</v>
      </c>
      <c r="M4" s="696"/>
      <c r="N4" s="696"/>
      <c r="O4" s="697" t="s">
        <v>551</v>
      </c>
      <c r="P4" s="699"/>
      <c r="Q4" s="700" t="s">
        <v>552</v>
      </c>
      <c r="R4" s="701" t="s">
        <v>553</v>
      </c>
      <c r="S4" s="702"/>
      <c r="T4" s="703" t="s">
        <v>554</v>
      </c>
      <c r="U4" s="703"/>
      <c r="V4" s="703"/>
      <c r="W4" s="703" t="s">
        <v>555</v>
      </c>
      <c r="X4" s="703"/>
      <c r="Y4" s="703"/>
      <c r="Z4" s="704" t="s">
        <v>506</v>
      </c>
      <c r="AA4" s="704"/>
      <c r="AB4" s="704"/>
      <c r="AC4" s="696" t="s">
        <v>527</v>
      </c>
      <c r="AD4" s="697" t="s">
        <v>556</v>
      </c>
      <c r="AE4" s="699"/>
    </row>
    <row r="5" customFormat="false" ht="40.5" hidden="false" customHeight="true" outlineLevel="0" collapsed="false">
      <c r="A5" s="694"/>
      <c r="B5" s="695"/>
      <c r="C5" s="705" t="s">
        <v>529</v>
      </c>
      <c r="D5" s="706" t="s">
        <v>143</v>
      </c>
      <c r="E5" s="706" t="s">
        <v>530</v>
      </c>
      <c r="F5" s="706" t="s">
        <v>531</v>
      </c>
      <c r="G5" s="706"/>
      <c r="H5" s="706"/>
      <c r="I5" s="706" t="s">
        <v>135</v>
      </c>
      <c r="J5" s="697"/>
      <c r="K5" s="698"/>
      <c r="L5" s="705" t="s">
        <v>557</v>
      </c>
      <c r="M5" s="706" t="s">
        <v>558</v>
      </c>
      <c r="N5" s="706" t="s">
        <v>135</v>
      </c>
      <c r="O5" s="697"/>
      <c r="P5" s="707" t="s">
        <v>549</v>
      </c>
      <c r="Q5" s="700"/>
      <c r="R5" s="701"/>
      <c r="S5" s="708" t="s">
        <v>549</v>
      </c>
      <c r="T5" s="709" t="s">
        <v>559</v>
      </c>
      <c r="U5" s="710" t="s">
        <v>560</v>
      </c>
      <c r="V5" s="711" t="s">
        <v>549</v>
      </c>
      <c r="W5" s="709" t="s">
        <v>559</v>
      </c>
      <c r="X5" s="710" t="s">
        <v>560</v>
      </c>
      <c r="Y5" s="711" t="s">
        <v>549</v>
      </c>
      <c r="Z5" s="712" t="s">
        <v>559</v>
      </c>
      <c r="AA5" s="713" t="s">
        <v>560</v>
      </c>
      <c r="AB5" s="714" t="s">
        <v>549</v>
      </c>
      <c r="AC5" s="696"/>
      <c r="AD5" s="697"/>
      <c r="AE5" s="707" t="s">
        <v>549</v>
      </c>
    </row>
    <row r="6" s="644" customFormat="true" ht="41.25" hidden="false" customHeight="true" outlineLevel="0" collapsed="false">
      <c r="A6" s="694"/>
      <c r="B6" s="695"/>
      <c r="C6" s="705"/>
      <c r="D6" s="706"/>
      <c r="E6" s="706"/>
      <c r="F6" s="715" t="s">
        <v>532</v>
      </c>
      <c r="G6" s="706" t="s">
        <v>533</v>
      </c>
      <c r="H6" s="706" t="s">
        <v>534</v>
      </c>
      <c r="I6" s="706"/>
      <c r="J6" s="706"/>
      <c r="K6" s="698"/>
      <c r="L6" s="705"/>
      <c r="M6" s="706"/>
      <c r="N6" s="706"/>
      <c r="O6" s="706"/>
      <c r="P6" s="716"/>
      <c r="Q6" s="700"/>
      <c r="R6" s="701"/>
      <c r="S6" s="717"/>
      <c r="T6" s="709"/>
      <c r="U6" s="710"/>
      <c r="V6" s="711"/>
      <c r="W6" s="709"/>
      <c r="X6" s="710"/>
      <c r="Y6" s="711"/>
      <c r="Z6" s="712"/>
      <c r="AA6" s="713"/>
      <c r="AB6" s="714"/>
      <c r="AC6" s="696"/>
      <c r="AD6" s="697"/>
      <c r="AE6" s="716"/>
    </row>
    <row r="7" customFormat="false" ht="21" hidden="false" customHeight="true" outlineLevel="0" collapsed="false">
      <c r="A7" s="646" t="s">
        <v>419</v>
      </c>
      <c r="B7" s="718" t="n">
        <v>24886</v>
      </c>
      <c r="C7" s="719" t="n">
        <f aca="false">ROUND($C$34/$B$34*B7,0)</f>
        <v>4517480</v>
      </c>
      <c r="D7" s="720" t="n">
        <f aca="false">ROUND($D$34/$B$34*B7,0)</f>
        <v>2410588</v>
      </c>
      <c r="E7" s="720" t="n">
        <f aca="false">ROUND($E$34/$B$34*B7,0)</f>
        <v>31635</v>
      </c>
      <c r="F7" s="720" t="n">
        <f aca="false">ROUND($F$34/$B$34*B7,0)</f>
        <v>2676322</v>
      </c>
      <c r="G7" s="720" t="n">
        <f aca="false">ROUND($G$34/$B$34*B7,0)</f>
        <v>1518481</v>
      </c>
      <c r="H7" s="720" t="n">
        <f aca="false">ROUND($H$34/$B$34*B7,0)</f>
        <v>1288494</v>
      </c>
      <c r="I7" s="720" t="n">
        <f aca="false">SUM(C7:H7)</f>
        <v>12443000</v>
      </c>
      <c r="J7" s="720" t="n">
        <v>12529500</v>
      </c>
      <c r="K7" s="721" t="n">
        <f aca="false">I7-J7</f>
        <v>-86500</v>
      </c>
      <c r="L7" s="719" t="n">
        <f aca="false">B7*63.55986068</f>
        <v>1581750.69288248</v>
      </c>
      <c r="M7" s="720" t="n">
        <f aca="false">B7*164.5200076</f>
        <v>4094244.9091336</v>
      </c>
      <c r="N7" s="720" t="n">
        <f aca="false">M7+L7</f>
        <v>5675995.60201608</v>
      </c>
      <c r="O7" s="720" t="n">
        <v>4122707</v>
      </c>
      <c r="P7" s="722" t="n">
        <f aca="false">N7-O7</f>
        <v>1553288.60201608</v>
      </c>
      <c r="Q7" s="723" t="n">
        <f aca="false">ROUND(562.4673774*B7,0)</f>
        <v>13997563</v>
      </c>
      <c r="R7" s="720" t="n">
        <v>11276550</v>
      </c>
      <c r="S7" s="721" t="n">
        <f aca="false">Q7-R7</f>
        <v>2721013</v>
      </c>
      <c r="T7" s="724" t="n">
        <v>54210810</v>
      </c>
      <c r="U7" s="415" t="n">
        <v>58912963</v>
      </c>
      <c r="V7" s="428" t="n">
        <f aca="false">U7-T7</f>
        <v>4702153</v>
      </c>
      <c r="W7" s="724" t="n">
        <v>38992567</v>
      </c>
      <c r="X7" s="415" t="n">
        <v>44725722</v>
      </c>
      <c r="Y7" s="428" t="n">
        <f aca="false">X7-W7</f>
        <v>5733155</v>
      </c>
      <c r="Z7" s="724" t="n">
        <v>9103128</v>
      </c>
      <c r="AA7" s="415" t="n">
        <v>13791885</v>
      </c>
      <c r="AB7" s="428" t="n">
        <f aca="false">AA7-Z7</f>
        <v>4688757</v>
      </c>
      <c r="AC7" s="725" t="n">
        <f aca="false">AA7+X7+U7+Q7+M7+I7</f>
        <v>147965377.909134</v>
      </c>
      <c r="AD7" s="726" t="n">
        <f aca="false">Z7+W7+T7+R7+O7+J7</f>
        <v>130235262</v>
      </c>
      <c r="AE7" s="727" t="n">
        <f aca="false">AC7-AD7</f>
        <v>17730115.9091336</v>
      </c>
    </row>
    <row r="8" customFormat="false" ht="21" hidden="false" customHeight="true" outlineLevel="0" collapsed="false">
      <c r="A8" s="646" t="s">
        <v>420</v>
      </c>
      <c r="B8" s="718" t="n">
        <v>777</v>
      </c>
      <c r="C8" s="719" t="n">
        <f aca="false">ROUND($C$34/$B$34*B8,0)</f>
        <v>141046</v>
      </c>
      <c r="D8" s="720" t="n">
        <f aca="false">ROUND($D$34/$B$34*B8,0)</f>
        <v>75264</v>
      </c>
      <c r="E8" s="720" t="n">
        <f aca="false">ROUND($E$34/$B$34*B8,0)</f>
        <v>988</v>
      </c>
      <c r="F8" s="720" t="n">
        <f aca="false">ROUND($F$34/$B$34*B8,0)</f>
        <v>83561</v>
      </c>
      <c r="G8" s="720" t="n">
        <f aca="false">ROUND($G$34/$B$34*B8,0)</f>
        <v>47411</v>
      </c>
      <c r="H8" s="720" t="n">
        <f aca="false">ROUND($H$34/$B$34*B8,0)</f>
        <v>40230</v>
      </c>
      <c r="I8" s="720" t="n">
        <f aca="false">SUM(C8:H8)</f>
        <v>388500</v>
      </c>
      <c r="J8" s="720" t="n">
        <v>385500</v>
      </c>
      <c r="K8" s="721" t="n">
        <f aca="false">I8-J8</f>
        <v>3000</v>
      </c>
      <c r="L8" s="719" t="n">
        <f aca="false">B8*63.55986068</f>
        <v>49386.01174836</v>
      </c>
      <c r="M8" s="720" t="n">
        <f aca="false">B8*164.5200076</f>
        <v>127832.0459052</v>
      </c>
      <c r="N8" s="720" t="n">
        <f aca="false">M8+L8</f>
        <v>177218.05765356</v>
      </c>
      <c r="O8" s="720" t="n">
        <v>126845</v>
      </c>
      <c r="P8" s="722" t="n">
        <f aca="false">N8-O8</f>
        <v>50373.05765356</v>
      </c>
      <c r="Q8" s="723" t="n">
        <f aca="false">ROUND(562.4673774*B8,0)</f>
        <v>437037</v>
      </c>
      <c r="R8" s="720" t="n">
        <v>346950</v>
      </c>
      <c r="S8" s="721" t="n">
        <f aca="false">Q8-R8</f>
        <v>90087</v>
      </c>
      <c r="T8" s="724" t="n">
        <v>600000</v>
      </c>
      <c r="U8" s="415" t="n">
        <v>600000</v>
      </c>
      <c r="V8" s="428" t="n">
        <f aca="false">U8-T8</f>
        <v>0</v>
      </c>
      <c r="W8" s="724" t="n">
        <v>0</v>
      </c>
      <c r="X8" s="415" t="n">
        <v>0</v>
      </c>
      <c r="Y8" s="428" t="n">
        <f aca="false">X8-W8</f>
        <v>0</v>
      </c>
      <c r="Z8" s="724"/>
      <c r="AA8" s="415"/>
      <c r="AB8" s="428"/>
      <c r="AC8" s="725" t="n">
        <f aca="false">AA8+X8+U8+Q8+M8+I8</f>
        <v>1553369.0459052</v>
      </c>
      <c r="AD8" s="726" t="n">
        <f aca="false">Z8+W8+T8+R8+O8+J8</f>
        <v>1459295</v>
      </c>
      <c r="AE8" s="727" t="n">
        <f aca="false">AC8-AD8</f>
        <v>94074.0459052001</v>
      </c>
    </row>
    <row r="9" s="297" customFormat="true" ht="21" hidden="false" customHeight="true" outlineLevel="0" collapsed="false">
      <c r="A9" s="728" t="s">
        <v>535</v>
      </c>
      <c r="B9" s="728"/>
      <c r="C9" s="729" t="n">
        <f aca="false">SUM(C7:C8)</f>
        <v>4658526</v>
      </c>
      <c r="D9" s="730" t="n">
        <f aca="false">SUM(D7:D8)</f>
        <v>2485852</v>
      </c>
      <c r="E9" s="730" t="n">
        <f aca="false">SUM(E7:E8)</f>
        <v>32623</v>
      </c>
      <c r="F9" s="730" t="n">
        <f aca="false">SUM(F7:F8)</f>
        <v>2759883</v>
      </c>
      <c r="G9" s="730" t="n">
        <f aca="false">SUM(G7:G8)</f>
        <v>1565892</v>
      </c>
      <c r="H9" s="730" t="n">
        <f aca="false">SUM(H7:H8)</f>
        <v>1328724</v>
      </c>
      <c r="I9" s="730" t="n">
        <f aca="false">SUM(C9:H9)</f>
        <v>12831500</v>
      </c>
      <c r="J9" s="730" t="n">
        <f aca="false">SUM(J7:J8)</f>
        <v>12915000</v>
      </c>
      <c r="K9" s="731" t="n">
        <f aca="false">SUM(K7:K8)</f>
        <v>-83500</v>
      </c>
      <c r="L9" s="730" t="n">
        <f aca="false">SUM(L7:L8)</f>
        <v>1631136.70463084</v>
      </c>
      <c r="M9" s="730" t="n">
        <f aca="false">SUM(M7:M8)</f>
        <v>4222076.9550388</v>
      </c>
      <c r="N9" s="730" t="n">
        <f aca="false">SUM(N7:N8)</f>
        <v>5853213.65966964</v>
      </c>
      <c r="O9" s="730" t="n">
        <f aca="false">SUM(O7:O8)</f>
        <v>4249552</v>
      </c>
      <c r="P9" s="732" t="n">
        <f aca="false">SUM(P7:P8)</f>
        <v>1603661.65966964</v>
      </c>
      <c r="Q9" s="733" t="n">
        <f aca="false">SUM(Q7:Q8)</f>
        <v>14434600</v>
      </c>
      <c r="R9" s="730" t="n">
        <f aca="false">SUM(R7:R8)</f>
        <v>11623500</v>
      </c>
      <c r="S9" s="731" t="n">
        <f aca="false">SUM(S7:S8)</f>
        <v>2811100</v>
      </c>
      <c r="T9" s="729" t="n">
        <f aca="false">SUM(T7:T8)</f>
        <v>54810810</v>
      </c>
      <c r="U9" s="730" t="n">
        <f aca="false">SUM(U7:U8)</f>
        <v>59512963</v>
      </c>
      <c r="V9" s="732" t="n">
        <f aca="false">SUM(V7:V8)</f>
        <v>4702153</v>
      </c>
      <c r="W9" s="729" t="n">
        <f aca="false">SUM(W7:W8)</f>
        <v>38992567</v>
      </c>
      <c r="X9" s="730" t="n">
        <f aca="false">SUM(X7:X8)</f>
        <v>44725722</v>
      </c>
      <c r="Y9" s="732" t="n">
        <f aca="false">SUM(Y7:Y8)</f>
        <v>5733155</v>
      </c>
      <c r="Z9" s="729" t="n">
        <f aca="false">SUM(Z7:Z8)</f>
        <v>9103128</v>
      </c>
      <c r="AA9" s="730" t="n">
        <f aca="false">SUM(AA7:AA8)</f>
        <v>13791885</v>
      </c>
      <c r="AB9" s="732" t="n">
        <f aca="false">SUM(AB7:AB8)</f>
        <v>4688757</v>
      </c>
      <c r="AC9" s="729" t="n">
        <f aca="false">SUM(AC7:AC8)</f>
        <v>149518746.955039</v>
      </c>
      <c r="AD9" s="730" t="n">
        <f aca="false">SUM(AD7:AD8)</f>
        <v>131694557</v>
      </c>
      <c r="AE9" s="734" t="n">
        <f aca="false">AC9-AD9</f>
        <v>17824189.9550388</v>
      </c>
    </row>
    <row r="10" customFormat="false" ht="21" hidden="false" customHeight="true" outlineLevel="0" collapsed="false">
      <c r="A10" s="646" t="s">
        <v>422</v>
      </c>
      <c r="B10" s="718" t="n">
        <v>1025</v>
      </c>
      <c r="C10" s="719" t="n">
        <f aca="false">ROUND($C$34/$B$34*B10,0)</f>
        <v>186065</v>
      </c>
      <c r="D10" s="720" t="n">
        <f aca="false">ROUND($D$34/$B$34*B10,0)</f>
        <v>99287</v>
      </c>
      <c r="E10" s="720" t="n">
        <f aca="false">ROUND($E$34/$B$34*B10,0)</f>
        <v>1303</v>
      </c>
      <c r="F10" s="720" t="n">
        <f aca="false">ROUND($F$34/$B$34*B10,0)</f>
        <v>110232</v>
      </c>
      <c r="G10" s="720" t="n">
        <f aca="false">ROUND($G$34/$B$34*B10,0)</f>
        <v>62543</v>
      </c>
      <c r="H10" s="720" t="n">
        <f aca="false">ROUND($H$34/$B$34*B10,0)</f>
        <v>53070</v>
      </c>
      <c r="I10" s="720" t="n">
        <f aca="false">SUM(C10:H10)</f>
        <v>512500</v>
      </c>
      <c r="J10" s="720" t="n">
        <v>508500</v>
      </c>
      <c r="K10" s="721" t="n">
        <f aca="false">I10-J10</f>
        <v>4000</v>
      </c>
      <c r="L10" s="719" t="n">
        <f aca="false">B10*63.55986068</f>
        <v>65148.857197</v>
      </c>
      <c r="M10" s="720" t="n">
        <f aca="false">B10*164.5200076</f>
        <v>168633.00779</v>
      </c>
      <c r="N10" s="720" t="n">
        <f aca="false">M10+L10</f>
        <v>233781.864987</v>
      </c>
      <c r="O10" s="720" t="n">
        <v>167317</v>
      </c>
      <c r="P10" s="722" t="n">
        <f aca="false">N10-O10</f>
        <v>66464.864987</v>
      </c>
      <c r="Q10" s="723" t="n">
        <f aca="false">ROUND(562.4673774*B10,0)</f>
        <v>576529</v>
      </c>
      <c r="R10" s="720" t="n">
        <v>457650</v>
      </c>
      <c r="S10" s="721" t="n">
        <f aca="false">Q10-R10</f>
        <v>118879</v>
      </c>
      <c r="T10" s="724" t="n">
        <v>467200</v>
      </c>
      <c r="U10" s="415" t="n">
        <v>553773</v>
      </c>
      <c r="V10" s="428" t="n">
        <f aca="false">U10-T10</f>
        <v>86573</v>
      </c>
      <c r="W10" s="724" t="n">
        <v>1704521</v>
      </c>
      <c r="X10" s="415" t="n">
        <v>66464</v>
      </c>
      <c r="Y10" s="428" t="n">
        <f aca="false">X10-W10</f>
        <v>-1638057</v>
      </c>
      <c r="Z10" s="724"/>
      <c r="AA10" s="415"/>
      <c r="AB10" s="428"/>
      <c r="AC10" s="725" t="n">
        <f aca="false">AA10+X10+U10+Q10+M10+I10</f>
        <v>1877899.00779</v>
      </c>
      <c r="AD10" s="726" t="n">
        <f aca="false">Z10+W10+T10+R10+O10+J10</f>
        <v>3305188</v>
      </c>
      <c r="AE10" s="727" t="n">
        <f aca="false">AC10-AD10</f>
        <v>-1427288.99221</v>
      </c>
    </row>
    <row r="11" customFormat="false" ht="21" hidden="false" customHeight="true" outlineLevel="0" collapsed="false">
      <c r="A11" s="646" t="s">
        <v>424</v>
      </c>
      <c r="B11" s="718" t="n">
        <v>419</v>
      </c>
      <c r="C11" s="719" t="n">
        <f aca="false">ROUND($C$34/$B$34*B11,0)</f>
        <v>76060</v>
      </c>
      <c r="D11" s="720" t="n">
        <f aca="false">ROUND($D$34/$B$34*B11,0)</f>
        <v>40587</v>
      </c>
      <c r="E11" s="720" t="n">
        <f aca="false">ROUND($E$34/$B$34*B11,0)</f>
        <v>533</v>
      </c>
      <c r="F11" s="720" t="n">
        <f aca="false">ROUND($F$34/$B$34*B11,0)</f>
        <v>45061</v>
      </c>
      <c r="G11" s="720" t="n">
        <f aca="false">ROUND($G$34/$B$34*B11,0)</f>
        <v>25566</v>
      </c>
      <c r="H11" s="720" t="n">
        <f aca="false">ROUND($H$34/$B$34*B11,0)-1</f>
        <v>21693</v>
      </c>
      <c r="I11" s="720" t="n">
        <f aca="false">SUM(C11:H11)</f>
        <v>209500</v>
      </c>
      <c r="J11" s="720" t="n">
        <v>213000</v>
      </c>
      <c r="K11" s="721" t="n">
        <f aca="false">I11-J11</f>
        <v>-3500</v>
      </c>
      <c r="L11" s="719" t="n">
        <f aca="false">B11*63.55986068</f>
        <v>26631.58162492</v>
      </c>
      <c r="M11" s="720" t="n">
        <f aca="false">B11*164.5200076</f>
        <v>68933.8831844</v>
      </c>
      <c r="N11" s="720" t="n">
        <f aca="false">M11+L11</f>
        <v>95565.46480932</v>
      </c>
      <c r="O11" s="720" t="n">
        <v>70086</v>
      </c>
      <c r="P11" s="722" t="n">
        <f aca="false">N11-O11</f>
        <v>25479.46480932</v>
      </c>
      <c r="Q11" s="723" t="n">
        <f aca="false">ROUND(562.4673774*B11,0)</f>
        <v>235674</v>
      </c>
      <c r="R11" s="720" t="n">
        <v>191700</v>
      </c>
      <c r="S11" s="721" t="n">
        <f aca="false">Q11-R11</f>
        <v>43974</v>
      </c>
      <c r="T11" s="724" t="n">
        <v>195700</v>
      </c>
      <c r="U11" s="415" t="n">
        <v>226372</v>
      </c>
      <c r="V11" s="428" t="n">
        <f aca="false">U11-T11</f>
        <v>30672</v>
      </c>
      <c r="W11" s="724" t="n">
        <v>0</v>
      </c>
      <c r="X11" s="415" t="n">
        <v>0</v>
      </c>
      <c r="Y11" s="428" t="n">
        <f aca="false">X11-W11</f>
        <v>0</v>
      </c>
      <c r="Z11" s="724"/>
      <c r="AA11" s="415"/>
      <c r="AB11" s="428"/>
      <c r="AC11" s="725" t="n">
        <f aca="false">AA11+X11+U11+Q11+M11+I11</f>
        <v>740479.8831844</v>
      </c>
      <c r="AD11" s="726" t="n">
        <f aca="false">Z11+W11+T11+R11+O11+J11</f>
        <v>670486</v>
      </c>
      <c r="AE11" s="727" t="n">
        <f aca="false">AC11-AD11</f>
        <v>69993.8831844</v>
      </c>
    </row>
    <row r="12" customFormat="false" ht="21" hidden="false" customHeight="true" outlineLevel="0" collapsed="false">
      <c r="A12" s="646" t="s">
        <v>425</v>
      </c>
      <c r="B12" s="718" t="n">
        <v>413</v>
      </c>
      <c r="C12" s="719" t="n">
        <f aca="false">ROUND($C$34/$B$34*B12,0)-1</f>
        <v>74970</v>
      </c>
      <c r="D12" s="720" t="n">
        <f aca="false">ROUND($D$34/$B$34*B12,0)</f>
        <v>40005</v>
      </c>
      <c r="E12" s="720" t="n">
        <f aca="false">ROUND($E$34/$B$34*B12,0)+1</f>
        <v>526</v>
      </c>
      <c r="F12" s="720" t="n">
        <f aca="false">ROUND($F$34/$B$34*B12,0)+1</f>
        <v>44416</v>
      </c>
      <c r="G12" s="720" t="n">
        <f aca="false">ROUND($G$34/$B$34*B12,0)</f>
        <v>25200</v>
      </c>
      <c r="H12" s="720" t="n">
        <f aca="false">ROUND($H$34/$B$34*B12,0)</f>
        <v>21383</v>
      </c>
      <c r="I12" s="720" t="n">
        <f aca="false">SUM(C12:H12)</f>
        <v>206500</v>
      </c>
      <c r="J12" s="720" t="n">
        <v>207000</v>
      </c>
      <c r="K12" s="721" t="n">
        <f aca="false">I12-J12</f>
        <v>-500</v>
      </c>
      <c r="L12" s="719" t="n">
        <f aca="false">B12*63.55986068</f>
        <v>26250.22246084</v>
      </c>
      <c r="M12" s="720" t="n">
        <f aca="false">B12*164.5200076</f>
        <v>67946.7631388</v>
      </c>
      <c r="N12" s="720" t="n">
        <f aca="false">M12+L12</f>
        <v>94196.98559964</v>
      </c>
      <c r="O12" s="720" t="n">
        <v>68111</v>
      </c>
      <c r="P12" s="722" t="n">
        <f aca="false">N12-O12</f>
        <v>26085.98559964</v>
      </c>
      <c r="Q12" s="723" t="n">
        <f aca="false">ROUND(562.4673774*B12,0)</f>
        <v>232299</v>
      </c>
      <c r="R12" s="720" t="n">
        <v>186300</v>
      </c>
      <c r="S12" s="721" t="n">
        <f aca="false">Q12-R12</f>
        <v>45999</v>
      </c>
      <c r="T12" s="724" t="n">
        <v>190189</v>
      </c>
      <c r="U12" s="415" t="n">
        <v>223130</v>
      </c>
      <c r="V12" s="428" t="n">
        <f aca="false">U12-T12</f>
        <v>32941</v>
      </c>
      <c r="W12" s="724" t="n">
        <v>0</v>
      </c>
      <c r="X12" s="415" t="n">
        <v>0</v>
      </c>
      <c r="Y12" s="428" t="n">
        <f aca="false">X12-W12</f>
        <v>0</v>
      </c>
      <c r="Z12" s="724"/>
      <c r="AA12" s="415"/>
      <c r="AB12" s="428"/>
      <c r="AC12" s="725" t="n">
        <f aca="false">AA12+X12+U12+Q12+M12+I12</f>
        <v>729875.7631388</v>
      </c>
      <c r="AD12" s="726" t="n">
        <f aca="false">Z12+W12+T12+R12+O12+J12</f>
        <v>651600</v>
      </c>
      <c r="AE12" s="727" t="n">
        <f aca="false">AC12-AD12</f>
        <v>78275.7631387999</v>
      </c>
    </row>
    <row r="13" customFormat="false" ht="21" hidden="false" customHeight="true" outlineLevel="0" collapsed="false">
      <c r="A13" s="646" t="s">
        <v>423</v>
      </c>
      <c r="B13" s="718" t="n">
        <v>241</v>
      </c>
      <c r="C13" s="719" t="n">
        <f aca="false">ROUND($C$34/$B$34*B13,0)</f>
        <v>43748</v>
      </c>
      <c r="D13" s="720" t="n">
        <f aca="false">ROUND($D$34/$B$34*B13,0)</f>
        <v>23345</v>
      </c>
      <c r="E13" s="720" t="n">
        <f aca="false">ROUND($E$34/$B$34*B13,0)</f>
        <v>306</v>
      </c>
      <c r="F13" s="720" t="n">
        <f aca="false">ROUND($F$34/$B$34*B13,0)</f>
        <v>25918</v>
      </c>
      <c r="G13" s="720" t="n">
        <f aca="false">ROUND($G$34/$B$34*B13,0)</f>
        <v>14705</v>
      </c>
      <c r="H13" s="720" t="n">
        <f aca="false">ROUND($H$34/$B$34*B13,0)</f>
        <v>12478</v>
      </c>
      <c r="I13" s="720" t="n">
        <f aca="false">SUM(C13:H13)</f>
        <v>120500</v>
      </c>
      <c r="J13" s="720" t="n">
        <v>116500</v>
      </c>
      <c r="K13" s="721" t="n">
        <f aca="false">I13-J13</f>
        <v>4000</v>
      </c>
      <c r="L13" s="719" t="n">
        <f aca="false">B13*63.55986068</f>
        <v>15317.92642388</v>
      </c>
      <c r="M13" s="720" t="n">
        <f aca="false">B13*164.5200076</f>
        <v>39649.3218316</v>
      </c>
      <c r="N13" s="720" t="n">
        <f aca="false">M13+L13</f>
        <v>54967.24825548</v>
      </c>
      <c r="O13" s="720" t="n">
        <v>38333</v>
      </c>
      <c r="P13" s="722" t="n">
        <f aca="false">N13-O13</f>
        <v>16634.24825548</v>
      </c>
      <c r="Q13" s="723" t="n">
        <f aca="false">ROUND(562.4673774*B13,0)</f>
        <v>135555</v>
      </c>
      <c r="R13" s="720" t="n">
        <v>104850</v>
      </c>
      <c r="S13" s="721" t="n">
        <f aca="false">Q13-R13</f>
        <v>30705</v>
      </c>
      <c r="T13" s="724" t="n">
        <v>107038</v>
      </c>
      <c r="U13" s="415" t="n">
        <v>130204</v>
      </c>
      <c r="V13" s="428" t="n">
        <f aca="false">U13-T13</f>
        <v>23166</v>
      </c>
      <c r="W13" s="724" t="n">
        <v>360306</v>
      </c>
      <c r="X13" s="415" t="n">
        <v>0</v>
      </c>
      <c r="Y13" s="428" t="n">
        <f aca="false">X13-W13</f>
        <v>-360306</v>
      </c>
      <c r="Z13" s="724"/>
      <c r="AA13" s="415"/>
      <c r="AB13" s="428"/>
      <c r="AC13" s="725" t="n">
        <f aca="false">AA13+X13+U13+Q13+M13+I13</f>
        <v>425908.3218316</v>
      </c>
      <c r="AD13" s="726" t="n">
        <f aca="false">Z13+W13+T13+R13+O13+J13</f>
        <v>727027</v>
      </c>
      <c r="AE13" s="727" t="n">
        <f aca="false">AC13-AD13</f>
        <v>-301118.6781684</v>
      </c>
    </row>
    <row r="14" customFormat="false" ht="21" hidden="false" customHeight="true" outlineLevel="0" collapsed="false">
      <c r="A14" s="646" t="s">
        <v>421</v>
      </c>
      <c r="B14" s="718" t="n">
        <v>654</v>
      </c>
      <c r="C14" s="719" t="n">
        <f aca="false">ROUND($C$34/$B$34*B14,0)</f>
        <v>118719</v>
      </c>
      <c r="D14" s="720" t="n">
        <f aca="false">ROUND($D$34/$B$34*B14,0)</f>
        <v>63350</v>
      </c>
      <c r="E14" s="720" t="n">
        <f aca="false">ROUND($E$34/$B$34*B14,0)</f>
        <v>831</v>
      </c>
      <c r="F14" s="720" t="n">
        <f aca="false">ROUND($F$34/$B$34*B14,0)</f>
        <v>70333</v>
      </c>
      <c r="G14" s="720" t="n">
        <f aca="false">ROUND($G$34/$B$34*B14,0)</f>
        <v>39905</v>
      </c>
      <c r="H14" s="720" t="n">
        <f aca="false">ROUND($H$34/$B$34*B14,0)+1</f>
        <v>33862</v>
      </c>
      <c r="I14" s="720" t="n">
        <f aca="false">SUM(C14:H14)</f>
        <v>327000</v>
      </c>
      <c r="J14" s="720" t="n">
        <v>331500</v>
      </c>
      <c r="K14" s="721" t="n">
        <f aca="false">I14-J14</f>
        <v>-4500</v>
      </c>
      <c r="L14" s="719" t="n">
        <f aca="false">B14*63.55986068</f>
        <v>41568.14888472</v>
      </c>
      <c r="M14" s="720" t="n">
        <f aca="false">B14*164.5200076</f>
        <v>107596.0849704</v>
      </c>
      <c r="N14" s="720" t="n">
        <f aca="false">M14+L14</f>
        <v>149164.23385512</v>
      </c>
      <c r="O14" s="720" t="n">
        <v>109077</v>
      </c>
      <c r="P14" s="722" t="n">
        <f aca="false">N14-O14</f>
        <v>40087.23385512</v>
      </c>
      <c r="Q14" s="723" t="n">
        <f aca="false">ROUND(562.4673774*B14,0)</f>
        <v>367854</v>
      </c>
      <c r="R14" s="720" t="n">
        <v>298350</v>
      </c>
      <c r="S14" s="721" t="n">
        <f aca="false">Q14-R14</f>
        <v>69504</v>
      </c>
      <c r="T14" s="724" t="n">
        <v>304576</v>
      </c>
      <c r="U14" s="415" t="n">
        <v>353334</v>
      </c>
      <c r="V14" s="428" t="n">
        <f aca="false">U14-T14</f>
        <v>48758</v>
      </c>
      <c r="W14" s="724" t="n">
        <v>0</v>
      </c>
      <c r="X14" s="415" t="n">
        <v>0</v>
      </c>
      <c r="Y14" s="428" t="n">
        <f aca="false">X14-W14</f>
        <v>0</v>
      </c>
      <c r="Z14" s="724"/>
      <c r="AA14" s="415"/>
      <c r="AB14" s="428"/>
      <c r="AC14" s="725" t="n">
        <f aca="false">AA14+X14+U14+Q14+M14+I14</f>
        <v>1155784.0849704</v>
      </c>
      <c r="AD14" s="726" t="n">
        <f aca="false">Z14+W14+T14+R14+O14+J14</f>
        <v>1043503</v>
      </c>
      <c r="AE14" s="727" t="n">
        <f aca="false">AC14-AD14</f>
        <v>112281.0849704</v>
      </c>
    </row>
    <row r="15" customFormat="false" ht="21" hidden="false" customHeight="true" outlineLevel="0" collapsed="false">
      <c r="A15" s="646" t="s">
        <v>426</v>
      </c>
      <c r="B15" s="718" t="n">
        <v>302</v>
      </c>
      <c r="C15" s="719" t="n">
        <f aca="false">ROUND($C$34/$B$34*B15,0)</f>
        <v>54821</v>
      </c>
      <c r="D15" s="720" t="n">
        <f aca="false">ROUND($D$34/$B$34*B15,0)</f>
        <v>29253</v>
      </c>
      <c r="E15" s="720" t="n">
        <f aca="false">ROUND($E$34/$B$34*B15,0)</f>
        <v>384</v>
      </c>
      <c r="F15" s="720" t="n">
        <f aca="false">ROUND($F$34/$B$34*B15,0)</f>
        <v>32478</v>
      </c>
      <c r="G15" s="720" t="n">
        <f aca="false">ROUND($G$34/$B$34*B15,0)</f>
        <v>18427</v>
      </c>
      <c r="H15" s="720" t="n">
        <f aca="false">ROUND($H$34/$B$34*B15,0)+1</f>
        <v>15637</v>
      </c>
      <c r="I15" s="720" t="n">
        <f aca="false">SUM(C15:H15)</f>
        <v>151000</v>
      </c>
      <c r="J15" s="720" t="n">
        <v>151000</v>
      </c>
      <c r="K15" s="721" t="n">
        <f aca="false">I15-J15</f>
        <v>0</v>
      </c>
      <c r="L15" s="719" t="n">
        <f aca="false">B15*63.55986068</f>
        <v>19195.07792536</v>
      </c>
      <c r="M15" s="720" t="n">
        <f aca="false">B15*164.5200076</f>
        <v>49685.0422952</v>
      </c>
      <c r="N15" s="720" t="n">
        <f aca="false">M15+L15</f>
        <v>68880.12022056</v>
      </c>
      <c r="O15" s="720" t="n">
        <v>49685</v>
      </c>
      <c r="P15" s="722" t="n">
        <f aca="false">N15-O15</f>
        <v>19195.12022056</v>
      </c>
      <c r="Q15" s="723" t="n">
        <v>0</v>
      </c>
      <c r="R15" s="720" t="n">
        <v>0</v>
      </c>
      <c r="S15" s="721" t="n">
        <f aca="false">Q15-R15</f>
        <v>0</v>
      </c>
      <c r="T15" s="724" t="n">
        <v>138736</v>
      </c>
      <c r="U15" s="415" t="n">
        <v>163161</v>
      </c>
      <c r="V15" s="428" t="n">
        <f aca="false">U15-T15</f>
        <v>24425</v>
      </c>
      <c r="W15" s="724" t="n">
        <v>0</v>
      </c>
      <c r="X15" s="415" t="n">
        <v>0</v>
      </c>
      <c r="Y15" s="428" t="n">
        <f aca="false">X15-W15</f>
        <v>0</v>
      </c>
      <c r="Z15" s="724"/>
      <c r="AA15" s="415"/>
      <c r="AB15" s="428"/>
      <c r="AC15" s="725" t="n">
        <f aca="false">AA15+X15+U15+Q15+M15+I15</f>
        <v>363846.0422952</v>
      </c>
      <c r="AD15" s="726" t="n">
        <f aca="false">Z15+W15+T15+R15+O15+J15</f>
        <v>339421</v>
      </c>
      <c r="AE15" s="727" t="n">
        <f aca="false">AC15-AD15</f>
        <v>24425.0422952</v>
      </c>
    </row>
    <row r="16" s="297" customFormat="true" ht="21" hidden="false" customHeight="true" outlineLevel="0" collapsed="false">
      <c r="A16" s="728" t="s">
        <v>536</v>
      </c>
      <c r="B16" s="728"/>
      <c r="C16" s="729" t="n">
        <f aca="false">SUM(C10:C15)</f>
        <v>554383</v>
      </c>
      <c r="D16" s="730" t="n">
        <f aca="false">SUM(D10:D15)</f>
        <v>295827</v>
      </c>
      <c r="E16" s="730" t="n">
        <f aca="false">SUM(E10:E15)</f>
        <v>3883</v>
      </c>
      <c r="F16" s="730" t="n">
        <f aca="false">SUM(F10:F15)</f>
        <v>328438</v>
      </c>
      <c r="G16" s="730" t="n">
        <f aca="false">SUM(G10:G15)</f>
        <v>186346</v>
      </c>
      <c r="H16" s="730" t="n">
        <f aca="false">SUM(H10:H15)</f>
        <v>158123</v>
      </c>
      <c r="I16" s="730" t="n">
        <f aca="false">SUM(C16:H16)</f>
        <v>1527000</v>
      </c>
      <c r="J16" s="730" t="n">
        <f aca="false">SUM(J10:J15)</f>
        <v>1527500</v>
      </c>
      <c r="K16" s="731" t="n">
        <f aca="false">SUM(K10:K15)</f>
        <v>-500</v>
      </c>
      <c r="L16" s="730" t="n">
        <f aca="false">SUM(L10:L15)</f>
        <v>194111.81451672</v>
      </c>
      <c r="M16" s="730" t="n">
        <f aca="false">SUM(M10:M15)</f>
        <v>502444.1032104</v>
      </c>
      <c r="N16" s="730" t="n">
        <f aca="false">SUM(N10:N15)</f>
        <v>696555.91772712</v>
      </c>
      <c r="O16" s="730" t="n">
        <f aca="false">SUM(O10:O15)</f>
        <v>502609</v>
      </c>
      <c r="P16" s="732" t="n">
        <f aca="false">SUM(P10:P15)</f>
        <v>193946.91772712</v>
      </c>
      <c r="Q16" s="733" t="n">
        <f aca="false">SUM(Q10:Q15)</f>
        <v>1547911</v>
      </c>
      <c r="R16" s="730" t="n">
        <f aca="false">SUM(R10:R15)</f>
        <v>1238850</v>
      </c>
      <c r="S16" s="731" t="n">
        <f aca="false">SUM(S10:S15)</f>
        <v>309061</v>
      </c>
      <c r="T16" s="729" t="n">
        <f aca="false">SUM(T10:T15)</f>
        <v>1403439</v>
      </c>
      <c r="U16" s="730" t="n">
        <f aca="false">SUM(U10:U15)</f>
        <v>1649974</v>
      </c>
      <c r="V16" s="732" t="n">
        <f aca="false">SUM(V10:V15)</f>
        <v>246535</v>
      </c>
      <c r="W16" s="729" t="n">
        <f aca="false">SUM(W10:W15)</f>
        <v>2064827</v>
      </c>
      <c r="X16" s="730" t="n">
        <f aca="false">SUM(X10:X15)</f>
        <v>66464</v>
      </c>
      <c r="Y16" s="732" t="n">
        <f aca="false">SUM(Y10:Y15)</f>
        <v>-1998363</v>
      </c>
      <c r="Z16" s="729" t="n">
        <f aca="false">SUM(Z10:Z15)</f>
        <v>0</v>
      </c>
      <c r="AA16" s="730" t="n">
        <f aca="false">SUM(AA10:AA15)</f>
        <v>0</v>
      </c>
      <c r="AB16" s="732" t="n">
        <f aca="false">SUM(AB10:AB15)</f>
        <v>0</v>
      </c>
      <c r="AC16" s="729" t="n">
        <f aca="false">SUM(AC10:AC15)</f>
        <v>5293793.1032104</v>
      </c>
      <c r="AD16" s="730" t="n">
        <f aca="false">SUM(AD10:AD15)</f>
        <v>6737225</v>
      </c>
      <c r="AE16" s="734" t="n">
        <f aca="false">AC16-AD16</f>
        <v>-1443431.8967896</v>
      </c>
    </row>
    <row r="17" customFormat="false" ht="21" hidden="false" customHeight="true" outlineLevel="0" collapsed="false">
      <c r="A17" s="646" t="s">
        <v>537</v>
      </c>
      <c r="B17" s="718" t="n">
        <v>2339</v>
      </c>
      <c r="C17" s="719" t="n">
        <f aca="false">ROUND($C$34/$B$34*B17,0)</f>
        <v>424592</v>
      </c>
      <c r="D17" s="720" t="n">
        <f aca="false">ROUND($D$34/$B$34*B17,0)</f>
        <v>226568</v>
      </c>
      <c r="E17" s="720" t="n">
        <f aca="false">ROUND($E$34/$B$34*B17,0)</f>
        <v>2973</v>
      </c>
      <c r="F17" s="720" t="n">
        <f aca="false">ROUND($F$34/$B$34*B17,0)</f>
        <v>251544</v>
      </c>
      <c r="G17" s="720" t="n">
        <f aca="false">ROUND($G$34/$B$34*B17,0)</f>
        <v>142720</v>
      </c>
      <c r="H17" s="720" t="n">
        <f aca="false">ROUND($H$34/$B$34*B17,0)-1</f>
        <v>121103</v>
      </c>
      <c r="I17" s="720" t="n">
        <f aca="false">SUM(C17:H17)</f>
        <v>1169500</v>
      </c>
      <c r="J17" s="720" t="n">
        <v>1175500</v>
      </c>
      <c r="K17" s="721" t="n">
        <f aca="false">I17-J17</f>
        <v>-6000</v>
      </c>
      <c r="L17" s="719" t="n">
        <f aca="false">B17*63.55986068</f>
        <v>148666.51413052</v>
      </c>
      <c r="M17" s="720" t="n">
        <f aca="false">B17*164.5200076</f>
        <v>384812.2977764</v>
      </c>
      <c r="N17" s="720" t="n">
        <f aca="false">M17+L17</f>
        <v>533478.81190692</v>
      </c>
      <c r="O17" s="720" t="n">
        <v>386787</v>
      </c>
      <c r="P17" s="722" t="n">
        <f aca="false">N17-O17</f>
        <v>146691.81190692</v>
      </c>
      <c r="Q17" s="723" t="n">
        <f aca="false">ROUND(562.4673774*B17,0)</f>
        <v>1315611</v>
      </c>
      <c r="R17" s="720" t="n">
        <v>1057950</v>
      </c>
      <c r="S17" s="721" t="n">
        <f aca="false">Q17-R17</f>
        <v>257661</v>
      </c>
      <c r="T17" s="724" t="n">
        <v>3800939</v>
      </c>
      <c r="U17" s="415" t="n">
        <v>3543103</v>
      </c>
      <c r="V17" s="428" t="n">
        <f aca="false">U17-T17</f>
        <v>-257836</v>
      </c>
      <c r="W17" s="724" t="n">
        <v>3488941</v>
      </c>
      <c r="X17" s="415" t="n">
        <v>3830814</v>
      </c>
      <c r="Y17" s="428" t="n">
        <f aca="false">X17-W17</f>
        <v>341873</v>
      </c>
      <c r="Z17" s="724"/>
      <c r="AA17" s="415"/>
      <c r="AB17" s="428"/>
      <c r="AC17" s="725" t="n">
        <f aca="false">AA17+X17+U17+Q17+M17+I17</f>
        <v>10243840.2977764</v>
      </c>
      <c r="AD17" s="726" t="n">
        <f aca="false">Z17+W17+T17+R17+O17+J17</f>
        <v>9910117</v>
      </c>
      <c r="AE17" s="727" t="n">
        <f aca="false">AC17-AD17</f>
        <v>333723.297776399</v>
      </c>
    </row>
    <row r="18" s="274" customFormat="true" ht="21" hidden="false" customHeight="true" outlineLevel="0" collapsed="false">
      <c r="A18" s="659" t="s">
        <v>538</v>
      </c>
      <c r="B18" s="735"/>
      <c r="C18" s="736"/>
      <c r="D18" s="737"/>
      <c r="E18" s="737"/>
      <c r="F18" s="737"/>
      <c r="G18" s="737"/>
      <c r="H18" s="737"/>
      <c r="I18" s="737" t="n">
        <v>293875</v>
      </c>
      <c r="J18" s="737"/>
      <c r="K18" s="721" t="n">
        <f aca="false">I18-J18</f>
        <v>293875</v>
      </c>
      <c r="L18" s="719"/>
      <c r="M18" s="737" t="n">
        <v>141344</v>
      </c>
      <c r="N18" s="720" t="n">
        <f aca="false">M18+L18</f>
        <v>141344</v>
      </c>
      <c r="O18" s="737"/>
      <c r="P18" s="722" t="n">
        <f aca="false">N18-O18</f>
        <v>141344</v>
      </c>
      <c r="Q18" s="738" t="n">
        <v>264487</v>
      </c>
      <c r="R18" s="737" t="n">
        <v>0</v>
      </c>
      <c r="S18" s="721" t="n">
        <f aca="false">Q18-R18</f>
        <v>264487</v>
      </c>
      <c r="T18" s="739"/>
      <c r="U18" s="740"/>
      <c r="V18" s="428" t="n">
        <f aca="false">U18-T18</f>
        <v>0</v>
      </c>
      <c r="W18" s="739" t="n">
        <v>0</v>
      </c>
      <c r="X18" s="740" t="n">
        <v>0</v>
      </c>
      <c r="Y18" s="428" t="n">
        <f aca="false">X18-W18</f>
        <v>0</v>
      </c>
      <c r="Z18" s="739"/>
      <c r="AA18" s="740"/>
      <c r="AB18" s="741"/>
      <c r="AC18" s="725" t="n">
        <f aca="false">AA18+X18+U18+Q18+M18+I18</f>
        <v>699706</v>
      </c>
      <c r="AD18" s="726" t="n">
        <f aca="false">Z18+W18+T18+R18+O18+J18</f>
        <v>0</v>
      </c>
      <c r="AE18" s="727" t="n">
        <f aca="false">AC18-AD18</f>
        <v>699706</v>
      </c>
    </row>
    <row r="19" customFormat="false" ht="21" hidden="false" customHeight="true" outlineLevel="0" collapsed="false">
      <c r="A19" s="665" t="s">
        <v>539</v>
      </c>
      <c r="B19" s="742"/>
      <c r="C19" s="743" t="n">
        <f aca="false">SUM(C17:C18)</f>
        <v>424592</v>
      </c>
      <c r="D19" s="744" t="n">
        <f aca="false">SUM(D17:D18)</f>
        <v>226568</v>
      </c>
      <c r="E19" s="744" t="n">
        <f aca="false">SUM(E17:E18)</f>
        <v>2973</v>
      </c>
      <c r="F19" s="744" t="n">
        <f aca="false">SUM(F17:F18)</f>
        <v>251544</v>
      </c>
      <c r="G19" s="744" t="n">
        <f aca="false">SUM(G17:G18)</f>
        <v>142720</v>
      </c>
      <c r="H19" s="744" t="n">
        <f aca="false">SUM(H17:H18)</f>
        <v>121103</v>
      </c>
      <c r="I19" s="744" t="n">
        <f aca="false">SUM(I17:I18)</f>
        <v>1463375</v>
      </c>
      <c r="J19" s="744" t="n">
        <f aca="false">SUM(J17:J18)</f>
        <v>1175500</v>
      </c>
      <c r="K19" s="745" t="n">
        <f aca="false">SUM(K17:K18)</f>
        <v>287875</v>
      </c>
      <c r="L19" s="744" t="n">
        <f aca="false">SUM(L17:L18)</f>
        <v>148666.51413052</v>
      </c>
      <c r="M19" s="744" t="n">
        <f aca="false">SUM(M17:M18)</f>
        <v>526156.2977764</v>
      </c>
      <c r="N19" s="744" t="n">
        <f aca="false">SUM(N17:N18)</f>
        <v>674822.81190692</v>
      </c>
      <c r="O19" s="744" t="n">
        <f aca="false">SUM(O17:O18)</f>
        <v>386787</v>
      </c>
      <c r="P19" s="746" t="n">
        <f aca="false">SUM(P17:P18)</f>
        <v>288035.81190692</v>
      </c>
      <c r="Q19" s="747" t="n">
        <f aca="false">SUM(Q17:Q18)</f>
        <v>1580098</v>
      </c>
      <c r="R19" s="744" t="n">
        <f aca="false">SUM(R17:R18)</f>
        <v>1057950</v>
      </c>
      <c r="S19" s="745" t="n">
        <f aca="false">SUM(S17:S18)</f>
        <v>522148</v>
      </c>
      <c r="T19" s="743" t="n">
        <f aca="false">SUM(T17:T18)</f>
        <v>3800939</v>
      </c>
      <c r="U19" s="744" t="n">
        <f aca="false">SUM(U17:U18)</f>
        <v>3543103</v>
      </c>
      <c r="V19" s="746" t="n">
        <f aca="false">SUM(V17:V18)</f>
        <v>-257836</v>
      </c>
      <c r="W19" s="743" t="n">
        <f aca="false">SUM(W17:W18)</f>
        <v>3488941</v>
      </c>
      <c r="X19" s="744" t="n">
        <f aca="false">SUM(X17:X18)</f>
        <v>3830814</v>
      </c>
      <c r="Y19" s="746" t="n">
        <f aca="false">SUM(Y17:Y18)</f>
        <v>341873</v>
      </c>
      <c r="Z19" s="743" t="n">
        <f aca="false">SUM(Z17:Z18)</f>
        <v>0</v>
      </c>
      <c r="AA19" s="744" t="n">
        <f aca="false">SUM(AA17:AA18)</f>
        <v>0</v>
      </c>
      <c r="AB19" s="746" t="n">
        <f aca="false">SUM(AB17:AB18)</f>
        <v>0</v>
      </c>
      <c r="AC19" s="743" t="n">
        <f aca="false">SUM(AC17:AC18)</f>
        <v>10943546.2977764</v>
      </c>
      <c r="AD19" s="744" t="n">
        <f aca="false">SUM(AD17:AD18)</f>
        <v>9910117</v>
      </c>
      <c r="AE19" s="748" t="n">
        <f aca="false">AC19-AD19</f>
        <v>1033429.2977764</v>
      </c>
    </row>
    <row r="20" customFormat="false" ht="21" hidden="false" customHeight="true" outlineLevel="0" collapsed="false">
      <c r="A20" s="646" t="s">
        <v>438</v>
      </c>
      <c r="B20" s="718" t="n">
        <v>148</v>
      </c>
      <c r="C20" s="719" t="n">
        <f aca="false">ROUND($C$34/$B$34*B20,0)</f>
        <v>26866</v>
      </c>
      <c r="D20" s="720" t="n">
        <f aca="false">ROUND($D$34/$B$34*B20,0)</f>
        <v>14336</v>
      </c>
      <c r="E20" s="720" t="n">
        <f aca="false">ROUND($E$34/$B$34*B20,0)</f>
        <v>188</v>
      </c>
      <c r="F20" s="720" t="n">
        <f aca="false">ROUND($F$34/$B$34*B20,0)</f>
        <v>15916</v>
      </c>
      <c r="G20" s="720" t="n">
        <f aca="false">ROUND($G$34/$B$34*B20,0)</f>
        <v>9031</v>
      </c>
      <c r="H20" s="720" t="n">
        <f aca="false">ROUND($H$34/$B$34*B20,0)</f>
        <v>7663</v>
      </c>
      <c r="I20" s="720" t="n">
        <f aca="false">SUM(C20:H20)</f>
        <v>74000</v>
      </c>
      <c r="J20" s="720" t="n">
        <v>79000</v>
      </c>
      <c r="K20" s="721" t="n">
        <f aca="false">I20-J20</f>
        <v>-5000</v>
      </c>
      <c r="L20" s="719" t="n">
        <f aca="false">B20*63.55986068</f>
        <v>9406.85938064</v>
      </c>
      <c r="M20" s="720" t="n">
        <f aca="false">B20*164.5200076</f>
        <v>24348.9611248</v>
      </c>
      <c r="N20" s="720" t="n">
        <f aca="false">M20+L20</f>
        <v>33755.82050544</v>
      </c>
      <c r="O20" s="720" t="n">
        <v>25994</v>
      </c>
      <c r="P20" s="722" t="n">
        <f aca="false">N20-O20</f>
        <v>7761.82050544</v>
      </c>
      <c r="Q20" s="723" t="n">
        <f aca="false">ROUND(562.4673774*B20,0)</f>
        <v>83245</v>
      </c>
      <c r="R20" s="720" t="n">
        <v>71100</v>
      </c>
      <c r="S20" s="721" t="n">
        <f aca="false">Q20-R20</f>
        <v>12145</v>
      </c>
      <c r="T20" s="724" t="n">
        <v>255444</v>
      </c>
      <c r="U20" s="415" t="n">
        <v>224189</v>
      </c>
      <c r="V20" s="428" t="n">
        <f aca="false">U20-T20</f>
        <v>-31255</v>
      </c>
      <c r="W20" s="724" t="n">
        <v>111081</v>
      </c>
      <c r="X20" s="415" t="n">
        <v>19201</v>
      </c>
      <c r="Y20" s="428" t="n">
        <f aca="false">X20-W20</f>
        <v>-91880</v>
      </c>
      <c r="Z20" s="724"/>
      <c r="AA20" s="415"/>
      <c r="AB20" s="428"/>
      <c r="AC20" s="725" t="n">
        <f aca="false">AA20+X20+U20+Q20+M20+I20</f>
        <v>424983.9611248</v>
      </c>
      <c r="AD20" s="726" t="n">
        <f aca="false">Z20+W20+T20+R20+O20+J20</f>
        <v>542619</v>
      </c>
      <c r="AE20" s="727" t="n">
        <f aca="false">AC20-AD20</f>
        <v>-117635.0388752</v>
      </c>
    </row>
    <row r="21" s="297" customFormat="true" ht="21" hidden="false" customHeight="true" outlineLevel="0" collapsed="false">
      <c r="A21" s="728" t="s">
        <v>540</v>
      </c>
      <c r="B21" s="728"/>
      <c r="C21" s="729" t="n">
        <f aca="false">SUM(C19:C20)</f>
        <v>451458</v>
      </c>
      <c r="D21" s="730" t="n">
        <f aca="false">SUM(D19:D20)</f>
        <v>240904</v>
      </c>
      <c r="E21" s="730" t="n">
        <f aca="false">SUM(E19:E20)</f>
        <v>3161</v>
      </c>
      <c r="F21" s="730" t="n">
        <f aca="false">SUM(F19:F20)</f>
        <v>267460</v>
      </c>
      <c r="G21" s="730" t="n">
        <f aca="false">SUM(G19:G20)</f>
        <v>151751</v>
      </c>
      <c r="H21" s="730" t="n">
        <f aca="false">SUM(H19:H20)</f>
        <v>128766</v>
      </c>
      <c r="I21" s="730" t="n">
        <f aca="false">SUM(I19:I20)</f>
        <v>1537375</v>
      </c>
      <c r="J21" s="730" t="n">
        <f aca="false">SUM(J19:J20)</f>
        <v>1254500</v>
      </c>
      <c r="K21" s="731" t="n">
        <f aca="false">SUM(K19:K20)</f>
        <v>282875</v>
      </c>
      <c r="L21" s="730" t="n">
        <f aca="false">SUM(L19:L20)</f>
        <v>158073.37351116</v>
      </c>
      <c r="M21" s="730" t="n">
        <f aca="false">SUM(M19:M20)</f>
        <v>550505.2589012</v>
      </c>
      <c r="N21" s="730" t="n">
        <f aca="false">SUM(N19:N20)</f>
        <v>708578.63241236</v>
      </c>
      <c r="O21" s="730" t="n">
        <f aca="false">SUM(O19:O20)</f>
        <v>412781</v>
      </c>
      <c r="P21" s="732" t="n">
        <f aca="false">SUM(P19:P20)</f>
        <v>295797.63241236</v>
      </c>
      <c r="Q21" s="733" t="n">
        <f aca="false">SUM(Q19:Q20)</f>
        <v>1663343</v>
      </c>
      <c r="R21" s="730" t="n">
        <f aca="false">SUM(R19:R20)</f>
        <v>1129050</v>
      </c>
      <c r="S21" s="731" t="n">
        <f aca="false">SUM(S19:S20)</f>
        <v>534293</v>
      </c>
      <c r="T21" s="729" t="n">
        <f aca="false">SUM(T19:T20)</f>
        <v>4056383</v>
      </c>
      <c r="U21" s="730" t="n">
        <f aca="false">SUM(U19:U20)</f>
        <v>3767292</v>
      </c>
      <c r="V21" s="732" t="n">
        <f aca="false">SUM(V19:V20)</f>
        <v>-289091</v>
      </c>
      <c r="W21" s="729" t="n">
        <f aca="false">SUM(W19:W20)</f>
        <v>3600022</v>
      </c>
      <c r="X21" s="730" t="n">
        <f aca="false">SUM(X19:X20)</f>
        <v>3850015</v>
      </c>
      <c r="Y21" s="732" t="n">
        <f aca="false">SUM(Y19:Y20)</f>
        <v>249993</v>
      </c>
      <c r="Z21" s="729" t="n">
        <f aca="false">SUM(Z19:Z20)</f>
        <v>0</v>
      </c>
      <c r="AA21" s="730" t="n">
        <f aca="false">SUM(AA19:AA20)</f>
        <v>0</v>
      </c>
      <c r="AB21" s="732" t="n">
        <f aca="false">SUM(AB19:AB20)</f>
        <v>0</v>
      </c>
      <c r="AC21" s="729" t="n">
        <f aca="false">SUM(AC19:AC20)</f>
        <v>11368530.2589012</v>
      </c>
      <c r="AD21" s="730" t="n">
        <f aca="false">SUM(AD19:AD20)</f>
        <v>10452736</v>
      </c>
      <c r="AE21" s="734" t="n">
        <f aca="false">AC21-AD21</f>
        <v>915794.258901199</v>
      </c>
    </row>
    <row r="22" customFormat="false" ht="21" hidden="false" customHeight="true" outlineLevel="0" collapsed="false">
      <c r="A22" s="646" t="s">
        <v>435</v>
      </c>
      <c r="B22" s="718" t="n">
        <v>759</v>
      </c>
      <c r="C22" s="719" t="n">
        <f aca="false">ROUND($C$34/$B$34*B22,0)</f>
        <v>137779</v>
      </c>
      <c r="D22" s="720" t="n">
        <f aca="false">ROUND($D$34/$B$34*B22,0)</f>
        <v>73521</v>
      </c>
      <c r="E22" s="720" t="n">
        <f aca="false">ROUND($E$34/$B$34*B22,0)</f>
        <v>965</v>
      </c>
      <c r="F22" s="720" t="n">
        <f aca="false">ROUND($F$34/$B$34*B22,0)</f>
        <v>81625</v>
      </c>
      <c r="G22" s="720" t="n">
        <f aca="false">ROUND($G$34/$B$34*B22,0)</f>
        <v>46312</v>
      </c>
      <c r="H22" s="720" t="n">
        <f aca="false">ROUND($H$34/$B$34*B22,0)</f>
        <v>39298</v>
      </c>
      <c r="I22" s="720" t="n">
        <f aca="false">SUM(C22:H22)</f>
        <v>379500</v>
      </c>
      <c r="J22" s="720" t="n">
        <v>380500</v>
      </c>
      <c r="K22" s="721" t="n">
        <f aca="false">I22-J22</f>
        <v>-1000</v>
      </c>
      <c r="L22" s="719" t="n">
        <f aca="false">B22*63.55986068</f>
        <v>48241.93425612</v>
      </c>
      <c r="M22" s="720" t="n">
        <f aca="false">B22*164.5200076</f>
        <v>124870.6857684</v>
      </c>
      <c r="N22" s="720" t="n">
        <f aca="false">M22+L22</f>
        <v>173112.62002452</v>
      </c>
      <c r="O22" s="720" t="n">
        <v>125200</v>
      </c>
      <c r="P22" s="722" t="n">
        <f aca="false">N22-O22</f>
        <v>47912.62002452</v>
      </c>
      <c r="Q22" s="723" t="n">
        <f aca="false">ROUND(562.4673774*B22,0)</f>
        <v>426913</v>
      </c>
      <c r="R22" s="720" t="n">
        <v>342450</v>
      </c>
      <c r="S22" s="721" t="n">
        <f aca="false">Q22-R22</f>
        <v>84463</v>
      </c>
      <c r="T22" s="724" t="n">
        <v>39922</v>
      </c>
      <c r="U22" s="415" t="n">
        <v>190832</v>
      </c>
      <c r="V22" s="428" t="n">
        <f aca="false">U22-T22</f>
        <v>150910</v>
      </c>
      <c r="W22" s="724" t="n">
        <v>204579</v>
      </c>
      <c r="X22" s="415" t="n">
        <v>258803</v>
      </c>
      <c r="Y22" s="428" t="n">
        <f aca="false">X22-W22</f>
        <v>54224</v>
      </c>
      <c r="Z22" s="724"/>
      <c r="AA22" s="415"/>
      <c r="AB22" s="428"/>
      <c r="AC22" s="725" t="n">
        <f aca="false">AA22+X22+U22+Q22+M22+I22</f>
        <v>1380918.6857684</v>
      </c>
      <c r="AD22" s="726" t="n">
        <f aca="false">Z22+W22+T22+R22+O22+J22</f>
        <v>1092651</v>
      </c>
      <c r="AE22" s="727" t="n">
        <f aca="false">AC22-AD22</f>
        <v>288267.6857684</v>
      </c>
    </row>
    <row r="23" customFormat="false" ht="21" hidden="false" customHeight="true" outlineLevel="0" collapsed="false">
      <c r="A23" s="646" t="s">
        <v>433</v>
      </c>
      <c r="B23" s="718" t="n">
        <v>339</v>
      </c>
      <c r="C23" s="719" t="n">
        <f aca="false">ROUND($C$34/$B$34*B23,0)</f>
        <v>61538</v>
      </c>
      <c r="D23" s="720" t="n">
        <f aca="false">ROUND($D$34/$B$34*B23,0)</f>
        <v>32837</v>
      </c>
      <c r="E23" s="720" t="n">
        <f aca="false">ROUND($E$34/$B$34*B23,0)</f>
        <v>431</v>
      </c>
      <c r="F23" s="720" t="n">
        <f aca="false">ROUND($F$34/$B$34*B23,0)</f>
        <v>36457</v>
      </c>
      <c r="G23" s="720" t="n">
        <f aca="false">ROUND($G$34/$B$34*B23,0)</f>
        <v>20685</v>
      </c>
      <c r="H23" s="720" t="n">
        <f aca="false">ROUND($H$34/$B$34*B23,0)</f>
        <v>17552</v>
      </c>
      <c r="I23" s="720" t="n">
        <f aca="false">SUM(C23:H23)</f>
        <v>169500</v>
      </c>
      <c r="J23" s="720" t="n">
        <v>166500</v>
      </c>
      <c r="K23" s="721" t="n">
        <f aca="false">I23-J23</f>
        <v>3000</v>
      </c>
      <c r="L23" s="719" t="n">
        <f aca="false">B23*63.55986068</f>
        <v>21546.79277052</v>
      </c>
      <c r="M23" s="720" t="n">
        <f aca="false">B23*164.5200076</f>
        <v>55772.2825764</v>
      </c>
      <c r="N23" s="720" t="n">
        <f aca="false">M23+L23</f>
        <v>77319.07534692</v>
      </c>
      <c r="O23" s="720" t="n">
        <v>54785</v>
      </c>
      <c r="P23" s="722" t="n">
        <f aca="false">N23-O23</f>
        <v>22534.07534692</v>
      </c>
      <c r="Q23" s="723" t="n">
        <f aca="false">ROUND(562.4673774*B23,0)</f>
        <v>190676</v>
      </c>
      <c r="R23" s="720" t="n">
        <v>149850</v>
      </c>
      <c r="S23" s="721" t="n">
        <f aca="false">Q23-R23</f>
        <v>40826</v>
      </c>
      <c r="T23" s="724" t="n">
        <v>17469</v>
      </c>
      <c r="U23" s="415" t="n">
        <v>85233</v>
      </c>
      <c r="V23" s="428" t="n">
        <f aca="false">U23-T23</f>
        <v>67764</v>
      </c>
      <c r="W23" s="724" t="n">
        <v>0</v>
      </c>
      <c r="X23" s="415" t="n">
        <v>0</v>
      </c>
      <c r="Y23" s="428" t="n">
        <f aca="false">X23-W23</f>
        <v>0</v>
      </c>
      <c r="Z23" s="724"/>
      <c r="AA23" s="415"/>
      <c r="AB23" s="428"/>
      <c r="AC23" s="725" t="n">
        <f aca="false">AA23+X23+U23+Q23+M23+I23</f>
        <v>501181.2825764</v>
      </c>
      <c r="AD23" s="726" t="n">
        <f aca="false">Z23+W23+T23+R23+O23+J23</f>
        <v>388604</v>
      </c>
      <c r="AE23" s="727" t="n">
        <f aca="false">AC23-AD23</f>
        <v>112577.2825764</v>
      </c>
    </row>
    <row r="24" customFormat="false" ht="21" hidden="false" customHeight="true" outlineLevel="0" collapsed="false">
      <c r="A24" s="646" t="s">
        <v>432</v>
      </c>
      <c r="B24" s="718" t="n">
        <v>224</v>
      </c>
      <c r="C24" s="719" t="n">
        <f aca="false">ROUND($C$34/$B$34*B24,0)</f>
        <v>40662</v>
      </c>
      <c r="D24" s="720" t="n">
        <f aca="false">ROUND($D$34/$B$34*B24,0)</f>
        <v>21698</v>
      </c>
      <c r="E24" s="720" t="n">
        <f aca="false">ROUND($E$34/$B$34*B24,0)</f>
        <v>285</v>
      </c>
      <c r="F24" s="720" t="n">
        <f aca="false">ROUND($F$34/$B$34*B24,0)</f>
        <v>24090</v>
      </c>
      <c r="G24" s="720" t="n">
        <f aca="false">ROUND($G$34/$B$34*B24,0)</f>
        <v>13668</v>
      </c>
      <c r="H24" s="720" t="n">
        <f aca="false">ROUND($H$34/$B$34*B24,0)-1</f>
        <v>11597</v>
      </c>
      <c r="I24" s="720" t="n">
        <f aca="false">SUM(C24:H24)</f>
        <v>112000</v>
      </c>
      <c r="J24" s="720" t="n">
        <v>110500</v>
      </c>
      <c r="K24" s="721" t="n">
        <f aca="false">I24-J24</f>
        <v>1500</v>
      </c>
      <c r="L24" s="719" t="n">
        <f aca="false">B24*63.55986068</f>
        <v>14237.40879232</v>
      </c>
      <c r="M24" s="720" t="n">
        <f aca="false">B24*164.5200076</f>
        <v>36852.4817024</v>
      </c>
      <c r="N24" s="720" t="n">
        <f aca="false">M24+L24</f>
        <v>51089.89049472</v>
      </c>
      <c r="O24" s="720" t="n">
        <v>36359</v>
      </c>
      <c r="P24" s="722" t="n">
        <f aca="false">N24-O24</f>
        <v>14730.89049472</v>
      </c>
      <c r="Q24" s="723" t="n">
        <f aca="false">ROUND(562.4673774*B24,0)</f>
        <v>125993</v>
      </c>
      <c r="R24" s="720" t="n">
        <v>99450</v>
      </c>
      <c r="S24" s="721" t="n">
        <f aca="false">Q24-R24</f>
        <v>26543</v>
      </c>
      <c r="T24" s="724" t="n">
        <v>11594</v>
      </c>
      <c r="U24" s="415" t="n">
        <v>56319</v>
      </c>
      <c r="V24" s="428" t="n">
        <f aca="false">U24-T24</f>
        <v>44725</v>
      </c>
      <c r="W24" s="724" t="n">
        <v>0</v>
      </c>
      <c r="X24" s="415" t="n">
        <v>0</v>
      </c>
      <c r="Y24" s="428" t="n">
        <f aca="false">X24-W24</f>
        <v>0</v>
      </c>
      <c r="Z24" s="724"/>
      <c r="AA24" s="415"/>
      <c r="AB24" s="428"/>
      <c r="AC24" s="725" t="n">
        <f aca="false">AA24+X24+U24+Q24+M24+I24</f>
        <v>331164.4817024</v>
      </c>
      <c r="AD24" s="726" t="n">
        <f aca="false">Z24+W24+T24+R24+O24+J24</f>
        <v>257903</v>
      </c>
      <c r="AE24" s="727" t="n">
        <f aca="false">AC24-AD24</f>
        <v>73261.4817024</v>
      </c>
    </row>
    <row r="25" customFormat="false" ht="21" hidden="false" customHeight="true" outlineLevel="0" collapsed="false">
      <c r="A25" s="646" t="s">
        <v>428</v>
      </c>
      <c r="B25" s="718" t="n">
        <v>1228</v>
      </c>
      <c r="C25" s="719" t="n">
        <f aca="false">ROUND($C$34/$B$34*B25,0)</f>
        <v>222915</v>
      </c>
      <c r="D25" s="720" t="n">
        <f aca="false">ROUND($D$34/$B$34*B25,0)</f>
        <v>118950</v>
      </c>
      <c r="E25" s="720" t="n">
        <f aca="false">ROUND($E$34/$B$34*B25,0)</f>
        <v>1561</v>
      </c>
      <c r="F25" s="720" t="n">
        <f aca="false">ROUND($F$34/$B$34*B25,0)</f>
        <v>132063</v>
      </c>
      <c r="G25" s="720" t="n">
        <f aca="false">ROUND($G$34/$B$34*B25,0)</f>
        <v>74929</v>
      </c>
      <c r="H25" s="720" t="n">
        <f aca="false">ROUND($H$34/$B$34*B25,0)+1</f>
        <v>63582</v>
      </c>
      <c r="I25" s="720" t="n">
        <f aca="false">SUM(C25:H25)</f>
        <v>614000</v>
      </c>
      <c r="J25" s="720" t="n">
        <v>619000</v>
      </c>
      <c r="K25" s="721" t="n">
        <f aca="false">I25-J25</f>
        <v>-5000</v>
      </c>
      <c r="L25" s="719" t="n">
        <f aca="false">B25*63.55986068</f>
        <v>78051.50891504</v>
      </c>
      <c r="M25" s="720" t="n">
        <f aca="false">B25*164.5200076</f>
        <v>202030.5693328</v>
      </c>
      <c r="N25" s="720" t="n">
        <f aca="false">M25+L25</f>
        <v>280082.07824784</v>
      </c>
      <c r="O25" s="720" t="n">
        <v>203676</v>
      </c>
      <c r="P25" s="722" t="n">
        <f aca="false">N25-O25</f>
        <v>76406.0782478401</v>
      </c>
      <c r="Q25" s="723" t="n">
        <v>0</v>
      </c>
      <c r="R25" s="720" t="n">
        <v>0</v>
      </c>
      <c r="S25" s="721" t="n">
        <f aca="false">Q25-R25</f>
        <v>0</v>
      </c>
      <c r="T25" s="724" t="n">
        <v>64945</v>
      </c>
      <c r="U25" s="415" t="n">
        <v>308750</v>
      </c>
      <c r="V25" s="428" t="n">
        <f aca="false">U25-T25</f>
        <v>243805</v>
      </c>
      <c r="W25" s="724" t="n">
        <v>0</v>
      </c>
      <c r="X25" s="415" t="n">
        <v>0</v>
      </c>
      <c r="Y25" s="428" t="n">
        <f aca="false">X25-W25</f>
        <v>0</v>
      </c>
      <c r="Z25" s="724"/>
      <c r="AA25" s="415"/>
      <c r="AB25" s="428"/>
      <c r="AC25" s="725" t="n">
        <f aca="false">AA25+X25+U25+Q25+M25+I25</f>
        <v>1124780.5693328</v>
      </c>
      <c r="AD25" s="726" t="n">
        <f aca="false">Z25+W25+T25+R25+O25+J25</f>
        <v>887621</v>
      </c>
      <c r="AE25" s="727" t="n">
        <f aca="false">AC25-AD25</f>
        <v>237159.5693328</v>
      </c>
    </row>
    <row r="26" customFormat="false" ht="21" hidden="false" customHeight="true" outlineLevel="0" collapsed="false">
      <c r="A26" s="646" t="s">
        <v>427</v>
      </c>
      <c r="B26" s="718" t="n">
        <v>746</v>
      </c>
      <c r="C26" s="719" t="n">
        <f aca="false">ROUND($C$34/$B$34*B26,0)</f>
        <v>135419</v>
      </c>
      <c r="D26" s="720" t="n">
        <f aca="false">ROUND($D$34/$B$34*B26,0)</f>
        <v>72261</v>
      </c>
      <c r="E26" s="720" t="n">
        <f aca="false">ROUND($E$34/$B$34*B26,0)</f>
        <v>948</v>
      </c>
      <c r="F26" s="720" t="n">
        <f aca="false">ROUND($F$34/$B$34*B26,0)</f>
        <v>80227</v>
      </c>
      <c r="G26" s="720" t="n">
        <f aca="false">ROUND($G$34/$B$34*B26,0)</f>
        <v>45519</v>
      </c>
      <c r="H26" s="720" t="n">
        <f aca="false">ROUND($H$34/$B$34*B26,0)+1</f>
        <v>38626</v>
      </c>
      <c r="I26" s="720" t="n">
        <f aca="false">SUM(C26:H26)</f>
        <v>373000</v>
      </c>
      <c r="J26" s="720" t="n">
        <v>378500</v>
      </c>
      <c r="K26" s="721" t="n">
        <f aca="false">I26-J26</f>
        <v>-5500</v>
      </c>
      <c r="L26" s="719" t="n">
        <f aca="false">B26*63.55986068</f>
        <v>47415.65606728</v>
      </c>
      <c r="M26" s="720" t="n">
        <f aca="false">B26*164.5200076</f>
        <v>122731.9256696</v>
      </c>
      <c r="N26" s="720" t="n">
        <f aca="false">M26+L26</f>
        <v>170147.58173688</v>
      </c>
      <c r="O26" s="720" t="n">
        <v>124542</v>
      </c>
      <c r="P26" s="722" t="n">
        <f aca="false">N26-O26</f>
        <v>45605.58173688</v>
      </c>
      <c r="Q26" s="723" t="n">
        <v>0</v>
      </c>
      <c r="R26" s="720" t="n">
        <v>0</v>
      </c>
      <c r="S26" s="721" t="n">
        <f aca="false">Q26-R26</f>
        <v>0</v>
      </c>
      <c r="T26" s="724" t="n">
        <v>39712</v>
      </c>
      <c r="U26" s="415" t="n">
        <v>187565</v>
      </c>
      <c r="V26" s="428" t="n">
        <f aca="false">U26-T26</f>
        <v>147853</v>
      </c>
      <c r="W26" s="724" t="n">
        <v>3561723</v>
      </c>
      <c r="X26" s="415" t="n">
        <v>965228</v>
      </c>
      <c r="Y26" s="428" t="n">
        <f aca="false">X26-W26</f>
        <v>-2596495</v>
      </c>
      <c r="Z26" s="724"/>
      <c r="AA26" s="415"/>
      <c r="AB26" s="428"/>
      <c r="AC26" s="725" t="n">
        <f aca="false">AA26+X26+U26+Q26+M26+I26</f>
        <v>1648524.9256696</v>
      </c>
      <c r="AD26" s="726" t="n">
        <f aca="false">Z26+W26+T26+R26+O26+J26</f>
        <v>4104477</v>
      </c>
      <c r="AE26" s="727" t="n">
        <f aca="false">AC26-AD26</f>
        <v>-2455952.0743304</v>
      </c>
    </row>
    <row r="27" customFormat="false" ht="21" hidden="false" customHeight="true" outlineLevel="0" collapsed="false">
      <c r="A27" s="646" t="s">
        <v>430</v>
      </c>
      <c r="B27" s="718" t="n">
        <v>130</v>
      </c>
      <c r="C27" s="719" t="n">
        <f aca="false">ROUND($C$34/$B$34*B27,0)</f>
        <v>23599</v>
      </c>
      <c r="D27" s="720" t="n">
        <f aca="false">ROUND($D$34/$B$34*B27,0)</f>
        <v>12592</v>
      </c>
      <c r="E27" s="720" t="n">
        <f aca="false">ROUND($E$34/$B$34*B27,0)</f>
        <v>165</v>
      </c>
      <c r="F27" s="720" t="n">
        <f aca="false">ROUND($F$34/$B$34*B27,0)</f>
        <v>13981</v>
      </c>
      <c r="G27" s="720" t="n">
        <f aca="false">ROUND($G$34/$B$34*B27,0)</f>
        <v>7932</v>
      </c>
      <c r="H27" s="720" t="n">
        <f aca="false">ROUND($H$34/$B$34*B27,0)</f>
        <v>6731</v>
      </c>
      <c r="I27" s="720" t="n">
        <f aca="false">SUM(C27:H27)</f>
        <v>65000</v>
      </c>
      <c r="J27" s="720" t="n">
        <v>66000</v>
      </c>
      <c r="K27" s="721" t="n">
        <f aca="false">I27-J27</f>
        <v>-1000</v>
      </c>
      <c r="L27" s="719" t="n">
        <f aca="false">B27*63.55986068</f>
        <v>8262.7818884</v>
      </c>
      <c r="M27" s="720" t="n">
        <f aca="false">B27*164.5200076</f>
        <v>21387.600988</v>
      </c>
      <c r="N27" s="720" t="n">
        <f aca="false">M27+L27</f>
        <v>29650.3828764</v>
      </c>
      <c r="O27" s="720" t="n">
        <v>21717</v>
      </c>
      <c r="P27" s="722" t="n">
        <f aca="false">N27-O27</f>
        <v>7933.3828764</v>
      </c>
      <c r="Q27" s="723" t="n">
        <v>0</v>
      </c>
      <c r="R27" s="720" t="n">
        <v>0</v>
      </c>
      <c r="S27" s="721" t="n">
        <f aca="false">Q27-R27</f>
        <v>0</v>
      </c>
      <c r="T27" s="724" t="n">
        <v>6924</v>
      </c>
      <c r="U27" s="415" t="n">
        <v>32685</v>
      </c>
      <c r="V27" s="428" t="n">
        <f aca="false">U27-T27</f>
        <v>25761</v>
      </c>
      <c r="W27" s="724" t="n">
        <v>0</v>
      </c>
      <c r="X27" s="415" t="n">
        <v>0</v>
      </c>
      <c r="Y27" s="428" t="n">
        <f aca="false">X27-W27</f>
        <v>0</v>
      </c>
      <c r="Z27" s="724"/>
      <c r="AA27" s="415"/>
      <c r="AB27" s="428"/>
      <c r="AC27" s="725" t="n">
        <f aca="false">AA27+X27+U27+Q27+M27+I27</f>
        <v>119072.600988</v>
      </c>
      <c r="AD27" s="726" t="n">
        <f aca="false">Z27+W27+T27+R27+O27+J27</f>
        <v>94641</v>
      </c>
      <c r="AE27" s="727" t="n">
        <f aca="false">AC27-AD27</f>
        <v>24431.600988</v>
      </c>
    </row>
    <row r="28" customFormat="false" ht="21" hidden="false" customHeight="true" outlineLevel="0" collapsed="false">
      <c r="A28" s="646" t="s">
        <v>434</v>
      </c>
      <c r="B28" s="718" t="n">
        <v>154</v>
      </c>
      <c r="C28" s="719" t="n">
        <f aca="false">ROUND($C$34/$B$34*B28,0)</f>
        <v>27955</v>
      </c>
      <c r="D28" s="720" t="n">
        <f aca="false">ROUND($D$34/$B$34*B28,0)</f>
        <v>14917</v>
      </c>
      <c r="E28" s="720" t="n">
        <f aca="false">ROUND($E$34/$B$34*B28,0)</f>
        <v>196</v>
      </c>
      <c r="F28" s="720" t="n">
        <f aca="false">ROUND($F$34/$B$34*B28,0)</f>
        <v>16562</v>
      </c>
      <c r="G28" s="720" t="n">
        <f aca="false">ROUND($G$34/$B$34*B28,0)</f>
        <v>9397</v>
      </c>
      <c r="H28" s="720" t="n">
        <f aca="false">ROUND($H$34/$B$34*B28,0)</f>
        <v>7973</v>
      </c>
      <c r="I28" s="720" t="n">
        <f aca="false">SUM(C28:H28)</f>
        <v>77000</v>
      </c>
      <c r="J28" s="720" t="n">
        <v>80000</v>
      </c>
      <c r="K28" s="721" t="n">
        <f aca="false">I28-J28</f>
        <v>-3000</v>
      </c>
      <c r="L28" s="719" t="n">
        <f aca="false">B28*63.55986068</f>
        <v>9788.21854472</v>
      </c>
      <c r="M28" s="720" t="n">
        <f aca="false">B28*164.5200076</f>
        <v>25336.0811704</v>
      </c>
      <c r="N28" s="720" t="n">
        <f aca="false">M28+L28</f>
        <v>35124.29971512</v>
      </c>
      <c r="O28" s="720" t="n">
        <v>26323</v>
      </c>
      <c r="P28" s="722" t="n">
        <f aca="false">N28-O28</f>
        <v>8801.29971512</v>
      </c>
      <c r="Q28" s="723" t="n">
        <v>0</v>
      </c>
      <c r="R28" s="720" t="n">
        <v>0</v>
      </c>
      <c r="S28" s="721" t="n">
        <f aca="false">Q28-R28</f>
        <v>0</v>
      </c>
      <c r="T28" s="724" t="n">
        <v>8393</v>
      </c>
      <c r="U28" s="415" t="n">
        <v>38719</v>
      </c>
      <c r="V28" s="428" t="n">
        <f aca="false">U28-T28</f>
        <v>30326</v>
      </c>
      <c r="W28" s="724" t="n">
        <v>94830</v>
      </c>
      <c r="X28" s="415" t="n">
        <v>0</v>
      </c>
      <c r="Y28" s="428" t="n">
        <f aca="false">X28-W28</f>
        <v>-94830</v>
      </c>
      <c r="Z28" s="724"/>
      <c r="AA28" s="415"/>
      <c r="AB28" s="428"/>
      <c r="AC28" s="725" t="n">
        <f aca="false">AA28+X28+U28+Q28+M28+I28</f>
        <v>141055.0811704</v>
      </c>
      <c r="AD28" s="726" t="n">
        <f aca="false">Z28+W28+T28+R28+O28+J28</f>
        <v>209546</v>
      </c>
      <c r="AE28" s="727" t="n">
        <f aca="false">AC28-AD28</f>
        <v>-68490.9188296</v>
      </c>
    </row>
    <row r="29" customFormat="false" ht="21" hidden="false" customHeight="true" outlineLevel="0" collapsed="false">
      <c r="A29" s="646" t="s">
        <v>436</v>
      </c>
      <c r="B29" s="718" t="n">
        <v>40</v>
      </c>
      <c r="C29" s="719" t="n">
        <f aca="false">ROUND($C$34/$B$34*B29,0)</f>
        <v>7261</v>
      </c>
      <c r="D29" s="720" t="n">
        <f aca="false">ROUND($D$34/$B$34*B29,0)</f>
        <v>3875</v>
      </c>
      <c r="E29" s="720" t="n">
        <f aca="false">ROUND($E$34/$B$34*B29,0)</f>
        <v>51</v>
      </c>
      <c r="F29" s="720" t="n">
        <f aca="false">ROUND($F$34/$B$34*B29,0)</f>
        <v>4302</v>
      </c>
      <c r="G29" s="720" t="n">
        <f aca="false">ROUND($G$34/$B$34*B29,0)</f>
        <v>2441</v>
      </c>
      <c r="H29" s="720" t="n">
        <f aca="false">ROUND($H$34/$B$34*B29,0)-1</f>
        <v>2070</v>
      </c>
      <c r="I29" s="720" t="n">
        <f aca="false">SUM(C29:H29)</f>
        <v>20000</v>
      </c>
      <c r="J29" s="720" t="n">
        <v>19500</v>
      </c>
      <c r="K29" s="721" t="n">
        <f aca="false">I29-J29</f>
        <v>500</v>
      </c>
      <c r="L29" s="719" t="n">
        <f aca="false">B29*63.55986068</f>
        <v>2542.3944272</v>
      </c>
      <c r="M29" s="720" t="n">
        <f aca="false">B29*164.5200076</f>
        <v>6580.800304</v>
      </c>
      <c r="N29" s="720" t="n">
        <f aca="false">M29+L29</f>
        <v>9123.1947312</v>
      </c>
      <c r="O29" s="720" t="n">
        <v>6416</v>
      </c>
      <c r="P29" s="722" t="n">
        <f aca="false">N29-O29</f>
        <v>2707.1947312</v>
      </c>
      <c r="Q29" s="723" t="n">
        <v>0</v>
      </c>
      <c r="R29" s="720" t="n">
        <v>0</v>
      </c>
      <c r="S29" s="721" t="n">
        <f aca="false">Q29-R29</f>
        <v>0</v>
      </c>
      <c r="T29" s="724" t="n">
        <v>2046</v>
      </c>
      <c r="U29" s="415" t="n">
        <v>10057</v>
      </c>
      <c r="V29" s="428" t="n">
        <f aca="false">U29-T29</f>
        <v>8011</v>
      </c>
      <c r="W29" s="724" t="n">
        <v>0</v>
      </c>
      <c r="X29" s="415" t="n">
        <v>0</v>
      </c>
      <c r="Y29" s="428" t="n">
        <f aca="false">X29-W29</f>
        <v>0</v>
      </c>
      <c r="Z29" s="724"/>
      <c r="AA29" s="415"/>
      <c r="AB29" s="428"/>
      <c r="AC29" s="725" t="n">
        <f aca="false">AA29+X29+U29+Q29+M29+I29</f>
        <v>36637.800304</v>
      </c>
      <c r="AD29" s="726" t="n">
        <f aca="false">Z29+W29+T29+R29+O29+J29</f>
        <v>27962</v>
      </c>
      <c r="AE29" s="727" t="n">
        <f aca="false">AC29-AD29</f>
        <v>8675.800304</v>
      </c>
    </row>
    <row r="30" customFormat="false" ht="21" hidden="false" customHeight="true" outlineLevel="0" collapsed="false">
      <c r="A30" s="646" t="s">
        <v>429</v>
      </c>
      <c r="B30" s="718" t="n">
        <v>715</v>
      </c>
      <c r="C30" s="719" t="n">
        <f aca="false">ROUND($C$34/$B$34*B30,0)</f>
        <v>129792</v>
      </c>
      <c r="D30" s="720" t="n">
        <f aca="false">ROUND($D$34/$B$34*B30,0)</f>
        <v>69259</v>
      </c>
      <c r="E30" s="720" t="n">
        <f aca="false">ROUND($E$34/$B$34*B30,0)</f>
        <v>909</v>
      </c>
      <c r="F30" s="720" t="n">
        <f aca="false">ROUND($F$34/$B$34*B30,0)</f>
        <v>76893</v>
      </c>
      <c r="G30" s="720" t="n">
        <f aca="false">ROUND($G$34/$B$34*B30,0)</f>
        <v>43627</v>
      </c>
      <c r="H30" s="720" t="n">
        <f aca="false">ROUND($H$34/$B$34*B30,0)</f>
        <v>37020</v>
      </c>
      <c r="I30" s="720" t="n">
        <f aca="false">SUM(C30:H30)</f>
        <v>357500</v>
      </c>
      <c r="J30" s="720" t="n">
        <v>367000</v>
      </c>
      <c r="K30" s="721" t="n">
        <f aca="false">I30-J30</f>
        <v>-9500</v>
      </c>
      <c r="L30" s="719" t="n">
        <f aca="false">B30*63.55986068</f>
        <v>45445.3003862</v>
      </c>
      <c r="M30" s="720" t="n">
        <f aca="false">B30*164.5200076</f>
        <v>117631.805434</v>
      </c>
      <c r="N30" s="720" t="n">
        <f aca="false">M30+L30</f>
        <v>163077.1058202</v>
      </c>
      <c r="O30" s="720" t="n">
        <v>120758</v>
      </c>
      <c r="P30" s="722" t="n">
        <f aca="false">N30-O30</f>
        <v>42319.1058202</v>
      </c>
      <c r="Q30" s="723" t="n">
        <v>0</v>
      </c>
      <c r="R30" s="720" t="n">
        <v>0</v>
      </c>
      <c r="S30" s="721" t="n">
        <f aca="false">Q30-R30</f>
        <v>0</v>
      </c>
      <c r="T30" s="724" t="n">
        <v>38505</v>
      </c>
      <c r="U30" s="415" t="n">
        <v>179769</v>
      </c>
      <c r="V30" s="428" t="n">
        <f aca="false">U30-T30</f>
        <v>141264</v>
      </c>
      <c r="W30" s="724" t="n">
        <v>0</v>
      </c>
      <c r="X30" s="415" t="n">
        <v>0</v>
      </c>
      <c r="Y30" s="428" t="n">
        <f aca="false">X30-W30</f>
        <v>0</v>
      </c>
      <c r="Z30" s="724"/>
      <c r="AA30" s="415"/>
      <c r="AB30" s="428"/>
      <c r="AC30" s="725" t="n">
        <f aca="false">AA30+X30+U30+Q30+M30+I30</f>
        <v>654900.805434</v>
      </c>
      <c r="AD30" s="726" t="n">
        <f aca="false">Z30+W30+T30+R30+O30+J30</f>
        <v>526263</v>
      </c>
      <c r="AE30" s="727" t="n">
        <f aca="false">AC30-AD30</f>
        <v>128637.805434</v>
      </c>
    </row>
    <row r="31" customFormat="false" ht="21" hidden="false" customHeight="true" outlineLevel="0" collapsed="false">
      <c r="A31" s="646" t="s">
        <v>431</v>
      </c>
      <c r="B31" s="718" t="n">
        <v>330</v>
      </c>
      <c r="C31" s="719" t="n">
        <f aca="false">ROUND($C$34/$B$34*B31,0)</f>
        <v>59904</v>
      </c>
      <c r="D31" s="720" t="n">
        <f aca="false">ROUND($D$34/$B$34*B31,0)</f>
        <v>31966</v>
      </c>
      <c r="E31" s="720" t="n">
        <f aca="false">ROUND($E$34/$B$34*B31,0)</f>
        <v>419</v>
      </c>
      <c r="F31" s="720" t="n">
        <f aca="false">ROUND($F$34/$B$34*B31,0)</f>
        <v>35489</v>
      </c>
      <c r="G31" s="720" t="n">
        <f aca="false">ROUND($G$34/$B$34*B31,0)</f>
        <v>20136</v>
      </c>
      <c r="H31" s="720" t="n">
        <f aca="false">ROUND($H$34/$B$34*B31,0)</f>
        <v>17086</v>
      </c>
      <c r="I31" s="720" t="n">
        <f aca="false">SUM(C31:H31)</f>
        <v>165000</v>
      </c>
      <c r="J31" s="720" t="n">
        <v>157000</v>
      </c>
      <c r="K31" s="721" t="n">
        <f aca="false">I31-J31</f>
        <v>8000</v>
      </c>
      <c r="L31" s="719" t="n">
        <f aca="false">B31*63.55986068</f>
        <v>20974.7540244</v>
      </c>
      <c r="M31" s="720" t="n">
        <f aca="false">B31*164.5200076</f>
        <v>54291.602508</v>
      </c>
      <c r="N31" s="720" t="n">
        <f aca="false">M31+L31</f>
        <v>75266.3565324</v>
      </c>
      <c r="O31" s="720" t="n">
        <v>51659</v>
      </c>
      <c r="P31" s="722" t="n">
        <f aca="false">N31-O31</f>
        <v>23607.3565324</v>
      </c>
      <c r="Q31" s="723" t="n">
        <f aca="false">ROUND(562.4673774*B31,0)</f>
        <v>185614</v>
      </c>
      <c r="R31" s="720" t="n">
        <v>141300</v>
      </c>
      <c r="S31" s="721" t="n">
        <f aca="false">Q31-R31</f>
        <v>44314</v>
      </c>
      <c r="T31" s="724" t="n">
        <v>16472</v>
      </c>
      <c r="U31" s="415" t="n">
        <v>82970</v>
      </c>
      <c r="V31" s="428" t="n">
        <f aca="false">U31-T31</f>
        <v>66498</v>
      </c>
      <c r="W31" s="724" t="n">
        <v>0</v>
      </c>
      <c r="X31" s="415" t="n">
        <v>0</v>
      </c>
      <c r="Y31" s="428" t="n">
        <f aca="false">X31-W31</f>
        <v>0</v>
      </c>
      <c r="Z31" s="724"/>
      <c r="AA31" s="415"/>
      <c r="AB31" s="428"/>
      <c r="AC31" s="725" t="n">
        <f aca="false">AA31+X31+U31+Q31+M31+I31</f>
        <v>487875.602508</v>
      </c>
      <c r="AD31" s="726" t="n">
        <f aca="false">Z31+W31+T31+R31+O31+J31</f>
        <v>366431</v>
      </c>
      <c r="AE31" s="727" t="n">
        <f aca="false">AC31-AD31</f>
        <v>121444.602508</v>
      </c>
    </row>
    <row r="32" s="297" customFormat="true" ht="21" hidden="false" customHeight="true" outlineLevel="0" collapsed="false">
      <c r="A32" s="728" t="s">
        <v>541</v>
      </c>
      <c r="B32" s="728"/>
      <c r="C32" s="729" t="n">
        <f aca="false">SUM(C22:C31)</f>
        <v>846824</v>
      </c>
      <c r="D32" s="730" t="n">
        <f aca="false">SUM(D22:D31)</f>
        <v>451876</v>
      </c>
      <c r="E32" s="730" t="n">
        <f aca="false">SUM(E22:E31)</f>
        <v>5930</v>
      </c>
      <c r="F32" s="730" t="n">
        <f aca="false">SUM(F22:F31)</f>
        <v>501689</v>
      </c>
      <c r="G32" s="730" t="n">
        <f aca="false">SUM(G22:G31)</f>
        <v>284646</v>
      </c>
      <c r="H32" s="730" t="n">
        <f aca="false">SUM(H22:H31)</f>
        <v>241535</v>
      </c>
      <c r="I32" s="730" t="n">
        <f aca="false">SUM(C32:H32)</f>
        <v>2332500</v>
      </c>
      <c r="J32" s="730" t="n">
        <f aca="false">SUM(J22:J31)</f>
        <v>2344500</v>
      </c>
      <c r="K32" s="731" t="n">
        <f aca="false">SUM(K22:K31)</f>
        <v>-12000</v>
      </c>
      <c r="L32" s="730" t="n">
        <f aca="false">SUM(L22:L31)</f>
        <v>296506.7500722</v>
      </c>
      <c r="M32" s="730" t="n">
        <f aca="false">SUM(M22:M31)</f>
        <v>767485.835454</v>
      </c>
      <c r="N32" s="730" t="n">
        <f aca="false">SUM(N22:N31)</f>
        <v>1063992.5855262</v>
      </c>
      <c r="O32" s="730" t="n">
        <f aca="false">SUM(O22:O31)</f>
        <v>771435</v>
      </c>
      <c r="P32" s="732" t="n">
        <f aca="false">SUM(P22:P31)</f>
        <v>292557.5855262</v>
      </c>
      <c r="Q32" s="733" t="n">
        <f aca="false">SUM(Q22:Q31)</f>
        <v>929196</v>
      </c>
      <c r="R32" s="730" t="n">
        <f aca="false">SUM(R22:R31)</f>
        <v>733050</v>
      </c>
      <c r="S32" s="731" t="n">
        <f aca="false">SUM(S22:S31)</f>
        <v>196146</v>
      </c>
      <c r="T32" s="729" t="n">
        <f aca="false">SUM(T22:T31)</f>
        <v>245982</v>
      </c>
      <c r="U32" s="730" t="n">
        <f aca="false">SUM(U22:U31)</f>
        <v>1172899</v>
      </c>
      <c r="V32" s="732" t="n">
        <f aca="false">SUM(V22:V31)</f>
        <v>926917</v>
      </c>
      <c r="W32" s="729" t="n">
        <f aca="false">SUM(W22:W31)</f>
        <v>3861132</v>
      </c>
      <c r="X32" s="730" t="n">
        <f aca="false">SUM(X22:X31)</f>
        <v>1224031</v>
      </c>
      <c r="Y32" s="732" t="n">
        <f aca="false">SUM(Y22:Y31)</f>
        <v>-2637101</v>
      </c>
      <c r="Z32" s="729" t="n">
        <f aca="false">SUM(Z22:Z31)</f>
        <v>0</v>
      </c>
      <c r="AA32" s="730" t="n">
        <f aca="false">SUM(AA22:AA31)</f>
        <v>0</v>
      </c>
      <c r="AB32" s="732" t="n">
        <f aca="false">SUM(AB22:AB31)</f>
        <v>0</v>
      </c>
      <c r="AC32" s="729" t="n">
        <f aca="false">SUM(AC22:AC31)</f>
        <v>6426111.835454</v>
      </c>
      <c r="AD32" s="730" t="n">
        <f aca="false">SUM(AD22:AD31)</f>
        <v>7956099</v>
      </c>
      <c r="AE32" s="734" t="n">
        <f aca="false">AC32-AD32</f>
        <v>-1529987.164546</v>
      </c>
    </row>
    <row r="33" customFormat="false" ht="21" hidden="false" customHeight="true" outlineLevel="0" collapsed="false">
      <c r="A33" s="668" t="s">
        <v>439</v>
      </c>
      <c r="B33" s="749" t="n">
        <v>3464</v>
      </c>
      <c r="C33" s="729" t="n">
        <f aca="false">ROUND($C$34/$B$34*B33,0)</f>
        <v>628809</v>
      </c>
      <c r="D33" s="730" t="n">
        <f aca="false">ROUND($D$34/$B$34*B33,0)</f>
        <v>335541</v>
      </c>
      <c r="E33" s="730" t="n">
        <f aca="false">ROUND($E$34/$B$34*B33,0)</f>
        <v>4403</v>
      </c>
      <c r="F33" s="730" t="n">
        <f aca="false">ROUND($F$34/$B$34*B33,0)</f>
        <v>372530</v>
      </c>
      <c r="G33" s="730" t="n">
        <f aca="false">ROUND($G$34/$B$34*B33,0)</f>
        <v>211365</v>
      </c>
      <c r="H33" s="730" t="n">
        <f aca="false">ROUND($H$34/$B$34*B33,0)</f>
        <v>179352</v>
      </c>
      <c r="I33" s="730" t="n">
        <f aca="false">SUM(C33:H33)</f>
        <v>1732000</v>
      </c>
      <c r="J33" s="730" t="n">
        <v>1705000</v>
      </c>
      <c r="K33" s="731" t="n">
        <f aca="false">I33-J33</f>
        <v>27000</v>
      </c>
      <c r="L33" s="750" t="n">
        <f aca="false">B33*63.55986068</f>
        <v>220171.35739552</v>
      </c>
      <c r="M33" s="751" t="n">
        <f aca="false">B33*164.5200076</f>
        <v>569897.3063264</v>
      </c>
      <c r="N33" s="751" t="n">
        <f aca="false">M33+L33</f>
        <v>790068.66372192</v>
      </c>
      <c r="O33" s="730" t="n">
        <v>561013</v>
      </c>
      <c r="P33" s="752" t="n">
        <f aca="false">N33-O33</f>
        <v>229055.66372192</v>
      </c>
      <c r="Q33" s="733" t="n">
        <f aca="false">ROUND(562.4673774*B33,0)</f>
        <v>1948387</v>
      </c>
      <c r="R33" s="730" t="n">
        <v>1534500</v>
      </c>
      <c r="S33" s="731" t="n">
        <f aca="false">Q33-R33</f>
        <v>413887</v>
      </c>
      <c r="T33" s="753" t="n">
        <v>3086953</v>
      </c>
      <c r="U33" s="754" t="n">
        <v>3277661</v>
      </c>
      <c r="V33" s="755" t="n">
        <f aca="false">U33-T33</f>
        <v>190708</v>
      </c>
      <c r="W33" s="753" t="n">
        <v>0</v>
      </c>
      <c r="X33" s="754" t="n">
        <v>0</v>
      </c>
      <c r="Y33" s="755" t="n">
        <f aca="false">X33-W33</f>
        <v>0</v>
      </c>
      <c r="Z33" s="753"/>
      <c r="AA33" s="754"/>
      <c r="AB33" s="755"/>
      <c r="AC33" s="756" t="n">
        <f aca="false">AA33+X33+U33+Q33+M33+I33</f>
        <v>7527945.3063264</v>
      </c>
      <c r="AD33" s="670" t="n">
        <f aca="false">Z33+W33+T33+R33+O33+J33</f>
        <v>6887466</v>
      </c>
      <c r="AE33" s="734" t="n">
        <f aca="false">AC33-AD33</f>
        <v>640479.306326401</v>
      </c>
    </row>
    <row r="34" customFormat="false" ht="21" hidden="false" customHeight="true" outlineLevel="0" collapsed="false">
      <c r="A34" s="672" t="s">
        <v>135</v>
      </c>
      <c r="B34" s="757" t="n">
        <f aca="false">SUM(B7:B33)</f>
        <v>39333</v>
      </c>
      <c r="C34" s="758" t="n">
        <v>7140000</v>
      </c>
      <c r="D34" s="674" t="n">
        <v>3810000</v>
      </c>
      <c r="E34" s="674" t="n">
        <v>50000</v>
      </c>
      <c r="F34" s="674" t="n">
        <v>4230000</v>
      </c>
      <c r="G34" s="674" t="n">
        <v>2400000</v>
      </c>
      <c r="H34" s="674" t="n">
        <v>2036500</v>
      </c>
      <c r="I34" s="674" t="n">
        <f aca="false">SUM(I9,I16,I21,I32,I33)</f>
        <v>19960375</v>
      </c>
      <c r="J34" s="674" t="n">
        <f aca="false">SUM(J9,J16,J21,J32,J33)</f>
        <v>19746500</v>
      </c>
      <c r="K34" s="759" t="n">
        <f aca="false">SUM(K9,K16,K21,K32,K33)</f>
        <v>213875</v>
      </c>
      <c r="L34" s="674" t="n">
        <f aca="false">SUM(L9,L16,L21,L32,L33)</f>
        <v>2500000.00012644</v>
      </c>
      <c r="M34" s="674" t="n">
        <f aca="false">SUM(M9,M16,M21,M32,M33)</f>
        <v>6612409.4589308</v>
      </c>
      <c r="N34" s="674" t="n">
        <f aca="false">SUM(N9,N16,N21,N32,N33)</f>
        <v>9112409.45905724</v>
      </c>
      <c r="O34" s="674" t="n">
        <f aca="false">SUM(O9,O16,O21,O32,O33)</f>
        <v>6497390</v>
      </c>
      <c r="P34" s="760" t="n">
        <f aca="false">SUM(P9,P16,P21,P32,P33)</f>
        <v>2615019.45905724</v>
      </c>
      <c r="Q34" s="761" t="n">
        <f aca="false">SUM(Q9,Q16,Q21,Q32,Q33)</f>
        <v>20523437</v>
      </c>
      <c r="R34" s="674" t="n">
        <f aca="false">SUM(R9,R16,R21,R32,R33)</f>
        <v>16258950</v>
      </c>
      <c r="S34" s="759" t="n">
        <f aca="false">SUM(S9,S16,S21,S32,S33)</f>
        <v>4264487</v>
      </c>
      <c r="T34" s="758" t="n">
        <f aca="false">SUM(T9,T16,T21,T32,T33)</f>
        <v>63603567</v>
      </c>
      <c r="U34" s="674" t="n">
        <f aca="false">SUM(U9,U16,U21,U32,U33)</f>
        <v>69380789</v>
      </c>
      <c r="V34" s="760" t="n">
        <f aca="false">SUM(V9,V16,V21,V32,V33)</f>
        <v>5777222</v>
      </c>
      <c r="W34" s="758" t="n">
        <f aca="false">SUM(W9,W16,W21,W32,W33)</f>
        <v>48518548</v>
      </c>
      <c r="X34" s="674" t="n">
        <f aca="false">SUM(X9,X16,X21,X32,X33)</f>
        <v>49866232</v>
      </c>
      <c r="Y34" s="760" t="n">
        <f aca="false">SUM(Y9,Y16,Y21,Y32,Y33)</f>
        <v>1347684</v>
      </c>
      <c r="Z34" s="758" t="n">
        <f aca="false">SUM(Z9,Z16,Z21,Z32,Z33)</f>
        <v>9103128</v>
      </c>
      <c r="AA34" s="674" t="n">
        <f aca="false">SUM(AA9,AA16,AA21,AA32,AA33)</f>
        <v>13791885</v>
      </c>
      <c r="AB34" s="760" t="n">
        <f aca="false">SUM(AB9,AB16,AB21,AB32,AB33)</f>
        <v>4688757</v>
      </c>
      <c r="AC34" s="758" t="n">
        <f aca="false">SUM(AC9,AC16,AC21,AC32,AC33)</f>
        <v>180135127.458931</v>
      </c>
      <c r="AD34" s="674" t="n">
        <f aca="false">SUM(AD9,AD16,AD21,AD32,AD33)</f>
        <v>163728083</v>
      </c>
      <c r="AE34" s="762" t="n">
        <f aca="false">AC34-AD34</f>
        <v>16407044.4589308</v>
      </c>
    </row>
    <row r="35" s="49" customFormat="true" ht="21" hidden="false" customHeight="true" outlineLevel="0" collapsed="false">
      <c r="A35" s="415" t="s">
        <v>542</v>
      </c>
      <c r="B35" s="718" t="n">
        <v>3051</v>
      </c>
      <c r="C35" s="763"/>
      <c r="D35" s="764"/>
      <c r="E35" s="764"/>
      <c r="F35" s="764"/>
      <c r="G35" s="764"/>
      <c r="H35" s="764"/>
      <c r="I35" s="764"/>
      <c r="J35" s="764"/>
      <c r="K35" s="721" t="n">
        <f aca="false">I35-J35</f>
        <v>0</v>
      </c>
      <c r="L35" s="719"/>
      <c r="M35" s="720" t="n">
        <f aca="false">B35*164.5200076</f>
        <v>501950.5431876</v>
      </c>
      <c r="N35" s="720" t="n">
        <f aca="false">M35+L35</f>
        <v>501950.5431876</v>
      </c>
      <c r="O35" s="764" t="n">
        <v>507873</v>
      </c>
      <c r="P35" s="722" t="n">
        <f aca="false">N35-O35</f>
        <v>-5922.45681239996</v>
      </c>
      <c r="Q35" s="765"/>
      <c r="R35" s="764"/>
      <c r="S35" s="766"/>
      <c r="T35" s="724"/>
      <c r="U35" s="415"/>
      <c r="V35" s="428"/>
      <c r="W35" s="724"/>
      <c r="X35" s="415"/>
      <c r="Y35" s="428"/>
      <c r="Z35" s="724"/>
      <c r="AA35" s="415"/>
      <c r="AB35" s="428"/>
      <c r="AC35" s="725" t="n">
        <f aca="false">AA35+X35+U35+Q35+M35+I35</f>
        <v>501950.5431876</v>
      </c>
      <c r="AD35" s="726" t="n">
        <f aca="false">Z35+W35+T35+R35+O35+J35</f>
        <v>507873</v>
      </c>
      <c r="AE35" s="727" t="n">
        <f aca="false">AC35-AD35</f>
        <v>-5922.45681239996</v>
      </c>
    </row>
    <row r="36" s="297" customFormat="true" ht="21" hidden="false" customHeight="true" outlineLevel="0" collapsed="false">
      <c r="A36" s="767" t="s">
        <v>543</v>
      </c>
      <c r="B36" s="768" t="n">
        <f aca="false">SUM(B34:B35)</f>
        <v>42384</v>
      </c>
      <c r="C36" s="769" t="n">
        <f aca="false">SUM(C34:C35)</f>
        <v>7140000</v>
      </c>
      <c r="D36" s="770" t="n">
        <f aca="false">SUM(D34:D35)</f>
        <v>3810000</v>
      </c>
      <c r="E36" s="770" t="n">
        <f aca="false">SUM(E34:E35)</f>
        <v>50000</v>
      </c>
      <c r="F36" s="770" t="n">
        <f aca="false">SUM(F34:F35)</f>
        <v>4230000</v>
      </c>
      <c r="G36" s="770" t="n">
        <f aca="false">SUM(G34:G35)</f>
        <v>2400000</v>
      </c>
      <c r="H36" s="770" t="n">
        <f aca="false">SUM(H34:H35)</f>
        <v>2036500</v>
      </c>
      <c r="I36" s="770" t="n">
        <f aca="false">SUM(I34:I35)</f>
        <v>19960375</v>
      </c>
      <c r="J36" s="770" t="n">
        <f aca="false">SUM(J34:J35)</f>
        <v>19746500</v>
      </c>
      <c r="K36" s="771" t="n">
        <f aca="false">SUM(K34:K35)</f>
        <v>213875</v>
      </c>
      <c r="L36" s="770" t="n">
        <f aca="false">SUM(L34:L35)</f>
        <v>2500000.00012644</v>
      </c>
      <c r="M36" s="770" t="n">
        <f aca="false">SUM(M34:M35)</f>
        <v>7114360.0021184</v>
      </c>
      <c r="N36" s="770" t="n">
        <f aca="false">SUM(N34:N35)</f>
        <v>9614360.00224484</v>
      </c>
      <c r="O36" s="770" t="n">
        <f aca="false">SUM(O34:O35)</f>
        <v>7005263</v>
      </c>
      <c r="P36" s="772" t="n">
        <f aca="false">SUM(P34:P35)</f>
        <v>2609097.00224484</v>
      </c>
      <c r="Q36" s="773" t="n">
        <f aca="false">SUM(Q34:Q35)</f>
        <v>20523437</v>
      </c>
      <c r="R36" s="774" t="n">
        <f aca="false">SUM(R34:R35)</f>
        <v>16258950</v>
      </c>
      <c r="S36" s="775" t="n">
        <f aca="false">SUM(S34:S35)</f>
        <v>4264487</v>
      </c>
      <c r="T36" s="769" t="n">
        <f aca="false">SUM(T34:T35)</f>
        <v>63603567</v>
      </c>
      <c r="U36" s="770" t="n">
        <f aca="false">SUM(U34:U35)</f>
        <v>69380789</v>
      </c>
      <c r="V36" s="772" t="n">
        <f aca="false">SUM(V34:V35)</f>
        <v>5777222</v>
      </c>
      <c r="W36" s="769" t="n">
        <f aca="false">SUM(W34:W35)</f>
        <v>48518548</v>
      </c>
      <c r="X36" s="770" t="n">
        <f aca="false">SUM(X34:X35)</f>
        <v>49866232</v>
      </c>
      <c r="Y36" s="772" t="n">
        <f aca="false">SUM(Y34:Y35)</f>
        <v>1347684</v>
      </c>
      <c r="Z36" s="769" t="n">
        <f aca="false">SUM(Z34:Z35)</f>
        <v>9103128</v>
      </c>
      <c r="AA36" s="770" t="n">
        <f aca="false">SUM(AA34:AA35)</f>
        <v>13791885</v>
      </c>
      <c r="AB36" s="772" t="n">
        <f aca="false">SUM(AB34:AB35)</f>
        <v>4688757</v>
      </c>
      <c r="AC36" s="769" t="n">
        <f aca="false">SUM(AC34:AC35)</f>
        <v>180637078.002118</v>
      </c>
      <c r="AD36" s="770" t="n">
        <f aca="false">SUM(AD34:AD35)</f>
        <v>164235956</v>
      </c>
      <c r="AE36" s="776" t="n">
        <f aca="false">AC36-AD36</f>
        <v>16401122.0021184</v>
      </c>
    </row>
    <row r="37" customFormat="false" ht="13.2" hidden="false" customHeight="false" outlineLevel="0" collapsed="false">
      <c r="C37" s="777"/>
      <c r="D37" s="777"/>
      <c r="E37" s="777"/>
      <c r="F37" s="777"/>
      <c r="G37" s="777"/>
      <c r="H37" s="777"/>
      <c r="I37" s="777"/>
      <c r="J37" s="777"/>
      <c r="K37" s="777"/>
      <c r="L37" s="777"/>
      <c r="M37" s="778"/>
      <c r="N37" s="778"/>
      <c r="O37" s="778"/>
      <c r="P37" s="778"/>
      <c r="Q37" s="778"/>
      <c r="R37" s="778"/>
      <c r="S37" s="778"/>
    </row>
    <row r="38" s="635" customFormat="true" ht="13.2" hidden="false" customHeight="false" outlineLevel="0" collapsed="false">
      <c r="A38" s="73"/>
      <c r="B38" s="522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4"/>
      <c r="R38" s="74"/>
      <c r="S38" s="74"/>
    </row>
    <row r="39" s="635" customFormat="true" ht="13.2" hidden="false" customHeight="false" outlineLevel="0" collapsed="false">
      <c r="A39" s="73"/>
      <c r="B39" s="522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4"/>
      <c r="R39" s="74"/>
      <c r="S39" s="74"/>
    </row>
    <row r="40" s="635" customFormat="true" ht="13.2" hidden="false" customHeight="false" outlineLevel="0" collapsed="false">
      <c r="A40" s="73"/>
      <c r="B40" s="52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4"/>
      <c r="R40" s="74"/>
      <c r="S40" s="74"/>
    </row>
    <row r="41" s="635" customFormat="true" ht="13.2" hidden="false" customHeight="false" outlineLevel="0" collapsed="false">
      <c r="A41" s="73"/>
      <c r="B41" s="522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4"/>
      <c r="R41" s="74"/>
      <c r="S41" s="74"/>
    </row>
    <row r="42" s="635" customFormat="true" ht="13.2" hidden="false" customHeight="false" outlineLevel="0" collapsed="false">
      <c r="A42" s="73"/>
      <c r="B42" s="522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4"/>
      <c r="R42" s="74"/>
      <c r="S42" s="74"/>
    </row>
    <row r="43" s="635" customFormat="true" ht="13.2" hidden="false" customHeight="false" outlineLevel="0" collapsed="false">
      <c r="A43" s="73"/>
      <c r="B43" s="522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4"/>
      <c r="R43" s="74"/>
      <c r="S43" s="74"/>
    </row>
    <row r="44" s="635" customFormat="true" ht="13.2" hidden="false" customHeight="false" outlineLevel="0" collapsed="false">
      <c r="A44" s="73"/>
      <c r="B44" s="522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4"/>
      <c r="R44" s="74"/>
      <c r="S44" s="74"/>
    </row>
    <row r="45" s="635" customFormat="true" ht="13.2" hidden="false" customHeight="false" outlineLevel="0" collapsed="false">
      <c r="A45" s="73"/>
      <c r="B45" s="522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4"/>
      <c r="R45" s="74"/>
      <c r="S45" s="74"/>
    </row>
    <row r="46" s="635" customFormat="true" ht="13.2" hidden="false" customHeight="false" outlineLevel="0" collapsed="false">
      <c r="A46" s="73"/>
      <c r="B46" s="522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4"/>
      <c r="R46" s="74"/>
      <c r="S46" s="74"/>
    </row>
    <row r="47" s="635" customFormat="true" ht="13.2" hidden="false" customHeight="false" outlineLevel="0" collapsed="false">
      <c r="A47" s="73"/>
      <c r="B47" s="522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4"/>
      <c r="R47" s="74"/>
      <c r="S47" s="74"/>
    </row>
    <row r="48" s="635" customFormat="true" ht="13.2" hidden="false" customHeight="false" outlineLevel="0" collapsed="false">
      <c r="A48" s="73"/>
      <c r="B48" s="522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4"/>
      <c r="R48" s="74"/>
      <c r="S48" s="74"/>
    </row>
    <row r="49" s="635" customFormat="true" ht="13.2" hidden="false" customHeight="false" outlineLevel="0" collapsed="false">
      <c r="A49" s="73"/>
      <c r="B49" s="522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4"/>
      <c r="R49" s="74"/>
      <c r="S49" s="74"/>
    </row>
    <row r="50" s="5" customFormat="true" ht="13.2" hidden="false" customHeight="false" outlineLevel="0" collapsed="false">
      <c r="A50" s="73"/>
      <c r="B50" s="522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4"/>
      <c r="R50" s="74"/>
      <c r="S50" s="74"/>
    </row>
    <row r="51" s="5" customFormat="true" ht="13.2" hidden="false" customHeight="false" outlineLevel="0" collapsed="false">
      <c r="A51" s="73"/>
      <c r="B51" s="522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4"/>
      <c r="R51" s="74"/>
      <c r="S51" s="74"/>
    </row>
    <row r="52" s="5" customFormat="true" ht="13.2" hidden="false" customHeight="false" outlineLevel="0" collapsed="false">
      <c r="A52" s="73"/>
      <c r="B52" s="522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4"/>
      <c r="R52" s="74"/>
      <c r="S52" s="74"/>
    </row>
    <row r="53" s="5" customFormat="true" ht="13.2" hidden="false" customHeight="false" outlineLevel="0" collapsed="false">
      <c r="A53" s="73"/>
      <c r="B53" s="522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4"/>
      <c r="R53" s="74"/>
      <c r="S53" s="74"/>
    </row>
    <row r="54" s="5" customFormat="true" ht="13.2" hidden="false" customHeight="false" outlineLevel="0" collapsed="false">
      <c r="A54" s="73"/>
      <c r="B54" s="522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4"/>
      <c r="R54" s="74"/>
      <c r="S54" s="74"/>
    </row>
    <row r="55" s="5" customFormat="true" ht="13.2" hidden="false" customHeight="false" outlineLevel="0" collapsed="false">
      <c r="A55" s="73"/>
      <c r="B55" s="522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4"/>
      <c r="R55" s="74"/>
      <c r="S55" s="74"/>
    </row>
    <row r="56" s="5" customFormat="true" ht="13.2" hidden="false" customHeight="false" outlineLevel="0" collapsed="false">
      <c r="A56" s="73"/>
      <c r="B56" s="522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4"/>
      <c r="R56" s="74"/>
      <c r="S56" s="74"/>
    </row>
    <row r="57" s="5" customFormat="true" ht="13.2" hidden="false" customHeight="false" outlineLevel="0" collapsed="false">
      <c r="A57" s="73"/>
      <c r="B57" s="522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4"/>
      <c r="R57" s="74"/>
      <c r="S57" s="74"/>
    </row>
  </sheetData>
  <mergeCells count="37">
    <mergeCell ref="A1:AE2"/>
    <mergeCell ref="A3:AE3"/>
    <mergeCell ref="A4:A6"/>
    <mergeCell ref="B4:B6"/>
    <mergeCell ref="C4:I4"/>
    <mergeCell ref="J4:J6"/>
    <mergeCell ref="K4:K6"/>
    <mergeCell ref="L4:N4"/>
    <mergeCell ref="O4:O6"/>
    <mergeCell ref="Q4:Q6"/>
    <mergeCell ref="R4:R6"/>
    <mergeCell ref="T4:V4"/>
    <mergeCell ref="W4:Y4"/>
    <mergeCell ref="Z4:AB4"/>
    <mergeCell ref="AC4:AC6"/>
    <mergeCell ref="AD4:AD6"/>
    <mergeCell ref="C5:C6"/>
    <mergeCell ref="D5:D6"/>
    <mergeCell ref="E5:E6"/>
    <mergeCell ref="F5:H5"/>
    <mergeCell ref="I5:I6"/>
    <mergeCell ref="L5:L6"/>
    <mergeCell ref="M5:M6"/>
    <mergeCell ref="N5:N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9:B9"/>
    <mergeCell ref="A16:B16"/>
    <mergeCell ref="A21:B21"/>
    <mergeCell ref="A32:B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8" ySplit="6" topLeftCell="I19" activePane="bottomRight" state="frozen"/>
      <selection pane="topLeft" activeCell="A1" activeCellId="0" sqref="A1"/>
      <selection pane="topRight" activeCell="I1" activeCellId="0" sqref="I1"/>
      <selection pane="bottomLeft" activeCell="A19" activeCellId="0" sqref="A19"/>
      <selection pane="bottomRight" activeCell="N34" activeCellId="0" sqref="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73" width="25.43"/>
    <col collapsed="false" customWidth="true" hidden="false" outlineLevel="0" max="2" min="2" style="522" width="17.33"/>
    <col collapsed="false" customWidth="true" hidden="true" outlineLevel="0" max="3" min="3" style="73" width="17.33"/>
    <col collapsed="false" customWidth="true" hidden="true" outlineLevel="0" max="4" min="4" style="73" width="20.33"/>
    <col collapsed="false" customWidth="true" hidden="true" outlineLevel="0" max="5" min="5" style="73" width="19.99"/>
    <col collapsed="false" customWidth="true" hidden="true" outlineLevel="0" max="6" min="6" style="73" width="13.54"/>
    <col collapsed="false" customWidth="true" hidden="true" outlineLevel="0" max="7" min="7" style="73" width="15.66"/>
    <col collapsed="false" customWidth="true" hidden="true" outlineLevel="0" max="8" min="8" style="73" width="16.33"/>
    <col collapsed="false" customWidth="true" hidden="false" outlineLevel="0" max="12" min="9" style="73" width="16.33"/>
    <col collapsed="false" customWidth="true" hidden="false" outlineLevel="0" max="16" min="13" style="73" width="14.54"/>
    <col collapsed="false" customWidth="true" hidden="false" outlineLevel="0" max="19" min="17" style="73" width="18.33"/>
    <col collapsed="false" customWidth="true" hidden="false" outlineLevel="0" max="28" min="20" style="2" width="14.44"/>
    <col collapsed="false" customWidth="true" hidden="false" outlineLevel="0" max="29" min="29" style="2" width="15.33"/>
    <col collapsed="false" customWidth="true" hidden="false" outlineLevel="0" max="30" min="30" style="2" width="15.66"/>
    <col collapsed="false" customWidth="true" hidden="false" outlineLevel="0" max="31" min="31" style="2" width="14.99"/>
    <col collapsed="false" customWidth="false" hidden="false" outlineLevel="0" max="257" min="32" style="2" width="9.1"/>
  </cols>
  <sheetData>
    <row r="1" customFormat="false" ht="15.75" hidden="false" customHeight="true" outlineLevel="0" collapsed="false">
      <c r="A1" s="636" t="s">
        <v>561</v>
      </c>
      <c r="B1" s="636"/>
      <c r="C1" s="636"/>
      <c r="D1" s="636"/>
      <c r="E1" s="636"/>
      <c r="F1" s="636"/>
      <c r="G1" s="636"/>
      <c r="H1" s="636"/>
      <c r="I1" s="636"/>
      <c r="J1" s="636"/>
      <c r="K1" s="636"/>
      <c r="L1" s="636"/>
      <c r="M1" s="636"/>
      <c r="N1" s="636"/>
      <c r="O1" s="636"/>
      <c r="P1" s="636"/>
      <c r="Q1" s="636"/>
      <c r="R1" s="636"/>
      <c r="S1" s="636"/>
      <c r="T1" s="636"/>
      <c r="U1" s="636"/>
      <c r="V1" s="636"/>
      <c r="W1" s="636"/>
      <c r="X1" s="636"/>
      <c r="Y1" s="636"/>
      <c r="Z1" s="636"/>
      <c r="AA1" s="636"/>
      <c r="AB1" s="636"/>
      <c r="AC1" s="636"/>
      <c r="AD1" s="636"/>
      <c r="AE1" s="636"/>
    </row>
    <row r="2" customFormat="false" ht="15.75" hidden="false" customHeight="true" outlineLevel="0" collapsed="false">
      <c r="A2" s="636"/>
      <c r="B2" s="636"/>
      <c r="C2" s="636"/>
      <c r="D2" s="636"/>
      <c r="E2" s="636"/>
      <c r="F2" s="636"/>
      <c r="G2" s="636"/>
      <c r="H2" s="636"/>
      <c r="I2" s="636"/>
      <c r="J2" s="636"/>
      <c r="K2" s="636"/>
      <c r="L2" s="636"/>
      <c r="M2" s="636"/>
      <c r="N2" s="636"/>
      <c r="O2" s="636"/>
      <c r="P2" s="636"/>
      <c r="Q2" s="636"/>
      <c r="R2" s="636"/>
      <c r="S2" s="636"/>
      <c r="T2" s="636"/>
      <c r="U2" s="636"/>
      <c r="V2" s="636"/>
      <c r="W2" s="636"/>
      <c r="X2" s="636"/>
      <c r="Y2" s="636"/>
      <c r="Z2" s="636"/>
      <c r="AA2" s="636"/>
      <c r="AB2" s="636"/>
      <c r="AC2" s="636"/>
      <c r="AD2" s="636"/>
      <c r="AE2" s="636"/>
    </row>
    <row r="3" customFormat="false" ht="15.75" hidden="false" customHeight="true" outlineLevel="0" collapsed="false">
      <c r="A3" s="779" t="s">
        <v>3</v>
      </c>
      <c r="B3" s="779"/>
      <c r="C3" s="779"/>
      <c r="D3" s="779"/>
      <c r="E3" s="779"/>
      <c r="F3" s="779"/>
      <c r="G3" s="779"/>
      <c r="H3" s="779"/>
      <c r="I3" s="779"/>
      <c r="J3" s="779"/>
      <c r="K3" s="779"/>
      <c r="L3" s="779"/>
      <c r="M3" s="779"/>
      <c r="N3" s="779"/>
      <c r="O3" s="779"/>
      <c r="P3" s="779"/>
      <c r="Q3" s="779"/>
      <c r="R3" s="779"/>
      <c r="S3" s="779"/>
      <c r="T3" s="779"/>
      <c r="U3" s="779"/>
      <c r="V3" s="779"/>
      <c r="W3" s="779"/>
      <c r="X3" s="779"/>
      <c r="Y3" s="779"/>
      <c r="Z3" s="779"/>
      <c r="AA3" s="779"/>
      <c r="AB3" s="779"/>
      <c r="AC3" s="779"/>
      <c r="AD3" s="779"/>
      <c r="AE3" s="779"/>
    </row>
    <row r="4" customFormat="false" ht="33" hidden="false" customHeight="true" outlineLevel="0" collapsed="false">
      <c r="A4" s="780" t="s">
        <v>398</v>
      </c>
      <c r="B4" s="781" t="s">
        <v>523</v>
      </c>
      <c r="C4" s="782" t="s">
        <v>524</v>
      </c>
      <c r="D4" s="782"/>
      <c r="E4" s="782"/>
      <c r="F4" s="782"/>
      <c r="G4" s="782"/>
      <c r="H4" s="782"/>
      <c r="I4" s="782"/>
      <c r="J4" s="782" t="s">
        <v>548</v>
      </c>
      <c r="K4" s="783" t="s">
        <v>549</v>
      </c>
      <c r="L4" s="784" t="s">
        <v>550</v>
      </c>
      <c r="M4" s="784"/>
      <c r="N4" s="784"/>
      <c r="O4" s="782" t="s">
        <v>551</v>
      </c>
      <c r="P4" s="785"/>
      <c r="Q4" s="784" t="s">
        <v>552</v>
      </c>
      <c r="R4" s="782" t="s">
        <v>553</v>
      </c>
      <c r="S4" s="785"/>
      <c r="T4" s="786" t="s">
        <v>554</v>
      </c>
      <c r="U4" s="786"/>
      <c r="V4" s="786"/>
      <c r="W4" s="786" t="s">
        <v>555</v>
      </c>
      <c r="X4" s="786"/>
      <c r="Y4" s="786"/>
      <c r="Z4" s="787" t="s">
        <v>506</v>
      </c>
      <c r="AA4" s="787"/>
      <c r="AB4" s="787"/>
      <c r="AC4" s="784" t="s">
        <v>527</v>
      </c>
      <c r="AD4" s="782" t="s">
        <v>556</v>
      </c>
      <c r="AE4" s="785"/>
    </row>
    <row r="5" customFormat="false" ht="40.5" hidden="false" customHeight="true" outlineLevel="0" collapsed="false">
      <c r="A5" s="780"/>
      <c r="B5" s="781"/>
      <c r="C5" s="788" t="s">
        <v>529</v>
      </c>
      <c r="D5" s="789" t="s">
        <v>143</v>
      </c>
      <c r="E5" s="789" t="s">
        <v>530</v>
      </c>
      <c r="F5" s="789" t="s">
        <v>531</v>
      </c>
      <c r="G5" s="789"/>
      <c r="H5" s="789"/>
      <c r="I5" s="789" t="s">
        <v>135</v>
      </c>
      <c r="J5" s="782"/>
      <c r="K5" s="783"/>
      <c r="L5" s="788" t="s">
        <v>557</v>
      </c>
      <c r="M5" s="789" t="s">
        <v>558</v>
      </c>
      <c r="N5" s="789" t="s">
        <v>135</v>
      </c>
      <c r="O5" s="782"/>
      <c r="P5" s="790" t="s">
        <v>549</v>
      </c>
      <c r="Q5" s="784"/>
      <c r="R5" s="782"/>
      <c r="S5" s="790" t="s">
        <v>549</v>
      </c>
      <c r="T5" s="791" t="s">
        <v>559</v>
      </c>
      <c r="U5" s="792" t="s">
        <v>560</v>
      </c>
      <c r="V5" s="793" t="s">
        <v>549</v>
      </c>
      <c r="W5" s="791" t="s">
        <v>559</v>
      </c>
      <c r="X5" s="792" t="s">
        <v>560</v>
      </c>
      <c r="Y5" s="793" t="s">
        <v>549</v>
      </c>
      <c r="Z5" s="794" t="s">
        <v>559</v>
      </c>
      <c r="AA5" s="795" t="s">
        <v>560</v>
      </c>
      <c r="AB5" s="796" t="s">
        <v>549</v>
      </c>
      <c r="AC5" s="784"/>
      <c r="AD5" s="782"/>
      <c r="AE5" s="790" t="s">
        <v>549</v>
      </c>
    </row>
    <row r="6" s="644" customFormat="true" ht="41.25" hidden="false" customHeight="true" outlineLevel="0" collapsed="false">
      <c r="A6" s="780"/>
      <c r="B6" s="781"/>
      <c r="C6" s="788"/>
      <c r="D6" s="789"/>
      <c r="E6" s="789"/>
      <c r="F6" s="789" t="s">
        <v>532</v>
      </c>
      <c r="G6" s="789" t="s">
        <v>533</v>
      </c>
      <c r="H6" s="789" t="s">
        <v>534</v>
      </c>
      <c r="I6" s="789"/>
      <c r="J6" s="782"/>
      <c r="K6" s="783"/>
      <c r="L6" s="788"/>
      <c r="M6" s="789"/>
      <c r="N6" s="789"/>
      <c r="O6" s="782"/>
      <c r="P6" s="797"/>
      <c r="Q6" s="784"/>
      <c r="R6" s="782"/>
      <c r="S6" s="797"/>
      <c r="T6" s="791"/>
      <c r="U6" s="792"/>
      <c r="V6" s="793"/>
      <c r="W6" s="791"/>
      <c r="X6" s="792"/>
      <c r="Y6" s="793"/>
      <c r="Z6" s="794"/>
      <c r="AA6" s="795"/>
      <c r="AB6" s="796"/>
      <c r="AC6" s="784"/>
      <c r="AD6" s="782"/>
      <c r="AE6" s="797"/>
    </row>
    <row r="7" customFormat="false" ht="21" hidden="false" customHeight="true" outlineLevel="0" collapsed="false">
      <c r="A7" s="646" t="s">
        <v>419</v>
      </c>
      <c r="B7" s="718" t="n">
        <v>24886</v>
      </c>
      <c r="C7" s="719" t="n">
        <f aca="false">ROUND($C$34/$B$34*B7,0)</f>
        <v>4517480</v>
      </c>
      <c r="D7" s="720" t="n">
        <f aca="false">ROUND($D$34/$B$34*B7,0)</f>
        <v>2410588</v>
      </c>
      <c r="E7" s="720" t="n">
        <f aca="false">ROUND($E$34/$B$34*B7,0)</f>
        <v>31635</v>
      </c>
      <c r="F7" s="720" t="n">
        <f aca="false">ROUND($F$34/$B$34*B7,0)</f>
        <v>2676322</v>
      </c>
      <c r="G7" s="720" t="n">
        <f aca="false">ROUND($G$34/$B$34*B7,0)</f>
        <v>1518481</v>
      </c>
      <c r="H7" s="720" t="n">
        <f aca="false">ROUND($H$34/$B$34*B7,0)</f>
        <v>1288494</v>
      </c>
      <c r="I7" s="720" t="n">
        <f aca="false">SUM(C7:H7)</f>
        <v>12443000</v>
      </c>
      <c r="J7" s="720" t="n">
        <v>12529500</v>
      </c>
      <c r="K7" s="721" t="n">
        <f aca="false">I7-J7</f>
        <v>-86500</v>
      </c>
      <c r="L7" s="719" t="n">
        <f aca="false">B7*63.55986068</f>
        <v>1581750.69288248</v>
      </c>
      <c r="M7" s="720" t="n">
        <f aca="false">B7*164.5200076</f>
        <v>4094244.9091336</v>
      </c>
      <c r="N7" s="720" t="n">
        <f aca="false">M7+L7</f>
        <v>5675995.60201608</v>
      </c>
      <c r="O7" s="720" t="n">
        <v>4122707</v>
      </c>
      <c r="P7" s="722" t="n">
        <f aca="false">L7+M7-O7</f>
        <v>1553288.60201608</v>
      </c>
      <c r="Q7" s="719" t="n">
        <f aca="false">ROUND(562.4673774*B7,0)</f>
        <v>13997563</v>
      </c>
      <c r="R7" s="720" t="n">
        <v>11276550</v>
      </c>
      <c r="S7" s="722" t="n">
        <f aca="false">Q7-R7</f>
        <v>2721013</v>
      </c>
      <c r="T7" s="724" t="n">
        <v>54210810</v>
      </c>
      <c r="U7" s="415" t="n">
        <v>58912963</v>
      </c>
      <c r="V7" s="428" t="n">
        <f aca="false">U7-T7</f>
        <v>4702153</v>
      </c>
      <c r="W7" s="724" t="n">
        <v>38992567</v>
      </c>
      <c r="X7" s="415" t="n">
        <v>44725722</v>
      </c>
      <c r="Y7" s="428" t="n">
        <f aca="false">X7-W7</f>
        <v>5733155</v>
      </c>
      <c r="Z7" s="724" t="n">
        <v>9103128</v>
      </c>
      <c r="AA7" s="415" t="n">
        <v>13791885</v>
      </c>
      <c r="AB7" s="428" t="n">
        <f aca="false">AA7-Z7</f>
        <v>4688757</v>
      </c>
      <c r="AC7" s="725" t="n">
        <f aca="false">AA7+X7+U7+Q7+M7+I7</f>
        <v>147965377.909134</v>
      </c>
      <c r="AD7" s="726" t="n">
        <f aca="false">Z7+W7+T7+R7+O7+J7</f>
        <v>130235262</v>
      </c>
      <c r="AE7" s="727" t="n">
        <f aca="false">AC7-AD7</f>
        <v>17730115.9091336</v>
      </c>
    </row>
    <row r="8" customFormat="false" ht="21" hidden="false" customHeight="true" outlineLevel="0" collapsed="false">
      <c r="A8" s="646" t="s">
        <v>420</v>
      </c>
      <c r="B8" s="718" t="n">
        <v>777</v>
      </c>
      <c r="C8" s="719" t="n">
        <f aca="false">ROUND($C$34/$B$34*B8,0)</f>
        <v>141046</v>
      </c>
      <c r="D8" s="720" t="n">
        <f aca="false">ROUND($D$34/$B$34*B8,0)</f>
        <v>75264</v>
      </c>
      <c r="E8" s="720" t="n">
        <f aca="false">ROUND($E$34/$B$34*B8,0)</f>
        <v>988</v>
      </c>
      <c r="F8" s="720" t="n">
        <f aca="false">ROUND($F$34/$B$34*B8,0)</f>
        <v>83561</v>
      </c>
      <c r="G8" s="720" t="n">
        <f aca="false">ROUND($G$34/$B$34*B8,0)</f>
        <v>47411</v>
      </c>
      <c r="H8" s="720" t="n">
        <f aca="false">ROUND($H$34/$B$34*B8,0)</f>
        <v>40230</v>
      </c>
      <c r="I8" s="720" t="n">
        <f aca="false">SUM(C8:H8)</f>
        <v>388500</v>
      </c>
      <c r="J8" s="720" t="n">
        <v>385500</v>
      </c>
      <c r="K8" s="721" t="n">
        <f aca="false">I8-J8</f>
        <v>3000</v>
      </c>
      <c r="L8" s="719" t="n">
        <f aca="false">B8*63.55986068</f>
        <v>49386.01174836</v>
      </c>
      <c r="M8" s="720" t="n">
        <f aca="false">B8*164.5200076</f>
        <v>127832.0459052</v>
      </c>
      <c r="N8" s="720" t="n">
        <f aca="false">M8+L8</f>
        <v>177218.05765356</v>
      </c>
      <c r="O8" s="720" t="n">
        <v>126845</v>
      </c>
      <c r="P8" s="722" t="n">
        <f aca="false">L8+M8-O8</f>
        <v>50373.05765356</v>
      </c>
      <c r="Q8" s="719" t="n">
        <f aca="false">ROUND(562.4673774*B8,0)</f>
        <v>437037</v>
      </c>
      <c r="R8" s="720" t="n">
        <v>346950</v>
      </c>
      <c r="S8" s="722" t="n">
        <f aca="false">Q8-R8</f>
        <v>90087</v>
      </c>
      <c r="T8" s="724" t="n">
        <v>600000</v>
      </c>
      <c r="U8" s="415" t="n">
        <v>600000</v>
      </c>
      <c r="V8" s="428" t="n">
        <f aca="false">U8-T8</f>
        <v>0</v>
      </c>
      <c r="W8" s="724" t="n">
        <v>0</v>
      </c>
      <c r="X8" s="415" t="n">
        <v>0</v>
      </c>
      <c r="Y8" s="428" t="n">
        <f aca="false">X8-W8</f>
        <v>0</v>
      </c>
      <c r="Z8" s="724"/>
      <c r="AA8" s="415"/>
      <c r="AB8" s="428"/>
      <c r="AC8" s="725" t="n">
        <f aca="false">AA8+X8+U8+Q8+M8+I8</f>
        <v>1553369.0459052</v>
      </c>
      <c r="AD8" s="726" t="n">
        <f aca="false">Z8+W8+T8+R8+O8+J8</f>
        <v>1459295</v>
      </c>
      <c r="AE8" s="727" t="n">
        <f aca="false">AC8-AD8</f>
        <v>94074.0459052001</v>
      </c>
    </row>
    <row r="9" s="297" customFormat="true" ht="21" hidden="false" customHeight="true" outlineLevel="0" collapsed="false">
      <c r="A9" s="728" t="s">
        <v>535</v>
      </c>
      <c r="B9" s="728"/>
      <c r="C9" s="729" t="n">
        <f aca="false">SUM(C7:C8)</f>
        <v>4658526</v>
      </c>
      <c r="D9" s="730" t="n">
        <f aca="false">SUM(D7:D8)</f>
        <v>2485852</v>
      </c>
      <c r="E9" s="730" t="n">
        <f aca="false">SUM(E7:E8)</f>
        <v>32623</v>
      </c>
      <c r="F9" s="730" t="n">
        <f aca="false">SUM(F7:F8)</f>
        <v>2759883</v>
      </c>
      <c r="G9" s="730" t="n">
        <f aca="false">SUM(G7:G8)</f>
        <v>1565892</v>
      </c>
      <c r="H9" s="730" t="n">
        <f aca="false">SUM(H7:H8)</f>
        <v>1328724</v>
      </c>
      <c r="I9" s="730" t="n">
        <f aca="false">SUM(C9:H9)</f>
        <v>12831500</v>
      </c>
      <c r="J9" s="730" t="n">
        <f aca="false">SUM(J7:J8)</f>
        <v>12915000</v>
      </c>
      <c r="K9" s="731" t="n">
        <f aca="false">SUM(K7:K8)</f>
        <v>-83500</v>
      </c>
      <c r="L9" s="729" t="n">
        <f aca="false">SUM(L7:L8)</f>
        <v>1631136.70463084</v>
      </c>
      <c r="M9" s="730" t="n">
        <f aca="false">SUM(M7:M8)</f>
        <v>4222076.9550388</v>
      </c>
      <c r="N9" s="730" t="n">
        <f aca="false">SUM(N7:N8)</f>
        <v>5853213.65966964</v>
      </c>
      <c r="O9" s="730" t="n">
        <f aca="false">SUM(O7:O8)</f>
        <v>4249552</v>
      </c>
      <c r="P9" s="732" t="n">
        <f aca="false">SUM(P7:P8)</f>
        <v>1603661.65966964</v>
      </c>
      <c r="Q9" s="729" t="n">
        <f aca="false">SUM(Q7:Q8)</f>
        <v>14434600</v>
      </c>
      <c r="R9" s="730" t="n">
        <f aca="false">SUM(R7:R8)</f>
        <v>11623500</v>
      </c>
      <c r="S9" s="732" t="n">
        <f aca="false">SUM(S7:S8)</f>
        <v>2811100</v>
      </c>
      <c r="T9" s="729" t="n">
        <f aca="false">SUM(T7:T8)</f>
        <v>54810810</v>
      </c>
      <c r="U9" s="730" t="n">
        <f aca="false">SUM(U7:U8)</f>
        <v>59512963</v>
      </c>
      <c r="V9" s="732" t="n">
        <f aca="false">SUM(V7:V8)</f>
        <v>4702153</v>
      </c>
      <c r="W9" s="729" t="n">
        <f aca="false">SUM(W7:W8)</f>
        <v>38992567</v>
      </c>
      <c r="X9" s="730" t="n">
        <f aca="false">SUM(X7:X8)</f>
        <v>44725722</v>
      </c>
      <c r="Y9" s="732" t="n">
        <f aca="false">SUM(Y7:Y8)</f>
        <v>5733155</v>
      </c>
      <c r="Z9" s="729" t="n">
        <f aca="false">SUM(Z7:Z8)</f>
        <v>9103128</v>
      </c>
      <c r="AA9" s="730" t="n">
        <f aca="false">SUM(AA7:AA8)</f>
        <v>13791885</v>
      </c>
      <c r="AB9" s="732" t="n">
        <f aca="false">SUM(AB7:AB8)</f>
        <v>4688757</v>
      </c>
      <c r="AC9" s="729" t="n">
        <f aca="false">SUM(AC7:AC8)</f>
        <v>149518746.955039</v>
      </c>
      <c r="AD9" s="730" t="n">
        <f aca="false">SUM(AD7:AD8)</f>
        <v>131694557</v>
      </c>
      <c r="AE9" s="734" t="n">
        <f aca="false">AC9-AD9</f>
        <v>17824189.9550388</v>
      </c>
    </row>
    <row r="10" customFormat="false" ht="21" hidden="false" customHeight="true" outlineLevel="0" collapsed="false">
      <c r="A10" s="646" t="s">
        <v>422</v>
      </c>
      <c r="B10" s="718" t="n">
        <v>1025</v>
      </c>
      <c r="C10" s="719" t="n">
        <f aca="false">ROUND($C$34/$B$34*B10,0)</f>
        <v>186065</v>
      </c>
      <c r="D10" s="720" t="n">
        <f aca="false">ROUND($D$34/$B$34*B10,0)</f>
        <v>99287</v>
      </c>
      <c r="E10" s="720" t="n">
        <f aca="false">ROUND($E$34/$B$34*B10,0)</f>
        <v>1303</v>
      </c>
      <c r="F10" s="720" t="n">
        <f aca="false">ROUND($F$34/$B$34*B10,0)</f>
        <v>110232</v>
      </c>
      <c r="G10" s="720" t="n">
        <f aca="false">ROUND($G$34/$B$34*B10,0)</f>
        <v>62543</v>
      </c>
      <c r="H10" s="720" t="n">
        <f aca="false">ROUND($H$34/$B$34*B10,0)</f>
        <v>53070</v>
      </c>
      <c r="I10" s="720" t="n">
        <f aca="false">SUM(C10:H10)</f>
        <v>512500</v>
      </c>
      <c r="J10" s="720" t="n">
        <v>508500</v>
      </c>
      <c r="K10" s="721" t="n">
        <f aca="false">I10-J10</f>
        <v>4000</v>
      </c>
      <c r="L10" s="719" t="n">
        <f aca="false">B10*63.55986068</f>
        <v>65148.857197</v>
      </c>
      <c r="M10" s="720" t="n">
        <f aca="false">B10*164.5200076</f>
        <v>168633.00779</v>
      </c>
      <c r="N10" s="720" t="n">
        <f aca="false">M10+L10</f>
        <v>233781.864987</v>
      </c>
      <c r="O10" s="720" t="n">
        <v>167317</v>
      </c>
      <c r="P10" s="722" t="n">
        <f aca="false">L10+M10-O10</f>
        <v>66464.864987</v>
      </c>
      <c r="Q10" s="719" t="n">
        <f aca="false">ROUND(562.4673774*B10,0)</f>
        <v>576529</v>
      </c>
      <c r="R10" s="720" t="n">
        <v>457650</v>
      </c>
      <c r="S10" s="722" t="n">
        <f aca="false">Q10-R10</f>
        <v>118879</v>
      </c>
      <c r="T10" s="724" t="n">
        <v>467200</v>
      </c>
      <c r="U10" s="415" t="n">
        <v>553773</v>
      </c>
      <c r="V10" s="428" t="n">
        <f aca="false">U10-T10</f>
        <v>86573</v>
      </c>
      <c r="W10" s="724" t="n">
        <v>1704521</v>
      </c>
      <c r="X10" s="415" t="n">
        <v>66464</v>
      </c>
      <c r="Y10" s="428" t="n">
        <f aca="false">X10-W10</f>
        <v>-1638057</v>
      </c>
      <c r="Z10" s="724"/>
      <c r="AA10" s="415"/>
      <c r="AB10" s="428"/>
      <c r="AC10" s="725" t="n">
        <f aca="false">AA10+X10+U10+Q10+M10+I10</f>
        <v>1877899.00779</v>
      </c>
      <c r="AD10" s="726" t="n">
        <f aca="false">Z10+W10+T10+R10+O10+J10</f>
        <v>3305188</v>
      </c>
      <c r="AE10" s="727" t="n">
        <f aca="false">AC10-AD10</f>
        <v>-1427288.99221</v>
      </c>
    </row>
    <row r="11" customFormat="false" ht="21" hidden="false" customHeight="true" outlineLevel="0" collapsed="false">
      <c r="A11" s="646" t="s">
        <v>424</v>
      </c>
      <c r="B11" s="718" t="n">
        <v>419</v>
      </c>
      <c r="C11" s="719" t="n">
        <f aca="false">ROUND($C$34/$B$34*B11,0)</f>
        <v>76060</v>
      </c>
      <c r="D11" s="720" t="n">
        <f aca="false">ROUND($D$34/$B$34*B11,0)</f>
        <v>40587</v>
      </c>
      <c r="E11" s="720" t="n">
        <f aca="false">ROUND($E$34/$B$34*B11,0)</f>
        <v>533</v>
      </c>
      <c r="F11" s="720" t="n">
        <f aca="false">ROUND($F$34/$B$34*B11,0)</f>
        <v>45061</v>
      </c>
      <c r="G11" s="720" t="n">
        <f aca="false">ROUND($G$34/$B$34*B11,0)</f>
        <v>25566</v>
      </c>
      <c r="H11" s="720" t="n">
        <f aca="false">ROUND($H$34/$B$34*B11,0)-1</f>
        <v>21693</v>
      </c>
      <c r="I11" s="720" t="n">
        <f aca="false">SUM(C11:H11)</f>
        <v>209500</v>
      </c>
      <c r="J11" s="720" t="n">
        <v>213000</v>
      </c>
      <c r="K11" s="721" t="n">
        <f aca="false">I11-J11</f>
        <v>-3500</v>
      </c>
      <c r="L11" s="719" t="n">
        <f aca="false">B11*63.55986068</f>
        <v>26631.58162492</v>
      </c>
      <c r="M11" s="720" t="n">
        <f aca="false">B11*164.5200076</f>
        <v>68933.8831844</v>
      </c>
      <c r="N11" s="720" t="n">
        <f aca="false">M11+L11</f>
        <v>95565.46480932</v>
      </c>
      <c r="O11" s="720" t="n">
        <v>70086</v>
      </c>
      <c r="P11" s="722" t="n">
        <f aca="false">L11+M11-O11</f>
        <v>25479.46480932</v>
      </c>
      <c r="Q11" s="719" t="n">
        <f aca="false">ROUND(562.4673774*B11,0)</f>
        <v>235674</v>
      </c>
      <c r="R11" s="720" t="n">
        <v>191700</v>
      </c>
      <c r="S11" s="722" t="n">
        <f aca="false">Q11-R11</f>
        <v>43974</v>
      </c>
      <c r="T11" s="724" t="n">
        <v>195700</v>
      </c>
      <c r="U11" s="415" t="n">
        <v>226372</v>
      </c>
      <c r="V11" s="428" t="n">
        <f aca="false">U11-T11</f>
        <v>30672</v>
      </c>
      <c r="W11" s="724" t="n">
        <v>0</v>
      </c>
      <c r="X11" s="415" t="n">
        <v>0</v>
      </c>
      <c r="Y11" s="428" t="n">
        <f aca="false">X11-W11</f>
        <v>0</v>
      </c>
      <c r="Z11" s="724"/>
      <c r="AA11" s="415"/>
      <c r="AB11" s="428"/>
      <c r="AC11" s="725" t="n">
        <f aca="false">AA11+X11+U11+Q11+M11+I11</f>
        <v>740479.8831844</v>
      </c>
      <c r="AD11" s="726" t="n">
        <f aca="false">Z11+W11+T11+R11+O11+J11</f>
        <v>670486</v>
      </c>
      <c r="AE11" s="727" t="n">
        <f aca="false">AC11-AD11</f>
        <v>69993.8831844</v>
      </c>
    </row>
    <row r="12" customFormat="false" ht="21" hidden="false" customHeight="true" outlineLevel="0" collapsed="false">
      <c r="A12" s="646" t="s">
        <v>425</v>
      </c>
      <c r="B12" s="718" t="n">
        <v>413</v>
      </c>
      <c r="C12" s="719" t="n">
        <f aca="false">ROUND($C$34/$B$34*B12,0)-1</f>
        <v>74970</v>
      </c>
      <c r="D12" s="720" t="n">
        <f aca="false">ROUND($D$34/$B$34*B12,0)</f>
        <v>40005</v>
      </c>
      <c r="E12" s="720" t="n">
        <f aca="false">ROUND($E$34/$B$34*B12,0)+1</f>
        <v>526</v>
      </c>
      <c r="F12" s="720" t="n">
        <f aca="false">ROUND($F$34/$B$34*B12,0)+1</f>
        <v>44416</v>
      </c>
      <c r="G12" s="720" t="n">
        <f aca="false">ROUND($G$34/$B$34*B12,0)</f>
        <v>25200</v>
      </c>
      <c r="H12" s="720" t="n">
        <f aca="false">ROUND($H$34/$B$34*B12,0)</f>
        <v>21383</v>
      </c>
      <c r="I12" s="720" t="n">
        <f aca="false">SUM(C12:H12)</f>
        <v>206500</v>
      </c>
      <c r="J12" s="720" t="n">
        <v>207000</v>
      </c>
      <c r="K12" s="721" t="n">
        <f aca="false">I12-J12</f>
        <v>-500</v>
      </c>
      <c r="L12" s="719" t="n">
        <f aca="false">B12*63.55986068</f>
        <v>26250.22246084</v>
      </c>
      <c r="M12" s="720" t="n">
        <f aca="false">B12*164.5200076</f>
        <v>67946.7631388</v>
      </c>
      <c r="N12" s="720" t="n">
        <f aca="false">M12+L12</f>
        <v>94196.98559964</v>
      </c>
      <c r="O12" s="720" t="n">
        <v>68111</v>
      </c>
      <c r="P12" s="722" t="n">
        <f aca="false">L12+M12-O12</f>
        <v>26085.98559964</v>
      </c>
      <c r="Q12" s="719" t="n">
        <f aca="false">ROUND(562.4673774*B12,0)</f>
        <v>232299</v>
      </c>
      <c r="R12" s="720" t="n">
        <v>186300</v>
      </c>
      <c r="S12" s="722" t="n">
        <f aca="false">Q12-R12</f>
        <v>45999</v>
      </c>
      <c r="T12" s="724" t="n">
        <v>190189</v>
      </c>
      <c r="U12" s="415" t="n">
        <v>223130</v>
      </c>
      <c r="V12" s="428" t="n">
        <f aca="false">U12-T12</f>
        <v>32941</v>
      </c>
      <c r="W12" s="724" t="n">
        <v>0</v>
      </c>
      <c r="X12" s="415" t="n">
        <v>0</v>
      </c>
      <c r="Y12" s="428" t="n">
        <f aca="false">X12-W12</f>
        <v>0</v>
      </c>
      <c r="Z12" s="724"/>
      <c r="AA12" s="415"/>
      <c r="AB12" s="428"/>
      <c r="AC12" s="725" t="n">
        <f aca="false">AA12+X12+U12+Q12+M12+I12</f>
        <v>729875.7631388</v>
      </c>
      <c r="AD12" s="726" t="n">
        <f aca="false">Z12+W12+T12+R12+O12+J12</f>
        <v>651600</v>
      </c>
      <c r="AE12" s="727" t="n">
        <f aca="false">AC12-AD12</f>
        <v>78275.7631387999</v>
      </c>
    </row>
    <row r="13" customFormat="false" ht="21" hidden="false" customHeight="true" outlineLevel="0" collapsed="false">
      <c r="A13" s="646" t="s">
        <v>423</v>
      </c>
      <c r="B13" s="718" t="n">
        <v>241</v>
      </c>
      <c r="C13" s="719" t="n">
        <f aca="false">ROUND($C$34/$B$34*B13,0)</f>
        <v>43748</v>
      </c>
      <c r="D13" s="720" t="n">
        <f aca="false">ROUND($D$34/$B$34*B13,0)</f>
        <v>23345</v>
      </c>
      <c r="E13" s="720" t="n">
        <f aca="false">ROUND($E$34/$B$34*B13,0)</f>
        <v>306</v>
      </c>
      <c r="F13" s="720" t="n">
        <f aca="false">ROUND($F$34/$B$34*B13,0)</f>
        <v>25918</v>
      </c>
      <c r="G13" s="720" t="n">
        <f aca="false">ROUND($G$34/$B$34*B13,0)</f>
        <v>14705</v>
      </c>
      <c r="H13" s="720" t="n">
        <f aca="false">ROUND($H$34/$B$34*B13,0)</f>
        <v>12478</v>
      </c>
      <c r="I13" s="720" t="n">
        <f aca="false">SUM(C13:H13)</f>
        <v>120500</v>
      </c>
      <c r="J13" s="720" t="n">
        <v>116500</v>
      </c>
      <c r="K13" s="721" t="n">
        <f aca="false">I13-J13</f>
        <v>4000</v>
      </c>
      <c r="L13" s="719" t="n">
        <f aca="false">B13*63.55986068</f>
        <v>15317.92642388</v>
      </c>
      <c r="M13" s="720" t="n">
        <f aca="false">B13*164.5200076</f>
        <v>39649.3218316</v>
      </c>
      <c r="N13" s="720" t="n">
        <f aca="false">M13+L13</f>
        <v>54967.24825548</v>
      </c>
      <c r="O13" s="720" t="n">
        <v>38333</v>
      </c>
      <c r="P13" s="722" t="n">
        <f aca="false">L13+M13-O13</f>
        <v>16634.24825548</v>
      </c>
      <c r="Q13" s="719" t="n">
        <f aca="false">ROUND(562.4673774*B13,0)</f>
        <v>135555</v>
      </c>
      <c r="R13" s="720" t="n">
        <v>104850</v>
      </c>
      <c r="S13" s="722" t="n">
        <f aca="false">Q13-R13</f>
        <v>30705</v>
      </c>
      <c r="T13" s="724" t="n">
        <v>107038</v>
      </c>
      <c r="U13" s="415" t="n">
        <v>130204</v>
      </c>
      <c r="V13" s="428" t="n">
        <f aca="false">U13-T13</f>
        <v>23166</v>
      </c>
      <c r="W13" s="724" t="n">
        <v>360306</v>
      </c>
      <c r="X13" s="415" t="n">
        <v>0</v>
      </c>
      <c r="Y13" s="428" t="n">
        <f aca="false">X13-W13</f>
        <v>-360306</v>
      </c>
      <c r="Z13" s="724"/>
      <c r="AA13" s="415"/>
      <c r="AB13" s="428"/>
      <c r="AC13" s="725" t="n">
        <f aca="false">AA13+X13+U13+Q13+M13+I13</f>
        <v>425908.3218316</v>
      </c>
      <c r="AD13" s="726" t="n">
        <f aca="false">Z13+W13+T13+R13+O13+J13</f>
        <v>727027</v>
      </c>
      <c r="AE13" s="727" t="n">
        <f aca="false">AC13-AD13</f>
        <v>-301118.6781684</v>
      </c>
    </row>
    <row r="14" customFormat="false" ht="21" hidden="false" customHeight="true" outlineLevel="0" collapsed="false">
      <c r="A14" s="646" t="s">
        <v>421</v>
      </c>
      <c r="B14" s="718" t="n">
        <v>654</v>
      </c>
      <c r="C14" s="719" t="n">
        <f aca="false">ROUND($C$34/$B$34*B14,0)</f>
        <v>118719</v>
      </c>
      <c r="D14" s="720" t="n">
        <f aca="false">ROUND($D$34/$B$34*B14,0)</f>
        <v>63350</v>
      </c>
      <c r="E14" s="720" t="n">
        <f aca="false">ROUND($E$34/$B$34*B14,0)</f>
        <v>831</v>
      </c>
      <c r="F14" s="720" t="n">
        <f aca="false">ROUND($F$34/$B$34*B14,0)</f>
        <v>70333</v>
      </c>
      <c r="G14" s="720" t="n">
        <f aca="false">ROUND($G$34/$B$34*B14,0)</f>
        <v>39905</v>
      </c>
      <c r="H14" s="720" t="n">
        <f aca="false">ROUND($H$34/$B$34*B14,0)+1</f>
        <v>33862</v>
      </c>
      <c r="I14" s="720" t="n">
        <f aca="false">SUM(C14:H14)</f>
        <v>327000</v>
      </c>
      <c r="J14" s="720" t="n">
        <v>331500</v>
      </c>
      <c r="K14" s="721" t="n">
        <f aca="false">I14-J14</f>
        <v>-4500</v>
      </c>
      <c r="L14" s="719" t="n">
        <f aca="false">B14*63.55986068</f>
        <v>41568.14888472</v>
      </c>
      <c r="M14" s="720" t="n">
        <f aca="false">B14*164.5200076</f>
        <v>107596.0849704</v>
      </c>
      <c r="N14" s="720" t="n">
        <f aca="false">M14+L14</f>
        <v>149164.23385512</v>
      </c>
      <c r="O14" s="720" t="n">
        <v>109077</v>
      </c>
      <c r="P14" s="722" t="n">
        <f aca="false">L14+M14-O14</f>
        <v>40087.23385512</v>
      </c>
      <c r="Q14" s="719" t="n">
        <f aca="false">ROUND(562.4673774*B14,0)</f>
        <v>367854</v>
      </c>
      <c r="R14" s="720" t="n">
        <v>298350</v>
      </c>
      <c r="S14" s="722" t="n">
        <f aca="false">Q14-R14</f>
        <v>69504</v>
      </c>
      <c r="T14" s="724" t="n">
        <v>304576</v>
      </c>
      <c r="U14" s="415" t="n">
        <v>353334</v>
      </c>
      <c r="V14" s="428" t="n">
        <f aca="false">U14-T14</f>
        <v>48758</v>
      </c>
      <c r="W14" s="724" t="n">
        <v>0</v>
      </c>
      <c r="X14" s="415" t="n">
        <v>0</v>
      </c>
      <c r="Y14" s="428" t="n">
        <f aca="false">X14-W14</f>
        <v>0</v>
      </c>
      <c r="Z14" s="724"/>
      <c r="AA14" s="415"/>
      <c r="AB14" s="428"/>
      <c r="AC14" s="725" t="n">
        <f aca="false">AA14+X14+U14+Q14+M14+I14</f>
        <v>1155784.0849704</v>
      </c>
      <c r="AD14" s="726" t="n">
        <f aca="false">Z14+W14+T14+R14+O14+J14</f>
        <v>1043503</v>
      </c>
      <c r="AE14" s="727" t="n">
        <f aca="false">AC14-AD14</f>
        <v>112281.0849704</v>
      </c>
    </row>
    <row r="15" customFormat="false" ht="21" hidden="false" customHeight="true" outlineLevel="0" collapsed="false">
      <c r="A15" s="646" t="s">
        <v>426</v>
      </c>
      <c r="B15" s="718" t="n">
        <v>302</v>
      </c>
      <c r="C15" s="719" t="n">
        <f aca="false">ROUND($C$34/$B$34*B15,0)</f>
        <v>54821</v>
      </c>
      <c r="D15" s="720" t="n">
        <f aca="false">ROUND($D$34/$B$34*B15,0)</f>
        <v>29253</v>
      </c>
      <c r="E15" s="720" t="n">
        <f aca="false">ROUND($E$34/$B$34*B15,0)</f>
        <v>384</v>
      </c>
      <c r="F15" s="720" t="n">
        <f aca="false">ROUND($F$34/$B$34*B15,0)</f>
        <v>32478</v>
      </c>
      <c r="G15" s="720" t="n">
        <f aca="false">ROUND($G$34/$B$34*B15,0)</f>
        <v>18427</v>
      </c>
      <c r="H15" s="720" t="n">
        <f aca="false">ROUND($H$34/$B$34*B15,0)+1</f>
        <v>15637</v>
      </c>
      <c r="I15" s="720" t="n">
        <f aca="false">SUM(C15:H15)</f>
        <v>151000</v>
      </c>
      <c r="J15" s="720" t="n">
        <v>151000</v>
      </c>
      <c r="K15" s="721" t="n">
        <f aca="false">I15-J15</f>
        <v>0</v>
      </c>
      <c r="L15" s="719" t="n">
        <f aca="false">B15*63.55986068</f>
        <v>19195.07792536</v>
      </c>
      <c r="M15" s="720" t="n">
        <f aca="false">B15*164.5200076</f>
        <v>49685.0422952</v>
      </c>
      <c r="N15" s="720" t="n">
        <f aca="false">M15+L15</f>
        <v>68880.12022056</v>
      </c>
      <c r="O15" s="720" t="n">
        <v>49685</v>
      </c>
      <c r="P15" s="722" t="n">
        <f aca="false">L15+M15-O15</f>
        <v>19195.12022056</v>
      </c>
      <c r="Q15" s="719" t="n">
        <v>0</v>
      </c>
      <c r="R15" s="720" t="n">
        <v>0</v>
      </c>
      <c r="S15" s="722" t="n">
        <f aca="false">Q15-R15</f>
        <v>0</v>
      </c>
      <c r="T15" s="724" t="n">
        <v>138736</v>
      </c>
      <c r="U15" s="415" t="n">
        <v>163161</v>
      </c>
      <c r="V15" s="428" t="n">
        <f aca="false">U15-T15</f>
        <v>24425</v>
      </c>
      <c r="W15" s="724" t="n">
        <v>0</v>
      </c>
      <c r="X15" s="415" t="n">
        <v>0</v>
      </c>
      <c r="Y15" s="428" t="n">
        <f aca="false">X15-W15</f>
        <v>0</v>
      </c>
      <c r="Z15" s="724"/>
      <c r="AA15" s="415"/>
      <c r="AB15" s="428"/>
      <c r="AC15" s="725" t="n">
        <f aca="false">AA15+X15+U15+Q15+M15+I15</f>
        <v>363846.0422952</v>
      </c>
      <c r="AD15" s="726" t="n">
        <f aca="false">Z15+W15+T15+R15+O15+J15</f>
        <v>339421</v>
      </c>
      <c r="AE15" s="727" t="n">
        <f aca="false">AC15-AD15</f>
        <v>24425.0422952</v>
      </c>
    </row>
    <row r="16" s="297" customFormat="true" ht="21" hidden="false" customHeight="true" outlineLevel="0" collapsed="false">
      <c r="A16" s="728" t="s">
        <v>536</v>
      </c>
      <c r="B16" s="728"/>
      <c r="C16" s="729" t="n">
        <f aca="false">SUM(C10:C15)</f>
        <v>554383</v>
      </c>
      <c r="D16" s="730" t="n">
        <f aca="false">SUM(D10:D15)</f>
        <v>295827</v>
      </c>
      <c r="E16" s="730" t="n">
        <f aca="false">SUM(E10:E15)</f>
        <v>3883</v>
      </c>
      <c r="F16" s="730" t="n">
        <f aca="false">SUM(F10:F15)</f>
        <v>328438</v>
      </c>
      <c r="G16" s="730" t="n">
        <f aca="false">SUM(G10:G15)</f>
        <v>186346</v>
      </c>
      <c r="H16" s="730" t="n">
        <f aca="false">SUM(H10:H15)</f>
        <v>158123</v>
      </c>
      <c r="I16" s="730" t="n">
        <f aca="false">SUM(C16:H16)</f>
        <v>1527000</v>
      </c>
      <c r="J16" s="730" t="n">
        <f aca="false">SUM(J10:J15)</f>
        <v>1527500</v>
      </c>
      <c r="K16" s="731" t="n">
        <f aca="false">SUM(K10:K15)</f>
        <v>-500</v>
      </c>
      <c r="L16" s="729" t="n">
        <f aca="false">SUM(L10:L15)</f>
        <v>194111.81451672</v>
      </c>
      <c r="M16" s="730" t="n">
        <f aca="false">SUM(M10:M15)</f>
        <v>502444.1032104</v>
      </c>
      <c r="N16" s="730" t="n">
        <f aca="false">SUM(N10:N15)</f>
        <v>696555.91772712</v>
      </c>
      <c r="O16" s="730" t="n">
        <f aca="false">SUM(O10:O15)</f>
        <v>502609</v>
      </c>
      <c r="P16" s="732" t="n">
        <f aca="false">SUM(P10:P15)</f>
        <v>193946.91772712</v>
      </c>
      <c r="Q16" s="729" t="n">
        <f aca="false">SUM(Q10:Q15)</f>
        <v>1547911</v>
      </c>
      <c r="R16" s="730" t="n">
        <f aca="false">SUM(R10:R15)</f>
        <v>1238850</v>
      </c>
      <c r="S16" s="732" t="n">
        <f aca="false">SUM(S10:S15)</f>
        <v>309061</v>
      </c>
      <c r="T16" s="729" t="n">
        <f aca="false">SUM(T10:T15)</f>
        <v>1403439</v>
      </c>
      <c r="U16" s="730" t="n">
        <f aca="false">SUM(U10:U15)</f>
        <v>1649974</v>
      </c>
      <c r="V16" s="732" t="n">
        <f aca="false">SUM(V10:V15)</f>
        <v>246535</v>
      </c>
      <c r="W16" s="729" t="n">
        <f aca="false">SUM(W10:W15)</f>
        <v>2064827</v>
      </c>
      <c r="X16" s="730" t="n">
        <f aca="false">SUM(X10:X15)</f>
        <v>66464</v>
      </c>
      <c r="Y16" s="732" t="n">
        <f aca="false">SUM(Y10:Y15)</f>
        <v>-1998363</v>
      </c>
      <c r="Z16" s="729" t="n">
        <f aca="false">SUM(Z10:Z15)</f>
        <v>0</v>
      </c>
      <c r="AA16" s="730" t="n">
        <f aca="false">SUM(AA10:AA15)</f>
        <v>0</v>
      </c>
      <c r="AB16" s="732" t="n">
        <f aca="false">SUM(AB10:AB15)</f>
        <v>0</v>
      </c>
      <c r="AC16" s="729" t="n">
        <f aca="false">SUM(AC10:AC15)</f>
        <v>5293793.1032104</v>
      </c>
      <c r="AD16" s="730" t="n">
        <f aca="false">SUM(AD10:AD15)</f>
        <v>6737225</v>
      </c>
      <c r="AE16" s="734" t="n">
        <f aca="false">AC16-AD16</f>
        <v>-1443431.8967896</v>
      </c>
    </row>
    <row r="17" customFormat="false" ht="21" hidden="false" customHeight="true" outlineLevel="0" collapsed="false">
      <c r="A17" s="646" t="s">
        <v>537</v>
      </c>
      <c r="B17" s="718" t="n">
        <v>2339</v>
      </c>
      <c r="C17" s="719" t="n">
        <f aca="false">ROUND($C$34/$B$34*B17,0)</f>
        <v>424592</v>
      </c>
      <c r="D17" s="720" t="n">
        <f aca="false">ROUND($D$34/$B$34*B17,0)</f>
        <v>226568</v>
      </c>
      <c r="E17" s="720" t="n">
        <f aca="false">ROUND($E$34/$B$34*B17,0)</f>
        <v>2973</v>
      </c>
      <c r="F17" s="720" t="n">
        <f aca="false">ROUND($F$34/$B$34*B17,0)</f>
        <v>251544</v>
      </c>
      <c r="G17" s="720" t="n">
        <f aca="false">ROUND($G$34/$B$34*B17,0)</f>
        <v>142720</v>
      </c>
      <c r="H17" s="720" t="n">
        <f aca="false">ROUND($H$34/$B$34*B17,0)-1</f>
        <v>121103</v>
      </c>
      <c r="I17" s="720" t="n">
        <f aca="false">SUM(C17:H17)</f>
        <v>1169500</v>
      </c>
      <c r="J17" s="720" t="n">
        <v>1175500</v>
      </c>
      <c r="K17" s="721" t="n">
        <f aca="false">I17-J17</f>
        <v>-6000</v>
      </c>
      <c r="L17" s="719" t="n">
        <f aca="false">B17*63.55986068</f>
        <v>148666.51413052</v>
      </c>
      <c r="M17" s="720" t="n">
        <f aca="false">B17*164.5200076</f>
        <v>384812.2977764</v>
      </c>
      <c r="N17" s="720" t="n">
        <f aca="false">M17+L17</f>
        <v>533478.81190692</v>
      </c>
      <c r="O17" s="720" t="n">
        <v>386787</v>
      </c>
      <c r="P17" s="722" t="n">
        <f aca="false">L17+M17-O17</f>
        <v>146691.81190692</v>
      </c>
      <c r="Q17" s="719" t="n">
        <f aca="false">ROUND(562.4673774*B17,0)</f>
        <v>1315611</v>
      </c>
      <c r="R17" s="720" t="n">
        <v>1057950</v>
      </c>
      <c r="S17" s="722" t="n">
        <f aca="false">Q17-R17</f>
        <v>257661</v>
      </c>
      <c r="T17" s="724" t="n">
        <v>3800939</v>
      </c>
      <c r="U17" s="415" t="n">
        <v>3543103</v>
      </c>
      <c r="V17" s="428" t="n">
        <f aca="false">U17-T17</f>
        <v>-257836</v>
      </c>
      <c r="W17" s="724" t="n">
        <v>3488941</v>
      </c>
      <c r="X17" s="415" t="n">
        <v>3830814</v>
      </c>
      <c r="Y17" s="428" t="n">
        <f aca="false">X17-W17</f>
        <v>341873</v>
      </c>
      <c r="Z17" s="724"/>
      <c r="AA17" s="415"/>
      <c r="AB17" s="428"/>
      <c r="AC17" s="725" t="n">
        <f aca="false">AA17+X17+U17+Q17+M17+I17</f>
        <v>10243840.2977764</v>
      </c>
      <c r="AD17" s="726" t="n">
        <f aca="false">Z17+W17+T17+R17+O17+J17</f>
        <v>9910117</v>
      </c>
      <c r="AE17" s="727" t="n">
        <f aca="false">AC17-AD17</f>
        <v>333723.297776399</v>
      </c>
    </row>
    <row r="18" s="274" customFormat="true" ht="21" hidden="false" customHeight="true" outlineLevel="0" collapsed="false">
      <c r="A18" s="659" t="s">
        <v>538</v>
      </c>
      <c r="B18" s="735"/>
      <c r="C18" s="736"/>
      <c r="D18" s="737"/>
      <c r="E18" s="737"/>
      <c r="F18" s="737"/>
      <c r="G18" s="737"/>
      <c r="H18" s="737"/>
      <c r="I18" s="737" t="n">
        <v>293875</v>
      </c>
      <c r="J18" s="737"/>
      <c r="K18" s="721" t="n">
        <f aca="false">I18-J18</f>
        <v>293875</v>
      </c>
      <c r="L18" s="719" t="n">
        <f aca="false">B18*58.98452246</f>
        <v>0</v>
      </c>
      <c r="M18" s="737" t="n">
        <v>141344</v>
      </c>
      <c r="N18" s="720" t="n">
        <f aca="false">M18+L18</f>
        <v>141344</v>
      </c>
      <c r="O18" s="737"/>
      <c r="P18" s="722" t="n">
        <f aca="false">L18+M18-O18</f>
        <v>141344</v>
      </c>
      <c r="Q18" s="736" t="n">
        <v>264487</v>
      </c>
      <c r="R18" s="737" t="n">
        <v>0</v>
      </c>
      <c r="S18" s="722" t="n">
        <f aca="false">Q18-R18</f>
        <v>264487</v>
      </c>
      <c r="T18" s="739"/>
      <c r="U18" s="740"/>
      <c r="V18" s="428" t="n">
        <f aca="false">U18-T18</f>
        <v>0</v>
      </c>
      <c r="W18" s="739" t="n">
        <v>0</v>
      </c>
      <c r="X18" s="740" t="n">
        <v>0</v>
      </c>
      <c r="Y18" s="428" t="n">
        <f aca="false">X18-W18</f>
        <v>0</v>
      </c>
      <c r="Z18" s="739"/>
      <c r="AA18" s="740"/>
      <c r="AB18" s="741"/>
      <c r="AC18" s="725" t="n">
        <f aca="false">AA18+X18+U18+Q18+M18+I18</f>
        <v>699706</v>
      </c>
      <c r="AD18" s="726" t="n">
        <f aca="false">Z18+W18+T18+R18+O18+J18</f>
        <v>0</v>
      </c>
      <c r="AE18" s="727" t="n">
        <f aca="false">AC18-AD18</f>
        <v>699706</v>
      </c>
    </row>
    <row r="19" customFormat="false" ht="21" hidden="false" customHeight="true" outlineLevel="0" collapsed="false">
      <c r="A19" s="665" t="s">
        <v>539</v>
      </c>
      <c r="B19" s="742"/>
      <c r="C19" s="743" t="n">
        <f aca="false">SUM(C17:C18)</f>
        <v>424592</v>
      </c>
      <c r="D19" s="744" t="n">
        <f aca="false">SUM(D17:D18)</f>
        <v>226568</v>
      </c>
      <c r="E19" s="744" t="n">
        <f aca="false">SUM(E17:E18)</f>
        <v>2973</v>
      </c>
      <c r="F19" s="744" t="n">
        <f aca="false">SUM(F17:F18)</f>
        <v>251544</v>
      </c>
      <c r="G19" s="744" t="n">
        <f aca="false">SUM(G17:G18)</f>
        <v>142720</v>
      </c>
      <c r="H19" s="744" t="n">
        <f aca="false">SUM(H17:H18)</f>
        <v>121103</v>
      </c>
      <c r="I19" s="744" t="n">
        <f aca="false">SUM(I17:I18)</f>
        <v>1463375</v>
      </c>
      <c r="J19" s="744" t="n">
        <f aca="false">SUM(J17:J18)</f>
        <v>1175500</v>
      </c>
      <c r="K19" s="745" t="n">
        <f aca="false">SUM(K17:K18)</f>
        <v>287875</v>
      </c>
      <c r="L19" s="743" t="n">
        <f aca="false">SUM(L17:L18)</f>
        <v>148666.51413052</v>
      </c>
      <c r="M19" s="744" t="n">
        <f aca="false">SUM(M17:M18)</f>
        <v>526156.2977764</v>
      </c>
      <c r="N19" s="744" t="n">
        <f aca="false">SUM(N17:N18)</f>
        <v>674822.81190692</v>
      </c>
      <c r="O19" s="744" t="n">
        <f aca="false">SUM(O17:O18)</f>
        <v>386787</v>
      </c>
      <c r="P19" s="746" t="n">
        <f aca="false">SUM(P17:P18)</f>
        <v>288035.81190692</v>
      </c>
      <c r="Q19" s="743" t="n">
        <f aca="false">SUM(Q17:Q18)</f>
        <v>1580098</v>
      </c>
      <c r="R19" s="744" t="n">
        <f aca="false">SUM(R17:R18)</f>
        <v>1057950</v>
      </c>
      <c r="S19" s="746" t="n">
        <f aca="false">SUM(S17:S18)</f>
        <v>522148</v>
      </c>
      <c r="T19" s="743" t="n">
        <f aca="false">SUM(T17:T18)</f>
        <v>3800939</v>
      </c>
      <c r="U19" s="744" t="n">
        <f aca="false">SUM(U17:U18)</f>
        <v>3543103</v>
      </c>
      <c r="V19" s="746" t="n">
        <f aca="false">SUM(V17:V18)</f>
        <v>-257836</v>
      </c>
      <c r="W19" s="743" t="n">
        <f aca="false">SUM(W17:W18)</f>
        <v>3488941</v>
      </c>
      <c r="X19" s="744" t="n">
        <f aca="false">SUM(X17:X18)</f>
        <v>3830814</v>
      </c>
      <c r="Y19" s="746" t="n">
        <f aca="false">SUM(Y17:Y18)</f>
        <v>341873</v>
      </c>
      <c r="Z19" s="743" t="n">
        <f aca="false">SUM(Z17:Z18)</f>
        <v>0</v>
      </c>
      <c r="AA19" s="744" t="n">
        <f aca="false">SUM(AA17:AA18)</f>
        <v>0</v>
      </c>
      <c r="AB19" s="746" t="n">
        <f aca="false">SUM(AB17:AB18)</f>
        <v>0</v>
      </c>
      <c r="AC19" s="743" t="n">
        <f aca="false">SUM(AC17:AC18)</f>
        <v>10943546.2977764</v>
      </c>
      <c r="AD19" s="744" t="n">
        <f aca="false">SUM(AD17:AD18)</f>
        <v>9910117</v>
      </c>
      <c r="AE19" s="748" t="n">
        <f aca="false">AC19-AD19</f>
        <v>1033429.2977764</v>
      </c>
    </row>
    <row r="20" customFormat="false" ht="21" hidden="false" customHeight="true" outlineLevel="0" collapsed="false">
      <c r="A20" s="646" t="s">
        <v>438</v>
      </c>
      <c r="B20" s="718" t="n">
        <v>148</v>
      </c>
      <c r="C20" s="719" t="n">
        <f aca="false">ROUND($C$34/$B$34*B20,0)</f>
        <v>26866</v>
      </c>
      <c r="D20" s="720" t="n">
        <f aca="false">ROUND($D$34/$B$34*B20,0)</f>
        <v>14336</v>
      </c>
      <c r="E20" s="720" t="n">
        <f aca="false">ROUND($E$34/$B$34*B20,0)</f>
        <v>188</v>
      </c>
      <c r="F20" s="720" t="n">
        <f aca="false">ROUND($F$34/$B$34*B20,0)</f>
        <v>15916</v>
      </c>
      <c r="G20" s="720" t="n">
        <f aca="false">ROUND($G$34/$B$34*B20,0)</f>
        <v>9031</v>
      </c>
      <c r="H20" s="720" t="n">
        <f aca="false">ROUND($H$34/$B$34*B20,0)</f>
        <v>7663</v>
      </c>
      <c r="I20" s="720" t="n">
        <f aca="false">SUM(C20:H20)</f>
        <v>74000</v>
      </c>
      <c r="J20" s="720" t="n">
        <v>79000</v>
      </c>
      <c r="K20" s="721" t="n">
        <f aca="false">I20-J20</f>
        <v>-5000</v>
      </c>
      <c r="L20" s="719" t="n">
        <f aca="false">B20*63.55986068</f>
        <v>9406.85938064</v>
      </c>
      <c r="M20" s="720" t="n">
        <f aca="false">B20*164.5200076</f>
        <v>24348.9611248</v>
      </c>
      <c r="N20" s="720" t="n">
        <f aca="false">M20+L20</f>
        <v>33755.82050544</v>
      </c>
      <c r="O20" s="720" t="n">
        <v>25994</v>
      </c>
      <c r="P20" s="722" t="n">
        <f aca="false">L20+M20-O20</f>
        <v>7761.82050544</v>
      </c>
      <c r="Q20" s="719" t="n">
        <f aca="false">ROUND(562.4673774*B20,0)</f>
        <v>83245</v>
      </c>
      <c r="R20" s="720" t="n">
        <v>71100</v>
      </c>
      <c r="S20" s="722" t="n">
        <f aca="false">Q20-R20</f>
        <v>12145</v>
      </c>
      <c r="T20" s="724" t="n">
        <v>255444</v>
      </c>
      <c r="U20" s="415" t="n">
        <v>224189</v>
      </c>
      <c r="V20" s="428" t="n">
        <f aca="false">U20-T20</f>
        <v>-31255</v>
      </c>
      <c r="W20" s="724" t="n">
        <v>111081</v>
      </c>
      <c r="X20" s="415" t="n">
        <v>19201</v>
      </c>
      <c r="Y20" s="428" t="n">
        <f aca="false">X20-W20</f>
        <v>-91880</v>
      </c>
      <c r="Z20" s="724"/>
      <c r="AA20" s="415"/>
      <c r="AB20" s="428"/>
      <c r="AC20" s="725" t="n">
        <f aca="false">AA20+X20+U20+Q20+M20+I20</f>
        <v>424983.9611248</v>
      </c>
      <c r="AD20" s="726" t="n">
        <f aca="false">Z20+W20+T20+R20+O20+J20</f>
        <v>542619</v>
      </c>
      <c r="AE20" s="727" t="n">
        <f aca="false">AC20-AD20</f>
        <v>-117635.0388752</v>
      </c>
    </row>
    <row r="21" s="297" customFormat="true" ht="21" hidden="false" customHeight="true" outlineLevel="0" collapsed="false">
      <c r="A21" s="728" t="s">
        <v>540</v>
      </c>
      <c r="B21" s="728"/>
      <c r="C21" s="729" t="n">
        <f aca="false">SUM(C19:C20)</f>
        <v>451458</v>
      </c>
      <c r="D21" s="730" t="n">
        <f aca="false">SUM(D19:D20)</f>
        <v>240904</v>
      </c>
      <c r="E21" s="730" t="n">
        <f aca="false">SUM(E19:E20)</f>
        <v>3161</v>
      </c>
      <c r="F21" s="730" t="n">
        <f aca="false">SUM(F19:F20)</f>
        <v>267460</v>
      </c>
      <c r="G21" s="730" t="n">
        <f aca="false">SUM(G19:G20)</f>
        <v>151751</v>
      </c>
      <c r="H21" s="730" t="n">
        <f aca="false">SUM(H19:H20)</f>
        <v>128766</v>
      </c>
      <c r="I21" s="730" t="n">
        <f aca="false">SUM(I19:I20)</f>
        <v>1537375</v>
      </c>
      <c r="J21" s="730" t="n">
        <f aca="false">SUM(J19:J20)</f>
        <v>1254500</v>
      </c>
      <c r="K21" s="731" t="n">
        <f aca="false">SUM(K19:K20)</f>
        <v>282875</v>
      </c>
      <c r="L21" s="729" t="n">
        <f aca="false">SUM(L19:L20)</f>
        <v>158073.37351116</v>
      </c>
      <c r="M21" s="730" t="n">
        <f aca="false">SUM(M19:M20)</f>
        <v>550505.2589012</v>
      </c>
      <c r="N21" s="730" t="n">
        <f aca="false">SUM(N19:N20)</f>
        <v>708578.63241236</v>
      </c>
      <c r="O21" s="730" t="n">
        <f aca="false">SUM(O19:O20)</f>
        <v>412781</v>
      </c>
      <c r="P21" s="732" t="n">
        <f aca="false">SUM(P19:P20)</f>
        <v>295797.63241236</v>
      </c>
      <c r="Q21" s="729" t="n">
        <f aca="false">SUM(Q19:Q20)</f>
        <v>1663343</v>
      </c>
      <c r="R21" s="730" t="n">
        <f aca="false">SUM(R19:R20)</f>
        <v>1129050</v>
      </c>
      <c r="S21" s="732" t="n">
        <f aca="false">SUM(S19:S20)</f>
        <v>534293</v>
      </c>
      <c r="T21" s="729" t="n">
        <f aca="false">SUM(T19:T20)</f>
        <v>4056383</v>
      </c>
      <c r="U21" s="730" t="n">
        <f aca="false">SUM(U19:U20)</f>
        <v>3767292</v>
      </c>
      <c r="V21" s="732" t="n">
        <f aca="false">SUM(V19:V20)</f>
        <v>-289091</v>
      </c>
      <c r="W21" s="729" t="n">
        <f aca="false">SUM(W19:W20)</f>
        <v>3600022</v>
      </c>
      <c r="X21" s="730" t="n">
        <f aca="false">SUM(X19:X20)</f>
        <v>3850015</v>
      </c>
      <c r="Y21" s="732" t="n">
        <f aca="false">SUM(Y19:Y20)</f>
        <v>249993</v>
      </c>
      <c r="Z21" s="729" t="n">
        <f aca="false">SUM(Z19:Z20)</f>
        <v>0</v>
      </c>
      <c r="AA21" s="730" t="n">
        <f aca="false">SUM(AA19:AA20)</f>
        <v>0</v>
      </c>
      <c r="AB21" s="732" t="n">
        <f aca="false">SUM(AB19:AB20)</f>
        <v>0</v>
      </c>
      <c r="AC21" s="729" t="n">
        <f aca="false">SUM(AC19:AC20)</f>
        <v>11368530.2589012</v>
      </c>
      <c r="AD21" s="730" t="n">
        <f aca="false">SUM(AD19:AD20)</f>
        <v>10452736</v>
      </c>
      <c r="AE21" s="734" t="n">
        <f aca="false">AC21-AD21</f>
        <v>915794.258901199</v>
      </c>
    </row>
    <row r="22" customFormat="false" ht="21" hidden="false" customHeight="true" outlineLevel="0" collapsed="false">
      <c r="A22" s="646" t="s">
        <v>435</v>
      </c>
      <c r="B22" s="718" t="n">
        <v>759</v>
      </c>
      <c r="C22" s="719" t="n">
        <f aca="false">ROUND($C$34/$B$34*B22,0)</f>
        <v>137779</v>
      </c>
      <c r="D22" s="720" t="n">
        <f aca="false">ROUND($D$34/$B$34*B22,0)</f>
        <v>73521</v>
      </c>
      <c r="E22" s="720" t="n">
        <f aca="false">ROUND($E$34/$B$34*B22,0)</f>
        <v>965</v>
      </c>
      <c r="F22" s="720" t="n">
        <f aca="false">ROUND($F$34/$B$34*B22,0)</f>
        <v>81625</v>
      </c>
      <c r="G22" s="720" t="n">
        <f aca="false">ROUND($G$34/$B$34*B22,0)</f>
        <v>46312</v>
      </c>
      <c r="H22" s="720" t="n">
        <f aca="false">ROUND($H$34/$B$34*B22,0)</f>
        <v>39298</v>
      </c>
      <c r="I22" s="720" t="n">
        <f aca="false">SUM(C22:H22)</f>
        <v>379500</v>
      </c>
      <c r="J22" s="720" t="n">
        <v>380500</v>
      </c>
      <c r="K22" s="721" t="n">
        <f aca="false">I22-J22</f>
        <v>-1000</v>
      </c>
      <c r="L22" s="719" t="n">
        <f aca="false">B22*63.55986068</f>
        <v>48241.93425612</v>
      </c>
      <c r="M22" s="720" t="n">
        <f aca="false">B22*164.5200076</f>
        <v>124870.6857684</v>
      </c>
      <c r="N22" s="720" t="n">
        <f aca="false">M22+L22</f>
        <v>173112.62002452</v>
      </c>
      <c r="O22" s="720" t="n">
        <v>125200</v>
      </c>
      <c r="P22" s="722" t="n">
        <f aca="false">L22+M22-O22</f>
        <v>47912.62002452</v>
      </c>
      <c r="Q22" s="719" t="n">
        <f aca="false">ROUND(562.4673774*B22,0)</f>
        <v>426913</v>
      </c>
      <c r="R22" s="720" t="n">
        <v>342450</v>
      </c>
      <c r="S22" s="722" t="n">
        <f aca="false">Q22-R22</f>
        <v>84463</v>
      </c>
      <c r="T22" s="724" t="n">
        <v>39922</v>
      </c>
      <c r="U22" s="415" t="n">
        <v>190832</v>
      </c>
      <c r="V22" s="428" t="n">
        <f aca="false">U22-T22</f>
        <v>150910</v>
      </c>
      <c r="W22" s="724" t="n">
        <v>204579</v>
      </c>
      <c r="X22" s="415" t="n">
        <v>258803</v>
      </c>
      <c r="Y22" s="428" t="n">
        <f aca="false">X22-W22</f>
        <v>54224</v>
      </c>
      <c r="Z22" s="724"/>
      <c r="AA22" s="415"/>
      <c r="AB22" s="428"/>
      <c r="AC22" s="725" t="n">
        <f aca="false">AA22+X22+U22+Q22+M22+I22</f>
        <v>1380918.6857684</v>
      </c>
      <c r="AD22" s="726" t="n">
        <f aca="false">Z22+W22+T22+R22+O22+J22</f>
        <v>1092651</v>
      </c>
      <c r="AE22" s="727" t="n">
        <f aca="false">AC22-AD22</f>
        <v>288267.6857684</v>
      </c>
    </row>
    <row r="23" customFormat="false" ht="21" hidden="false" customHeight="true" outlineLevel="0" collapsed="false">
      <c r="A23" s="646" t="s">
        <v>433</v>
      </c>
      <c r="B23" s="718" t="n">
        <v>339</v>
      </c>
      <c r="C23" s="719" t="n">
        <f aca="false">ROUND($C$34/$B$34*B23,0)</f>
        <v>61538</v>
      </c>
      <c r="D23" s="720" t="n">
        <f aca="false">ROUND($D$34/$B$34*B23,0)</f>
        <v>32837</v>
      </c>
      <c r="E23" s="720" t="n">
        <f aca="false">ROUND($E$34/$B$34*B23,0)</f>
        <v>431</v>
      </c>
      <c r="F23" s="720" t="n">
        <f aca="false">ROUND($F$34/$B$34*B23,0)</f>
        <v>36457</v>
      </c>
      <c r="G23" s="720" t="n">
        <f aca="false">ROUND($G$34/$B$34*B23,0)</f>
        <v>20685</v>
      </c>
      <c r="H23" s="720" t="n">
        <f aca="false">ROUND($H$34/$B$34*B23,0)</f>
        <v>17552</v>
      </c>
      <c r="I23" s="720" t="n">
        <f aca="false">SUM(C23:H23)</f>
        <v>169500</v>
      </c>
      <c r="J23" s="720" t="n">
        <v>166500</v>
      </c>
      <c r="K23" s="721" t="n">
        <f aca="false">I23-J23</f>
        <v>3000</v>
      </c>
      <c r="L23" s="719" t="n">
        <f aca="false">B23*63.55986068</f>
        <v>21546.79277052</v>
      </c>
      <c r="M23" s="720" t="n">
        <f aca="false">B23*164.5200076</f>
        <v>55772.2825764</v>
      </c>
      <c r="N23" s="720" t="n">
        <f aca="false">M23+L23</f>
        <v>77319.07534692</v>
      </c>
      <c r="O23" s="720" t="n">
        <v>54785</v>
      </c>
      <c r="P23" s="722" t="n">
        <f aca="false">L23+M23-O23</f>
        <v>22534.07534692</v>
      </c>
      <c r="Q23" s="719" t="n">
        <f aca="false">ROUND(562.4673774*B23,0)</f>
        <v>190676</v>
      </c>
      <c r="R23" s="720" t="n">
        <v>149850</v>
      </c>
      <c r="S23" s="722" t="n">
        <f aca="false">Q23-R23</f>
        <v>40826</v>
      </c>
      <c r="T23" s="724" t="n">
        <v>17469</v>
      </c>
      <c r="U23" s="415" t="n">
        <v>85233</v>
      </c>
      <c r="V23" s="428" t="n">
        <f aca="false">U23-T23</f>
        <v>67764</v>
      </c>
      <c r="W23" s="724" t="n">
        <v>0</v>
      </c>
      <c r="X23" s="415" t="n">
        <v>0</v>
      </c>
      <c r="Y23" s="428" t="n">
        <f aca="false">X23-W23</f>
        <v>0</v>
      </c>
      <c r="Z23" s="724"/>
      <c r="AA23" s="415"/>
      <c r="AB23" s="428"/>
      <c r="AC23" s="725" t="n">
        <f aca="false">AA23+X23+U23+Q23+M23+I23</f>
        <v>501181.2825764</v>
      </c>
      <c r="AD23" s="726" t="n">
        <f aca="false">Z23+W23+T23+R23+O23+J23</f>
        <v>388604</v>
      </c>
      <c r="AE23" s="727" t="n">
        <f aca="false">AC23-AD23</f>
        <v>112577.2825764</v>
      </c>
    </row>
    <row r="24" customFormat="false" ht="21" hidden="false" customHeight="true" outlineLevel="0" collapsed="false">
      <c r="A24" s="646" t="s">
        <v>432</v>
      </c>
      <c r="B24" s="718" t="n">
        <v>224</v>
      </c>
      <c r="C24" s="719" t="n">
        <f aca="false">ROUND($C$34/$B$34*B24,0)</f>
        <v>40662</v>
      </c>
      <c r="D24" s="720" t="n">
        <f aca="false">ROUND($D$34/$B$34*B24,0)</f>
        <v>21698</v>
      </c>
      <c r="E24" s="720" t="n">
        <f aca="false">ROUND($E$34/$B$34*B24,0)</f>
        <v>285</v>
      </c>
      <c r="F24" s="720" t="n">
        <f aca="false">ROUND($F$34/$B$34*B24,0)</f>
        <v>24090</v>
      </c>
      <c r="G24" s="720" t="n">
        <f aca="false">ROUND($G$34/$B$34*B24,0)</f>
        <v>13668</v>
      </c>
      <c r="H24" s="720" t="n">
        <f aca="false">ROUND($H$34/$B$34*B24,0)-1</f>
        <v>11597</v>
      </c>
      <c r="I24" s="720" t="n">
        <f aca="false">SUM(C24:H24)</f>
        <v>112000</v>
      </c>
      <c r="J24" s="720" t="n">
        <v>110500</v>
      </c>
      <c r="K24" s="721" t="n">
        <f aca="false">I24-J24</f>
        <v>1500</v>
      </c>
      <c r="L24" s="719" t="n">
        <f aca="false">B24*63.55986068</f>
        <v>14237.40879232</v>
      </c>
      <c r="M24" s="720" t="n">
        <f aca="false">B24*164.5200076</f>
        <v>36852.4817024</v>
      </c>
      <c r="N24" s="720" t="n">
        <f aca="false">M24+L24</f>
        <v>51089.89049472</v>
      </c>
      <c r="O24" s="720" t="n">
        <v>36359</v>
      </c>
      <c r="P24" s="722" t="n">
        <f aca="false">L24+M24-O24</f>
        <v>14730.89049472</v>
      </c>
      <c r="Q24" s="719" t="n">
        <f aca="false">ROUND(562.4673774*B24,0)</f>
        <v>125993</v>
      </c>
      <c r="R24" s="720" t="n">
        <v>99450</v>
      </c>
      <c r="S24" s="722" t="n">
        <f aca="false">Q24-R24</f>
        <v>26543</v>
      </c>
      <c r="T24" s="724" t="n">
        <v>11594</v>
      </c>
      <c r="U24" s="415" t="n">
        <v>56319</v>
      </c>
      <c r="V24" s="428" t="n">
        <f aca="false">U24-T24</f>
        <v>44725</v>
      </c>
      <c r="W24" s="724" t="n">
        <v>0</v>
      </c>
      <c r="X24" s="415" t="n">
        <v>0</v>
      </c>
      <c r="Y24" s="428" t="n">
        <f aca="false">X24-W24</f>
        <v>0</v>
      </c>
      <c r="Z24" s="724"/>
      <c r="AA24" s="415"/>
      <c r="AB24" s="428"/>
      <c r="AC24" s="725" t="n">
        <f aca="false">AA24+X24+U24+Q24+M24+I24</f>
        <v>331164.4817024</v>
      </c>
      <c r="AD24" s="726" t="n">
        <f aca="false">Z24+W24+T24+R24+O24+J24</f>
        <v>257903</v>
      </c>
      <c r="AE24" s="727" t="n">
        <f aca="false">AC24-AD24</f>
        <v>73261.4817024</v>
      </c>
    </row>
    <row r="25" customFormat="false" ht="21" hidden="false" customHeight="true" outlineLevel="0" collapsed="false">
      <c r="A25" s="646" t="s">
        <v>428</v>
      </c>
      <c r="B25" s="718" t="n">
        <v>1228</v>
      </c>
      <c r="C25" s="719" t="n">
        <f aca="false">ROUND($C$34/$B$34*B25,0)</f>
        <v>222915</v>
      </c>
      <c r="D25" s="720" t="n">
        <f aca="false">ROUND($D$34/$B$34*B25,0)</f>
        <v>118950</v>
      </c>
      <c r="E25" s="720" t="n">
        <f aca="false">ROUND($E$34/$B$34*B25,0)</f>
        <v>1561</v>
      </c>
      <c r="F25" s="720" t="n">
        <f aca="false">ROUND($F$34/$B$34*B25,0)</f>
        <v>132063</v>
      </c>
      <c r="G25" s="720" t="n">
        <f aca="false">ROUND($G$34/$B$34*B25,0)</f>
        <v>74929</v>
      </c>
      <c r="H25" s="720" t="n">
        <f aca="false">ROUND($H$34/$B$34*B25,0)+1</f>
        <v>63582</v>
      </c>
      <c r="I25" s="720" t="n">
        <f aca="false">SUM(C25:H25)</f>
        <v>614000</v>
      </c>
      <c r="J25" s="720" t="n">
        <v>619000</v>
      </c>
      <c r="K25" s="721" t="n">
        <f aca="false">I25-J25</f>
        <v>-5000</v>
      </c>
      <c r="L25" s="719" t="n">
        <f aca="false">B25*63.55986068</f>
        <v>78051.50891504</v>
      </c>
      <c r="M25" s="720" t="n">
        <f aca="false">B25*164.5200076</f>
        <v>202030.5693328</v>
      </c>
      <c r="N25" s="720" t="n">
        <f aca="false">M25+L25</f>
        <v>280082.07824784</v>
      </c>
      <c r="O25" s="720" t="n">
        <v>203676</v>
      </c>
      <c r="P25" s="722" t="n">
        <f aca="false">L25+M25-O25</f>
        <v>76406.0782478401</v>
      </c>
      <c r="Q25" s="719" t="n">
        <v>0</v>
      </c>
      <c r="R25" s="720" t="n">
        <v>0</v>
      </c>
      <c r="S25" s="722" t="n">
        <f aca="false">Q25-R25</f>
        <v>0</v>
      </c>
      <c r="T25" s="724" t="n">
        <v>64945</v>
      </c>
      <c r="U25" s="415" t="n">
        <v>308750</v>
      </c>
      <c r="V25" s="428" t="n">
        <f aca="false">U25-T25</f>
        <v>243805</v>
      </c>
      <c r="W25" s="724" t="n">
        <v>0</v>
      </c>
      <c r="X25" s="415" t="n">
        <v>0</v>
      </c>
      <c r="Y25" s="428" t="n">
        <f aca="false">X25-W25</f>
        <v>0</v>
      </c>
      <c r="Z25" s="724"/>
      <c r="AA25" s="415"/>
      <c r="AB25" s="428"/>
      <c r="AC25" s="725" t="n">
        <f aca="false">AA25+X25+U25+Q25+M25+I25</f>
        <v>1124780.5693328</v>
      </c>
      <c r="AD25" s="726" t="n">
        <f aca="false">Z25+W25+T25+R25+O25+J25</f>
        <v>887621</v>
      </c>
      <c r="AE25" s="727" t="n">
        <f aca="false">AC25-AD25</f>
        <v>237159.5693328</v>
      </c>
    </row>
    <row r="26" customFormat="false" ht="21" hidden="false" customHeight="true" outlineLevel="0" collapsed="false">
      <c r="A26" s="646" t="s">
        <v>427</v>
      </c>
      <c r="B26" s="718" t="n">
        <v>746</v>
      </c>
      <c r="C26" s="719" t="n">
        <f aca="false">ROUND($C$34/$B$34*B26,0)</f>
        <v>135419</v>
      </c>
      <c r="D26" s="720" t="n">
        <f aca="false">ROUND($D$34/$B$34*B26,0)</f>
        <v>72261</v>
      </c>
      <c r="E26" s="720" t="n">
        <f aca="false">ROUND($E$34/$B$34*B26,0)</f>
        <v>948</v>
      </c>
      <c r="F26" s="720" t="n">
        <f aca="false">ROUND($F$34/$B$34*B26,0)</f>
        <v>80227</v>
      </c>
      <c r="G26" s="720" t="n">
        <f aca="false">ROUND($G$34/$B$34*B26,0)</f>
        <v>45519</v>
      </c>
      <c r="H26" s="720" t="n">
        <f aca="false">ROUND($H$34/$B$34*B26,0)+1</f>
        <v>38626</v>
      </c>
      <c r="I26" s="720" t="n">
        <f aca="false">SUM(C26:H26)</f>
        <v>373000</v>
      </c>
      <c r="J26" s="720" t="n">
        <v>378500</v>
      </c>
      <c r="K26" s="721" t="n">
        <f aca="false">I26-J26</f>
        <v>-5500</v>
      </c>
      <c r="L26" s="719" t="n">
        <f aca="false">B26*63.55986068</f>
        <v>47415.65606728</v>
      </c>
      <c r="M26" s="720" t="n">
        <f aca="false">B26*164.5200076</f>
        <v>122731.9256696</v>
      </c>
      <c r="N26" s="720" t="n">
        <f aca="false">M26+L26</f>
        <v>170147.58173688</v>
      </c>
      <c r="O26" s="720" t="n">
        <v>124542</v>
      </c>
      <c r="P26" s="722" t="n">
        <f aca="false">L26+M26-O26</f>
        <v>45605.58173688</v>
      </c>
      <c r="Q26" s="719" t="n">
        <v>0</v>
      </c>
      <c r="R26" s="720" t="n">
        <v>0</v>
      </c>
      <c r="S26" s="722" t="n">
        <f aca="false">Q26-R26</f>
        <v>0</v>
      </c>
      <c r="T26" s="724" t="n">
        <v>39712</v>
      </c>
      <c r="U26" s="415" t="n">
        <v>187565</v>
      </c>
      <c r="V26" s="428" t="n">
        <f aca="false">U26-T26</f>
        <v>147853</v>
      </c>
      <c r="W26" s="724" t="n">
        <v>3561723</v>
      </c>
      <c r="X26" s="415" t="n">
        <v>965228</v>
      </c>
      <c r="Y26" s="428" t="n">
        <f aca="false">X26-W26</f>
        <v>-2596495</v>
      </c>
      <c r="Z26" s="724"/>
      <c r="AA26" s="415"/>
      <c r="AB26" s="428"/>
      <c r="AC26" s="725" t="n">
        <f aca="false">AA26+X26+U26+Q26+M26+I26</f>
        <v>1648524.9256696</v>
      </c>
      <c r="AD26" s="726" t="n">
        <f aca="false">Z26+W26+T26+R26+O26+J26</f>
        <v>4104477</v>
      </c>
      <c r="AE26" s="727" t="n">
        <f aca="false">AC26-AD26</f>
        <v>-2455952.0743304</v>
      </c>
    </row>
    <row r="27" customFormat="false" ht="21" hidden="false" customHeight="true" outlineLevel="0" collapsed="false">
      <c r="A27" s="646" t="s">
        <v>430</v>
      </c>
      <c r="B27" s="718" t="n">
        <v>130</v>
      </c>
      <c r="C27" s="719" t="n">
        <f aca="false">ROUND($C$34/$B$34*B27,0)</f>
        <v>23599</v>
      </c>
      <c r="D27" s="720" t="n">
        <f aca="false">ROUND($D$34/$B$34*B27,0)</f>
        <v>12592</v>
      </c>
      <c r="E27" s="720" t="n">
        <f aca="false">ROUND($E$34/$B$34*B27,0)</f>
        <v>165</v>
      </c>
      <c r="F27" s="720" t="n">
        <f aca="false">ROUND($F$34/$B$34*B27,0)</f>
        <v>13981</v>
      </c>
      <c r="G27" s="720" t="n">
        <f aca="false">ROUND($G$34/$B$34*B27,0)</f>
        <v>7932</v>
      </c>
      <c r="H27" s="720" t="n">
        <f aca="false">ROUND($H$34/$B$34*B27,0)</f>
        <v>6731</v>
      </c>
      <c r="I27" s="720" t="n">
        <f aca="false">SUM(C27:H27)</f>
        <v>65000</v>
      </c>
      <c r="J27" s="720" t="n">
        <v>66000</v>
      </c>
      <c r="K27" s="721" t="n">
        <f aca="false">I27-J27</f>
        <v>-1000</v>
      </c>
      <c r="L27" s="719" t="n">
        <f aca="false">B27*63.55986068</f>
        <v>8262.7818884</v>
      </c>
      <c r="M27" s="720" t="n">
        <f aca="false">B27*164.5200076</f>
        <v>21387.600988</v>
      </c>
      <c r="N27" s="720" t="n">
        <f aca="false">M27+L27</f>
        <v>29650.3828764</v>
      </c>
      <c r="O27" s="720" t="n">
        <v>21717</v>
      </c>
      <c r="P27" s="722" t="n">
        <f aca="false">L27+M27-O27</f>
        <v>7933.3828764</v>
      </c>
      <c r="Q27" s="719" t="n">
        <v>0</v>
      </c>
      <c r="R27" s="720" t="n">
        <v>0</v>
      </c>
      <c r="S27" s="722" t="n">
        <f aca="false">Q27-R27</f>
        <v>0</v>
      </c>
      <c r="T27" s="724" t="n">
        <v>6924</v>
      </c>
      <c r="U27" s="415" t="n">
        <v>32685</v>
      </c>
      <c r="V27" s="428" t="n">
        <f aca="false">U27-T27</f>
        <v>25761</v>
      </c>
      <c r="W27" s="724" t="n">
        <v>0</v>
      </c>
      <c r="X27" s="415" t="n">
        <v>0</v>
      </c>
      <c r="Y27" s="428" t="n">
        <f aca="false">X27-W27</f>
        <v>0</v>
      </c>
      <c r="Z27" s="724"/>
      <c r="AA27" s="415"/>
      <c r="AB27" s="428"/>
      <c r="AC27" s="725" t="n">
        <f aca="false">AA27+X27+U27+Q27+M27+I27</f>
        <v>119072.600988</v>
      </c>
      <c r="AD27" s="726" t="n">
        <f aca="false">Z27+W27+T27+R27+O27+J27</f>
        <v>94641</v>
      </c>
      <c r="AE27" s="727" t="n">
        <f aca="false">AC27-AD27</f>
        <v>24431.600988</v>
      </c>
    </row>
    <row r="28" customFormat="false" ht="21" hidden="false" customHeight="true" outlineLevel="0" collapsed="false">
      <c r="A28" s="646" t="s">
        <v>434</v>
      </c>
      <c r="B28" s="718" t="n">
        <v>154</v>
      </c>
      <c r="C28" s="719" t="n">
        <f aca="false">ROUND($C$34/$B$34*B28,0)</f>
        <v>27955</v>
      </c>
      <c r="D28" s="720" t="n">
        <f aca="false">ROUND($D$34/$B$34*B28,0)</f>
        <v>14917</v>
      </c>
      <c r="E28" s="720" t="n">
        <f aca="false">ROUND($E$34/$B$34*B28,0)</f>
        <v>196</v>
      </c>
      <c r="F28" s="720" t="n">
        <f aca="false">ROUND($F$34/$B$34*B28,0)</f>
        <v>16562</v>
      </c>
      <c r="G28" s="720" t="n">
        <f aca="false">ROUND($G$34/$B$34*B28,0)</f>
        <v>9397</v>
      </c>
      <c r="H28" s="720" t="n">
        <f aca="false">ROUND($H$34/$B$34*B28,0)</f>
        <v>7973</v>
      </c>
      <c r="I28" s="720" t="n">
        <f aca="false">SUM(C28:H28)</f>
        <v>77000</v>
      </c>
      <c r="J28" s="720" t="n">
        <v>80000</v>
      </c>
      <c r="K28" s="721" t="n">
        <f aca="false">I28-J28</f>
        <v>-3000</v>
      </c>
      <c r="L28" s="719" t="n">
        <f aca="false">B28*63.55986068</f>
        <v>9788.21854472</v>
      </c>
      <c r="M28" s="720" t="n">
        <f aca="false">B28*164.5200076</f>
        <v>25336.0811704</v>
      </c>
      <c r="N28" s="720" t="n">
        <f aca="false">M28+L28</f>
        <v>35124.29971512</v>
      </c>
      <c r="O28" s="720" t="n">
        <v>26323</v>
      </c>
      <c r="P28" s="722" t="n">
        <f aca="false">L28+M28-O28</f>
        <v>8801.29971512</v>
      </c>
      <c r="Q28" s="719" t="n">
        <v>0</v>
      </c>
      <c r="R28" s="720" t="n">
        <v>0</v>
      </c>
      <c r="S28" s="722" t="n">
        <f aca="false">Q28-R28</f>
        <v>0</v>
      </c>
      <c r="T28" s="724" t="n">
        <v>8393</v>
      </c>
      <c r="U28" s="415" t="n">
        <v>38719</v>
      </c>
      <c r="V28" s="428" t="n">
        <f aca="false">U28-T28</f>
        <v>30326</v>
      </c>
      <c r="W28" s="724" t="n">
        <v>94830</v>
      </c>
      <c r="X28" s="415" t="n">
        <v>0</v>
      </c>
      <c r="Y28" s="428" t="n">
        <f aca="false">X28-W28</f>
        <v>-94830</v>
      </c>
      <c r="Z28" s="724"/>
      <c r="AA28" s="415"/>
      <c r="AB28" s="428"/>
      <c r="AC28" s="725" t="n">
        <f aca="false">AA28+X28+U28+Q28+M28+I28</f>
        <v>141055.0811704</v>
      </c>
      <c r="AD28" s="726" t="n">
        <f aca="false">Z28+W28+T28+R28+O28+J28</f>
        <v>209546</v>
      </c>
      <c r="AE28" s="727" t="n">
        <f aca="false">AC28-AD28</f>
        <v>-68490.9188296</v>
      </c>
    </row>
    <row r="29" customFormat="false" ht="21" hidden="false" customHeight="true" outlineLevel="0" collapsed="false">
      <c r="A29" s="646" t="s">
        <v>436</v>
      </c>
      <c r="B29" s="718" t="n">
        <v>40</v>
      </c>
      <c r="C29" s="719" t="n">
        <f aca="false">ROUND($C$34/$B$34*B29,0)</f>
        <v>7261</v>
      </c>
      <c r="D29" s="720" t="n">
        <f aca="false">ROUND($D$34/$B$34*B29,0)</f>
        <v>3875</v>
      </c>
      <c r="E29" s="720" t="n">
        <f aca="false">ROUND($E$34/$B$34*B29,0)</f>
        <v>51</v>
      </c>
      <c r="F29" s="720" t="n">
        <f aca="false">ROUND($F$34/$B$34*B29,0)</f>
        <v>4302</v>
      </c>
      <c r="G29" s="720" t="n">
        <f aca="false">ROUND($G$34/$B$34*B29,0)</f>
        <v>2441</v>
      </c>
      <c r="H29" s="720" t="n">
        <f aca="false">ROUND($H$34/$B$34*B29,0)-1</f>
        <v>2070</v>
      </c>
      <c r="I29" s="720" t="n">
        <f aca="false">SUM(C29:H29)</f>
        <v>20000</v>
      </c>
      <c r="J29" s="720" t="n">
        <v>19500</v>
      </c>
      <c r="K29" s="721" t="n">
        <f aca="false">I29-J29</f>
        <v>500</v>
      </c>
      <c r="L29" s="719" t="n">
        <f aca="false">B29*63.55986068</f>
        <v>2542.3944272</v>
      </c>
      <c r="M29" s="720" t="n">
        <f aca="false">B29*164.5200076</f>
        <v>6580.800304</v>
      </c>
      <c r="N29" s="720" t="n">
        <f aca="false">M29+L29</f>
        <v>9123.1947312</v>
      </c>
      <c r="O29" s="720" t="n">
        <v>6416</v>
      </c>
      <c r="P29" s="722" t="n">
        <f aca="false">L29+M29-O29</f>
        <v>2707.1947312</v>
      </c>
      <c r="Q29" s="719" t="n">
        <v>0</v>
      </c>
      <c r="R29" s="720" t="n">
        <v>0</v>
      </c>
      <c r="S29" s="722" t="n">
        <f aca="false">Q29-R29</f>
        <v>0</v>
      </c>
      <c r="T29" s="724" t="n">
        <v>2046</v>
      </c>
      <c r="U29" s="415" t="n">
        <v>10057</v>
      </c>
      <c r="V29" s="428" t="n">
        <f aca="false">U29-T29</f>
        <v>8011</v>
      </c>
      <c r="W29" s="724" t="n">
        <v>0</v>
      </c>
      <c r="X29" s="415" t="n">
        <v>0</v>
      </c>
      <c r="Y29" s="428" t="n">
        <f aca="false">X29-W29</f>
        <v>0</v>
      </c>
      <c r="Z29" s="724"/>
      <c r="AA29" s="415"/>
      <c r="AB29" s="428"/>
      <c r="AC29" s="725" t="n">
        <f aca="false">AA29+X29+U29+Q29+M29+I29</f>
        <v>36637.800304</v>
      </c>
      <c r="AD29" s="726" t="n">
        <f aca="false">Z29+W29+T29+R29+O29+J29</f>
        <v>27962</v>
      </c>
      <c r="AE29" s="727" t="n">
        <f aca="false">AC29-AD29</f>
        <v>8675.800304</v>
      </c>
    </row>
    <row r="30" customFormat="false" ht="21" hidden="false" customHeight="true" outlineLevel="0" collapsed="false">
      <c r="A30" s="646" t="s">
        <v>429</v>
      </c>
      <c r="B30" s="718" t="n">
        <v>715</v>
      </c>
      <c r="C30" s="719" t="n">
        <f aca="false">ROUND($C$34/$B$34*B30,0)</f>
        <v>129792</v>
      </c>
      <c r="D30" s="720" t="n">
        <f aca="false">ROUND($D$34/$B$34*B30,0)</f>
        <v>69259</v>
      </c>
      <c r="E30" s="720" t="n">
        <f aca="false">ROUND($E$34/$B$34*B30,0)</f>
        <v>909</v>
      </c>
      <c r="F30" s="720" t="n">
        <f aca="false">ROUND($F$34/$B$34*B30,0)</f>
        <v>76893</v>
      </c>
      <c r="G30" s="720" t="n">
        <f aca="false">ROUND($G$34/$B$34*B30,0)</f>
        <v>43627</v>
      </c>
      <c r="H30" s="720" t="n">
        <f aca="false">ROUND($H$34/$B$34*B30,0)</f>
        <v>37020</v>
      </c>
      <c r="I30" s="720" t="n">
        <f aca="false">SUM(C30:H30)</f>
        <v>357500</v>
      </c>
      <c r="J30" s="720" t="n">
        <v>367000</v>
      </c>
      <c r="K30" s="721" t="n">
        <f aca="false">I30-J30</f>
        <v>-9500</v>
      </c>
      <c r="L30" s="719" t="n">
        <f aca="false">B30*63.55986068</f>
        <v>45445.3003862</v>
      </c>
      <c r="M30" s="720" t="n">
        <f aca="false">B30*164.5200076</f>
        <v>117631.805434</v>
      </c>
      <c r="N30" s="720" t="n">
        <f aca="false">M30+L30</f>
        <v>163077.1058202</v>
      </c>
      <c r="O30" s="720" t="n">
        <v>120758</v>
      </c>
      <c r="P30" s="722" t="n">
        <f aca="false">L30+M30-O30</f>
        <v>42319.1058202</v>
      </c>
      <c r="Q30" s="719" t="n">
        <v>0</v>
      </c>
      <c r="R30" s="720" t="n">
        <v>0</v>
      </c>
      <c r="S30" s="722" t="n">
        <f aca="false">Q30-R30</f>
        <v>0</v>
      </c>
      <c r="T30" s="724" t="n">
        <v>38505</v>
      </c>
      <c r="U30" s="415" t="n">
        <v>179769</v>
      </c>
      <c r="V30" s="428" t="n">
        <f aca="false">U30-T30</f>
        <v>141264</v>
      </c>
      <c r="W30" s="724" t="n">
        <v>0</v>
      </c>
      <c r="X30" s="415" t="n">
        <v>0</v>
      </c>
      <c r="Y30" s="428" t="n">
        <f aca="false">X30-W30</f>
        <v>0</v>
      </c>
      <c r="Z30" s="724"/>
      <c r="AA30" s="415"/>
      <c r="AB30" s="428"/>
      <c r="AC30" s="725" t="n">
        <f aca="false">AA30+X30+U30+Q30+M30+I30</f>
        <v>654900.805434</v>
      </c>
      <c r="AD30" s="726" t="n">
        <f aca="false">Z30+W30+T30+R30+O30+J30</f>
        <v>526263</v>
      </c>
      <c r="AE30" s="727" t="n">
        <f aca="false">AC30-AD30</f>
        <v>128637.805434</v>
      </c>
    </row>
    <row r="31" customFormat="false" ht="21" hidden="false" customHeight="true" outlineLevel="0" collapsed="false">
      <c r="A31" s="646" t="s">
        <v>431</v>
      </c>
      <c r="B31" s="718" t="n">
        <v>330</v>
      </c>
      <c r="C31" s="719" t="n">
        <f aca="false">ROUND($C$34/$B$34*B31,0)</f>
        <v>59904</v>
      </c>
      <c r="D31" s="720" t="n">
        <f aca="false">ROUND($D$34/$B$34*B31,0)</f>
        <v>31966</v>
      </c>
      <c r="E31" s="720" t="n">
        <f aca="false">ROUND($E$34/$B$34*B31,0)</f>
        <v>419</v>
      </c>
      <c r="F31" s="720" t="n">
        <f aca="false">ROUND($F$34/$B$34*B31,0)</f>
        <v>35489</v>
      </c>
      <c r="G31" s="720" t="n">
        <f aca="false">ROUND($G$34/$B$34*B31,0)</f>
        <v>20136</v>
      </c>
      <c r="H31" s="720" t="n">
        <f aca="false">ROUND($H$34/$B$34*B31,0)</f>
        <v>17086</v>
      </c>
      <c r="I31" s="720" t="n">
        <f aca="false">SUM(C31:H31)</f>
        <v>165000</v>
      </c>
      <c r="J31" s="720" t="n">
        <v>157000</v>
      </c>
      <c r="K31" s="721" t="n">
        <f aca="false">I31-J31</f>
        <v>8000</v>
      </c>
      <c r="L31" s="719" t="n">
        <f aca="false">B31*63.55986068</f>
        <v>20974.7540244</v>
      </c>
      <c r="M31" s="720" t="n">
        <f aca="false">B31*164.5200076</f>
        <v>54291.602508</v>
      </c>
      <c r="N31" s="720" t="n">
        <f aca="false">M31+L31</f>
        <v>75266.3565324</v>
      </c>
      <c r="O31" s="720" t="n">
        <v>51659</v>
      </c>
      <c r="P31" s="722" t="n">
        <f aca="false">L31+M31-O31</f>
        <v>23607.3565324</v>
      </c>
      <c r="Q31" s="719" t="n">
        <f aca="false">ROUND(562.4673774*B31,0)</f>
        <v>185614</v>
      </c>
      <c r="R31" s="720" t="n">
        <v>141300</v>
      </c>
      <c r="S31" s="722" t="n">
        <f aca="false">Q31-R31</f>
        <v>44314</v>
      </c>
      <c r="T31" s="724" t="n">
        <v>16472</v>
      </c>
      <c r="U31" s="415" t="n">
        <v>82970</v>
      </c>
      <c r="V31" s="428" t="n">
        <f aca="false">U31-T31</f>
        <v>66498</v>
      </c>
      <c r="W31" s="724" t="n">
        <v>0</v>
      </c>
      <c r="X31" s="415" t="n">
        <v>0</v>
      </c>
      <c r="Y31" s="428" t="n">
        <f aca="false">X31-W31</f>
        <v>0</v>
      </c>
      <c r="Z31" s="724"/>
      <c r="AA31" s="415"/>
      <c r="AB31" s="428"/>
      <c r="AC31" s="725" t="n">
        <f aca="false">AA31+X31+U31+Q31+M31+I31</f>
        <v>487875.602508</v>
      </c>
      <c r="AD31" s="726" t="n">
        <f aca="false">Z31+W31+T31+R31+O31+J31</f>
        <v>366431</v>
      </c>
      <c r="AE31" s="727" t="n">
        <f aca="false">AC31-AD31</f>
        <v>121444.602508</v>
      </c>
    </row>
    <row r="32" s="297" customFormat="true" ht="21" hidden="false" customHeight="true" outlineLevel="0" collapsed="false">
      <c r="A32" s="728" t="s">
        <v>541</v>
      </c>
      <c r="B32" s="728"/>
      <c r="C32" s="729" t="n">
        <f aca="false">SUM(C22:C31)</f>
        <v>846824</v>
      </c>
      <c r="D32" s="730" t="n">
        <f aca="false">SUM(D22:D31)</f>
        <v>451876</v>
      </c>
      <c r="E32" s="730" t="n">
        <f aca="false">SUM(E22:E31)</f>
        <v>5930</v>
      </c>
      <c r="F32" s="730" t="n">
        <f aca="false">SUM(F22:F31)</f>
        <v>501689</v>
      </c>
      <c r="G32" s="730" t="n">
        <f aca="false">SUM(G22:G31)</f>
        <v>284646</v>
      </c>
      <c r="H32" s="730" t="n">
        <f aca="false">SUM(H22:H31)</f>
        <v>241535</v>
      </c>
      <c r="I32" s="730" t="n">
        <f aca="false">SUM(C32:H32)</f>
        <v>2332500</v>
      </c>
      <c r="J32" s="730" t="n">
        <f aca="false">SUM(J22:J31)</f>
        <v>2344500</v>
      </c>
      <c r="K32" s="731" t="n">
        <f aca="false">SUM(K22:K31)</f>
        <v>-12000</v>
      </c>
      <c r="L32" s="729" t="n">
        <f aca="false">SUM(L22:L31)</f>
        <v>296506.7500722</v>
      </c>
      <c r="M32" s="730" t="n">
        <f aca="false">SUM(M22:M31)</f>
        <v>767485.835454</v>
      </c>
      <c r="N32" s="730" t="n">
        <f aca="false">SUM(N22:N31)</f>
        <v>1063992.5855262</v>
      </c>
      <c r="O32" s="730" t="n">
        <f aca="false">SUM(O22:O31)</f>
        <v>771435</v>
      </c>
      <c r="P32" s="732" t="n">
        <f aca="false">SUM(P22:P31)</f>
        <v>292557.5855262</v>
      </c>
      <c r="Q32" s="729" t="n">
        <f aca="false">SUM(Q22:Q31)</f>
        <v>929196</v>
      </c>
      <c r="R32" s="730" t="n">
        <f aca="false">SUM(R22:R31)</f>
        <v>733050</v>
      </c>
      <c r="S32" s="732" t="n">
        <f aca="false">SUM(S22:S31)</f>
        <v>196146</v>
      </c>
      <c r="T32" s="729" t="n">
        <f aca="false">SUM(T22:T31)</f>
        <v>245982</v>
      </c>
      <c r="U32" s="730" t="n">
        <f aca="false">SUM(U22:U31)</f>
        <v>1172899</v>
      </c>
      <c r="V32" s="732" t="n">
        <f aca="false">SUM(V22:V31)</f>
        <v>926917</v>
      </c>
      <c r="W32" s="729" t="n">
        <f aca="false">SUM(W22:W31)</f>
        <v>3861132</v>
      </c>
      <c r="X32" s="730" t="n">
        <f aca="false">SUM(X22:X31)</f>
        <v>1224031</v>
      </c>
      <c r="Y32" s="732" t="n">
        <f aca="false">SUM(Y22:Y31)</f>
        <v>-2637101</v>
      </c>
      <c r="Z32" s="729" t="n">
        <f aca="false">SUM(Z22:Z31)</f>
        <v>0</v>
      </c>
      <c r="AA32" s="730" t="n">
        <f aca="false">SUM(AA22:AA31)</f>
        <v>0</v>
      </c>
      <c r="AB32" s="732" t="n">
        <f aca="false">SUM(AB22:AB31)</f>
        <v>0</v>
      </c>
      <c r="AC32" s="729" t="n">
        <f aca="false">SUM(AC22:AC31)</f>
        <v>6426111.835454</v>
      </c>
      <c r="AD32" s="730" t="n">
        <f aca="false">SUM(AD22:AD31)</f>
        <v>7956099</v>
      </c>
      <c r="AE32" s="734" t="n">
        <f aca="false">AC32-AD32</f>
        <v>-1529987.164546</v>
      </c>
    </row>
    <row r="33" customFormat="false" ht="21" hidden="false" customHeight="true" outlineLevel="0" collapsed="false">
      <c r="A33" s="668" t="s">
        <v>439</v>
      </c>
      <c r="B33" s="749" t="n">
        <v>3464</v>
      </c>
      <c r="C33" s="729" t="n">
        <f aca="false">ROUND($C$34/$B$34*B33,0)</f>
        <v>628809</v>
      </c>
      <c r="D33" s="730" t="n">
        <f aca="false">ROUND($D$34/$B$34*B33,0)</f>
        <v>335541</v>
      </c>
      <c r="E33" s="730" t="n">
        <f aca="false">ROUND($E$34/$B$34*B33,0)</f>
        <v>4403</v>
      </c>
      <c r="F33" s="730" t="n">
        <f aca="false">ROUND($F$34/$B$34*B33,0)</f>
        <v>372530</v>
      </c>
      <c r="G33" s="730" t="n">
        <f aca="false">ROUND($G$34/$B$34*B33,0)</f>
        <v>211365</v>
      </c>
      <c r="H33" s="730" t="n">
        <f aca="false">ROUND($H$34/$B$34*B33,0)</f>
        <v>179352</v>
      </c>
      <c r="I33" s="730" t="n">
        <f aca="false">SUM(C33:H33)</f>
        <v>1732000</v>
      </c>
      <c r="J33" s="730" t="n">
        <v>1705000</v>
      </c>
      <c r="K33" s="731" t="n">
        <f aca="false">I33-J33</f>
        <v>27000</v>
      </c>
      <c r="L33" s="750" t="n">
        <f aca="false">B33*63.55986068</f>
        <v>220171.35739552</v>
      </c>
      <c r="M33" s="751" t="n">
        <f aca="false">B33*164.5200076</f>
        <v>569897.3063264</v>
      </c>
      <c r="N33" s="751" t="n">
        <f aca="false">M33+L33</f>
        <v>790068.66372192</v>
      </c>
      <c r="O33" s="730" t="n">
        <v>561013</v>
      </c>
      <c r="P33" s="752" t="n">
        <f aca="false">L33+M33-O33</f>
        <v>229055.66372192</v>
      </c>
      <c r="Q33" s="729" t="n">
        <f aca="false">ROUND(562.4673774*B33,0)</f>
        <v>1948387</v>
      </c>
      <c r="R33" s="730" t="n">
        <v>1534500</v>
      </c>
      <c r="S33" s="732" t="n">
        <f aca="false">Q33-R33</f>
        <v>413887</v>
      </c>
      <c r="T33" s="753" t="n">
        <v>3086953</v>
      </c>
      <c r="U33" s="754" t="n">
        <v>3277661</v>
      </c>
      <c r="V33" s="755" t="n">
        <f aca="false">U33-T33</f>
        <v>190708</v>
      </c>
      <c r="W33" s="753" t="n">
        <v>0</v>
      </c>
      <c r="X33" s="754" t="n">
        <v>0</v>
      </c>
      <c r="Y33" s="755" t="n">
        <f aca="false">X33-W33</f>
        <v>0</v>
      </c>
      <c r="Z33" s="753"/>
      <c r="AA33" s="754"/>
      <c r="AB33" s="755"/>
      <c r="AC33" s="756" t="n">
        <f aca="false">AA33+X33+U33+Q33+M33+I33</f>
        <v>7527945.3063264</v>
      </c>
      <c r="AD33" s="670" t="n">
        <f aca="false">Z33+W33+T33+R33+O33+J33</f>
        <v>6887466</v>
      </c>
      <c r="AE33" s="734" t="n">
        <f aca="false">AC33-AD33</f>
        <v>640479.306326401</v>
      </c>
    </row>
    <row r="34" customFormat="false" ht="21" hidden="false" customHeight="true" outlineLevel="0" collapsed="false">
      <c r="A34" s="672" t="s">
        <v>135</v>
      </c>
      <c r="B34" s="757" t="n">
        <f aca="false">SUM(B7:B33)</f>
        <v>39333</v>
      </c>
      <c r="C34" s="758" t="n">
        <v>7140000</v>
      </c>
      <c r="D34" s="674" t="n">
        <v>3810000</v>
      </c>
      <c r="E34" s="674" t="n">
        <v>50000</v>
      </c>
      <c r="F34" s="674" t="n">
        <v>4230000</v>
      </c>
      <c r="G34" s="674" t="n">
        <v>2400000</v>
      </c>
      <c r="H34" s="674" t="n">
        <v>2036500</v>
      </c>
      <c r="I34" s="674" t="n">
        <f aca="false">SUM(I9,I16,I21,I32,I33)</f>
        <v>19960375</v>
      </c>
      <c r="J34" s="674" t="n">
        <f aca="false">SUM(J9,J16,J21,J32,J33)</f>
        <v>19746500</v>
      </c>
      <c r="K34" s="759" t="n">
        <f aca="false">SUM(K9,K16,K21,K32,K33)</f>
        <v>213875</v>
      </c>
      <c r="L34" s="758" t="n">
        <f aca="false">SUM(L9,L16,L21,L32,L33)</f>
        <v>2500000.00012644</v>
      </c>
      <c r="M34" s="674" t="n">
        <f aca="false">SUM(M9,M16,M21,M32,M33)</f>
        <v>6612409.4589308</v>
      </c>
      <c r="N34" s="674" t="n">
        <f aca="false">SUM(N9,N16,N21,N32,N33)</f>
        <v>9112409.45905724</v>
      </c>
      <c r="O34" s="674" t="n">
        <f aca="false">SUM(O9,O16,O21,O32,O33)</f>
        <v>6497390</v>
      </c>
      <c r="P34" s="760" t="n">
        <f aca="false">SUM(P9,P16,P21,P32,P33)</f>
        <v>2615019.45905724</v>
      </c>
      <c r="Q34" s="758" t="n">
        <f aca="false">SUM(Q9,Q16,Q21,Q32,Q33)</f>
        <v>20523437</v>
      </c>
      <c r="R34" s="674" t="n">
        <f aca="false">SUM(R9,R16,R21,R32,R33)</f>
        <v>16258950</v>
      </c>
      <c r="S34" s="760" t="n">
        <f aca="false">SUM(S9,S16,S21,S32,S33)</f>
        <v>4264487</v>
      </c>
      <c r="T34" s="758" t="n">
        <f aca="false">SUM(T9,T16,T21,T32,T33)</f>
        <v>63603567</v>
      </c>
      <c r="U34" s="674" t="n">
        <f aca="false">SUM(U9,U16,U21,U32,U33)</f>
        <v>69380789</v>
      </c>
      <c r="V34" s="760" t="n">
        <f aca="false">SUM(V9,V16,V21,V32,V33)</f>
        <v>5777222</v>
      </c>
      <c r="W34" s="758" t="n">
        <f aca="false">SUM(W9,W16,W21,W32,W33)</f>
        <v>48518548</v>
      </c>
      <c r="X34" s="674" t="n">
        <f aca="false">SUM(X9,X16,X21,X32,X33)</f>
        <v>49866232</v>
      </c>
      <c r="Y34" s="760" t="n">
        <f aca="false">SUM(Y9,Y16,Y21,Y32,Y33)</f>
        <v>1347684</v>
      </c>
      <c r="Z34" s="758" t="n">
        <f aca="false">SUM(Z9,Z16,Z21,Z32,Z33)</f>
        <v>9103128</v>
      </c>
      <c r="AA34" s="674" t="n">
        <f aca="false">SUM(AA9,AA16,AA21,AA32,AA33)</f>
        <v>13791885</v>
      </c>
      <c r="AB34" s="760" t="n">
        <f aca="false">SUM(AB9,AB16,AB21,AB32,AB33)</f>
        <v>4688757</v>
      </c>
      <c r="AC34" s="758" t="n">
        <f aca="false">SUM(AC9,AC16,AC21,AC32,AC33)</f>
        <v>180135127.458931</v>
      </c>
      <c r="AD34" s="674" t="n">
        <f aca="false">SUM(AD9,AD16,AD21,AD32,AD33)</f>
        <v>163728083</v>
      </c>
      <c r="AE34" s="762" t="n">
        <f aca="false">AC34-AD34</f>
        <v>16407044.4589308</v>
      </c>
    </row>
    <row r="35" s="49" customFormat="true" ht="21" hidden="false" customHeight="true" outlineLevel="0" collapsed="false">
      <c r="A35" s="415" t="s">
        <v>542</v>
      </c>
      <c r="B35" s="718" t="n">
        <v>3051</v>
      </c>
      <c r="C35" s="763"/>
      <c r="D35" s="764"/>
      <c r="E35" s="764"/>
      <c r="F35" s="764"/>
      <c r="G35" s="764"/>
      <c r="H35" s="764"/>
      <c r="I35" s="764"/>
      <c r="J35" s="764"/>
      <c r="K35" s="721" t="n">
        <f aca="false">I35-J35</f>
        <v>0</v>
      </c>
      <c r="L35" s="719"/>
      <c r="M35" s="720" t="n">
        <f aca="false">B35*164.5200076</f>
        <v>501950.5431876</v>
      </c>
      <c r="N35" s="720" t="n">
        <f aca="false">M35+L35</f>
        <v>501950.5431876</v>
      </c>
      <c r="O35" s="764" t="n">
        <v>507873</v>
      </c>
      <c r="P35" s="722" t="n">
        <f aca="false">L35+M35-O35</f>
        <v>-5922.45681239996</v>
      </c>
      <c r="Q35" s="763"/>
      <c r="R35" s="764"/>
      <c r="S35" s="798"/>
      <c r="T35" s="724"/>
      <c r="U35" s="415"/>
      <c r="V35" s="428"/>
      <c r="W35" s="724"/>
      <c r="X35" s="415"/>
      <c r="Y35" s="428"/>
      <c r="Z35" s="724"/>
      <c r="AA35" s="415"/>
      <c r="AB35" s="428"/>
      <c r="AC35" s="725" t="n">
        <f aca="false">AA35+X35+U35+Q35+M35+I35</f>
        <v>501950.5431876</v>
      </c>
      <c r="AD35" s="726" t="n">
        <f aca="false">Z35+W35+T35+R35+O35+J35</f>
        <v>507873</v>
      </c>
      <c r="AE35" s="727" t="n">
        <f aca="false">AC35-AD35</f>
        <v>-5922.45681239996</v>
      </c>
    </row>
    <row r="36" s="297" customFormat="true" ht="21" hidden="false" customHeight="true" outlineLevel="0" collapsed="false">
      <c r="A36" s="767" t="s">
        <v>543</v>
      </c>
      <c r="B36" s="768" t="n">
        <f aca="false">SUM(B34:B35)</f>
        <v>42384</v>
      </c>
      <c r="C36" s="769" t="n">
        <f aca="false">SUM(C34:C35)</f>
        <v>7140000</v>
      </c>
      <c r="D36" s="770" t="n">
        <f aca="false">SUM(D34:D35)</f>
        <v>3810000</v>
      </c>
      <c r="E36" s="770" t="n">
        <f aca="false">SUM(E34:E35)</f>
        <v>50000</v>
      </c>
      <c r="F36" s="770" t="n">
        <f aca="false">SUM(F34:F35)</f>
        <v>4230000</v>
      </c>
      <c r="G36" s="770" t="n">
        <f aca="false">SUM(G34:G35)</f>
        <v>2400000</v>
      </c>
      <c r="H36" s="770" t="n">
        <f aca="false">SUM(H34:H35)</f>
        <v>2036500</v>
      </c>
      <c r="I36" s="770" t="n">
        <f aca="false">SUM(I34:I35)</f>
        <v>19960375</v>
      </c>
      <c r="J36" s="770" t="n">
        <f aca="false">SUM(J34:J35)</f>
        <v>19746500</v>
      </c>
      <c r="K36" s="771" t="n">
        <f aca="false">SUM(K34:K35)</f>
        <v>213875</v>
      </c>
      <c r="L36" s="769" t="n">
        <f aca="false">SUM(L34:L35)</f>
        <v>2500000.00012644</v>
      </c>
      <c r="M36" s="770" t="n">
        <f aca="false">SUM(M34:M35)</f>
        <v>7114360.0021184</v>
      </c>
      <c r="N36" s="770" t="n">
        <f aca="false">SUM(N34:N35)</f>
        <v>9614360.00224484</v>
      </c>
      <c r="O36" s="770" t="n">
        <f aca="false">SUM(O34:O35)</f>
        <v>7005263</v>
      </c>
      <c r="P36" s="772" t="n">
        <f aca="false">SUM(P34:P35)</f>
        <v>2609097.00224484</v>
      </c>
      <c r="Q36" s="769" t="n">
        <f aca="false">SUM(Q34:Q35)</f>
        <v>20523437</v>
      </c>
      <c r="R36" s="770" t="n">
        <f aca="false">SUM(R34:R35)</f>
        <v>16258950</v>
      </c>
      <c r="S36" s="772" t="n">
        <f aca="false">SUM(S34:S35)</f>
        <v>4264487</v>
      </c>
      <c r="T36" s="769" t="n">
        <f aca="false">SUM(T34:T35)</f>
        <v>63603567</v>
      </c>
      <c r="U36" s="770" t="n">
        <f aca="false">SUM(U34:U35)</f>
        <v>69380789</v>
      </c>
      <c r="V36" s="772" t="n">
        <f aca="false">SUM(V34:V35)</f>
        <v>5777222</v>
      </c>
      <c r="W36" s="769" t="n">
        <f aca="false">SUM(W34:W35)</f>
        <v>48518548</v>
      </c>
      <c r="X36" s="770" t="n">
        <f aca="false">SUM(X34:X35)</f>
        <v>49866232</v>
      </c>
      <c r="Y36" s="772" t="n">
        <f aca="false">SUM(Y34:Y35)</f>
        <v>1347684</v>
      </c>
      <c r="Z36" s="769" t="n">
        <f aca="false">SUM(Z34:Z35)</f>
        <v>9103128</v>
      </c>
      <c r="AA36" s="770" t="n">
        <f aca="false">SUM(AA34:AA35)</f>
        <v>13791885</v>
      </c>
      <c r="AB36" s="772" t="n">
        <f aca="false">SUM(AB34:AB35)</f>
        <v>4688757</v>
      </c>
      <c r="AC36" s="769" t="n">
        <f aca="false">SUM(AC34:AC35)</f>
        <v>180637078.002118</v>
      </c>
      <c r="AD36" s="770" t="n">
        <f aca="false">SUM(AD34:AD35)</f>
        <v>164235956</v>
      </c>
      <c r="AE36" s="776" t="n">
        <f aca="false">AC36-AD36</f>
        <v>16401122.0021184</v>
      </c>
    </row>
    <row r="37" customFormat="false" ht="13.2" hidden="false" customHeight="false" outlineLevel="0" collapsed="false">
      <c r="C37" s="777"/>
      <c r="D37" s="777"/>
      <c r="E37" s="777"/>
      <c r="F37" s="777"/>
      <c r="G37" s="777"/>
      <c r="H37" s="777"/>
      <c r="I37" s="777"/>
      <c r="J37" s="777"/>
      <c r="K37" s="777"/>
      <c r="L37" s="777"/>
      <c r="M37" s="778"/>
      <c r="N37" s="778"/>
      <c r="O37" s="778"/>
      <c r="P37" s="778"/>
      <c r="Q37" s="778"/>
      <c r="R37" s="778"/>
      <c r="S37" s="778"/>
    </row>
    <row r="38" s="635" customFormat="true" ht="13.2" hidden="false" customHeight="false" outlineLevel="0" collapsed="false">
      <c r="A38" s="73"/>
      <c r="B38" s="522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4"/>
      <c r="R38" s="74"/>
      <c r="S38" s="74"/>
    </row>
    <row r="39" s="635" customFormat="true" ht="13.2" hidden="false" customHeight="false" outlineLevel="0" collapsed="false">
      <c r="A39" s="73"/>
      <c r="B39" s="522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4"/>
      <c r="R39" s="74"/>
      <c r="S39" s="74"/>
    </row>
    <row r="40" s="635" customFormat="true" ht="13.2" hidden="false" customHeight="false" outlineLevel="0" collapsed="false">
      <c r="A40" s="73"/>
      <c r="B40" s="52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4"/>
      <c r="R40" s="74"/>
      <c r="S40" s="74"/>
    </row>
    <row r="41" s="635" customFormat="true" ht="13.2" hidden="false" customHeight="false" outlineLevel="0" collapsed="false">
      <c r="A41" s="73"/>
      <c r="B41" s="522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4"/>
      <c r="R41" s="74"/>
      <c r="S41" s="74"/>
    </row>
    <row r="42" s="635" customFormat="true" ht="13.2" hidden="false" customHeight="false" outlineLevel="0" collapsed="false">
      <c r="A42" s="73"/>
      <c r="B42" s="522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4"/>
      <c r="R42" s="74"/>
      <c r="S42" s="74"/>
    </row>
    <row r="43" s="635" customFormat="true" ht="13.2" hidden="false" customHeight="false" outlineLevel="0" collapsed="false">
      <c r="A43" s="73"/>
      <c r="B43" s="522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4"/>
      <c r="R43" s="74"/>
      <c r="S43" s="74"/>
    </row>
    <row r="44" s="635" customFormat="true" ht="13.2" hidden="false" customHeight="false" outlineLevel="0" collapsed="false">
      <c r="A44" s="73"/>
      <c r="B44" s="522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4"/>
      <c r="R44" s="74"/>
      <c r="S44" s="74"/>
    </row>
    <row r="45" s="635" customFormat="true" ht="13.2" hidden="false" customHeight="false" outlineLevel="0" collapsed="false">
      <c r="A45" s="73"/>
      <c r="B45" s="522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4"/>
      <c r="R45" s="74"/>
      <c r="S45" s="74"/>
    </row>
    <row r="46" s="635" customFormat="true" ht="13.2" hidden="false" customHeight="false" outlineLevel="0" collapsed="false">
      <c r="A46" s="73"/>
      <c r="B46" s="522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4"/>
      <c r="R46" s="74"/>
      <c r="S46" s="74"/>
    </row>
    <row r="47" s="635" customFormat="true" ht="13.2" hidden="false" customHeight="false" outlineLevel="0" collapsed="false">
      <c r="A47" s="73"/>
      <c r="B47" s="522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4"/>
      <c r="R47" s="74"/>
      <c r="S47" s="74"/>
    </row>
    <row r="48" s="635" customFormat="true" ht="13.2" hidden="false" customHeight="false" outlineLevel="0" collapsed="false">
      <c r="A48" s="73"/>
      <c r="B48" s="522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4"/>
      <c r="R48" s="74"/>
      <c r="S48" s="74"/>
    </row>
    <row r="49" s="635" customFormat="true" ht="13.2" hidden="false" customHeight="false" outlineLevel="0" collapsed="false">
      <c r="A49" s="73"/>
      <c r="B49" s="522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4"/>
      <c r="R49" s="74"/>
      <c r="S49" s="74"/>
    </row>
    <row r="50" s="5" customFormat="true" ht="13.2" hidden="false" customHeight="false" outlineLevel="0" collapsed="false">
      <c r="A50" s="73"/>
      <c r="B50" s="522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4"/>
      <c r="R50" s="74"/>
      <c r="S50" s="74"/>
    </row>
    <row r="51" s="5" customFormat="true" ht="13.2" hidden="false" customHeight="false" outlineLevel="0" collapsed="false">
      <c r="A51" s="73"/>
      <c r="B51" s="522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4"/>
      <c r="R51" s="74"/>
      <c r="S51" s="74"/>
    </row>
    <row r="52" s="5" customFormat="true" ht="13.2" hidden="false" customHeight="false" outlineLevel="0" collapsed="false">
      <c r="A52" s="73"/>
      <c r="B52" s="522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4"/>
      <c r="R52" s="74"/>
      <c r="S52" s="74"/>
    </row>
    <row r="53" s="5" customFormat="true" ht="13.2" hidden="false" customHeight="false" outlineLevel="0" collapsed="false">
      <c r="A53" s="73"/>
      <c r="B53" s="522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4"/>
      <c r="R53" s="74"/>
      <c r="S53" s="74"/>
    </row>
    <row r="54" s="5" customFormat="true" ht="13.2" hidden="false" customHeight="false" outlineLevel="0" collapsed="false">
      <c r="A54" s="73"/>
      <c r="B54" s="522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4"/>
      <c r="R54" s="74"/>
      <c r="S54" s="74"/>
    </row>
    <row r="55" s="5" customFormat="true" ht="13.2" hidden="false" customHeight="false" outlineLevel="0" collapsed="false">
      <c r="A55" s="73"/>
      <c r="B55" s="522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4"/>
      <c r="R55" s="74"/>
      <c r="S55" s="74"/>
    </row>
    <row r="56" s="5" customFormat="true" ht="13.2" hidden="false" customHeight="false" outlineLevel="0" collapsed="false">
      <c r="A56" s="73"/>
      <c r="B56" s="522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4"/>
      <c r="R56" s="74"/>
      <c r="S56" s="74"/>
    </row>
    <row r="57" s="5" customFormat="true" ht="13.2" hidden="false" customHeight="false" outlineLevel="0" collapsed="false">
      <c r="A57" s="73"/>
      <c r="B57" s="522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4"/>
      <c r="R57" s="74"/>
      <c r="S57" s="74"/>
    </row>
  </sheetData>
  <mergeCells count="37">
    <mergeCell ref="A1:AE2"/>
    <mergeCell ref="A3:AE3"/>
    <mergeCell ref="A4:A6"/>
    <mergeCell ref="B4:B6"/>
    <mergeCell ref="C4:I4"/>
    <mergeCell ref="J4:J6"/>
    <mergeCell ref="K4:K6"/>
    <mergeCell ref="L4:N4"/>
    <mergeCell ref="O4:O6"/>
    <mergeCell ref="Q4:Q6"/>
    <mergeCell ref="R4:R6"/>
    <mergeCell ref="T4:V4"/>
    <mergeCell ref="W4:Y4"/>
    <mergeCell ref="Z4:AB4"/>
    <mergeCell ref="AC4:AC6"/>
    <mergeCell ref="AD4:AD6"/>
    <mergeCell ref="C5:C6"/>
    <mergeCell ref="D5:D6"/>
    <mergeCell ref="E5:E6"/>
    <mergeCell ref="F5:H5"/>
    <mergeCell ref="I5:I6"/>
    <mergeCell ref="L5:L6"/>
    <mergeCell ref="M5:M6"/>
    <mergeCell ref="N5:N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9:B9"/>
    <mergeCell ref="A16:B16"/>
    <mergeCell ref="A21:B21"/>
    <mergeCell ref="A32:B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27" activeCellId="0" sqref="C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2" width="73.54"/>
    <col collapsed="false" customWidth="true" hidden="false" outlineLevel="0" max="3" min="3" style="2" width="18.43"/>
    <col collapsed="false" customWidth="true" hidden="false" outlineLevel="0" max="4" min="4" style="1" width="3.99"/>
    <col collapsed="false" customWidth="true" hidden="false" outlineLevel="0" max="5" min="5" style="2" width="50.33"/>
    <col collapsed="false" customWidth="true" hidden="false" outlineLevel="0" max="6" min="6" style="2" width="20.1"/>
    <col collapsed="false" customWidth="false" hidden="false" outlineLevel="0" max="257" min="7" style="2" width="9.1"/>
  </cols>
  <sheetData>
    <row r="1" customFormat="false" ht="15.6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6" hidden="false" customHeight="false" outlineLevel="0" collapsed="false">
      <c r="B2" s="3" t="s">
        <v>77</v>
      </c>
      <c r="C2" s="3"/>
      <c r="D2" s="3"/>
      <c r="E2" s="3"/>
      <c r="F2" s="3"/>
    </row>
    <row r="3" customFormat="false" ht="15.6" hidden="false" customHeight="false" outlineLevel="0" collapsed="false">
      <c r="B3" s="4" t="s">
        <v>2</v>
      </c>
      <c r="C3" s="4"/>
      <c r="D3" s="4"/>
      <c r="E3" s="4"/>
      <c r="F3" s="4"/>
    </row>
    <row r="5" customFormat="false" ht="13.2" hidden="false" customHeight="false" outlineLevel="0" collapsed="false">
      <c r="F5" s="5" t="s">
        <v>3</v>
      </c>
    </row>
    <row r="7" customFormat="false" ht="23.1" hidden="false" customHeight="true" outlineLevel="0" collapsed="false">
      <c r="A7" s="50" t="s">
        <v>4</v>
      </c>
      <c r="B7" s="50"/>
      <c r="C7" s="50" t="s">
        <v>5</v>
      </c>
      <c r="D7" s="50" t="s">
        <v>6</v>
      </c>
      <c r="E7" s="50"/>
      <c r="F7" s="50" t="s">
        <v>5</v>
      </c>
    </row>
    <row r="8" customFormat="false" ht="24" hidden="false" customHeight="true" outlineLevel="0" collapsed="false">
      <c r="A8" s="7" t="s">
        <v>7</v>
      </c>
      <c r="B8" s="8" t="s">
        <v>8</v>
      </c>
      <c r="C8" s="9" t="n">
        <f aca="false">SUM(C9)</f>
        <v>38161038</v>
      </c>
      <c r="D8" s="7" t="s">
        <v>7</v>
      </c>
      <c r="E8" s="8" t="s">
        <v>9</v>
      </c>
      <c r="F8" s="9" t="n">
        <f aca="false">SUM(F9,F10,F12,F11)</f>
        <v>1221961844</v>
      </c>
    </row>
    <row r="9" customFormat="false" ht="24" hidden="false" customHeight="true" outlineLevel="0" collapsed="false">
      <c r="A9" s="10" t="s">
        <v>10</v>
      </c>
      <c r="B9" s="11" t="s">
        <v>11</v>
      </c>
      <c r="C9" s="12" t="n">
        <v>38161038</v>
      </c>
      <c r="D9" s="10" t="s">
        <v>10</v>
      </c>
      <c r="E9" s="11" t="s">
        <v>12</v>
      </c>
      <c r="F9" s="12" t="n">
        <v>496644883</v>
      </c>
    </row>
    <row r="10" customFormat="false" ht="24" hidden="false" customHeight="true" outlineLevel="0" collapsed="false">
      <c r="A10" s="7" t="s">
        <v>13</v>
      </c>
      <c r="B10" s="8" t="s">
        <v>78</v>
      </c>
      <c r="C10" s="9" t="n">
        <f aca="false">SUM(C12:C16)</f>
        <v>1110278721</v>
      </c>
      <c r="D10" s="10" t="s">
        <v>15</v>
      </c>
      <c r="E10" s="11" t="s">
        <v>16</v>
      </c>
      <c r="F10" s="12" t="n">
        <v>71324080</v>
      </c>
    </row>
    <row r="11" customFormat="false" ht="24" hidden="false" customHeight="true" outlineLevel="0" collapsed="false">
      <c r="A11" s="10" t="s">
        <v>17</v>
      </c>
      <c r="B11" s="10" t="s">
        <v>22</v>
      </c>
      <c r="C11" s="12" t="n">
        <f aca="false">SUM(C12:C13)</f>
        <v>918162836</v>
      </c>
      <c r="D11" s="10" t="s">
        <v>19</v>
      </c>
      <c r="E11" s="11" t="s">
        <v>20</v>
      </c>
      <c r="F11" s="12" t="n">
        <f aca="false">116361998-50800</f>
        <v>116311198</v>
      </c>
    </row>
    <row r="12" customFormat="false" ht="24" hidden="false" customHeight="true" outlineLevel="0" collapsed="false">
      <c r="A12" s="10"/>
      <c r="B12" s="17" t="s">
        <v>25</v>
      </c>
      <c r="C12" s="18" t="n">
        <v>459081418</v>
      </c>
      <c r="D12" s="10" t="s">
        <v>23</v>
      </c>
      <c r="E12" s="11" t="s">
        <v>24</v>
      </c>
      <c r="F12" s="12" t="n">
        <f aca="false">SUM(F13:F24)</f>
        <v>537681683</v>
      </c>
    </row>
    <row r="13" customFormat="false" ht="24" hidden="false" customHeight="true" outlineLevel="0" collapsed="false">
      <c r="A13" s="10"/>
      <c r="B13" s="17" t="s">
        <v>79</v>
      </c>
      <c r="C13" s="18" t="n">
        <v>459081418</v>
      </c>
      <c r="D13" s="10"/>
      <c r="E13" s="19" t="s">
        <v>26</v>
      </c>
      <c r="F13" s="35" t="n">
        <v>13293660</v>
      </c>
    </row>
    <row r="14" customFormat="false" ht="24" hidden="false" customHeight="true" outlineLevel="0" collapsed="false">
      <c r="A14" s="10" t="s">
        <v>64</v>
      </c>
      <c r="B14" s="10" t="s">
        <v>30</v>
      </c>
      <c r="C14" s="12" t="n">
        <v>8365241</v>
      </c>
      <c r="D14" s="10"/>
      <c r="E14" s="19" t="s">
        <v>28</v>
      </c>
      <c r="F14" s="51" t="n">
        <v>6322500</v>
      </c>
    </row>
    <row r="15" customFormat="false" ht="24" hidden="false" customHeight="true" outlineLevel="0" collapsed="false">
      <c r="A15" s="10" t="s">
        <v>80</v>
      </c>
      <c r="B15" s="10" t="s">
        <v>33</v>
      </c>
      <c r="C15" s="12" t="n">
        <v>181282890</v>
      </c>
      <c r="D15" s="10"/>
      <c r="E15" s="19" t="s">
        <v>31</v>
      </c>
      <c r="F15" s="35" t="n">
        <v>459081418</v>
      </c>
    </row>
    <row r="16" customFormat="false" ht="24" hidden="false" customHeight="true" outlineLevel="0" collapsed="false">
      <c r="A16" s="52" t="s">
        <v>81</v>
      </c>
      <c r="B16" s="10" t="s">
        <v>36</v>
      </c>
      <c r="C16" s="12" t="n">
        <f aca="false">2468000-246</f>
        <v>2467754</v>
      </c>
      <c r="D16" s="10"/>
      <c r="E16" s="21" t="s">
        <v>34</v>
      </c>
      <c r="F16" s="35" t="n">
        <v>33692196</v>
      </c>
    </row>
    <row r="17" customFormat="false" ht="24" hidden="false" customHeight="true" outlineLevel="0" collapsed="false">
      <c r="A17" s="7" t="s">
        <v>57</v>
      </c>
      <c r="B17" s="8" t="s">
        <v>52</v>
      </c>
      <c r="C17" s="9" t="n">
        <f aca="false">SUM(C18)</f>
        <v>30000</v>
      </c>
      <c r="D17" s="10"/>
      <c r="E17" s="22" t="s">
        <v>37</v>
      </c>
      <c r="F17" s="35" t="n">
        <v>3810000</v>
      </c>
    </row>
    <row r="18" customFormat="false" ht="24" hidden="false" customHeight="true" outlineLevel="0" collapsed="false">
      <c r="A18" s="52" t="s">
        <v>60</v>
      </c>
      <c r="B18" s="10" t="s">
        <v>55</v>
      </c>
      <c r="C18" s="53" t="n">
        <v>30000</v>
      </c>
      <c r="D18" s="10"/>
      <c r="E18" s="22" t="s">
        <v>40</v>
      </c>
      <c r="F18" s="35" t="n">
        <v>60000</v>
      </c>
    </row>
    <row r="19" customFormat="false" ht="27.75" hidden="false" customHeight="true" outlineLevel="0" collapsed="false">
      <c r="A19" s="52"/>
      <c r="B19" s="17"/>
      <c r="C19" s="54"/>
      <c r="D19" s="10"/>
      <c r="E19" s="19" t="s">
        <v>42</v>
      </c>
      <c r="F19" s="35" t="n">
        <v>7380000</v>
      </c>
      <c r="G19" s="55"/>
    </row>
    <row r="20" customFormat="false" ht="27.75" hidden="false" customHeight="true" outlineLevel="0" collapsed="false">
      <c r="A20" s="52"/>
      <c r="B20" s="17"/>
      <c r="C20" s="54"/>
      <c r="D20" s="10"/>
      <c r="E20" s="19" t="s">
        <v>44</v>
      </c>
      <c r="F20" s="35" t="n">
        <v>343933</v>
      </c>
      <c r="G20" s="55"/>
    </row>
    <row r="21" customFormat="false" ht="30" hidden="false" customHeight="true" outlineLevel="0" collapsed="false">
      <c r="A21" s="56" t="s">
        <v>82</v>
      </c>
      <c r="B21" s="8" t="s">
        <v>83</v>
      </c>
      <c r="C21" s="9" t="n">
        <f aca="false">SUM(C22:C24)</f>
        <v>73542885</v>
      </c>
      <c r="D21" s="10"/>
      <c r="E21" s="57" t="s">
        <v>47</v>
      </c>
      <c r="F21" s="35" t="n">
        <v>246</v>
      </c>
    </row>
    <row r="22" customFormat="false" ht="24" hidden="false" customHeight="true" outlineLevel="0" collapsed="false">
      <c r="A22" s="10"/>
      <c r="B22" s="17" t="s">
        <v>63</v>
      </c>
      <c r="C22" s="35" t="n">
        <v>68345916</v>
      </c>
      <c r="D22" s="10"/>
      <c r="E22" s="58" t="s">
        <v>50</v>
      </c>
      <c r="F22" s="35" t="n">
        <v>4930998</v>
      </c>
    </row>
    <row r="23" customFormat="false" ht="24" hidden="false" customHeight="true" outlineLevel="0" collapsed="false">
      <c r="A23" s="10"/>
      <c r="B23" s="17" t="s">
        <v>66</v>
      </c>
      <c r="C23" s="35" t="n">
        <v>5102970</v>
      </c>
      <c r="D23" s="10"/>
      <c r="E23" s="58" t="s">
        <v>53</v>
      </c>
      <c r="F23" s="35" t="n">
        <v>343683</v>
      </c>
    </row>
    <row r="24" customFormat="false" ht="24" hidden="false" customHeight="true" outlineLevel="0" collapsed="false">
      <c r="A24" s="10"/>
      <c r="B24" s="17" t="s">
        <v>67</v>
      </c>
      <c r="C24" s="35" t="n">
        <v>93999</v>
      </c>
      <c r="D24" s="10"/>
      <c r="E24" s="19" t="s">
        <v>56</v>
      </c>
      <c r="F24" s="35" t="n">
        <v>8423049</v>
      </c>
    </row>
    <row r="25" customFormat="false" ht="24" hidden="false" customHeight="true" outlineLevel="0" collapsed="false">
      <c r="A25" s="41" t="s">
        <v>74</v>
      </c>
      <c r="B25" s="41"/>
      <c r="C25" s="41"/>
      <c r="D25" s="10"/>
      <c r="E25" s="59"/>
      <c r="F25" s="12"/>
    </row>
    <row r="26" customFormat="false" ht="24" hidden="false" customHeight="true" outlineLevel="0" collapsed="false">
      <c r="A26" s="56" t="s">
        <v>84</v>
      </c>
      <c r="B26" s="60" t="s">
        <v>85</v>
      </c>
      <c r="C26" s="61" t="n">
        <v>-50800</v>
      </c>
      <c r="D26" s="10"/>
      <c r="E26" s="59"/>
      <c r="F26" s="12"/>
    </row>
    <row r="27" customFormat="false" ht="23.1" hidden="false" customHeight="true" outlineLevel="0" collapsed="false">
      <c r="A27" s="62"/>
      <c r="B27" s="63" t="s">
        <v>75</v>
      </c>
      <c r="C27" s="64" t="n">
        <f aca="false">SUM(C8+C10+C21)+C26+C17</f>
        <v>1221961844</v>
      </c>
      <c r="D27" s="65"/>
      <c r="E27" s="66" t="s">
        <v>76</v>
      </c>
      <c r="F27" s="64" t="n">
        <f aca="false">F8</f>
        <v>1221961844</v>
      </c>
    </row>
    <row r="30" customFormat="false" ht="13.2" hidden="false" customHeight="false" outlineLevel="0" collapsed="false">
      <c r="C30" s="49"/>
    </row>
  </sheetData>
  <mergeCells count="6">
    <mergeCell ref="B1:F1"/>
    <mergeCell ref="B2:F2"/>
    <mergeCell ref="B3:F3"/>
    <mergeCell ref="A7:B7"/>
    <mergeCell ref="D7:E7"/>
    <mergeCell ref="A25:C2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II.sz.melléklet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P1" colorId="64" zoomScale="82" zoomScaleNormal="82" zoomScalePageLayoutView="100" workbookViewId="0">
      <selection pane="topLeft" activeCell="AD9" activeCellId="0" sqref="AD9"/>
    </sheetView>
  </sheetViews>
  <sheetFormatPr defaultColWidth="9.1015625" defaultRowHeight="13.2" zeroHeight="false" outlineLevelRow="0" outlineLevelCol="0"/>
  <cols>
    <col collapsed="false" customWidth="true" hidden="false" outlineLevel="0" max="1" min="1" style="73" width="25.43"/>
    <col collapsed="false" customWidth="true" hidden="false" outlineLevel="0" max="2" min="2" style="522" width="17.33"/>
    <col collapsed="false" customWidth="true" hidden="true" outlineLevel="0" max="3" min="3" style="73" width="17.33"/>
    <col collapsed="false" customWidth="true" hidden="true" outlineLevel="0" max="4" min="4" style="73" width="20.33"/>
    <col collapsed="false" customWidth="true" hidden="true" outlineLevel="0" max="5" min="5" style="73" width="19.99"/>
    <col collapsed="false" customWidth="true" hidden="true" outlineLevel="0" max="6" min="6" style="73" width="13.54"/>
    <col collapsed="false" customWidth="true" hidden="true" outlineLevel="0" max="7" min="7" style="73" width="15.66"/>
    <col collapsed="false" customWidth="true" hidden="true" outlineLevel="0" max="8" min="8" style="73" width="16.33"/>
    <col collapsed="false" customWidth="true" hidden="false" outlineLevel="0" max="12" min="9" style="73" width="16.33"/>
    <col collapsed="false" customWidth="true" hidden="false" outlineLevel="0" max="16" min="13" style="73" width="14.54"/>
    <col collapsed="false" customWidth="true" hidden="false" outlineLevel="0" max="19" min="17" style="73" width="18.33"/>
    <col collapsed="false" customWidth="true" hidden="false" outlineLevel="0" max="28" min="20" style="2" width="14.44"/>
    <col collapsed="false" customWidth="true" hidden="false" outlineLevel="0" max="29" min="29" style="2" width="15.33"/>
    <col collapsed="false" customWidth="true" hidden="false" outlineLevel="0" max="30" min="30" style="2" width="15.66"/>
    <col collapsed="false" customWidth="true" hidden="false" outlineLevel="0" max="31" min="31" style="2" width="14.99"/>
    <col collapsed="false" customWidth="false" hidden="false" outlineLevel="0" max="257" min="32" style="2" width="9.1"/>
  </cols>
  <sheetData>
    <row r="1" customFormat="false" ht="15.75" hidden="false" customHeight="true" outlineLevel="0" collapsed="false">
      <c r="A1" s="636" t="s">
        <v>561</v>
      </c>
      <c r="B1" s="636"/>
      <c r="C1" s="636"/>
      <c r="D1" s="636"/>
      <c r="E1" s="636"/>
      <c r="F1" s="636"/>
      <c r="G1" s="636"/>
      <c r="H1" s="636"/>
      <c r="I1" s="636"/>
      <c r="J1" s="636"/>
      <c r="K1" s="636"/>
      <c r="L1" s="636"/>
      <c r="M1" s="636"/>
      <c r="N1" s="636"/>
      <c r="O1" s="636"/>
      <c r="P1" s="636"/>
      <c r="Q1" s="636"/>
      <c r="R1" s="636"/>
      <c r="S1" s="636"/>
      <c r="T1" s="636"/>
      <c r="U1" s="636"/>
      <c r="V1" s="636"/>
      <c r="W1" s="636"/>
      <c r="X1" s="636"/>
      <c r="Y1" s="636"/>
      <c r="Z1" s="636"/>
      <c r="AA1" s="636"/>
      <c r="AB1" s="636"/>
      <c r="AC1" s="636"/>
      <c r="AD1" s="636"/>
      <c r="AE1" s="636"/>
    </row>
    <row r="2" customFormat="false" ht="15.75" hidden="false" customHeight="true" outlineLevel="0" collapsed="false">
      <c r="A2" s="636"/>
      <c r="B2" s="636"/>
      <c r="C2" s="636"/>
      <c r="D2" s="636"/>
      <c r="E2" s="636"/>
      <c r="F2" s="636"/>
      <c r="G2" s="636"/>
      <c r="H2" s="636"/>
      <c r="I2" s="636"/>
      <c r="J2" s="636"/>
      <c r="K2" s="636"/>
      <c r="L2" s="636"/>
      <c r="M2" s="636"/>
      <c r="N2" s="636"/>
      <c r="O2" s="636"/>
      <c r="P2" s="636"/>
      <c r="Q2" s="636"/>
      <c r="R2" s="636"/>
      <c r="S2" s="636"/>
      <c r="T2" s="636"/>
      <c r="U2" s="636"/>
      <c r="V2" s="636"/>
      <c r="W2" s="636"/>
      <c r="X2" s="636"/>
      <c r="Y2" s="636"/>
      <c r="Z2" s="636"/>
      <c r="AA2" s="636"/>
      <c r="AB2" s="636"/>
      <c r="AC2" s="636"/>
      <c r="AD2" s="636"/>
      <c r="AE2" s="636"/>
    </row>
    <row r="3" customFormat="false" ht="15.75" hidden="false" customHeight="true" outlineLevel="0" collapsed="false">
      <c r="A3" s="779" t="s">
        <v>3</v>
      </c>
      <c r="B3" s="779"/>
      <c r="C3" s="779"/>
      <c r="D3" s="779"/>
      <c r="E3" s="779"/>
      <c r="F3" s="779"/>
      <c r="G3" s="779"/>
      <c r="H3" s="779"/>
      <c r="I3" s="779"/>
      <c r="J3" s="779"/>
      <c r="K3" s="779"/>
      <c r="L3" s="779"/>
      <c r="M3" s="779"/>
      <c r="N3" s="779"/>
      <c r="O3" s="779"/>
      <c r="P3" s="779"/>
      <c r="Q3" s="779"/>
      <c r="R3" s="779"/>
      <c r="S3" s="779"/>
      <c r="T3" s="779"/>
      <c r="U3" s="779"/>
      <c r="V3" s="779"/>
      <c r="W3" s="779"/>
      <c r="X3" s="779"/>
      <c r="Y3" s="779"/>
      <c r="Z3" s="779"/>
      <c r="AA3" s="779"/>
      <c r="AB3" s="779"/>
      <c r="AC3" s="779"/>
      <c r="AD3" s="779"/>
      <c r="AE3" s="779"/>
    </row>
    <row r="4" customFormat="false" ht="33" hidden="false" customHeight="true" outlineLevel="0" collapsed="false">
      <c r="A4" s="780" t="s">
        <v>398</v>
      </c>
      <c r="B4" s="781" t="s">
        <v>523</v>
      </c>
      <c r="C4" s="782" t="s">
        <v>524</v>
      </c>
      <c r="D4" s="782"/>
      <c r="E4" s="782"/>
      <c r="F4" s="782"/>
      <c r="G4" s="782"/>
      <c r="H4" s="782"/>
      <c r="I4" s="782"/>
      <c r="J4" s="782" t="s">
        <v>548</v>
      </c>
      <c r="K4" s="783" t="s">
        <v>549</v>
      </c>
      <c r="L4" s="784" t="s">
        <v>550</v>
      </c>
      <c r="M4" s="784"/>
      <c r="N4" s="784"/>
      <c r="O4" s="782" t="s">
        <v>551</v>
      </c>
      <c r="P4" s="785"/>
      <c r="Q4" s="784" t="s">
        <v>562</v>
      </c>
      <c r="R4" s="782" t="s">
        <v>553</v>
      </c>
      <c r="S4" s="785"/>
      <c r="T4" s="786" t="s">
        <v>554</v>
      </c>
      <c r="U4" s="786"/>
      <c r="V4" s="786"/>
      <c r="W4" s="786" t="s">
        <v>555</v>
      </c>
      <c r="X4" s="786"/>
      <c r="Y4" s="786"/>
      <c r="Z4" s="787" t="s">
        <v>506</v>
      </c>
      <c r="AA4" s="787"/>
      <c r="AB4" s="787"/>
      <c r="AC4" s="784" t="s">
        <v>527</v>
      </c>
      <c r="AD4" s="782" t="s">
        <v>556</v>
      </c>
      <c r="AE4" s="785"/>
    </row>
    <row r="5" customFormat="false" ht="40.5" hidden="false" customHeight="true" outlineLevel="0" collapsed="false">
      <c r="A5" s="780"/>
      <c r="B5" s="781"/>
      <c r="C5" s="788" t="s">
        <v>529</v>
      </c>
      <c r="D5" s="789" t="s">
        <v>143</v>
      </c>
      <c r="E5" s="789" t="s">
        <v>530</v>
      </c>
      <c r="F5" s="789" t="s">
        <v>531</v>
      </c>
      <c r="G5" s="789"/>
      <c r="H5" s="789"/>
      <c r="I5" s="789" t="s">
        <v>135</v>
      </c>
      <c r="J5" s="782"/>
      <c r="K5" s="783"/>
      <c r="L5" s="788" t="s">
        <v>557</v>
      </c>
      <c r="M5" s="789" t="s">
        <v>558</v>
      </c>
      <c r="N5" s="789" t="s">
        <v>135</v>
      </c>
      <c r="O5" s="782"/>
      <c r="P5" s="790" t="s">
        <v>549</v>
      </c>
      <c r="Q5" s="784"/>
      <c r="R5" s="782"/>
      <c r="S5" s="790" t="s">
        <v>549</v>
      </c>
      <c r="T5" s="791" t="s">
        <v>559</v>
      </c>
      <c r="U5" s="792" t="s">
        <v>560</v>
      </c>
      <c r="V5" s="793" t="s">
        <v>549</v>
      </c>
      <c r="W5" s="791" t="s">
        <v>559</v>
      </c>
      <c r="X5" s="792" t="s">
        <v>560</v>
      </c>
      <c r="Y5" s="793" t="s">
        <v>549</v>
      </c>
      <c r="Z5" s="794" t="s">
        <v>559</v>
      </c>
      <c r="AA5" s="795" t="s">
        <v>560</v>
      </c>
      <c r="AB5" s="796" t="s">
        <v>549</v>
      </c>
      <c r="AC5" s="784"/>
      <c r="AD5" s="782"/>
      <c r="AE5" s="790" t="s">
        <v>549</v>
      </c>
    </row>
    <row r="6" s="644" customFormat="true" ht="41.25" hidden="false" customHeight="true" outlineLevel="0" collapsed="false">
      <c r="A6" s="780"/>
      <c r="B6" s="781"/>
      <c r="C6" s="788"/>
      <c r="D6" s="789"/>
      <c r="E6" s="789"/>
      <c r="F6" s="789" t="s">
        <v>532</v>
      </c>
      <c r="G6" s="789" t="s">
        <v>533</v>
      </c>
      <c r="H6" s="789" t="s">
        <v>534</v>
      </c>
      <c r="I6" s="789"/>
      <c r="J6" s="782"/>
      <c r="K6" s="783"/>
      <c r="L6" s="788"/>
      <c r="M6" s="789"/>
      <c r="N6" s="789"/>
      <c r="O6" s="782"/>
      <c r="P6" s="797"/>
      <c r="Q6" s="784"/>
      <c r="R6" s="782"/>
      <c r="S6" s="797"/>
      <c r="T6" s="791"/>
      <c r="U6" s="792"/>
      <c r="V6" s="793"/>
      <c r="W6" s="791"/>
      <c r="X6" s="792"/>
      <c r="Y6" s="793"/>
      <c r="Z6" s="794"/>
      <c r="AA6" s="795"/>
      <c r="AB6" s="796"/>
      <c r="AC6" s="784"/>
      <c r="AD6" s="782"/>
      <c r="AE6" s="797"/>
    </row>
    <row r="7" customFormat="false" ht="21" hidden="false" customHeight="true" outlineLevel="0" collapsed="false">
      <c r="A7" s="646" t="s">
        <v>419</v>
      </c>
      <c r="B7" s="718" t="n">
        <v>24886</v>
      </c>
      <c r="C7" s="719" t="n">
        <f aca="false">ROUND($C$34/$B$34*B7,0)</f>
        <v>4517480</v>
      </c>
      <c r="D7" s="720" t="n">
        <f aca="false">ROUND($D$34/$B$34*B7,0)</f>
        <v>2410588</v>
      </c>
      <c r="E7" s="720" t="n">
        <f aca="false">ROUND($E$34/$B$34*B7,0)</f>
        <v>31635</v>
      </c>
      <c r="F7" s="720" t="n">
        <f aca="false">ROUND($F$34/$B$34*B7,0)</f>
        <v>2676322</v>
      </c>
      <c r="G7" s="720" t="n">
        <f aca="false">ROUND($G$34/$B$34*B7,0)</f>
        <v>1518481</v>
      </c>
      <c r="H7" s="720" t="n">
        <f aca="false">ROUND($H$34/$B$34*B7,0)</f>
        <v>1288494</v>
      </c>
      <c r="I7" s="720" t="n">
        <f aca="false">SUM(C7:H7)</f>
        <v>12443000</v>
      </c>
      <c r="J7" s="720" t="n">
        <v>12529500</v>
      </c>
      <c r="K7" s="721" t="n">
        <f aca="false">I7-J7</f>
        <v>-86500</v>
      </c>
      <c r="L7" s="719" t="n">
        <f aca="false">B7*63.55986068</f>
        <v>1581750.69288248</v>
      </c>
      <c r="M7" s="720" t="n">
        <f aca="false">B7*164.5200076</f>
        <v>4094244.9091336</v>
      </c>
      <c r="N7" s="720" t="n">
        <f aca="false">M7+L7</f>
        <v>5675995.60201608</v>
      </c>
      <c r="O7" s="720" t="n">
        <v>4122707</v>
      </c>
      <c r="P7" s="722" t="n">
        <f aca="false">L7+M7-O7</f>
        <v>1553288.60201608</v>
      </c>
      <c r="Q7" s="719" t="n">
        <f aca="false">ROUND(595.3633461*B7,0)</f>
        <v>14816212</v>
      </c>
      <c r="R7" s="720" t="n">
        <v>11276550</v>
      </c>
      <c r="S7" s="722" t="n">
        <f aca="false">Q7-R7</f>
        <v>3539662</v>
      </c>
      <c r="T7" s="724" t="n">
        <v>54210810</v>
      </c>
      <c r="U7" s="415" t="n">
        <v>58912963</v>
      </c>
      <c r="V7" s="428" t="n">
        <f aca="false">U7-T7</f>
        <v>4702153</v>
      </c>
      <c r="W7" s="724" t="n">
        <v>38992567</v>
      </c>
      <c r="X7" s="415" t="n">
        <v>44725722</v>
      </c>
      <c r="Y7" s="428" t="n">
        <f aca="false">X7-W7</f>
        <v>5733155</v>
      </c>
      <c r="Z7" s="724" t="n">
        <v>9103128</v>
      </c>
      <c r="AA7" s="415" t="n">
        <v>13791885</v>
      </c>
      <c r="AB7" s="428" t="n">
        <f aca="false">AA7-Z7</f>
        <v>4688757</v>
      </c>
      <c r="AC7" s="725" t="n">
        <f aca="false">AA7+X7+U7+Q7+M7+I7+L7</f>
        <v>150365777.602016</v>
      </c>
      <c r="AD7" s="726" t="n">
        <f aca="false">Z7+W7+T7+R7+O7+J7</f>
        <v>130235262</v>
      </c>
      <c r="AE7" s="727" t="n">
        <f aca="false">AC7-AD7</f>
        <v>20130515.6020161</v>
      </c>
    </row>
    <row r="8" customFormat="false" ht="21" hidden="false" customHeight="true" outlineLevel="0" collapsed="false">
      <c r="A8" s="646" t="s">
        <v>420</v>
      </c>
      <c r="B8" s="718" t="n">
        <v>777</v>
      </c>
      <c r="C8" s="719" t="n">
        <f aca="false">ROUND($C$34/$B$34*B8,0)</f>
        <v>141046</v>
      </c>
      <c r="D8" s="720" t="n">
        <f aca="false">ROUND($D$34/$B$34*B8,0)</f>
        <v>75264</v>
      </c>
      <c r="E8" s="720" t="n">
        <f aca="false">ROUND($E$34/$B$34*B8,0)</f>
        <v>988</v>
      </c>
      <c r="F8" s="720" t="n">
        <f aca="false">ROUND($F$34/$B$34*B8,0)</f>
        <v>83561</v>
      </c>
      <c r="G8" s="720" t="n">
        <f aca="false">ROUND($G$34/$B$34*B8,0)</f>
        <v>47411</v>
      </c>
      <c r="H8" s="720" t="n">
        <f aca="false">ROUND($H$34/$B$34*B8,0)</f>
        <v>40230</v>
      </c>
      <c r="I8" s="720" t="n">
        <f aca="false">SUM(C8:H8)</f>
        <v>388500</v>
      </c>
      <c r="J8" s="720" t="n">
        <v>385500</v>
      </c>
      <c r="K8" s="721" t="n">
        <f aca="false">I8-J8</f>
        <v>3000</v>
      </c>
      <c r="L8" s="719" t="n">
        <f aca="false">B8*63.55986068</f>
        <v>49386.01174836</v>
      </c>
      <c r="M8" s="720" t="n">
        <f aca="false">B8*164.5200076</f>
        <v>127832.0459052</v>
      </c>
      <c r="N8" s="720" t="n">
        <f aca="false">M8+L8</f>
        <v>177218.05765356</v>
      </c>
      <c r="O8" s="720" t="n">
        <v>126845</v>
      </c>
      <c r="P8" s="722" t="n">
        <f aca="false">L8+M8-O8</f>
        <v>50373.05765356</v>
      </c>
      <c r="Q8" s="719" t="n">
        <f aca="false">ROUND(595.3633461*B8,0)</f>
        <v>462597</v>
      </c>
      <c r="R8" s="720" t="n">
        <v>346950</v>
      </c>
      <c r="S8" s="722" t="n">
        <f aca="false">Q8-R8</f>
        <v>115647</v>
      </c>
      <c r="T8" s="724" t="n">
        <v>600000</v>
      </c>
      <c r="U8" s="415" t="n">
        <v>600000</v>
      </c>
      <c r="V8" s="428" t="n">
        <f aca="false">U8-T8</f>
        <v>0</v>
      </c>
      <c r="W8" s="724" t="n">
        <v>0</v>
      </c>
      <c r="X8" s="415" t="n">
        <v>0</v>
      </c>
      <c r="Y8" s="428" t="n">
        <f aca="false">X8-W8</f>
        <v>0</v>
      </c>
      <c r="Z8" s="724"/>
      <c r="AA8" s="415"/>
      <c r="AB8" s="428"/>
      <c r="AC8" s="725" t="n">
        <f aca="false">AA8+X8+U8+Q8+M8+I8+L8</f>
        <v>1628315.05765356</v>
      </c>
      <c r="AD8" s="726" t="n">
        <f aca="false">Z8+W8+T8+R8+O8+J8</f>
        <v>1459295</v>
      </c>
      <c r="AE8" s="727" t="n">
        <f aca="false">AC8-AD8</f>
        <v>169020.05765356</v>
      </c>
    </row>
    <row r="9" s="297" customFormat="true" ht="21" hidden="false" customHeight="true" outlineLevel="0" collapsed="false">
      <c r="A9" s="728" t="s">
        <v>535</v>
      </c>
      <c r="B9" s="728"/>
      <c r="C9" s="729" t="n">
        <f aca="false">SUM(C7:C8)</f>
        <v>4658526</v>
      </c>
      <c r="D9" s="730" t="n">
        <f aca="false">SUM(D7:D8)</f>
        <v>2485852</v>
      </c>
      <c r="E9" s="730" t="n">
        <f aca="false">SUM(E7:E8)</f>
        <v>32623</v>
      </c>
      <c r="F9" s="730" t="n">
        <f aca="false">SUM(F7:F8)</f>
        <v>2759883</v>
      </c>
      <c r="G9" s="730" t="n">
        <f aca="false">SUM(G7:G8)</f>
        <v>1565892</v>
      </c>
      <c r="H9" s="730" t="n">
        <f aca="false">SUM(H7:H8)</f>
        <v>1328724</v>
      </c>
      <c r="I9" s="730" t="n">
        <f aca="false">SUM(C9:H9)</f>
        <v>12831500</v>
      </c>
      <c r="J9" s="730" t="n">
        <f aca="false">SUM(J7:J8)</f>
        <v>12915000</v>
      </c>
      <c r="K9" s="731" t="n">
        <f aca="false">SUM(K7:K8)</f>
        <v>-83500</v>
      </c>
      <c r="L9" s="729" t="n">
        <f aca="false">SUM(L7:L8)</f>
        <v>1631136.70463084</v>
      </c>
      <c r="M9" s="730" t="n">
        <f aca="false">SUM(M7:M8)</f>
        <v>4222076.9550388</v>
      </c>
      <c r="N9" s="730" t="n">
        <f aca="false">SUM(N7:N8)</f>
        <v>5853213.65966964</v>
      </c>
      <c r="O9" s="730" t="n">
        <f aca="false">SUM(O7:O8)</f>
        <v>4249552</v>
      </c>
      <c r="P9" s="732" t="n">
        <f aca="false">SUM(P7:P8)</f>
        <v>1603661.65966964</v>
      </c>
      <c r="Q9" s="729" t="n">
        <f aca="false">SUM(Q7:Q8)</f>
        <v>15278809</v>
      </c>
      <c r="R9" s="730" t="n">
        <f aca="false">SUM(R7:R8)</f>
        <v>11623500</v>
      </c>
      <c r="S9" s="732" t="n">
        <f aca="false">SUM(S7:S8)</f>
        <v>3655309</v>
      </c>
      <c r="T9" s="729" t="n">
        <f aca="false">SUM(T7:T8)</f>
        <v>54810810</v>
      </c>
      <c r="U9" s="730" t="n">
        <f aca="false">SUM(U7:U8)</f>
        <v>59512963</v>
      </c>
      <c r="V9" s="732" t="n">
        <f aca="false">SUM(V7:V8)</f>
        <v>4702153</v>
      </c>
      <c r="W9" s="729" t="n">
        <f aca="false">SUM(W7:W8)</f>
        <v>38992567</v>
      </c>
      <c r="X9" s="730" t="n">
        <f aca="false">SUM(X7:X8)</f>
        <v>44725722</v>
      </c>
      <c r="Y9" s="732" t="n">
        <f aca="false">SUM(Y7:Y8)</f>
        <v>5733155</v>
      </c>
      <c r="Z9" s="729" t="n">
        <f aca="false">SUM(Z7:Z8)</f>
        <v>9103128</v>
      </c>
      <c r="AA9" s="730" t="n">
        <f aca="false">SUM(AA7:AA8)</f>
        <v>13791885</v>
      </c>
      <c r="AB9" s="732" t="n">
        <f aca="false">SUM(AB7:AB8)</f>
        <v>4688757</v>
      </c>
      <c r="AC9" s="729" t="n">
        <f aca="false">SUM(AC7:AC8)</f>
        <v>151994092.65967</v>
      </c>
      <c r="AD9" s="730" t="n">
        <f aca="false">SUM(AD7:AD8)</f>
        <v>131694557</v>
      </c>
      <c r="AE9" s="734" t="n">
        <f aca="false">AC9-AD9</f>
        <v>20299535.6596696</v>
      </c>
    </row>
    <row r="10" customFormat="false" ht="21" hidden="false" customHeight="true" outlineLevel="0" collapsed="false">
      <c r="A10" s="646" t="s">
        <v>422</v>
      </c>
      <c r="B10" s="718" t="n">
        <v>1025</v>
      </c>
      <c r="C10" s="719" t="n">
        <f aca="false">ROUND($C$34/$B$34*B10,0)</f>
        <v>186065</v>
      </c>
      <c r="D10" s="720" t="n">
        <f aca="false">ROUND($D$34/$B$34*B10,0)</f>
        <v>99287</v>
      </c>
      <c r="E10" s="720" t="n">
        <f aca="false">ROUND($E$34/$B$34*B10,0)</f>
        <v>1303</v>
      </c>
      <c r="F10" s="720" t="n">
        <f aca="false">ROUND($F$34/$B$34*B10,0)</f>
        <v>110232</v>
      </c>
      <c r="G10" s="720" t="n">
        <f aca="false">ROUND($G$34/$B$34*B10,0)</f>
        <v>62543</v>
      </c>
      <c r="H10" s="720" t="n">
        <f aca="false">ROUND($H$34/$B$34*B10,0)</f>
        <v>53070</v>
      </c>
      <c r="I10" s="720" t="n">
        <f aca="false">SUM(C10:H10)</f>
        <v>512500</v>
      </c>
      <c r="J10" s="720" t="n">
        <v>508500</v>
      </c>
      <c r="K10" s="721" t="n">
        <f aca="false">I10-J10</f>
        <v>4000</v>
      </c>
      <c r="L10" s="719" t="n">
        <f aca="false">B10*63.55986068</f>
        <v>65148.857197</v>
      </c>
      <c r="M10" s="720" t="n">
        <f aca="false">B10*164.5200076</f>
        <v>168633.00779</v>
      </c>
      <c r="N10" s="720" t="n">
        <f aca="false">M10+L10</f>
        <v>233781.864987</v>
      </c>
      <c r="O10" s="720" t="n">
        <v>167317</v>
      </c>
      <c r="P10" s="722" t="n">
        <f aca="false">L10+M10-O10</f>
        <v>66464.864987</v>
      </c>
      <c r="Q10" s="719" t="n">
        <f aca="false">ROUND(595.3633461*B10,0)</f>
        <v>610247</v>
      </c>
      <c r="R10" s="720" t="n">
        <v>457650</v>
      </c>
      <c r="S10" s="722" t="n">
        <f aca="false">Q10-R10</f>
        <v>152597</v>
      </c>
      <c r="T10" s="724" t="n">
        <v>467200</v>
      </c>
      <c r="U10" s="415" t="n">
        <v>553773</v>
      </c>
      <c r="V10" s="428" t="n">
        <f aca="false">U10-T10</f>
        <v>86573</v>
      </c>
      <c r="W10" s="724" t="n">
        <v>1704521</v>
      </c>
      <c r="X10" s="415" t="n">
        <v>66464</v>
      </c>
      <c r="Y10" s="428" t="n">
        <f aca="false">X10-W10</f>
        <v>-1638057</v>
      </c>
      <c r="Z10" s="724"/>
      <c r="AA10" s="415"/>
      <c r="AB10" s="428"/>
      <c r="AC10" s="725" t="n">
        <f aca="false">AA10+X10+U10+Q10+M10+I10+L10</f>
        <v>1976765.864987</v>
      </c>
      <c r="AD10" s="726" t="n">
        <f aca="false">Z10+W10+T10+R10+O10+J10</f>
        <v>3305188</v>
      </c>
      <c r="AE10" s="727" t="n">
        <f aca="false">AC10-AD10</f>
        <v>-1328422.135013</v>
      </c>
    </row>
    <row r="11" customFormat="false" ht="21" hidden="false" customHeight="true" outlineLevel="0" collapsed="false">
      <c r="A11" s="646" t="s">
        <v>424</v>
      </c>
      <c r="B11" s="718" t="n">
        <v>419</v>
      </c>
      <c r="C11" s="719" t="n">
        <f aca="false">ROUND($C$34/$B$34*B11,0)</f>
        <v>76060</v>
      </c>
      <c r="D11" s="720" t="n">
        <f aca="false">ROUND($D$34/$B$34*B11,0)</f>
        <v>40587</v>
      </c>
      <c r="E11" s="720" t="n">
        <f aca="false">ROUND($E$34/$B$34*B11,0)</f>
        <v>533</v>
      </c>
      <c r="F11" s="720" t="n">
        <f aca="false">ROUND($F$34/$B$34*B11,0)</f>
        <v>45061</v>
      </c>
      <c r="G11" s="720" t="n">
        <f aca="false">ROUND($G$34/$B$34*B11,0)</f>
        <v>25566</v>
      </c>
      <c r="H11" s="720" t="n">
        <f aca="false">ROUND($H$34/$B$34*B11,0)-1</f>
        <v>21693</v>
      </c>
      <c r="I11" s="720" t="n">
        <f aca="false">SUM(C11:H11)</f>
        <v>209500</v>
      </c>
      <c r="J11" s="720" t="n">
        <v>213000</v>
      </c>
      <c r="K11" s="721" t="n">
        <f aca="false">I11-J11</f>
        <v>-3500</v>
      </c>
      <c r="L11" s="719" t="n">
        <f aca="false">B11*63.55986068</f>
        <v>26631.58162492</v>
      </c>
      <c r="M11" s="720" t="n">
        <f aca="false">B11*164.5200076</f>
        <v>68933.8831844</v>
      </c>
      <c r="N11" s="720" t="n">
        <f aca="false">M11+L11</f>
        <v>95565.46480932</v>
      </c>
      <c r="O11" s="720" t="n">
        <v>70086</v>
      </c>
      <c r="P11" s="722" t="n">
        <f aca="false">L11+M11-O11</f>
        <v>25479.46480932</v>
      </c>
      <c r="Q11" s="719" t="n">
        <f aca="false">ROUND(595.3633461*B11,0)</f>
        <v>249457</v>
      </c>
      <c r="R11" s="720" t="n">
        <v>191700</v>
      </c>
      <c r="S11" s="722" t="n">
        <f aca="false">Q11-R11</f>
        <v>57757</v>
      </c>
      <c r="T11" s="724" t="n">
        <v>195700</v>
      </c>
      <c r="U11" s="415" t="n">
        <v>226372</v>
      </c>
      <c r="V11" s="428" t="n">
        <f aca="false">U11-T11</f>
        <v>30672</v>
      </c>
      <c r="W11" s="724" t="n">
        <v>0</v>
      </c>
      <c r="X11" s="415" t="n">
        <v>0</v>
      </c>
      <c r="Y11" s="428" t="n">
        <f aca="false">X11-W11</f>
        <v>0</v>
      </c>
      <c r="Z11" s="724"/>
      <c r="AA11" s="415"/>
      <c r="AB11" s="428"/>
      <c r="AC11" s="725" t="n">
        <f aca="false">AA11+X11+U11+Q11+M11+I11+L11</f>
        <v>780894.46480932</v>
      </c>
      <c r="AD11" s="726" t="n">
        <f aca="false">Z11+W11+T11+R11+O11+J11</f>
        <v>670486</v>
      </c>
      <c r="AE11" s="727" t="n">
        <f aca="false">AC11-AD11</f>
        <v>110408.46480932</v>
      </c>
    </row>
    <row r="12" customFormat="false" ht="21" hidden="false" customHeight="true" outlineLevel="0" collapsed="false">
      <c r="A12" s="646" t="s">
        <v>425</v>
      </c>
      <c r="B12" s="718" t="n">
        <v>413</v>
      </c>
      <c r="C12" s="719" t="n">
        <f aca="false">ROUND($C$34/$B$34*B12,0)-1</f>
        <v>74970</v>
      </c>
      <c r="D12" s="720" t="n">
        <f aca="false">ROUND($D$34/$B$34*B12,0)</f>
        <v>40005</v>
      </c>
      <c r="E12" s="720" t="n">
        <f aca="false">ROUND($E$34/$B$34*B12,0)+1</f>
        <v>526</v>
      </c>
      <c r="F12" s="720" t="n">
        <f aca="false">ROUND($F$34/$B$34*B12,0)+1</f>
        <v>44416</v>
      </c>
      <c r="G12" s="720" t="n">
        <f aca="false">ROUND($G$34/$B$34*B12,0)</f>
        <v>25200</v>
      </c>
      <c r="H12" s="720" t="n">
        <f aca="false">ROUND($H$34/$B$34*B12,0)</f>
        <v>21383</v>
      </c>
      <c r="I12" s="720" t="n">
        <f aca="false">SUM(C12:H12)</f>
        <v>206500</v>
      </c>
      <c r="J12" s="720" t="n">
        <v>207000</v>
      </c>
      <c r="K12" s="721" t="n">
        <f aca="false">I12-J12</f>
        <v>-500</v>
      </c>
      <c r="L12" s="719" t="n">
        <f aca="false">B12*63.55986068</f>
        <v>26250.22246084</v>
      </c>
      <c r="M12" s="720" t="n">
        <f aca="false">B12*164.5200076</f>
        <v>67946.7631388</v>
      </c>
      <c r="N12" s="720" t="n">
        <f aca="false">M12+L12</f>
        <v>94196.98559964</v>
      </c>
      <c r="O12" s="720" t="n">
        <v>68111</v>
      </c>
      <c r="P12" s="722" t="n">
        <f aca="false">L12+M12-O12</f>
        <v>26085.98559964</v>
      </c>
      <c r="Q12" s="719" t="n">
        <f aca="false">ROUND(595.3633461*B12,0)</f>
        <v>245885</v>
      </c>
      <c r="R12" s="720" t="n">
        <v>186300</v>
      </c>
      <c r="S12" s="722" t="n">
        <f aca="false">Q12-R12</f>
        <v>59585</v>
      </c>
      <c r="T12" s="724" t="n">
        <v>190189</v>
      </c>
      <c r="U12" s="415" t="n">
        <v>223130</v>
      </c>
      <c r="V12" s="428" t="n">
        <f aca="false">U12-T12</f>
        <v>32941</v>
      </c>
      <c r="W12" s="724" t="n">
        <v>0</v>
      </c>
      <c r="X12" s="415" t="n">
        <v>0</v>
      </c>
      <c r="Y12" s="428" t="n">
        <f aca="false">X12-W12</f>
        <v>0</v>
      </c>
      <c r="Z12" s="724"/>
      <c r="AA12" s="415"/>
      <c r="AB12" s="428"/>
      <c r="AC12" s="725" t="n">
        <f aca="false">AA12+X12+U12+Q12+M12+I12+L12</f>
        <v>769711.98559964</v>
      </c>
      <c r="AD12" s="726" t="n">
        <f aca="false">Z12+W12+T12+R12+O12+J12</f>
        <v>651600</v>
      </c>
      <c r="AE12" s="727" t="n">
        <f aca="false">AC12-AD12</f>
        <v>118111.98559964</v>
      </c>
    </row>
    <row r="13" customFormat="false" ht="21" hidden="false" customHeight="true" outlineLevel="0" collapsed="false">
      <c r="A13" s="646" t="s">
        <v>423</v>
      </c>
      <c r="B13" s="718" t="n">
        <v>241</v>
      </c>
      <c r="C13" s="719" t="n">
        <f aca="false">ROUND($C$34/$B$34*B13,0)</f>
        <v>43748</v>
      </c>
      <c r="D13" s="720" t="n">
        <f aca="false">ROUND($D$34/$B$34*B13,0)</f>
        <v>23345</v>
      </c>
      <c r="E13" s="720" t="n">
        <f aca="false">ROUND($E$34/$B$34*B13,0)</f>
        <v>306</v>
      </c>
      <c r="F13" s="720" t="n">
        <f aca="false">ROUND($F$34/$B$34*B13,0)</f>
        <v>25918</v>
      </c>
      <c r="G13" s="720" t="n">
        <f aca="false">ROUND($G$34/$B$34*B13,0)</f>
        <v>14705</v>
      </c>
      <c r="H13" s="720" t="n">
        <f aca="false">ROUND($H$34/$B$34*B13,0)</f>
        <v>12478</v>
      </c>
      <c r="I13" s="720" t="n">
        <f aca="false">SUM(C13:H13)</f>
        <v>120500</v>
      </c>
      <c r="J13" s="720" t="n">
        <v>116500</v>
      </c>
      <c r="K13" s="721" t="n">
        <f aca="false">I13-J13</f>
        <v>4000</v>
      </c>
      <c r="L13" s="719" t="n">
        <f aca="false">B13*63.55986068</f>
        <v>15317.92642388</v>
      </c>
      <c r="M13" s="720" t="n">
        <f aca="false">B13*164.5200076</f>
        <v>39649.3218316</v>
      </c>
      <c r="N13" s="720" t="n">
        <f aca="false">M13+L13</f>
        <v>54967.24825548</v>
      </c>
      <c r="O13" s="720" t="n">
        <v>38333</v>
      </c>
      <c r="P13" s="722" t="n">
        <f aca="false">L13+M13-O13</f>
        <v>16634.24825548</v>
      </c>
      <c r="Q13" s="719" t="n">
        <f aca="false">ROUND(595.3633461*B13,0)</f>
        <v>143483</v>
      </c>
      <c r="R13" s="720" t="n">
        <v>104850</v>
      </c>
      <c r="S13" s="722" t="n">
        <f aca="false">Q13-R13</f>
        <v>38633</v>
      </c>
      <c r="T13" s="724" t="n">
        <v>107038</v>
      </c>
      <c r="U13" s="415" t="n">
        <v>130204</v>
      </c>
      <c r="V13" s="428" t="n">
        <f aca="false">U13-T13</f>
        <v>23166</v>
      </c>
      <c r="W13" s="724" t="n">
        <v>360306</v>
      </c>
      <c r="X13" s="415" t="n">
        <v>0</v>
      </c>
      <c r="Y13" s="428" t="n">
        <f aca="false">X13-W13</f>
        <v>-360306</v>
      </c>
      <c r="Z13" s="724"/>
      <c r="AA13" s="415"/>
      <c r="AB13" s="428"/>
      <c r="AC13" s="725" t="n">
        <f aca="false">AA13+X13+U13+Q13+M13+I13+L13</f>
        <v>449154.24825548</v>
      </c>
      <c r="AD13" s="726" t="n">
        <f aca="false">Z13+W13+T13+R13+O13+J13</f>
        <v>727027</v>
      </c>
      <c r="AE13" s="727" t="n">
        <f aca="false">AC13-AD13</f>
        <v>-277872.75174452</v>
      </c>
    </row>
    <row r="14" customFormat="false" ht="21" hidden="false" customHeight="true" outlineLevel="0" collapsed="false">
      <c r="A14" s="646" t="s">
        <v>421</v>
      </c>
      <c r="B14" s="718" t="n">
        <v>654</v>
      </c>
      <c r="C14" s="719" t="n">
        <f aca="false">ROUND($C$34/$B$34*B14,0)</f>
        <v>118719</v>
      </c>
      <c r="D14" s="720" t="n">
        <f aca="false">ROUND($D$34/$B$34*B14,0)</f>
        <v>63350</v>
      </c>
      <c r="E14" s="720" t="n">
        <f aca="false">ROUND($E$34/$B$34*B14,0)</f>
        <v>831</v>
      </c>
      <c r="F14" s="720" t="n">
        <f aca="false">ROUND($F$34/$B$34*B14,0)</f>
        <v>70333</v>
      </c>
      <c r="G14" s="720" t="n">
        <f aca="false">ROUND($G$34/$B$34*B14,0)</f>
        <v>39905</v>
      </c>
      <c r="H14" s="720" t="n">
        <f aca="false">ROUND($H$34/$B$34*B14,0)+1</f>
        <v>33862</v>
      </c>
      <c r="I14" s="720" t="n">
        <f aca="false">SUM(C14:H14)</f>
        <v>327000</v>
      </c>
      <c r="J14" s="720" t="n">
        <v>331500</v>
      </c>
      <c r="K14" s="721" t="n">
        <f aca="false">I14-J14</f>
        <v>-4500</v>
      </c>
      <c r="L14" s="719" t="n">
        <f aca="false">B14*63.55986068</f>
        <v>41568.14888472</v>
      </c>
      <c r="M14" s="720" t="n">
        <f aca="false">B14*164.5200076</f>
        <v>107596.0849704</v>
      </c>
      <c r="N14" s="720" t="n">
        <f aca="false">M14+L14</f>
        <v>149164.23385512</v>
      </c>
      <c r="O14" s="720" t="n">
        <v>109077</v>
      </c>
      <c r="P14" s="722" t="n">
        <f aca="false">L14+M14-O14</f>
        <v>40087.23385512</v>
      </c>
      <c r="Q14" s="719" t="n">
        <f aca="false">ROUND(595.3633461*B14,0)</f>
        <v>389368</v>
      </c>
      <c r="R14" s="720" t="n">
        <v>298350</v>
      </c>
      <c r="S14" s="722" t="n">
        <f aca="false">Q14-R14</f>
        <v>91018</v>
      </c>
      <c r="T14" s="724" t="n">
        <v>304576</v>
      </c>
      <c r="U14" s="415" t="n">
        <v>353334</v>
      </c>
      <c r="V14" s="428" t="n">
        <f aca="false">U14-T14</f>
        <v>48758</v>
      </c>
      <c r="W14" s="724" t="n">
        <v>0</v>
      </c>
      <c r="X14" s="415" t="n">
        <v>0</v>
      </c>
      <c r="Y14" s="428" t="n">
        <f aca="false">X14-W14</f>
        <v>0</v>
      </c>
      <c r="Z14" s="724"/>
      <c r="AA14" s="415"/>
      <c r="AB14" s="428"/>
      <c r="AC14" s="725" t="n">
        <f aca="false">AA14+X14+U14+Q14+M14+I14+L14</f>
        <v>1218866.23385512</v>
      </c>
      <c r="AD14" s="726" t="n">
        <f aca="false">Z14+W14+T14+R14+O14+J14</f>
        <v>1043503</v>
      </c>
      <c r="AE14" s="727" t="n">
        <f aca="false">AC14-AD14</f>
        <v>175363.23385512</v>
      </c>
    </row>
    <row r="15" customFormat="false" ht="21" hidden="false" customHeight="true" outlineLevel="0" collapsed="false">
      <c r="A15" s="646" t="s">
        <v>426</v>
      </c>
      <c r="B15" s="718" t="n">
        <v>302</v>
      </c>
      <c r="C15" s="719" t="n">
        <f aca="false">ROUND($C$34/$B$34*B15,0)</f>
        <v>54821</v>
      </c>
      <c r="D15" s="720" t="n">
        <f aca="false">ROUND($D$34/$B$34*B15,0)</f>
        <v>29253</v>
      </c>
      <c r="E15" s="720" t="n">
        <f aca="false">ROUND($E$34/$B$34*B15,0)</f>
        <v>384</v>
      </c>
      <c r="F15" s="720" t="n">
        <f aca="false">ROUND($F$34/$B$34*B15,0)</f>
        <v>32478</v>
      </c>
      <c r="G15" s="720" t="n">
        <f aca="false">ROUND($G$34/$B$34*B15,0)</f>
        <v>18427</v>
      </c>
      <c r="H15" s="720" t="n">
        <f aca="false">ROUND($H$34/$B$34*B15,0)+1</f>
        <v>15637</v>
      </c>
      <c r="I15" s="720" t="n">
        <f aca="false">SUM(C15:H15)</f>
        <v>151000</v>
      </c>
      <c r="J15" s="720" t="n">
        <v>151000</v>
      </c>
      <c r="K15" s="721" t="n">
        <f aca="false">I15-J15</f>
        <v>0</v>
      </c>
      <c r="L15" s="719" t="n">
        <f aca="false">B15*63.55986068</f>
        <v>19195.07792536</v>
      </c>
      <c r="M15" s="720" t="n">
        <f aca="false">B15*164.5200076</f>
        <v>49685.0422952</v>
      </c>
      <c r="N15" s="720" t="n">
        <f aca="false">M15+L15</f>
        <v>68880.12022056</v>
      </c>
      <c r="O15" s="720" t="n">
        <v>49685</v>
      </c>
      <c r="P15" s="722" t="n">
        <f aca="false">L15+M15-O15</f>
        <v>19195.12022056</v>
      </c>
      <c r="Q15" s="719" t="n">
        <v>0</v>
      </c>
      <c r="R15" s="720" t="n">
        <v>0</v>
      </c>
      <c r="S15" s="722" t="n">
        <f aca="false">Q15-R15</f>
        <v>0</v>
      </c>
      <c r="T15" s="724" t="n">
        <v>138736</v>
      </c>
      <c r="U15" s="415" t="n">
        <v>163161</v>
      </c>
      <c r="V15" s="428" t="n">
        <f aca="false">U15-T15</f>
        <v>24425</v>
      </c>
      <c r="W15" s="724" t="n">
        <v>0</v>
      </c>
      <c r="X15" s="415" t="n">
        <v>0</v>
      </c>
      <c r="Y15" s="428" t="n">
        <f aca="false">X15-W15</f>
        <v>0</v>
      </c>
      <c r="Z15" s="724"/>
      <c r="AA15" s="415"/>
      <c r="AB15" s="428"/>
      <c r="AC15" s="725" t="n">
        <f aca="false">AA15+X15+U15+Q15+M15+I15+L15</f>
        <v>383041.12022056</v>
      </c>
      <c r="AD15" s="726" t="n">
        <f aca="false">Z15+W15+T15+R15+O15+J15</f>
        <v>339421</v>
      </c>
      <c r="AE15" s="727" t="n">
        <f aca="false">AC15-AD15</f>
        <v>43620.12022056</v>
      </c>
    </row>
    <row r="16" s="297" customFormat="true" ht="21" hidden="false" customHeight="true" outlineLevel="0" collapsed="false">
      <c r="A16" s="728" t="s">
        <v>536</v>
      </c>
      <c r="B16" s="728"/>
      <c r="C16" s="729" t="n">
        <f aca="false">SUM(C10:C15)</f>
        <v>554383</v>
      </c>
      <c r="D16" s="730" t="n">
        <f aca="false">SUM(D10:D15)</f>
        <v>295827</v>
      </c>
      <c r="E16" s="730" t="n">
        <f aca="false">SUM(E10:E15)</f>
        <v>3883</v>
      </c>
      <c r="F16" s="730" t="n">
        <f aca="false">SUM(F10:F15)</f>
        <v>328438</v>
      </c>
      <c r="G16" s="730" t="n">
        <f aca="false">SUM(G10:G15)</f>
        <v>186346</v>
      </c>
      <c r="H16" s="730" t="n">
        <f aca="false">SUM(H10:H15)</f>
        <v>158123</v>
      </c>
      <c r="I16" s="730" t="n">
        <f aca="false">SUM(C16:H16)</f>
        <v>1527000</v>
      </c>
      <c r="J16" s="730" t="n">
        <f aca="false">SUM(J10:J15)</f>
        <v>1527500</v>
      </c>
      <c r="K16" s="731" t="n">
        <f aca="false">SUM(K10:K15)</f>
        <v>-500</v>
      </c>
      <c r="L16" s="729" t="n">
        <f aca="false">SUM(L10:L15)</f>
        <v>194111.81451672</v>
      </c>
      <c r="M16" s="730" t="n">
        <f aca="false">SUM(M10:M15)</f>
        <v>502444.1032104</v>
      </c>
      <c r="N16" s="730" t="n">
        <f aca="false">SUM(N10:N15)</f>
        <v>696555.91772712</v>
      </c>
      <c r="O16" s="730" t="n">
        <f aca="false">SUM(O10:O15)</f>
        <v>502609</v>
      </c>
      <c r="P16" s="732" t="n">
        <f aca="false">SUM(P10:P15)</f>
        <v>193946.91772712</v>
      </c>
      <c r="Q16" s="729" t="n">
        <f aca="false">SUM(Q10:Q15)</f>
        <v>1638440</v>
      </c>
      <c r="R16" s="730" t="n">
        <f aca="false">SUM(R10:R15)</f>
        <v>1238850</v>
      </c>
      <c r="S16" s="732" t="n">
        <f aca="false">SUM(S10:S15)</f>
        <v>399590</v>
      </c>
      <c r="T16" s="729" t="n">
        <f aca="false">SUM(T10:T15)</f>
        <v>1403439</v>
      </c>
      <c r="U16" s="730" t="n">
        <f aca="false">SUM(U10:U15)</f>
        <v>1649974</v>
      </c>
      <c r="V16" s="732" t="n">
        <f aca="false">SUM(V10:V15)</f>
        <v>246535</v>
      </c>
      <c r="W16" s="729" t="n">
        <f aca="false">SUM(W10:W15)</f>
        <v>2064827</v>
      </c>
      <c r="X16" s="730" t="n">
        <f aca="false">SUM(X10:X15)</f>
        <v>66464</v>
      </c>
      <c r="Y16" s="732" t="n">
        <f aca="false">SUM(Y10:Y15)</f>
        <v>-1998363</v>
      </c>
      <c r="Z16" s="729" t="n">
        <f aca="false">SUM(Z10:Z15)</f>
        <v>0</v>
      </c>
      <c r="AA16" s="730" t="n">
        <f aca="false">SUM(AA10:AA15)</f>
        <v>0</v>
      </c>
      <c r="AB16" s="732" t="n">
        <f aca="false">SUM(AB10:AB15)</f>
        <v>0</v>
      </c>
      <c r="AC16" s="729" t="n">
        <f aca="false">SUM(AC10:AC15)</f>
        <v>5578433.91772712</v>
      </c>
      <c r="AD16" s="730" t="n">
        <f aca="false">SUM(AD10:AD15)</f>
        <v>6737225</v>
      </c>
      <c r="AE16" s="734" t="n">
        <f aca="false">AC16-AD16</f>
        <v>-1158791.08227288</v>
      </c>
    </row>
    <row r="17" customFormat="false" ht="21" hidden="false" customHeight="true" outlineLevel="0" collapsed="false">
      <c r="A17" s="646" t="s">
        <v>537</v>
      </c>
      <c r="B17" s="718" t="n">
        <v>2339</v>
      </c>
      <c r="C17" s="719" t="n">
        <f aca="false">ROUND($C$34/$B$34*B17,0)</f>
        <v>424592</v>
      </c>
      <c r="D17" s="720" t="n">
        <f aca="false">ROUND($D$34/$B$34*B17,0)</f>
        <v>226568</v>
      </c>
      <c r="E17" s="720" t="n">
        <f aca="false">ROUND($E$34/$B$34*B17,0)</f>
        <v>2973</v>
      </c>
      <c r="F17" s="720" t="n">
        <f aca="false">ROUND($F$34/$B$34*B17,0)</f>
        <v>251544</v>
      </c>
      <c r="G17" s="720" t="n">
        <f aca="false">ROUND($G$34/$B$34*B17,0)</f>
        <v>142720</v>
      </c>
      <c r="H17" s="720" t="n">
        <f aca="false">ROUND($H$34/$B$34*B17,0)-1</f>
        <v>121103</v>
      </c>
      <c r="I17" s="720" t="n">
        <f aca="false">SUM(C17:H17)</f>
        <v>1169500</v>
      </c>
      <c r="J17" s="720" t="n">
        <v>1175500</v>
      </c>
      <c r="K17" s="721" t="n">
        <f aca="false">I17-J17</f>
        <v>-6000</v>
      </c>
      <c r="L17" s="719" t="n">
        <f aca="false">B17*63.55986068</f>
        <v>148666.51413052</v>
      </c>
      <c r="M17" s="720" t="n">
        <f aca="false">B17*164.5200076</f>
        <v>384812.2977764</v>
      </c>
      <c r="N17" s="720" t="n">
        <f aca="false">M17+L17</f>
        <v>533478.81190692</v>
      </c>
      <c r="O17" s="720" t="n">
        <v>386787</v>
      </c>
      <c r="P17" s="722" t="n">
        <f aca="false">L17+M17-O17</f>
        <v>146691.81190692</v>
      </c>
      <c r="Q17" s="719" t="n">
        <f aca="false">ROUND(595.3633461*B17,0)</f>
        <v>1392555</v>
      </c>
      <c r="R17" s="720" t="n">
        <v>1057950</v>
      </c>
      <c r="S17" s="722" t="n">
        <f aca="false">Q17-R17</f>
        <v>334605</v>
      </c>
      <c r="T17" s="724" t="n">
        <v>3800939</v>
      </c>
      <c r="U17" s="415" t="n">
        <v>3543103</v>
      </c>
      <c r="V17" s="428" t="n">
        <f aca="false">U17-T17</f>
        <v>-257836</v>
      </c>
      <c r="W17" s="724" t="n">
        <v>3488941</v>
      </c>
      <c r="X17" s="415" t="n">
        <v>3830814</v>
      </c>
      <c r="Y17" s="428" t="n">
        <f aca="false">X17-W17</f>
        <v>341873</v>
      </c>
      <c r="Z17" s="724"/>
      <c r="AA17" s="415"/>
      <c r="AB17" s="428"/>
      <c r="AC17" s="725" t="n">
        <f aca="false">AA17+X17+U17+Q17+M17+I17+L17</f>
        <v>10469450.8119069</v>
      </c>
      <c r="AD17" s="726" t="n">
        <f aca="false">Z17+W17+T17+R17+O17+J17</f>
        <v>9910117</v>
      </c>
      <c r="AE17" s="727" t="n">
        <f aca="false">AC17-AD17</f>
        <v>559333.811906919</v>
      </c>
    </row>
    <row r="18" s="274" customFormat="true" ht="21" hidden="false" customHeight="true" outlineLevel="0" collapsed="false">
      <c r="A18" s="659" t="s">
        <v>538</v>
      </c>
      <c r="B18" s="735"/>
      <c r="C18" s="736"/>
      <c r="D18" s="737"/>
      <c r="E18" s="737"/>
      <c r="F18" s="737"/>
      <c r="G18" s="737"/>
      <c r="H18" s="737"/>
      <c r="I18" s="737" t="n">
        <v>293875</v>
      </c>
      <c r="J18" s="737"/>
      <c r="K18" s="721" t="n">
        <f aca="false">I18-J18</f>
        <v>293875</v>
      </c>
      <c r="L18" s="719" t="n">
        <f aca="false">B18*58.98452246</f>
        <v>0</v>
      </c>
      <c r="M18" s="737" t="n">
        <v>141344</v>
      </c>
      <c r="N18" s="720" t="n">
        <f aca="false">M18+L18</f>
        <v>141344</v>
      </c>
      <c r="O18" s="737"/>
      <c r="P18" s="722" t="n">
        <f aca="false">L18+M18-O18</f>
        <v>141344</v>
      </c>
      <c r="Q18" s="736" t="n">
        <v>264487</v>
      </c>
      <c r="R18" s="737" t="n">
        <v>0</v>
      </c>
      <c r="S18" s="722" t="n">
        <f aca="false">Q18-R18</f>
        <v>264487</v>
      </c>
      <c r="T18" s="739"/>
      <c r="U18" s="740"/>
      <c r="V18" s="428" t="n">
        <f aca="false">U18-T18</f>
        <v>0</v>
      </c>
      <c r="W18" s="739" t="n">
        <v>0</v>
      </c>
      <c r="X18" s="740" t="n">
        <v>0</v>
      </c>
      <c r="Y18" s="428" t="n">
        <f aca="false">X18-W18</f>
        <v>0</v>
      </c>
      <c r="Z18" s="739"/>
      <c r="AA18" s="740"/>
      <c r="AB18" s="741"/>
      <c r="AC18" s="725" t="n">
        <f aca="false">AA18+X18+U18+Q18+M18+I18+L18</f>
        <v>699706</v>
      </c>
      <c r="AD18" s="726" t="n">
        <f aca="false">Z18+W18+T18+R18+O18+J18</f>
        <v>0</v>
      </c>
      <c r="AE18" s="727" t="n">
        <f aca="false">AC18-AD18</f>
        <v>699706</v>
      </c>
    </row>
    <row r="19" customFormat="false" ht="21" hidden="false" customHeight="true" outlineLevel="0" collapsed="false">
      <c r="A19" s="665" t="s">
        <v>539</v>
      </c>
      <c r="B19" s="742"/>
      <c r="C19" s="743" t="n">
        <f aca="false">SUM(C17:C18)</f>
        <v>424592</v>
      </c>
      <c r="D19" s="744" t="n">
        <f aca="false">SUM(D17:D18)</f>
        <v>226568</v>
      </c>
      <c r="E19" s="744" t="n">
        <f aca="false">SUM(E17:E18)</f>
        <v>2973</v>
      </c>
      <c r="F19" s="744" t="n">
        <f aca="false">SUM(F17:F18)</f>
        <v>251544</v>
      </c>
      <c r="G19" s="744" t="n">
        <f aca="false">SUM(G17:G18)</f>
        <v>142720</v>
      </c>
      <c r="H19" s="744" t="n">
        <f aca="false">SUM(H17:H18)</f>
        <v>121103</v>
      </c>
      <c r="I19" s="744" t="n">
        <f aca="false">SUM(I17:I18)</f>
        <v>1463375</v>
      </c>
      <c r="J19" s="744" t="n">
        <f aca="false">SUM(J17:J18)</f>
        <v>1175500</v>
      </c>
      <c r="K19" s="745" t="n">
        <f aca="false">SUM(K17:K18)</f>
        <v>287875</v>
      </c>
      <c r="L19" s="743" t="n">
        <f aca="false">SUM(L17:L18)</f>
        <v>148666.51413052</v>
      </c>
      <c r="M19" s="744" t="n">
        <f aca="false">SUM(M17:M18)</f>
        <v>526156.2977764</v>
      </c>
      <c r="N19" s="744" t="n">
        <f aca="false">SUM(N17:N18)</f>
        <v>674822.81190692</v>
      </c>
      <c r="O19" s="744" t="n">
        <f aca="false">SUM(O17:O18)</f>
        <v>386787</v>
      </c>
      <c r="P19" s="746" t="n">
        <f aca="false">SUM(P17:P18)</f>
        <v>288035.81190692</v>
      </c>
      <c r="Q19" s="743" t="n">
        <f aca="false">SUM(Q17:Q18)</f>
        <v>1657042</v>
      </c>
      <c r="R19" s="744" t="n">
        <f aca="false">SUM(R17:R18)</f>
        <v>1057950</v>
      </c>
      <c r="S19" s="746" t="n">
        <f aca="false">SUM(S17:S18)</f>
        <v>599092</v>
      </c>
      <c r="T19" s="743" t="n">
        <f aca="false">SUM(T17:T18)</f>
        <v>3800939</v>
      </c>
      <c r="U19" s="744" t="n">
        <f aca="false">SUM(U17:U18)</f>
        <v>3543103</v>
      </c>
      <c r="V19" s="746" t="n">
        <f aca="false">SUM(V17:V18)</f>
        <v>-257836</v>
      </c>
      <c r="W19" s="743" t="n">
        <f aca="false">SUM(W17:W18)</f>
        <v>3488941</v>
      </c>
      <c r="X19" s="744" t="n">
        <f aca="false">SUM(X17:X18)</f>
        <v>3830814</v>
      </c>
      <c r="Y19" s="746" t="n">
        <f aca="false">SUM(Y17:Y18)</f>
        <v>341873</v>
      </c>
      <c r="Z19" s="743" t="n">
        <f aca="false">SUM(Z17:Z18)</f>
        <v>0</v>
      </c>
      <c r="AA19" s="744" t="n">
        <f aca="false">SUM(AA17:AA18)</f>
        <v>0</v>
      </c>
      <c r="AB19" s="746" t="n">
        <f aca="false">SUM(AB17:AB18)</f>
        <v>0</v>
      </c>
      <c r="AC19" s="743" t="n">
        <f aca="false">SUM(AC17:AC18)</f>
        <v>11169156.8119069</v>
      </c>
      <c r="AD19" s="744" t="n">
        <f aca="false">SUM(AD17:AD18)</f>
        <v>9910117</v>
      </c>
      <c r="AE19" s="748" t="n">
        <f aca="false">AC19-AD19</f>
        <v>1259039.81190692</v>
      </c>
    </row>
    <row r="20" customFormat="false" ht="21" hidden="false" customHeight="true" outlineLevel="0" collapsed="false">
      <c r="A20" s="646" t="s">
        <v>438</v>
      </c>
      <c r="B20" s="718" t="n">
        <v>148</v>
      </c>
      <c r="C20" s="719" t="n">
        <f aca="false">ROUND($C$34/$B$34*B20,0)</f>
        <v>26866</v>
      </c>
      <c r="D20" s="720" t="n">
        <f aca="false">ROUND($D$34/$B$34*B20,0)</f>
        <v>14336</v>
      </c>
      <c r="E20" s="720" t="n">
        <f aca="false">ROUND($E$34/$B$34*B20,0)</f>
        <v>188</v>
      </c>
      <c r="F20" s="720" t="n">
        <f aca="false">ROUND($F$34/$B$34*B20,0)</f>
        <v>15916</v>
      </c>
      <c r="G20" s="720" t="n">
        <f aca="false">ROUND($G$34/$B$34*B20,0)</f>
        <v>9031</v>
      </c>
      <c r="H20" s="720" t="n">
        <f aca="false">ROUND($H$34/$B$34*B20,0)</f>
        <v>7663</v>
      </c>
      <c r="I20" s="720" t="n">
        <f aca="false">SUM(C20:H20)</f>
        <v>74000</v>
      </c>
      <c r="J20" s="720" t="n">
        <v>79000</v>
      </c>
      <c r="K20" s="721" t="n">
        <f aca="false">I20-J20</f>
        <v>-5000</v>
      </c>
      <c r="L20" s="719" t="n">
        <f aca="false">B20*63.55986068</f>
        <v>9406.85938064</v>
      </c>
      <c r="M20" s="720" t="n">
        <f aca="false">B20*164.5200076</f>
        <v>24348.9611248</v>
      </c>
      <c r="N20" s="720" t="n">
        <f aca="false">M20+L20</f>
        <v>33755.82050544</v>
      </c>
      <c r="O20" s="720" t="n">
        <v>25994</v>
      </c>
      <c r="P20" s="722" t="n">
        <f aca="false">L20+M20-O20</f>
        <v>7761.82050544</v>
      </c>
      <c r="Q20" s="719" t="n">
        <f aca="false">ROUND(595.3633461*B20,0)</f>
        <v>88114</v>
      </c>
      <c r="R20" s="720" t="n">
        <v>71100</v>
      </c>
      <c r="S20" s="722" t="n">
        <f aca="false">Q20-R20</f>
        <v>17014</v>
      </c>
      <c r="T20" s="724" t="n">
        <v>255444</v>
      </c>
      <c r="U20" s="415" t="n">
        <v>224189</v>
      </c>
      <c r="V20" s="428" t="n">
        <f aca="false">U20-T20</f>
        <v>-31255</v>
      </c>
      <c r="W20" s="724" t="n">
        <v>111081</v>
      </c>
      <c r="X20" s="415" t="n">
        <v>19201</v>
      </c>
      <c r="Y20" s="428" t="n">
        <f aca="false">X20-W20</f>
        <v>-91880</v>
      </c>
      <c r="Z20" s="724"/>
      <c r="AA20" s="415"/>
      <c r="AB20" s="428"/>
      <c r="AC20" s="725" t="n">
        <f aca="false">AA20+X20+U20+Q20+M20+I20+L20</f>
        <v>439259.82050544</v>
      </c>
      <c r="AD20" s="726" t="n">
        <f aca="false">Z20+W20+T20+R20+O20+J20</f>
        <v>542619</v>
      </c>
      <c r="AE20" s="727" t="n">
        <f aca="false">AC20-AD20</f>
        <v>-103359.17949456</v>
      </c>
    </row>
    <row r="21" s="297" customFormat="true" ht="21" hidden="false" customHeight="true" outlineLevel="0" collapsed="false">
      <c r="A21" s="728" t="s">
        <v>540</v>
      </c>
      <c r="B21" s="728"/>
      <c r="C21" s="729" t="n">
        <f aca="false">SUM(C19:C20)</f>
        <v>451458</v>
      </c>
      <c r="D21" s="730" t="n">
        <f aca="false">SUM(D19:D20)</f>
        <v>240904</v>
      </c>
      <c r="E21" s="730" t="n">
        <f aca="false">SUM(E19:E20)</f>
        <v>3161</v>
      </c>
      <c r="F21" s="730" t="n">
        <f aca="false">SUM(F19:F20)</f>
        <v>267460</v>
      </c>
      <c r="G21" s="730" t="n">
        <f aca="false">SUM(G19:G20)</f>
        <v>151751</v>
      </c>
      <c r="H21" s="730" t="n">
        <f aca="false">SUM(H19:H20)</f>
        <v>128766</v>
      </c>
      <c r="I21" s="730" t="n">
        <f aca="false">SUM(I19:I20)</f>
        <v>1537375</v>
      </c>
      <c r="J21" s="730" t="n">
        <f aca="false">SUM(J19:J20)</f>
        <v>1254500</v>
      </c>
      <c r="K21" s="731" t="n">
        <f aca="false">SUM(K19:K20)</f>
        <v>282875</v>
      </c>
      <c r="L21" s="729" t="n">
        <f aca="false">SUM(L19:L20)</f>
        <v>158073.37351116</v>
      </c>
      <c r="M21" s="730" t="n">
        <f aca="false">SUM(M19:M20)</f>
        <v>550505.2589012</v>
      </c>
      <c r="N21" s="730" t="n">
        <f aca="false">SUM(N19:N20)</f>
        <v>708578.63241236</v>
      </c>
      <c r="O21" s="730" t="n">
        <f aca="false">SUM(O19:O20)</f>
        <v>412781</v>
      </c>
      <c r="P21" s="732" t="n">
        <f aca="false">SUM(P19:P20)</f>
        <v>295797.63241236</v>
      </c>
      <c r="Q21" s="729" t="n">
        <f aca="false">SUM(Q19:Q20)</f>
        <v>1745156</v>
      </c>
      <c r="R21" s="730" t="n">
        <f aca="false">SUM(R19:R20)</f>
        <v>1129050</v>
      </c>
      <c r="S21" s="732" t="n">
        <f aca="false">SUM(S19:S20)</f>
        <v>616106</v>
      </c>
      <c r="T21" s="729" t="n">
        <f aca="false">SUM(T19:T20)</f>
        <v>4056383</v>
      </c>
      <c r="U21" s="730" t="n">
        <f aca="false">SUM(U19:U20)</f>
        <v>3767292</v>
      </c>
      <c r="V21" s="732" t="n">
        <f aca="false">SUM(V19:V20)</f>
        <v>-289091</v>
      </c>
      <c r="W21" s="729" t="n">
        <f aca="false">SUM(W19:W20)</f>
        <v>3600022</v>
      </c>
      <c r="X21" s="730" t="n">
        <f aca="false">SUM(X19:X20)</f>
        <v>3850015</v>
      </c>
      <c r="Y21" s="732" t="n">
        <f aca="false">SUM(Y19:Y20)</f>
        <v>249993</v>
      </c>
      <c r="Z21" s="729" t="n">
        <f aca="false">SUM(Z19:Z20)</f>
        <v>0</v>
      </c>
      <c r="AA21" s="730" t="n">
        <f aca="false">SUM(AA19:AA20)</f>
        <v>0</v>
      </c>
      <c r="AB21" s="732" t="n">
        <f aca="false">SUM(AB19:AB20)</f>
        <v>0</v>
      </c>
      <c r="AC21" s="729" t="n">
        <f aca="false">SUM(AC19:AC20)</f>
        <v>11608416.6324124</v>
      </c>
      <c r="AD21" s="730" t="n">
        <f aca="false">SUM(AD19:AD20)</f>
        <v>10452736</v>
      </c>
      <c r="AE21" s="734" t="n">
        <f aca="false">AC21-AD21</f>
        <v>1155680.63241236</v>
      </c>
    </row>
    <row r="22" customFormat="false" ht="21" hidden="false" customHeight="true" outlineLevel="0" collapsed="false">
      <c r="A22" s="646" t="s">
        <v>435</v>
      </c>
      <c r="B22" s="718" t="n">
        <v>759</v>
      </c>
      <c r="C22" s="719" t="n">
        <f aca="false">ROUND($C$34/$B$34*B22,0)</f>
        <v>137779</v>
      </c>
      <c r="D22" s="720" t="n">
        <f aca="false">ROUND($D$34/$B$34*B22,0)</f>
        <v>73521</v>
      </c>
      <c r="E22" s="720" t="n">
        <f aca="false">ROUND($E$34/$B$34*B22,0)</f>
        <v>965</v>
      </c>
      <c r="F22" s="720" t="n">
        <f aca="false">ROUND($F$34/$B$34*B22,0)</f>
        <v>81625</v>
      </c>
      <c r="G22" s="720" t="n">
        <f aca="false">ROUND($G$34/$B$34*B22,0)</f>
        <v>46312</v>
      </c>
      <c r="H22" s="720" t="n">
        <f aca="false">ROUND($H$34/$B$34*B22,0)</f>
        <v>39298</v>
      </c>
      <c r="I22" s="720" t="n">
        <f aca="false">SUM(C22:H22)</f>
        <v>379500</v>
      </c>
      <c r="J22" s="720" t="n">
        <v>380500</v>
      </c>
      <c r="K22" s="721" t="n">
        <f aca="false">I22-J22</f>
        <v>-1000</v>
      </c>
      <c r="L22" s="719" t="n">
        <f aca="false">B22*63.55986068</f>
        <v>48241.93425612</v>
      </c>
      <c r="M22" s="720" t="n">
        <f aca="false">B22*164.5200076</f>
        <v>124870.6857684</v>
      </c>
      <c r="N22" s="720" t="n">
        <f aca="false">M22+L22</f>
        <v>173112.62002452</v>
      </c>
      <c r="O22" s="720" t="n">
        <v>125200</v>
      </c>
      <c r="P22" s="722" t="n">
        <f aca="false">L22+M22-O22</f>
        <v>47912.62002452</v>
      </c>
      <c r="Q22" s="719" t="n">
        <f aca="false">ROUND(595.3633461*B22,0)</f>
        <v>451881</v>
      </c>
      <c r="R22" s="720" t="n">
        <v>342450</v>
      </c>
      <c r="S22" s="722" t="n">
        <f aca="false">Q22-R22</f>
        <v>109431</v>
      </c>
      <c r="T22" s="724" t="n">
        <v>39922</v>
      </c>
      <c r="U22" s="415" t="n">
        <v>190832</v>
      </c>
      <c r="V22" s="428" t="n">
        <f aca="false">U22-T22</f>
        <v>150910</v>
      </c>
      <c r="W22" s="724" t="n">
        <v>204579</v>
      </c>
      <c r="X22" s="415" t="n">
        <v>258803</v>
      </c>
      <c r="Y22" s="428" t="n">
        <f aca="false">X22-W22</f>
        <v>54224</v>
      </c>
      <c r="Z22" s="724"/>
      <c r="AA22" s="415"/>
      <c r="AB22" s="428"/>
      <c r="AC22" s="725" t="n">
        <f aca="false">AA22+X22+U22+Q22+M22+I22+L22</f>
        <v>1454128.62002452</v>
      </c>
      <c r="AD22" s="726" t="n">
        <f aca="false">Z22+W22+T22+R22+O22+J22</f>
        <v>1092651</v>
      </c>
      <c r="AE22" s="727" t="n">
        <f aca="false">AC22-AD22</f>
        <v>361477.62002452</v>
      </c>
    </row>
    <row r="23" customFormat="false" ht="21" hidden="false" customHeight="true" outlineLevel="0" collapsed="false">
      <c r="A23" s="646" t="s">
        <v>433</v>
      </c>
      <c r="B23" s="718" t="n">
        <v>339</v>
      </c>
      <c r="C23" s="719" t="n">
        <f aca="false">ROUND($C$34/$B$34*B23,0)</f>
        <v>61538</v>
      </c>
      <c r="D23" s="720" t="n">
        <f aca="false">ROUND($D$34/$B$34*B23,0)</f>
        <v>32837</v>
      </c>
      <c r="E23" s="720" t="n">
        <f aca="false">ROUND($E$34/$B$34*B23,0)</f>
        <v>431</v>
      </c>
      <c r="F23" s="720" t="n">
        <f aca="false">ROUND($F$34/$B$34*B23,0)</f>
        <v>36457</v>
      </c>
      <c r="G23" s="720" t="n">
        <f aca="false">ROUND($G$34/$B$34*B23,0)</f>
        <v>20685</v>
      </c>
      <c r="H23" s="720" t="n">
        <f aca="false">ROUND($H$34/$B$34*B23,0)</f>
        <v>17552</v>
      </c>
      <c r="I23" s="720" t="n">
        <f aca="false">SUM(C23:H23)</f>
        <v>169500</v>
      </c>
      <c r="J23" s="720" t="n">
        <v>166500</v>
      </c>
      <c r="K23" s="721" t="n">
        <f aca="false">I23-J23</f>
        <v>3000</v>
      </c>
      <c r="L23" s="719" t="n">
        <f aca="false">B23*63.55986068</f>
        <v>21546.79277052</v>
      </c>
      <c r="M23" s="720" t="n">
        <f aca="false">B23*164.5200076</f>
        <v>55772.2825764</v>
      </c>
      <c r="N23" s="720" t="n">
        <f aca="false">M23+L23</f>
        <v>77319.07534692</v>
      </c>
      <c r="O23" s="720" t="n">
        <v>54785</v>
      </c>
      <c r="P23" s="722" t="n">
        <f aca="false">L23+M23-O23</f>
        <v>22534.07534692</v>
      </c>
      <c r="Q23" s="719" t="n">
        <f aca="false">ROUND(595.3633461*B23,0)</f>
        <v>201828</v>
      </c>
      <c r="R23" s="720" t="n">
        <v>149850</v>
      </c>
      <c r="S23" s="722" t="n">
        <f aca="false">Q23-R23</f>
        <v>51978</v>
      </c>
      <c r="T23" s="724" t="n">
        <v>17469</v>
      </c>
      <c r="U23" s="415" t="n">
        <v>85233</v>
      </c>
      <c r="V23" s="428" t="n">
        <f aca="false">U23-T23</f>
        <v>67764</v>
      </c>
      <c r="W23" s="724" t="n">
        <v>0</v>
      </c>
      <c r="X23" s="415" t="n">
        <v>0</v>
      </c>
      <c r="Y23" s="428" t="n">
        <f aca="false">X23-W23</f>
        <v>0</v>
      </c>
      <c r="Z23" s="724"/>
      <c r="AA23" s="415"/>
      <c r="AB23" s="428"/>
      <c r="AC23" s="725" t="n">
        <f aca="false">AA23+X23+U23+Q23+M23+I23+L23</f>
        <v>533880.07534692</v>
      </c>
      <c r="AD23" s="726" t="n">
        <f aca="false">Z23+W23+T23+R23+O23+J23</f>
        <v>388604</v>
      </c>
      <c r="AE23" s="727" t="n">
        <f aca="false">AC23-AD23</f>
        <v>145276.07534692</v>
      </c>
    </row>
    <row r="24" customFormat="false" ht="21" hidden="false" customHeight="true" outlineLevel="0" collapsed="false">
      <c r="A24" s="646" t="s">
        <v>432</v>
      </c>
      <c r="B24" s="718" t="n">
        <v>224</v>
      </c>
      <c r="C24" s="719" t="n">
        <f aca="false">ROUND($C$34/$B$34*B24,0)</f>
        <v>40662</v>
      </c>
      <c r="D24" s="720" t="n">
        <f aca="false">ROUND($D$34/$B$34*B24,0)</f>
        <v>21698</v>
      </c>
      <c r="E24" s="720" t="n">
        <f aca="false">ROUND($E$34/$B$34*B24,0)</f>
        <v>285</v>
      </c>
      <c r="F24" s="720" t="n">
        <f aca="false">ROUND($F$34/$B$34*B24,0)</f>
        <v>24090</v>
      </c>
      <c r="G24" s="720" t="n">
        <f aca="false">ROUND($G$34/$B$34*B24,0)</f>
        <v>13668</v>
      </c>
      <c r="H24" s="720" t="n">
        <f aca="false">ROUND($H$34/$B$34*B24,0)-1</f>
        <v>11597</v>
      </c>
      <c r="I24" s="720" t="n">
        <f aca="false">SUM(C24:H24)</f>
        <v>112000</v>
      </c>
      <c r="J24" s="720" t="n">
        <v>110500</v>
      </c>
      <c r="K24" s="721" t="n">
        <f aca="false">I24-J24</f>
        <v>1500</v>
      </c>
      <c r="L24" s="719" t="n">
        <f aca="false">B24*63.55986068</f>
        <v>14237.40879232</v>
      </c>
      <c r="M24" s="720" t="n">
        <f aca="false">B24*164.5200076</f>
        <v>36852.4817024</v>
      </c>
      <c r="N24" s="720" t="n">
        <f aca="false">M24+L24</f>
        <v>51089.89049472</v>
      </c>
      <c r="O24" s="720" t="n">
        <v>36359</v>
      </c>
      <c r="P24" s="722" t="n">
        <f aca="false">L24+M24-O24</f>
        <v>14730.89049472</v>
      </c>
      <c r="Q24" s="719" t="n">
        <f aca="false">ROUND(595.3633461*B24,0)</f>
        <v>133361</v>
      </c>
      <c r="R24" s="720" t="n">
        <v>99450</v>
      </c>
      <c r="S24" s="722" t="n">
        <f aca="false">Q24-R24</f>
        <v>33911</v>
      </c>
      <c r="T24" s="724" t="n">
        <v>11594</v>
      </c>
      <c r="U24" s="415" t="n">
        <v>56319</v>
      </c>
      <c r="V24" s="428" t="n">
        <f aca="false">U24-T24</f>
        <v>44725</v>
      </c>
      <c r="W24" s="724" t="n">
        <v>0</v>
      </c>
      <c r="X24" s="415" t="n">
        <v>0</v>
      </c>
      <c r="Y24" s="428" t="n">
        <f aca="false">X24-W24</f>
        <v>0</v>
      </c>
      <c r="Z24" s="724"/>
      <c r="AA24" s="415"/>
      <c r="AB24" s="428"/>
      <c r="AC24" s="725" t="n">
        <f aca="false">AA24+X24+U24+Q24+M24+I24+L24</f>
        <v>352769.89049472</v>
      </c>
      <c r="AD24" s="726" t="n">
        <f aca="false">Z24+W24+T24+R24+O24+J24</f>
        <v>257903</v>
      </c>
      <c r="AE24" s="727" t="n">
        <f aca="false">AC24-AD24</f>
        <v>94866.89049472</v>
      </c>
    </row>
    <row r="25" customFormat="false" ht="21" hidden="false" customHeight="true" outlineLevel="0" collapsed="false">
      <c r="A25" s="646" t="s">
        <v>428</v>
      </c>
      <c r="B25" s="718" t="n">
        <v>1228</v>
      </c>
      <c r="C25" s="719" t="n">
        <f aca="false">ROUND($C$34/$B$34*B25,0)</f>
        <v>222915</v>
      </c>
      <c r="D25" s="720" t="n">
        <f aca="false">ROUND($D$34/$B$34*B25,0)</f>
        <v>118950</v>
      </c>
      <c r="E25" s="720" t="n">
        <f aca="false">ROUND($E$34/$B$34*B25,0)</f>
        <v>1561</v>
      </c>
      <c r="F25" s="720" t="n">
        <f aca="false">ROUND($F$34/$B$34*B25,0)</f>
        <v>132063</v>
      </c>
      <c r="G25" s="720" t="n">
        <f aca="false">ROUND($G$34/$B$34*B25,0)</f>
        <v>74929</v>
      </c>
      <c r="H25" s="720" t="n">
        <f aca="false">ROUND($H$34/$B$34*B25,0)+1</f>
        <v>63582</v>
      </c>
      <c r="I25" s="720" t="n">
        <f aca="false">SUM(C25:H25)</f>
        <v>614000</v>
      </c>
      <c r="J25" s="720" t="n">
        <v>619000</v>
      </c>
      <c r="K25" s="721" t="n">
        <f aca="false">I25-J25</f>
        <v>-5000</v>
      </c>
      <c r="L25" s="719" t="n">
        <f aca="false">B25*63.55986068</f>
        <v>78051.50891504</v>
      </c>
      <c r="M25" s="720" t="n">
        <f aca="false">B25*164.5200076</f>
        <v>202030.5693328</v>
      </c>
      <c r="N25" s="720" t="n">
        <f aca="false">M25+L25</f>
        <v>280082.07824784</v>
      </c>
      <c r="O25" s="720" t="n">
        <v>203676</v>
      </c>
      <c r="P25" s="722" t="n">
        <f aca="false">L25+M25-O25</f>
        <v>76406.0782478401</v>
      </c>
      <c r="Q25" s="719" t="n">
        <v>0</v>
      </c>
      <c r="R25" s="720" t="n">
        <v>0</v>
      </c>
      <c r="S25" s="722" t="n">
        <f aca="false">Q25-R25</f>
        <v>0</v>
      </c>
      <c r="T25" s="724" t="n">
        <v>64945</v>
      </c>
      <c r="U25" s="415" t="n">
        <v>308750</v>
      </c>
      <c r="V25" s="428" t="n">
        <f aca="false">U25-T25</f>
        <v>243805</v>
      </c>
      <c r="W25" s="724" t="n">
        <v>0</v>
      </c>
      <c r="X25" s="415" t="n">
        <v>0</v>
      </c>
      <c r="Y25" s="428" t="n">
        <f aca="false">X25-W25</f>
        <v>0</v>
      </c>
      <c r="Z25" s="724"/>
      <c r="AA25" s="415"/>
      <c r="AB25" s="428"/>
      <c r="AC25" s="725" t="n">
        <f aca="false">AA25+X25+U25+Q25+M25+I25+L25</f>
        <v>1202832.07824784</v>
      </c>
      <c r="AD25" s="726" t="n">
        <f aca="false">Z25+W25+T25+R25+O25+J25</f>
        <v>887621</v>
      </c>
      <c r="AE25" s="727" t="n">
        <f aca="false">AC25-AD25</f>
        <v>315211.07824784</v>
      </c>
    </row>
    <row r="26" customFormat="false" ht="21" hidden="false" customHeight="true" outlineLevel="0" collapsed="false">
      <c r="A26" s="646" t="s">
        <v>427</v>
      </c>
      <c r="B26" s="718" t="n">
        <v>746</v>
      </c>
      <c r="C26" s="719" t="n">
        <f aca="false">ROUND($C$34/$B$34*B26,0)</f>
        <v>135419</v>
      </c>
      <c r="D26" s="720" t="n">
        <f aca="false">ROUND($D$34/$B$34*B26,0)</f>
        <v>72261</v>
      </c>
      <c r="E26" s="720" t="n">
        <f aca="false">ROUND($E$34/$B$34*B26,0)</f>
        <v>948</v>
      </c>
      <c r="F26" s="720" t="n">
        <f aca="false">ROUND($F$34/$B$34*B26,0)</f>
        <v>80227</v>
      </c>
      <c r="G26" s="720" t="n">
        <f aca="false">ROUND($G$34/$B$34*B26,0)</f>
        <v>45519</v>
      </c>
      <c r="H26" s="720" t="n">
        <f aca="false">ROUND($H$34/$B$34*B26,0)+1</f>
        <v>38626</v>
      </c>
      <c r="I26" s="720" t="n">
        <f aca="false">SUM(C26:H26)</f>
        <v>373000</v>
      </c>
      <c r="J26" s="720" t="n">
        <v>378500</v>
      </c>
      <c r="K26" s="721" t="n">
        <f aca="false">I26-J26</f>
        <v>-5500</v>
      </c>
      <c r="L26" s="719" t="n">
        <f aca="false">B26*63.55986068</f>
        <v>47415.65606728</v>
      </c>
      <c r="M26" s="720" t="n">
        <f aca="false">B26*164.5200076</f>
        <v>122731.9256696</v>
      </c>
      <c r="N26" s="720" t="n">
        <f aca="false">M26+L26</f>
        <v>170147.58173688</v>
      </c>
      <c r="O26" s="720" t="n">
        <v>124542</v>
      </c>
      <c r="P26" s="722" t="n">
        <f aca="false">L26+M26-O26</f>
        <v>45605.58173688</v>
      </c>
      <c r="Q26" s="719" t="n">
        <v>0</v>
      </c>
      <c r="R26" s="720" t="n">
        <v>0</v>
      </c>
      <c r="S26" s="722" t="n">
        <f aca="false">Q26-R26</f>
        <v>0</v>
      </c>
      <c r="T26" s="724" t="n">
        <v>39712</v>
      </c>
      <c r="U26" s="415" t="n">
        <v>187565</v>
      </c>
      <c r="V26" s="428" t="n">
        <f aca="false">U26-T26</f>
        <v>147853</v>
      </c>
      <c r="W26" s="724" t="n">
        <v>3561723</v>
      </c>
      <c r="X26" s="415" t="n">
        <v>965228</v>
      </c>
      <c r="Y26" s="428" t="n">
        <f aca="false">X26-W26</f>
        <v>-2596495</v>
      </c>
      <c r="Z26" s="724"/>
      <c r="AA26" s="415"/>
      <c r="AB26" s="428"/>
      <c r="AC26" s="725" t="n">
        <f aca="false">AA26+X26+U26+Q26+M26+I26+L26</f>
        <v>1695940.58173688</v>
      </c>
      <c r="AD26" s="726" t="n">
        <f aca="false">Z26+W26+T26+R26+O26+J26</f>
        <v>4104477</v>
      </c>
      <c r="AE26" s="727" t="n">
        <f aca="false">AC26-AD26</f>
        <v>-2408536.41826312</v>
      </c>
    </row>
    <row r="27" customFormat="false" ht="21" hidden="false" customHeight="true" outlineLevel="0" collapsed="false">
      <c r="A27" s="646" t="s">
        <v>430</v>
      </c>
      <c r="B27" s="718" t="n">
        <v>130</v>
      </c>
      <c r="C27" s="719" t="n">
        <f aca="false">ROUND($C$34/$B$34*B27,0)</f>
        <v>23599</v>
      </c>
      <c r="D27" s="720" t="n">
        <f aca="false">ROUND($D$34/$B$34*B27,0)</f>
        <v>12592</v>
      </c>
      <c r="E27" s="720" t="n">
        <f aca="false">ROUND($E$34/$B$34*B27,0)</f>
        <v>165</v>
      </c>
      <c r="F27" s="720" t="n">
        <f aca="false">ROUND($F$34/$B$34*B27,0)</f>
        <v>13981</v>
      </c>
      <c r="G27" s="720" t="n">
        <f aca="false">ROUND($G$34/$B$34*B27,0)</f>
        <v>7932</v>
      </c>
      <c r="H27" s="720" t="n">
        <f aca="false">ROUND($H$34/$B$34*B27,0)</f>
        <v>6731</v>
      </c>
      <c r="I27" s="720" t="n">
        <f aca="false">SUM(C27:H27)</f>
        <v>65000</v>
      </c>
      <c r="J27" s="720" t="n">
        <v>66000</v>
      </c>
      <c r="K27" s="721" t="n">
        <f aca="false">I27-J27</f>
        <v>-1000</v>
      </c>
      <c r="L27" s="719" t="n">
        <f aca="false">B27*63.55986068</f>
        <v>8262.7818884</v>
      </c>
      <c r="M27" s="720" t="n">
        <f aca="false">B27*164.5200076</f>
        <v>21387.600988</v>
      </c>
      <c r="N27" s="720" t="n">
        <f aca="false">M27+L27</f>
        <v>29650.3828764</v>
      </c>
      <c r="O27" s="720" t="n">
        <v>21717</v>
      </c>
      <c r="P27" s="722" t="n">
        <f aca="false">L27+M27-O27</f>
        <v>7933.3828764</v>
      </c>
      <c r="Q27" s="719" t="n">
        <v>0</v>
      </c>
      <c r="R27" s="720" t="n">
        <v>0</v>
      </c>
      <c r="S27" s="722" t="n">
        <f aca="false">Q27-R27</f>
        <v>0</v>
      </c>
      <c r="T27" s="724" t="n">
        <v>6924</v>
      </c>
      <c r="U27" s="415" t="n">
        <v>32685</v>
      </c>
      <c r="V27" s="428" t="n">
        <f aca="false">U27-T27</f>
        <v>25761</v>
      </c>
      <c r="W27" s="724" t="n">
        <v>0</v>
      </c>
      <c r="X27" s="415" t="n">
        <v>0</v>
      </c>
      <c r="Y27" s="428" t="n">
        <f aca="false">X27-W27</f>
        <v>0</v>
      </c>
      <c r="Z27" s="724"/>
      <c r="AA27" s="415"/>
      <c r="AB27" s="428"/>
      <c r="AC27" s="725" t="n">
        <f aca="false">AA27+X27+U27+Q27+M27+I27+L27</f>
        <v>127335.3828764</v>
      </c>
      <c r="AD27" s="726" t="n">
        <f aca="false">Z27+W27+T27+R27+O27+J27</f>
        <v>94641</v>
      </c>
      <c r="AE27" s="727" t="n">
        <f aca="false">AC27-AD27</f>
        <v>32694.3828764</v>
      </c>
    </row>
    <row r="28" customFormat="false" ht="21" hidden="false" customHeight="true" outlineLevel="0" collapsed="false">
      <c r="A28" s="646" t="s">
        <v>434</v>
      </c>
      <c r="B28" s="718" t="n">
        <v>154</v>
      </c>
      <c r="C28" s="719" t="n">
        <f aca="false">ROUND($C$34/$B$34*B28,0)</f>
        <v>27955</v>
      </c>
      <c r="D28" s="720" t="n">
        <f aca="false">ROUND($D$34/$B$34*B28,0)</f>
        <v>14917</v>
      </c>
      <c r="E28" s="720" t="n">
        <f aca="false">ROUND($E$34/$B$34*B28,0)</f>
        <v>196</v>
      </c>
      <c r="F28" s="720" t="n">
        <f aca="false">ROUND($F$34/$B$34*B28,0)</f>
        <v>16562</v>
      </c>
      <c r="G28" s="720" t="n">
        <f aca="false">ROUND($G$34/$B$34*B28,0)</f>
        <v>9397</v>
      </c>
      <c r="H28" s="720" t="n">
        <f aca="false">ROUND($H$34/$B$34*B28,0)</f>
        <v>7973</v>
      </c>
      <c r="I28" s="720" t="n">
        <f aca="false">SUM(C28:H28)</f>
        <v>77000</v>
      </c>
      <c r="J28" s="720" t="n">
        <v>80000</v>
      </c>
      <c r="K28" s="721" t="n">
        <f aca="false">I28-J28</f>
        <v>-3000</v>
      </c>
      <c r="L28" s="719" t="n">
        <f aca="false">B28*63.55986068</f>
        <v>9788.21854472</v>
      </c>
      <c r="M28" s="720" t="n">
        <f aca="false">B28*164.5200076</f>
        <v>25336.0811704</v>
      </c>
      <c r="N28" s="720" t="n">
        <f aca="false">M28+L28</f>
        <v>35124.29971512</v>
      </c>
      <c r="O28" s="720" t="n">
        <v>26323</v>
      </c>
      <c r="P28" s="722" t="n">
        <f aca="false">L28+M28-O28</f>
        <v>8801.29971512</v>
      </c>
      <c r="Q28" s="719" t="n">
        <v>0</v>
      </c>
      <c r="R28" s="720" t="n">
        <v>0</v>
      </c>
      <c r="S28" s="722" t="n">
        <f aca="false">Q28-R28</f>
        <v>0</v>
      </c>
      <c r="T28" s="724" t="n">
        <v>8393</v>
      </c>
      <c r="U28" s="415" t="n">
        <v>38719</v>
      </c>
      <c r="V28" s="428" t="n">
        <f aca="false">U28-T28</f>
        <v>30326</v>
      </c>
      <c r="W28" s="724" t="n">
        <v>94830</v>
      </c>
      <c r="X28" s="415" t="n">
        <v>0</v>
      </c>
      <c r="Y28" s="428" t="n">
        <f aca="false">X28-W28</f>
        <v>-94830</v>
      </c>
      <c r="Z28" s="724"/>
      <c r="AA28" s="415"/>
      <c r="AB28" s="428"/>
      <c r="AC28" s="725" t="n">
        <f aca="false">AA28+X28+U28+Q28+M28+I28+L28</f>
        <v>150843.29971512</v>
      </c>
      <c r="AD28" s="726" t="n">
        <f aca="false">Z28+W28+T28+R28+O28+J28</f>
        <v>209546</v>
      </c>
      <c r="AE28" s="727" t="n">
        <f aca="false">AC28-AD28</f>
        <v>-58702.70028488</v>
      </c>
    </row>
    <row r="29" customFormat="false" ht="21" hidden="false" customHeight="true" outlineLevel="0" collapsed="false">
      <c r="A29" s="646" t="s">
        <v>436</v>
      </c>
      <c r="B29" s="718" t="n">
        <v>40</v>
      </c>
      <c r="C29" s="719" t="n">
        <f aca="false">ROUND($C$34/$B$34*B29,0)</f>
        <v>7261</v>
      </c>
      <c r="D29" s="720" t="n">
        <f aca="false">ROUND($D$34/$B$34*B29,0)</f>
        <v>3875</v>
      </c>
      <c r="E29" s="720" t="n">
        <f aca="false">ROUND($E$34/$B$34*B29,0)</f>
        <v>51</v>
      </c>
      <c r="F29" s="720" t="n">
        <f aca="false">ROUND($F$34/$B$34*B29,0)</f>
        <v>4302</v>
      </c>
      <c r="G29" s="720" t="n">
        <f aca="false">ROUND($G$34/$B$34*B29,0)</f>
        <v>2441</v>
      </c>
      <c r="H29" s="720" t="n">
        <f aca="false">ROUND($H$34/$B$34*B29,0)-1</f>
        <v>2070</v>
      </c>
      <c r="I29" s="720" t="n">
        <f aca="false">SUM(C29:H29)</f>
        <v>20000</v>
      </c>
      <c r="J29" s="720" t="n">
        <v>19500</v>
      </c>
      <c r="K29" s="721" t="n">
        <f aca="false">I29-J29</f>
        <v>500</v>
      </c>
      <c r="L29" s="719" t="n">
        <f aca="false">B29*63.55986068</f>
        <v>2542.3944272</v>
      </c>
      <c r="M29" s="720" t="n">
        <f aca="false">B29*164.5200076</f>
        <v>6580.800304</v>
      </c>
      <c r="N29" s="720" t="n">
        <f aca="false">M29+L29</f>
        <v>9123.1947312</v>
      </c>
      <c r="O29" s="720" t="n">
        <v>6416</v>
      </c>
      <c r="P29" s="722" t="n">
        <f aca="false">L29+M29-O29</f>
        <v>2707.1947312</v>
      </c>
      <c r="Q29" s="719" t="n">
        <v>0</v>
      </c>
      <c r="R29" s="720" t="n">
        <v>0</v>
      </c>
      <c r="S29" s="722" t="n">
        <f aca="false">Q29-R29</f>
        <v>0</v>
      </c>
      <c r="T29" s="724" t="n">
        <v>2046</v>
      </c>
      <c r="U29" s="415" t="n">
        <v>10057</v>
      </c>
      <c r="V29" s="428" t="n">
        <f aca="false">U29-T29</f>
        <v>8011</v>
      </c>
      <c r="W29" s="724" t="n">
        <v>0</v>
      </c>
      <c r="X29" s="415" t="n">
        <v>0</v>
      </c>
      <c r="Y29" s="428" t="n">
        <f aca="false">X29-W29</f>
        <v>0</v>
      </c>
      <c r="Z29" s="724"/>
      <c r="AA29" s="415"/>
      <c r="AB29" s="428"/>
      <c r="AC29" s="725" t="n">
        <f aca="false">AA29+X29+U29+Q29+M29+I29+L29</f>
        <v>39180.1947312</v>
      </c>
      <c r="AD29" s="726" t="n">
        <f aca="false">Z29+W29+T29+R29+O29+J29</f>
        <v>27962</v>
      </c>
      <c r="AE29" s="727" t="n">
        <f aca="false">AC29-AD29</f>
        <v>11218.1947312</v>
      </c>
    </row>
    <row r="30" customFormat="false" ht="21" hidden="false" customHeight="true" outlineLevel="0" collapsed="false">
      <c r="A30" s="646" t="s">
        <v>429</v>
      </c>
      <c r="B30" s="718" t="n">
        <v>715</v>
      </c>
      <c r="C30" s="719" t="n">
        <f aca="false">ROUND($C$34/$B$34*B30,0)</f>
        <v>129792</v>
      </c>
      <c r="D30" s="720" t="n">
        <f aca="false">ROUND($D$34/$B$34*B30,0)</f>
        <v>69259</v>
      </c>
      <c r="E30" s="720" t="n">
        <f aca="false">ROUND($E$34/$B$34*B30,0)</f>
        <v>909</v>
      </c>
      <c r="F30" s="720" t="n">
        <f aca="false">ROUND($F$34/$B$34*B30,0)</f>
        <v>76893</v>
      </c>
      <c r="G30" s="720" t="n">
        <f aca="false">ROUND($G$34/$B$34*B30,0)</f>
        <v>43627</v>
      </c>
      <c r="H30" s="720" t="n">
        <f aca="false">ROUND($H$34/$B$34*B30,0)</f>
        <v>37020</v>
      </c>
      <c r="I30" s="720" t="n">
        <f aca="false">SUM(C30:H30)</f>
        <v>357500</v>
      </c>
      <c r="J30" s="720" t="n">
        <v>367000</v>
      </c>
      <c r="K30" s="721" t="n">
        <f aca="false">I30-J30</f>
        <v>-9500</v>
      </c>
      <c r="L30" s="719" t="n">
        <f aca="false">B30*63.55986068</f>
        <v>45445.3003862</v>
      </c>
      <c r="M30" s="720" t="n">
        <f aca="false">B30*164.5200076</f>
        <v>117631.805434</v>
      </c>
      <c r="N30" s="720" t="n">
        <f aca="false">M30+L30</f>
        <v>163077.1058202</v>
      </c>
      <c r="O30" s="720" t="n">
        <v>120758</v>
      </c>
      <c r="P30" s="722" t="n">
        <f aca="false">L30+M30-O30</f>
        <v>42319.1058202</v>
      </c>
      <c r="Q30" s="719" t="n">
        <v>0</v>
      </c>
      <c r="R30" s="720" t="n">
        <v>0</v>
      </c>
      <c r="S30" s="722" t="n">
        <f aca="false">Q30-R30</f>
        <v>0</v>
      </c>
      <c r="T30" s="724" t="n">
        <v>38505</v>
      </c>
      <c r="U30" s="415" t="n">
        <v>179769</v>
      </c>
      <c r="V30" s="428" t="n">
        <f aca="false">U30-T30</f>
        <v>141264</v>
      </c>
      <c r="W30" s="724" t="n">
        <v>0</v>
      </c>
      <c r="X30" s="415" t="n">
        <v>0</v>
      </c>
      <c r="Y30" s="428" t="n">
        <f aca="false">X30-W30</f>
        <v>0</v>
      </c>
      <c r="Z30" s="724"/>
      <c r="AA30" s="415"/>
      <c r="AB30" s="428"/>
      <c r="AC30" s="725" t="n">
        <f aca="false">AA30+X30+U30+Q30+M30+I30+L30</f>
        <v>700346.1058202</v>
      </c>
      <c r="AD30" s="726" t="n">
        <f aca="false">Z30+W30+T30+R30+O30+J30</f>
        <v>526263</v>
      </c>
      <c r="AE30" s="727" t="n">
        <f aca="false">AC30-AD30</f>
        <v>174083.1058202</v>
      </c>
    </row>
    <row r="31" customFormat="false" ht="21" hidden="false" customHeight="true" outlineLevel="0" collapsed="false">
      <c r="A31" s="646" t="s">
        <v>431</v>
      </c>
      <c r="B31" s="718" t="n">
        <v>330</v>
      </c>
      <c r="C31" s="719" t="n">
        <f aca="false">ROUND($C$34/$B$34*B31,0)</f>
        <v>59904</v>
      </c>
      <c r="D31" s="720" t="n">
        <f aca="false">ROUND($D$34/$B$34*B31,0)</f>
        <v>31966</v>
      </c>
      <c r="E31" s="720" t="n">
        <f aca="false">ROUND($E$34/$B$34*B31,0)</f>
        <v>419</v>
      </c>
      <c r="F31" s="720" t="n">
        <f aca="false">ROUND($F$34/$B$34*B31,0)</f>
        <v>35489</v>
      </c>
      <c r="G31" s="720" t="n">
        <f aca="false">ROUND($G$34/$B$34*B31,0)</f>
        <v>20136</v>
      </c>
      <c r="H31" s="720" t="n">
        <f aca="false">ROUND($H$34/$B$34*B31,0)</f>
        <v>17086</v>
      </c>
      <c r="I31" s="720" t="n">
        <f aca="false">SUM(C31:H31)</f>
        <v>165000</v>
      </c>
      <c r="J31" s="720" t="n">
        <v>157000</v>
      </c>
      <c r="K31" s="721" t="n">
        <f aca="false">I31-J31</f>
        <v>8000</v>
      </c>
      <c r="L31" s="719" t="n">
        <f aca="false">B31*63.55986068</f>
        <v>20974.7540244</v>
      </c>
      <c r="M31" s="720" t="n">
        <f aca="false">B31*164.5200076</f>
        <v>54291.602508</v>
      </c>
      <c r="N31" s="720" t="n">
        <f aca="false">M31+L31</f>
        <v>75266.3565324</v>
      </c>
      <c r="O31" s="720" t="n">
        <v>51659</v>
      </c>
      <c r="P31" s="722" t="n">
        <f aca="false">L31+M31-O31</f>
        <v>23607.3565324</v>
      </c>
      <c r="Q31" s="719" t="n">
        <f aca="false">ROUND(595.3633461*B31,0)</f>
        <v>196470</v>
      </c>
      <c r="R31" s="720" t="n">
        <v>141300</v>
      </c>
      <c r="S31" s="722" t="n">
        <f aca="false">Q31-R31</f>
        <v>55170</v>
      </c>
      <c r="T31" s="724" t="n">
        <v>16472</v>
      </c>
      <c r="U31" s="415" t="n">
        <v>82970</v>
      </c>
      <c r="V31" s="428" t="n">
        <f aca="false">U31-T31</f>
        <v>66498</v>
      </c>
      <c r="W31" s="724" t="n">
        <v>0</v>
      </c>
      <c r="X31" s="415" t="n">
        <v>0</v>
      </c>
      <c r="Y31" s="428" t="n">
        <f aca="false">X31-W31</f>
        <v>0</v>
      </c>
      <c r="Z31" s="724"/>
      <c r="AA31" s="415"/>
      <c r="AB31" s="428"/>
      <c r="AC31" s="725" t="n">
        <f aca="false">AA31+X31+U31+Q31+M31+I31+L31</f>
        <v>519706.3565324</v>
      </c>
      <c r="AD31" s="726" t="n">
        <f aca="false">Z31+W31+T31+R31+O31+J31</f>
        <v>366431</v>
      </c>
      <c r="AE31" s="727" t="n">
        <f aca="false">AC31-AD31</f>
        <v>153275.3565324</v>
      </c>
    </row>
    <row r="32" s="297" customFormat="true" ht="21" hidden="false" customHeight="true" outlineLevel="0" collapsed="false">
      <c r="A32" s="728" t="s">
        <v>541</v>
      </c>
      <c r="B32" s="728"/>
      <c r="C32" s="729" t="n">
        <f aca="false">SUM(C22:C31)</f>
        <v>846824</v>
      </c>
      <c r="D32" s="730" t="n">
        <f aca="false">SUM(D22:D31)</f>
        <v>451876</v>
      </c>
      <c r="E32" s="730" t="n">
        <f aca="false">SUM(E22:E31)</f>
        <v>5930</v>
      </c>
      <c r="F32" s="730" t="n">
        <f aca="false">SUM(F22:F31)</f>
        <v>501689</v>
      </c>
      <c r="G32" s="730" t="n">
        <f aca="false">SUM(G22:G31)</f>
        <v>284646</v>
      </c>
      <c r="H32" s="730" t="n">
        <f aca="false">SUM(H22:H31)</f>
        <v>241535</v>
      </c>
      <c r="I32" s="730" t="n">
        <f aca="false">SUM(C32:H32)</f>
        <v>2332500</v>
      </c>
      <c r="J32" s="730" t="n">
        <f aca="false">SUM(J22:J31)</f>
        <v>2344500</v>
      </c>
      <c r="K32" s="731" t="n">
        <f aca="false">SUM(K22:K31)</f>
        <v>-12000</v>
      </c>
      <c r="L32" s="729" t="n">
        <f aca="false">SUM(L22:L31)</f>
        <v>296506.7500722</v>
      </c>
      <c r="M32" s="730" t="n">
        <f aca="false">SUM(M22:M31)</f>
        <v>767485.835454</v>
      </c>
      <c r="N32" s="730" t="n">
        <f aca="false">SUM(N22:N31)</f>
        <v>1063992.5855262</v>
      </c>
      <c r="O32" s="730" t="n">
        <f aca="false">SUM(O22:O31)</f>
        <v>771435</v>
      </c>
      <c r="P32" s="732" t="n">
        <f aca="false">SUM(P22:P31)</f>
        <v>292557.5855262</v>
      </c>
      <c r="Q32" s="729" t="n">
        <f aca="false">SUM(Q22:Q31)</f>
        <v>983540</v>
      </c>
      <c r="R32" s="730" t="n">
        <f aca="false">SUM(R22:R31)</f>
        <v>733050</v>
      </c>
      <c r="S32" s="732" t="n">
        <f aca="false">SUM(S22:S31)</f>
        <v>250490</v>
      </c>
      <c r="T32" s="729" t="n">
        <f aca="false">SUM(T22:T31)</f>
        <v>245982</v>
      </c>
      <c r="U32" s="730" t="n">
        <f aca="false">SUM(U22:U31)</f>
        <v>1172899</v>
      </c>
      <c r="V32" s="732" t="n">
        <f aca="false">SUM(V22:V31)</f>
        <v>926917</v>
      </c>
      <c r="W32" s="729" t="n">
        <f aca="false">SUM(W22:W31)</f>
        <v>3861132</v>
      </c>
      <c r="X32" s="730" t="n">
        <f aca="false">SUM(X22:X31)</f>
        <v>1224031</v>
      </c>
      <c r="Y32" s="732" t="n">
        <f aca="false">SUM(Y22:Y31)</f>
        <v>-2637101</v>
      </c>
      <c r="Z32" s="729" t="n">
        <f aca="false">SUM(Z22:Z31)</f>
        <v>0</v>
      </c>
      <c r="AA32" s="730" t="n">
        <f aca="false">SUM(AA22:AA31)</f>
        <v>0</v>
      </c>
      <c r="AB32" s="732" t="n">
        <f aca="false">SUM(AB22:AB31)</f>
        <v>0</v>
      </c>
      <c r="AC32" s="729" t="n">
        <f aca="false">SUM(AC22:AC31)</f>
        <v>6776962.5855262</v>
      </c>
      <c r="AD32" s="730" t="n">
        <f aca="false">SUM(AD22:AD31)</f>
        <v>7956099</v>
      </c>
      <c r="AE32" s="734" t="n">
        <f aca="false">AC32-AD32</f>
        <v>-1179136.4144738</v>
      </c>
    </row>
    <row r="33" s="297" customFormat="true" ht="21" hidden="false" customHeight="true" outlineLevel="0" collapsed="false">
      <c r="A33" s="668" t="s">
        <v>439</v>
      </c>
      <c r="B33" s="749" t="n">
        <v>3464</v>
      </c>
      <c r="C33" s="729" t="n">
        <f aca="false">ROUND($C$34/$B$34*B33,0)</f>
        <v>628809</v>
      </c>
      <c r="D33" s="730" t="n">
        <f aca="false">ROUND($D$34/$B$34*B33,0)</f>
        <v>335541</v>
      </c>
      <c r="E33" s="730" t="n">
        <f aca="false">ROUND($E$34/$B$34*B33,0)</f>
        <v>4403</v>
      </c>
      <c r="F33" s="730" t="n">
        <f aca="false">ROUND($F$34/$B$34*B33,0)</f>
        <v>372530</v>
      </c>
      <c r="G33" s="730" t="n">
        <f aca="false">ROUND($G$34/$B$34*B33,0)</f>
        <v>211365</v>
      </c>
      <c r="H33" s="730" t="n">
        <f aca="false">ROUND($H$34/$B$34*B33,0)</f>
        <v>179352</v>
      </c>
      <c r="I33" s="730" t="n">
        <f aca="false">SUM(C33:H33)</f>
        <v>1732000</v>
      </c>
      <c r="J33" s="730" t="n">
        <v>1705000</v>
      </c>
      <c r="K33" s="731" t="n">
        <f aca="false">I33-J33</f>
        <v>27000</v>
      </c>
      <c r="L33" s="729" t="n">
        <f aca="false">B33*63.55986068</f>
        <v>220171.35739552</v>
      </c>
      <c r="M33" s="730" t="n">
        <f aca="false">B33*164.5200076</f>
        <v>569897.3063264</v>
      </c>
      <c r="N33" s="730" t="n">
        <f aca="false">M33+L33</f>
        <v>790068.66372192</v>
      </c>
      <c r="O33" s="730" t="n">
        <v>561013</v>
      </c>
      <c r="P33" s="732" t="n">
        <f aca="false">L33+M33-O33</f>
        <v>229055.66372192</v>
      </c>
      <c r="Q33" s="729" t="n">
        <f aca="false">ROUND(595.3633461*B33,0)</f>
        <v>2062339</v>
      </c>
      <c r="R33" s="730" t="n">
        <v>1534500</v>
      </c>
      <c r="S33" s="732" t="n">
        <f aca="false">Q33-R33</f>
        <v>527839</v>
      </c>
      <c r="T33" s="799" t="n">
        <v>3086953</v>
      </c>
      <c r="U33" s="800" t="n">
        <v>3277661</v>
      </c>
      <c r="V33" s="801" t="n">
        <f aca="false">U33-T33</f>
        <v>190708</v>
      </c>
      <c r="W33" s="799" t="n">
        <v>0</v>
      </c>
      <c r="X33" s="800" t="n">
        <v>0</v>
      </c>
      <c r="Y33" s="801" t="n">
        <f aca="false">X33-W33</f>
        <v>0</v>
      </c>
      <c r="Z33" s="799"/>
      <c r="AA33" s="800"/>
      <c r="AB33" s="801"/>
      <c r="AC33" s="756" t="n">
        <f aca="false">AA33+X33+U33+Q33+M33+I33+L33</f>
        <v>7862068.66372192</v>
      </c>
      <c r="AD33" s="670" t="n">
        <f aca="false">Z33+W33+T33+R33+O33+J33</f>
        <v>6887466</v>
      </c>
      <c r="AE33" s="734" t="n">
        <f aca="false">AC33-AD33</f>
        <v>974602.663721921</v>
      </c>
    </row>
    <row r="34" customFormat="false" ht="21" hidden="false" customHeight="true" outlineLevel="0" collapsed="false">
      <c r="A34" s="672" t="s">
        <v>135</v>
      </c>
      <c r="B34" s="757" t="n">
        <f aca="false">SUM(B7:B33)</f>
        <v>39333</v>
      </c>
      <c r="C34" s="758" t="n">
        <v>7140000</v>
      </c>
      <c r="D34" s="674" t="n">
        <v>3810000</v>
      </c>
      <c r="E34" s="674" t="n">
        <v>50000</v>
      </c>
      <c r="F34" s="674" t="n">
        <v>4230000</v>
      </c>
      <c r="G34" s="674" t="n">
        <v>2400000</v>
      </c>
      <c r="H34" s="674" t="n">
        <v>2036500</v>
      </c>
      <c r="I34" s="674" t="n">
        <f aca="false">SUM(I9,I16,I21,I32,I33)</f>
        <v>19960375</v>
      </c>
      <c r="J34" s="674" t="n">
        <f aca="false">SUM(J9,J16,J21,J32,J33)</f>
        <v>19746500</v>
      </c>
      <c r="K34" s="759" t="n">
        <f aca="false">SUM(K9,K16,K21,K32,K33)</f>
        <v>213875</v>
      </c>
      <c r="L34" s="758" t="n">
        <f aca="false">SUM(L9,L16,L21,L32,L33)</f>
        <v>2500000.00012644</v>
      </c>
      <c r="M34" s="674" t="n">
        <f aca="false">SUM(M9,M16,M21,M32,M33)</f>
        <v>6612409.4589308</v>
      </c>
      <c r="N34" s="674" t="n">
        <f aca="false">SUM(N9,N16,N21,N32,N33)</f>
        <v>9112409.45905724</v>
      </c>
      <c r="O34" s="674" t="n">
        <f aca="false">SUM(O9,O16,O21,O32,O33)</f>
        <v>6497390</v>
      </c>
      <c r="P34" s="760" t="n">
        <f aca="false">SUM(P9,P16,P21,P32,P33)</f>
        <v>2615019.45905724</v>
      </c>
      <c r="Q34" s="758" t="n">
        <f aca="false">SUM(Q9,Q16,Q21,Q32,Q33)</f>
        <v>21708284</v>
      </c>
      <c r="R34" s="674" t="n">
        <f aca="false">SUM(R9,R16,R21,R32,R33)</f>
        <v>16258950</v>
      </c>
      <c r="S34" s="760" t="n">
        <f aca="false">SUM(S9,S16,S21,S32,S33)</f>
        <v>5449334</v>
      </c>
      <c r="T34" s="758" t="n">
        <f aca="false">SUM(T9,T16,T21,T32,T33)</f>
        <v>63603567</v>
      </c>
      <c r="U34" s="674" t="n">
        <f aca="false">SUM(U9,U16,U21,U32,U33)</f>
        <v>69380789</v>
      </c>
      <c r="V34" s="760" t="n">
        <f aca="false">SUM(V9,V16,V21,V32,V33)</f>
        <v>5777222</v>
      </c>
      <c r="W34" s="758" t="n">
        <f aca="false">SUM(W9,W16,W21,W32,W33)</f>
        <v>48518548</v>
      </c>
      <c r="X34" s="674" t="n">
        <f aca="false">SUM(X9,X16,X21,X32,X33)</f>
        <v>49866232</v>
      </c>
      <c r="Y34" s="760" t="n">
        <f aca="false">SUM(Y9,Y16,Y21,Y32,Y33)</f>
        <v>1347684</v>
      </c>
      <c r="Z34" s="758" t="n">
        <f aca="false">SUM(Z9,Z16,Z21,Z32,Z33)</f>
        <v>9103128</v>
      </c>
      <c r="AA34" s="674" t="n">
        <f aca="false">SUM(AA9,AA16,AA21,AA32,AA33)</f>
        <v>13791885</v>
      </c>
      <c r="AB34" s="760" t="n">
        <f aca="false">SUM(AB9,AB16,AB21,AB32,AB33)</f>
        <v>4688757</v>
      </c>
      <c r="AC34" s="758" t="n">
        <f aca="false">SUM(AC9,AC16,AC21,AC32,AC33)</f>
        <v>183819974.459057</v>
      </c>
      <c r="AD34" s="674" t="n">
        <f aca="false">SUM(AD9,AD16,AD21,AD32,AD33)</f>
        <v>163728083</v>
      </c>
      <c r="AE34" s="762" t="n">
        <f aca="false">AC34-AD34</f>
        <v>20091891.4590572</v>
      </c>
    </row>
    <row r="35" s="49" customFormat="true" ht="21" hidden="false" customHeight="true" outlineLevel="0" collapsed="false">
      <c r="A35" s="415" t="s">
        <v>542</v>
      </c>
      <c r="B35" s="718" t="n">
        <v>3051</v>
      </c>
      <c r="C35" s="763"/>
      <c r="D35" s="764"/>
      <c r="E35" s="764"/>
      <c r="F35" s="764"/>
      <c r="G35" s="764"/>
      <c r="H35" s="764"/>
      <c r="I35" s="764"/>
      <c r="J35" s="764"/>
      <c r="K35" s="721" t="n">
        <f aca="false">I35-J35</f>
        <v>0</v>
      </c>
      <c r="L35" s="719"/>
      <c r="M35" s="720" t="n">
        <f aca="false">B35*164.5200076</f>
        <v>501950.5431876</v>
      </c>
      <c r="N35" s="720" t="n">
        <f aca="false">M35+L35</f>
        <v>501950.5431876</v>
      </c>
      <c r="O35" s="764" t="n">
        <v>507873</v>
      </c>
      <c r="P35" s="722" t="n">
        <f aca="false">L35+M35-O35</f>
        <v>-5922.45681239996</v>
      </c>
      <c r="Q35" s="763"/>
      <c r="R35" s="764"/>
      <c r="S35" s="798"/>
      <c r="T35" s="724"/>
      <c r="U35" s="415"/>
      <c r="V35" s="428"/>
      <c r="W35" s="724"/>
      <c r="X35" s="415"/>
      <c r="Y35" s="428"/>
      <c r="Z35" s="724"/>
      <c r="AA35" s="415"/>
      <c r="AB35" s="428"/>
      <c r="AC35" s="725" t="n">
        <f aca="false">AA35+X35+U35+Q35+M35+I35+L35</f>
        <v>501950.5431876</v>
      </c>
      <c r="AD35" s="726" t="n">
        <f aca="false">Z35+W35+T35+R35+O35+J35</f>
        <v>507873</v>
      </c>
      <c r="AE35" s="727" t="n">
        <f aca="false">AC35-AD35</f>
        <v>-5922.45681239996</v>
      </c>
    </row>
    <row r="36" s="297" customFormat="true" ht="21" hidden="false" customHeight="true" outlineLevel="0" collapsed="false">
      <c r="A36" s="767" t="s">
        <v>543</v>
      </c>
      <c r="B36" s="768" t="n">
        <f aca="false">SUM(B34:B35)</f>
        <v>42384</v>
      </c>
      <c r="C36" s="769" t="n">
        <f aca="false">SUM(C34:C35)</f>
        <v>7140000</v>
      </c>
      <c r="D36" s="770" t="n">
        <f aca="false">SUM(D34:D35)</f>
        <v>3810000</v>
      </c>
      <c r="E36" s="770" t="n">
        <f aca="false">SUM(E34:E35)</f>
        <v>50000</v>
      </c>
      <c r="F36" s="770" t="n">
        <f aca="false">SUM(F34:F35)</f>
        <v>4230000</v>
      </c>
      <c r="G36" s="770" t="n">
        <f aca="false">SUM(G34:G35)</f>
        <v>2400000</v>
      </c>
      <c r="H36" s="770" t="n">
        <f aca="false">SUM(H34:H35)</f>
        <v>2036500</v>
      </c>
      <c r="I36" s="770" t="n">
        <f aca="false">SUM(I34:I35)</f>
        <v>19960375</v>
      </c>
      <c r="J36" s="770" t="n">
        <f aca="false">SUM(J34:J35)</f>
        <v>19746500</v>
      </c>
      <c r="K36" s="771" t="n">
        <f aca="false">SUM(K34:K35)</f>
        <v>213875</v>
      </c>
      <c r="L36" s="769" t="n">
        <f aca="false">SUM(L34:L35)</f>
        <v>2500000.00012644</v>
      </c>
      <c r="M36" s="770" t="n">
        <f aca="false">SUM(M34:M35)</f>
        <v>7114360.0021184</v>
      </c>
      <c r="N36" s="770" t="n">
        <f aca="false">SUM(N34:N35)</f>
        <v>9614360.00224484</v>
      </c>
      <c r="O36" s="770" t="n">
        <f aca="false">SUM(O34:O35)</f>
        <v>7005263</v>
      </c>
      <c r="P36" s="772" t="n">
        <f aca="false">SUM(P34:P35)</f>
        <v>2609097.00224484</v>
      </c>
      <c r="Q36" s="769" t="n">
        <f aca="false">SUM(Q34:Q35)</f>
        <v>21708284</v>
      </c>
      <c r="R36" s="770" t="n">
        <f aca="false">SUM(R34:R35)</f>
        <v>16258950</v>
      </c>
      <c r="S36" s="772" t="n">
        <f aca="false">SUM(S34:S35)</f>
        <v>5449334</v>
      </c>
      <c r="T36" s="769" t="n">
        <f aca="false">SUM(T34:T35)</f>
        <v>63603567</v>
      </c>
      <c r="U36" s="770" t="n">
        <f aca="false">SUM(U34:U35)</f>
        <v>69380789</v>
      </c>
      <c r="V36" s="772" t="n">
        <f aca="false">SUM(V34:V35)</f>
        <v>5777222</v>
      </c>
      <c r="W36" s="769" t="n">
        <f aca="false">SUM(W34:W35)</f>
        <v>48518548</v>
      </c>
      <c r="X36" s="770" t="n">
        <f aca="false">SUM(X34:X35)</f>
        <v>49866232</v>
      </c>
      <c r="Y36" s="772" t="n">
        <f aca="false">SUM(Y34:Y35)</f>
        <v>1347684</v>
      </c>
      <c r="Z36" s="769" t="n">
        <f aca="false">SUM(Z34:Z35)</f>
        <v>9103128</v>
      </c>
      <c r="AA36" s="770" t="n">
        <f aca="false">SUM(AA34:AA35)</f>
        <v>13791885</v>
      </c>
      <c r="AB36" s="772" t="n">
        <f aca="false">SUM(AB34:AB35)</f>
        <v>4688757</v>
      </c>
      <c r="AC36" s="769" t="n">
        <f aca="false">SUM(AC34:AC35)</f>
        <v>184321925.002245</v>
      </c>
      <c r="AD36" s="770" t="n">
        <f aca="false">SUM(AD34:AD35)</f>
        <v>164235956</v>
      </c>
      <c r="AE36" s="776" t="n">
        <f aca="false">AC36-AD36</f>
        <v>20085969.0022448</v>
      </c>
    </row>
    <row r="37" customFormat="false" ht="13.2" hidden="false" customHeight="false" outlineLevel="0" collapsed="false">
      <c r="C37" s="777"/>
      <c r="D37" s="777"/>
      <c r="E37" s="777"/>
      <c r="F37" s="777"/>
      <c r="G37" s="777"/>
      <c r="H37" s="777"/>
      <c r="I37" s="777"/>
      <c r="J37" s="777"/>
      <c r="K37" s="777"/>
      <c r="L37" s="777"/>
      <c r="M37" s="778"/>
      <c r="N37" s="778"/>
      <c r="O37" s="778"/>
      <c r="P37" s="778"/>
      <c r="Q37" s="778"/>
      <c r="R37" s="778"/>
      <c r="S37" s="778"/>
    </row>
    <row r="38" s="635" customFormat="true" ht="13.2" hidden="false" customHeight="false" outlineLevel="0" collapsed="false">
      <c r="A38" s="73"/>
      <c r="B38" s="522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4"/>
      <c r="R38" s="74"/>
      <c r="S38" s="74"/>
    </row>
    <row r="39" s="635" customFormat="true" ht="13.2" hidden="false" customHeight="false" outlineLevel="0" collapsed="false">
      <c r="A39" s="73"/>
      <c r="B39" s="522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4"/>
      <c r="R39" s="74"/>
      <c r="S39" s="74"/>
    </row>
    <row r="40" s="635" customFormat="true" ht="13.2" hidden="false" customHeight="false" outlineLevel="0" collapsed="false">
      <c r="A40" s="73"/>
      <c r="B40" s="52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4"/>
      <c r="R40" s="74"/>
      <c r="S40" s="74"/>
    </row>
    <row r="41" s="635" customFormat="true" ht="13.2" hidden="false" customHeight="false" outlineLevel="0" collapsed="false">
      <c r="A41" s="73"/>
      <c r="B41" s="522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4"/>
      <c r="R41" s="74"/>
      <c r="S41" s="74"/>
    </row>
    <row r="42" s="635" customFormat="true" ht="13.2" hidden="false" customHeight="false" outlineLevel="0" collapsed="false">
      <c r="A42" s="73"/>
      <c r="B42" s="522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4"/>
      <c r="R42" s="74"/>
      <c r="S42" s="74"/>
    </row>
    <row r="43" s="635" customFormat="true" ht="13.2" hidden="false" customHeight="false" outlineLevel="0" collapsed="false">
      <c r="A43" s="73"/>
      <c r="B43" s="522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4"/>
      <c r="R43" s="74"/>
      <c r="S43" s="74"/>
    </row>
    <row r="44" s="635" customFormat="true" ht="13.2" hidden="false" customHeight="false" outlineLevel="0" collapsed="false">
      <c r="A44" s="73"/>
      <c r="B44" s="522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4"/>
      <c r="R44" s="74"/>
      <c r="S44" s="74"/>
    </row>
    <row r="45" s="635" customFormat="true" ht="13.2" hidden="false" customHeight="false" outlineLevel="0" collapsed="false">
      <c r="A45" s="73"/>
      <c r="B45" s="522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4"/>
      <c r="R45" s="74"/>
      <c r="S45" s="74"/>
    </row>
    <row r="46" s="635" customFormat="true" ht="13.2" hidden="false" customHeight="false" outlineLevel="0" collapsed="false">
      <c r="A46" s="73"/>
      <c r="B46" s="522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4"/>
      <c r="R46" s="74"/>
      <c r="S46" s="74"/>
    </row>
    <row r="47" s="635" customFormat="true" ht="13.2" hidden="false" customHeight="false" outlineLevel="0" collapsed="false">
      <c r="A47" s="73"/>
      <c r="B47" s="522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4"/>
      <c r="R47" s="74"/>
      <c r="S47" s="74"/>
    </row>
    <row r="48" s="635" customFormat="true" ht="13.2" hidden="false" customHeight="false" outlineLevel="0" collapsed="false">
      <c r="A48" s="73"/>
      <c r="B48" s="522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4"/>
      <c r="R48" s="74"/>
      <c r="S48" s="74"/>
    </row>
    <row r="49" s="635" customFormat="true" ht="13.2" hidden="false" customHeight="false" outlineLevel="0" collapsed="false">
      <c r="A49" s="73"/>
      <c r="B49" s="522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4"/>
      <c r="R49" s="74"/>
      <c r="S49" s="74"/>
    </row>
    <row r="50" s="5" customFormat="true" ht="13.2" hidden="false" customHeight="false" outlineLevel="0" collapsed="false">
      <c r="A50" s="73"/>
      <c r="B50" s="522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4"/>
      <c r="R50" s="74"/>
      <c r="S50" s="74"/>
    </row>
    <row r="51" s="5" customFormat="true" ht="13.2" hidden="false" customHeight="false" outlineLevel="0" collapsed="false">
      <c r="A51" s="73"/>
      <c r="B51" s="522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4"/>
      <c r="R51" s="74"/>
      <c r="S51" s="74"/>
    </row>
    <row r="52" s="5" customFormat="true" ht="13.2" hidden="false" customHeight="false" outlineLevel="0" collapsed="false">
      <c r="A52" s="73"/>
      <c r="B52" s="522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4"/>
      <c r="R52" s="74"/>
      <c r="S52" s="74"/>
    </row>
    <row r="53" s="5" customFormat="true" ht="13.2" hidden="false" customHeight="false" outlineLevel="0" collapsed="false">
      <c r="A53" s="73"/>
      <c r="B53" s="522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4"/>
      <c r="R53" s="74"/>
      <c r="S53" s="74"/>
    </row>
    <row r="54" s="5" customFormat="true" ht="13.2" hidden="false" customHeight="false" outlineLevel="0" collapsed="false">
      <c r="A54" s="73"/>
      <c r="B54" s="522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4"/>
      <c r="R54" s="74"/>
      <c r="S54" s="74"/>
    </row>
    <row r="55" s="5" customFormat="true" ht="13.2" hidden="false" customHeight="false" outlineLevel="0" collapsed="false">
      <c r="A55" s="73"/>
      <c r="B55" s="522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4"/>
      <c r="R55" s="74"/>
      <c r="S55" s="74"/>
    </row>
    <row r="56" s="5" customFormat="true" ht="13.2" hidden="false" customHeight="false" outlineLevel="0" collapsed="false">
      <c r="A56" s="73"/>
      <c r="B56" s="522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4"/>
      <c r="R56" s="74"/>
      <c r="S56" s="74"/>
    </row>
    <row r="57" s="5" customFormat="true" ht="13.2" hidden="false" customHeight="false" outlineLevel="0" collapsed="false">
      <c r="A57" s="73"/>
      <c r="B57" s="522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4"/>
      <c r="R57" s="74"/>
      <c r="S57" s="74"/>
    </row>
  </sheetData>
  <mergeCells count="37">
    <mergeCell ref="A1:AE2"/>
    <mergeCell ref="A3:AE3"/>
    <mergeCell ref="A4:A6"/>
    <mergeCell ref="B4:B6"/>
    <mergeCell ref="C4:I4"/>
    <mergeCell ref="J4:J6"/>
    <mergeCell ref="K4:K6"/>
    <mergeCell ref="L4:N4"/>
    <mergeCell ref="O4:O6"/>
    <mergeCell ref="Q4:Q6"/>
    <mergeCell ref="R4:R6"/>
    <mergeCell ref="T4:V4"/>
    <mergeCell ref="W4:Y4"/>
    <mergeCell ref="Z4:AB4"/>
    <mergeCell ref="AC4:AC6"/>
    <mergeCell ref="AD4:AD6"/>
    <mergeCell ref="C5:C6"/>
    <mergeCell ref="D5:D6"/>
    <mergeCell ref="E5:E6"/>
    <mergeCell ref="F5:H5"/>
    <mergeCell ref="I5:I6"/>
    <mergeCell ref="L5:L6"/>
    <mergeCell ref="M5:M6"/>
    <mergeCell ref="N5:N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9:B9"/>
    <mergeCell ref="A16:B16"/>
    <mergeCell ref="A21:B21"/>
    <mergeCell ref="A32:B32"/>
  </mergeCells>
  <printOptions headings="false" gridLines="false" gridLinesSet="true" horizontalCentered="false" verticalCentered="false"/>
  <pageMargins left="0.7" right="0.7" top="0.75" bottom="0.75" header="0.3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b. sz.melléklet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V55"/>
  <sheetViews>
    <sheetView showFormulas="false" showGridLines="true" showRowColHeaders="true" showZeros="true" rightToLeft="false" tabSelected="false" showOutlineSymbols="true" defaultGridColor="true" view="normal" topLeftCell="A25" colorId="64" zoomScale="106" zoomScaleNormal="106" zoomScalePageLayoutView="106" workbookViewId="0">
      <pane xSplit="1" ySplit="0" topLeftCell="L1" activePane="topRight" state="frozen"/>
      <selection pane="topLeft" activeCell="A25" activeCellId="0" sqref="A25"/>
      <selection pane="topRight" activeCell="AE10" activeCellId="0" sqref="AE10"/>
    </sheetView>
  </sheetViews>
  <sheetFormatPr defaultColWidth="12.67578125" defaultRowHeight="13.2" zeroHeight="false" outlineLevelRow="0" outlineLevelCol="0"/>
  <cols>
    <col collapsed="false" customWidth="true" hidden="false" outlineLevel="0" max="1" min="1" style="73" width="20.65"/>
    <col collapsed="false" customWidth="true" hidden="true" outlineLevel="0" max="2" min="2" style="522" width="11.43"/>
    <col collapsed="false" customWidth="true" hidden="false" outlineLevel="0" max="3" min="3" style="522" width="13.88"/>
    <col collapsed="false" customWidth="true" hidden="true" outlineLevel="0" max="4" min="4" style="522" width="10.55"/>
    <col collapsed="false" customWidth="true" hidden="false" outlineLevel="0" max="5" min="5" style="73" width="0.33"/>
    <col collapsed="false" customWidth="true" hidden="false" outlineLevel="0" max="6" min="6" style="73" width="16.54"/>
    <col collapsed="false" customWidth="true" hidden="true" outlineLevel="0" max="7" min="7" style="73" width="12.88"/>
    <col collapsed="false" customWidth="true" hidden="true" outlineLevel="0" max="8" min="8" style="73" width="9.44"/>
    <col collapsed="false" customWidth="true" hidden="false" outlineLevel="0" max="9" min="9" style="73" width="13.65"/>
    <col collapsed="false" customWidth="true" hidden="true" outlineLevel="0" max="10" min="10" style="73" width="13.99"/>
    <col collapsed="false" customWidth="true" hidden="true" outlineLevel="0" max="11" min="11" style="73" width="12.55"/>
    <col collapsed="false" customWidth="true" hidden="false" outlineLevel="0" max="12" min="12" style="73" width="17.88"/>
    <col collapsed="false" customWidth="true" hidden="true" outlineLevel="0" max="13" min="13" style="73" width="14.1"/>
    <col collapsed="false" customWidth="true" hidden="true" outlineLevel="0" max="14" min="14" style="73" width="15.54"/>
    <col collapsed="false" customWidth="true" hidden="false" outlineLevel="0" max="15" min="15" style="73" width="16.88"/>
    <col collapsed="false" customWidth="true" hidden="true" outlineLevel="0" max="16" min="16" style="73" width="11.88"/>
    <col collapsed="false" customWidth="true" hidden="true" outlineLevel="0" max="17" min="17" style="73" width="15.1"/>
    <col collapsed="false" customWidth="true" hidden="true" outlineLevel="0" max="18" min="18" style="2" width="14.32"/>
    <col collapsed="false" customWidth="true" hidden="false" outlineLevel="0" max="19" min="19" style="2" width="16.54"/>
    <col collapsed="false" customWidth="true" hidden="true" outlineLevel="0" max="20" min="20" style="2" width="14.54"/>
    <col collapsed="false" customWidth="true" hidden="true" outlineLevel="0" max="21" min="21" style="2" width="12.43"/>
    <col collapsed="false" customWidth="true" hidden="false" outlineLevel="0" max="22" min="22" style="2" width="15.99"/>
    <col collapsed="false" customWidth="true" hidden="true" outlineLevel="0" max="23" min="23" style="2" width="10.43"/>
    <col collapsed="false" customWidth="true" hidden="true" outlineLevel="0" max="24" min="24" style="2" width="13.88"/>
    <col collapsed="false" customWidth="true" hidden="false" outlineLevel="0" max="25" min="25" style="2" width="16.88"/>
    <col collapsed="false" customWidth="true" hidden="true" outlineLevel="0" max="26" min="26" style="2" width="13.88"/>
    <col collapsed="false" customWidth="true" hidden="true" outlineLevel="0" max="27" min="27" style="2" width="11.43"/>
    <col collapsed="false" customWidth="false" hidden="false" outlineLevel="0" max="28" min="28" style="2" width="12.65"/>
    <col collapsed="false" customWidth="true" hidden="true" outlineLevel="0" max="29" min="29" style="2" width="0.54"/>
    <col collapsed="false" customWidth="true" hidden="true" outlineLevel="0" max="30" min="30" style="2" width="14.54"/>
    <col collapsed="false" customWidth="true" hidden="false" outlineLevel="0" max="31" min="31" style="2" width="13.65"/>
    <col collapsed="false" customWidth="true" hidden="true" outlineLevel="0" max="32" min="32" style="2" width="13.44"/>
    <col collapsed="false" customWidth="true" hidden="true" outlineLevel="0" max="33" min="33" style="2" width="10.88"/>
    <col collapsed="false" customWidth="true" hidden="false" outlineLevel="0" max="34" min="34" style="2" width="13.54"/>
    <col collapsed="false" customWidth="true" hidden="true" outlineLevel="0" max="35" min="35" style="2" width="1.1"/>
    <col collapsed="false" customWidth="true" hidden="true" outlineLevel="0" max="36" min="36" style="2" width="17.1"/>
    <col collapsed="false" customWidth="true" hidden="false" outlineLevel="0" max="37" min="37" style="2" width="16.88"/>
    <col collapsed="false" customWidth="true" hidden="true" outlineLevel="0" max="38" min="38" style="2" width="15.99"/>
    <col collapsed="false" customWidth="true" hidden="true" outlineLevel="0" max="39" min="39" style="2" width="14.66"/>
    <col collapsed="false" customWidth="true" hidden="true" outlineLevel="0" max="40" min="40" style="2" width="10.88"/>
    <col collapsed="false" customWidth="true" hidden="false" outlineLevel="0" max="41" min="41" style="2" width="15.54"/>
    <col collapsed="false" customWidth="true" hidden="true" outlineLevel="0" max="42" min="42" style="2" width="12.1"/>
    <col collapsed="false" customWidth="true" hidden="true" outlineLevel="0" max="43" min="43" style="2" width="16.33"/>
    <col collapsed="false" customWidth="true" hidden="false" outlineLevel="0" max="229" min="44" style="2" width="9.1"/>
    <col collapsed="false" customWidth="true" hidden="false" outlineLevel="0" max="230" min="230" style="2" width="25.43"/>
    <col collapsed="false" customWidth="true" hidden="false" outlineLevel="0" max="232" min="231" style="2" width="17.33"/>
    <col collapsed="false" customWidth="true" hidden="false" outlineLevel="0" max="233" min="233" style="2" width="20.33"/>
    <col collapsed="false" customWidth="true" hidden="false" outlineLevel="0" max="234" min="234" style="2" width="17.55"/>
    <col collapsed="false" customWidth="true" hidden="false" outlineLevel="0" max="235" min="235" style="2" width="13.54"/>
    <col collapsed="false" customWidth="true" hidden="false" outlineLevel="0" max="236" min="236" style="2" width="15.66"/>
    <col collapsed="false" customWidth="true" hidden="false" outlineLevel="0" max="237" min="237" style="2" width="16.33"/>
    <col collapsed="false" customWidth="true" hidden="false" outlineLevel="0" max="238" min="238" style="2" width="21.1"/>
    <col collapsed="false" customWidth="false" hidden="true" outlineLevel="0" max="240" min="239" style="2" width="12.67"/>
    <col collapsed="false" customWidth="true" hidden="false" outlineLevel="0" max="241" min="241" style="2" width="16.33"/>
    <col collapsed="false" customWidth="true" hidden="false" outlineLevel="0" max="245" min="242" style="2" width="14.54"/>
    <col collapsed="false" customWidth="true" hidden="false" outlineLevel="0" max="246" min="246" style="2" width="18.33"/>
    <col collapsed="false" customWidth="false" hidden="true" outlineLevel="0" max="248" min="247" style="2" width="12.67"/>
    <col collapsed="false" customWidth="true" hidden="false" outlineLevel="0" max="249" min="249" style="2" width="18.33"/>
    <col collapsed="false" customWidth="false" hidden="true" outlineLevel="0" max="251" min="250" style="2" width="12.67"/>
    <col collapsed="false" customWidth="true" hidden="false" outlineLevel="0" max="252" min="252" style="2" width="14.66"/>
    <col collapsed="false" customWidth="false" hidden="true" outlineLevel="0" max="257" min="253" style="2" width="12.67"/>
    <col collapsed="false" customWidth="false" hidden="true" outlineLevel="0" max="16384" min="258" style="0" width="12.67"/>
  </cols>
  <sheetData>
    <row r="1" customFormat="false" ht="12.75" hidden="false" customHeight="true" outlineLevel="0" collapsed="false">
      <c r="A1" s="636" t="s">
        <v>563</v>
      </c>
      <c r="B1" s="636"/>
      <c r="C1" s="636"/>
      <c r="D1" s="636"/>
      <c r="E1" s="636"/>
      <c r="F1" s="636"/>
      <c r="G1" s="636"/>
      <c r="H1" s="636"/>
      <c r="I1" s="636"/>
      <c r="J1" s="636"/>
      <c r="K1" s="636"/>
      <c r="L1" s="636"/>
      <c r="M1" s="636"/>
      <c r="N1" s="636"/>
      <c r="O1" s="636"/>
      <c r="P1" s="636"/>
      <c r="Q1" s="636"/>
      <c r="R1" s="636"/>
      <c r="S1" s="636"/>
      <c r="T1" s="636"/>
      <c r="U1" s="636"/>
      <c r="V1" s="636"/>
      <c r="W1" s="636"/>
      <c r="X1" s="636"/>
      <c r="Y1" s="636"/>
      <c r="Z1" s="636"/>
      <c r="AA1" s="636"/>
      <c r="AB1" s="636"/>
      <c r="AC1" s="636"/>
      <c r="AD1" s="636"/>
      <c r="AE1" s="636"/>
      <c r="AF1" s="636"/>
      <c r="AG1" s="636"/>
      <c r="AH1" s="636"/>
      <c r="AI1" s="636"/>
      <c r="AJ1" s="636"/>
      <c r="AK1" s="636"/>
      <c r="AL1" s="636"/>
      <c r="AM1" s="636"/>
      <c r="AN1" s="636"/>
      <c r="AO1" s="636"/>
    </row>
    <row r="2" customFormat="false" ht="12.75" hidden="false" customHeight="true" outlineLevel="0" collapsed="false">
      <c r="A2" s="636"/>
      <c r="B2" s="636"/>
      <c r="C2" s="636"/>
      <c r="D2" s="636"/>
      <c r="E2" s="636"/>
      <c r="F2" s="636"/>
      <c r="G2" s="636"/>
      <c r="H2" s="636"/>
      <c r="I2" s="636"/>
      <c r="J2" s="636"/>
      <c r="K2" s="636"/>
      <c r="L2" s="636"/>
      <c r="M2" s="636"/>
      <c r="N2" s="636"/>
      <c r="O2" s="636"/>
      <c r="P2" s="636"/>
      <c r="Q2" s="636"/>
      <c r="R2" s="636"/>
      <c r="S2" s="636"/>
      <c r="T2" s="636"/>
      <c r="U2" s="636"/>
      <c r="V2" s="636"/>
      <c r="W2" s="636"/>
      <c r="X2" s="636"/>
      <c r="Y2" s="636"/>
      <c r="Z2" s="636"/>
      <c r="AA2" s="636"/>
      <c r="AB2" s="636"/>
      <c r="AC2" s="636"/>
      <c r="AD2" s="636"/>
      <c r="AE2" s="636"/>
      <c r="AF2" s="636"/>
      <c r="AG2" s="636"/>
      <c r="AH2" s="636"/>
      <c r="AI2" s="636"/>
      <c r="AJ2" s="636"/>
      <c r="AK2" s="636"/>
      <c r="AL2" s="636"/>
      <c r="AM2" s="636"/>
      <c r="AN2" s="636"/>
      <c r="AO2" s="636"/>
    </row>
    <row r="3" customFormat="false" ht="13.8" hidden="false" customHeight="false" outlineLevel="0" collapsed="false">
      <c r="A3" s="802" t="s">
        <v>3</v>
      </c>
      <c r="B3" s="802"/>
      <c r="C3" s="802"/>
      <c r="D3" s="802"/>
      <c r="E3" s="802"/>
      <c r="F3" s="802"/>
      <c r="G3" s="802"/>
      <c r="H3" s="802"/>
      <c r="I3" s="802"/>
      <c r="J3" s="802"/>
      <c r="K3" s="802"/>
      <c r="L3" s="802"/>
      <c r="M3" s="802"/>
      <c r="N3" s="802"/>
      <c r="O3" s="802"/>
      <c r="P3" s="802"/>
      <c r="Q3" s="802"/>
      <c r="R3" s="802"/>
      <c r="S3" s="802"/>
      <c r="T3" s="802"/>
      <c r="U3" s="802"/>
      <c r="V3" s="802"/>
      <c r="W3" s="802"/>
      <c r="X3" s="802"/>
      <c r="Y3" s="802"/>
      <c r="Z3" s="802"/>
      <c r="AA3" s="802"/>
      <c r="AB3" s="802"/>
      <c r="AC3" s="802"/>
      <c r="AD3" s="802"/>
      <c r="AE3" s="802"/>
      <c r="AF3" s="802"/>
      <c r="AG3" s="802"/>
      <c r="AH3" s="802"/>
      <c r="AI3" s="802"/>
      <c r="AJ3" s="802"/>
      <c r="AK3" s="802"/>
      <c r="AL3" s="802"/>
      <c r="AM3" s="802"/>
      <c r="AN3" s="802"/>
      <c r="AO3" s="802"/>
    </row>
    <row r="4" customFormat="false" ht="15.6" hidden="false" customHeight="false" outlineLevel="0" collapsed="false">
      <c r="A4" s="803" t="s">
        <v>564</v>
      </c>
      <c r="B4" s="803"/>
      <c r="C4" s="803"/>
      <c r="D4" s="803"/>
      <c r="E4" s="803"/>
      <c r="F4" s="803"/>
      <c r="G4" s="803"/>
      <c r="H4" s="803"/>
      <c r="I4" s="803"/>
      <c r="J4" s="803"/>
      <c r="K4" s="803"/>
      <c r="L4" s="803"/>
      <c r="M4" s="803"/>
      <c r="N4" s="803"/>
      <c r="O4" s="803"/>
      <c r="P4" s="803"/>
      <c r="Q4" s="803"/>
      <c r="R4" s="804"/>
      <c r="S4" s="804"/>
      <c r="T4" s="804"/>
      <c r="U4" s="804"/>
      <c r="V4" s="804"/>
      <c r="W4" s="804"/>
      <c r="X4" s="804"/>
      <c r="Y4" s="804"/>
      <c r="Z4" s="804"/>
      <c r="AA4" s="804"/>
      <c r="AB4" s="804"/>
      <c r="AC4" s="804"/>
      <c r="AD4" s="804"/>
      <c r="AE4" s="804"/>
      <c r="AF4" s="804"/>
      <c r="AG4" s="804"/>
      <c r="AH4" s="804"/>
      <c r="AI4" s="804"/>
      <c r="AJ4" s="804"/>
      <c r="AK4" s="804"/>
      <c r="AL4" s="804"/>
      <c r="AM4" s="804"/>
      <c r="AN4" s="804"/>
      <c r="AO4" s="804"/>
      <c r="AP4" s="805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  <c r="FH4" s="97"/>
      <c r="FI4" s="97"/>
      <c r="FJ4" s="97"/>
      <c r="FK4" s="97"/>
      <c r="FL4" s="97"/>
      <c r="FM4" s="97"/>
      <c r="FN4" s="97"/>
      <c r="FO4" s="97"/>
      <c r="FP4" s="97"/>
      <c r="FQ4" s="97"/>
      <c r="FR4" s="97"/>
      <c r="FS4" s="97"/>
      <c r="FT4" s="97"/>
      <c r="FU4" s="97"/>
      <c r="FV4" s="97"/>
      <c r="FW4" s="97"/>
      <c r="FX4" s="97"/>
      <c r="FY4" s="97"/>
      <c r="FZ4" s="97"/>
      <c r="GA4" s="97"/>
      <c r="GB4" s="97"/>
      <c r="GC4" s="97"/>
      <c r="GD4" s="97"/>
      <c r="GE4" s="97"/>
      <c r="GF4" s="97"/>
      <c r="GG4" s="97"/>
      <c r="GH4" s="97"/>
      <c r="GI4" s="97"/>
      <c r="GJ4" s="97"/>
      <c r="GK4" s="97"/>
      <c r="GL4" s="97"/>
      <c r="GM4" s="97"/>
      <c r="GN4" s="97"/>
      <c r="GO4" s="97"/>
      <c r="GP4" s="97"/>
      <c r="GQ4" s="97"/>
      <c r="GR4" s="97"/>
      <c r="GS4" s="97"/>
      <c r="GT4" s="97"/>
      <c r="GU4" s="97"/>
      <c r="GV4" s="97"/>
      <c r="GW4" s="97"/>
      <c r="GX4" s="97"/>
      <c r="GY4" s="97"/>
      <c r="GZ4" s="97"/>
      <c r="HA4" s="97"/>
      <c r="HB4" s="97"/>
      <c r="HC4" s="97"/>
      <c r="HD4" s="97"/>
      <c r="HE4" s="97"/>
      <c r="HF4" s="97"/>
      <c r="HG4" s="97"/>
      <c r="HH4" s="97"/>
      <c r="HI4" s="97"/>
      <c r="HJ4" s="97"/>
      <c r="HK4" s="97"/>
      <c r="HL4" s="97"/>
      <c r="HM4" s="97"/>
      <c r="HN4" s="97"/>
      <c r="HO4" s="97"/>
      <c r="HP4" s="97"/>
      <c r="HQ4" s="97"/>
      <c r="HR4" s="97"/>
      <c r="HS4" s="97"/>
      <c r="HT4" s="97"/>
      <c r="HU4" s="97"/>
    </row>
    <row r="5" customFormat="false" ht="15.6" hidden="false" customHeight="false" outlineLevel="0" collapsed="false">
      <c r="A5" s="806" t="s">
        <v>565</v>
      </c>
      <c r="B5" s="806"/>
      <c r="C5" s="806"/>
      <c r="D5" s="806"/>
      <c r="E5" s="806"/>
      <c r="F5" s="806"/>
      <c r="G5" s="806"/>
      <c r="H5" s="806"/>
      <c r="I5" s="806"/>
      <c r="J5" s="806"/>
      <c r="K5" s="806"/>
      <c r="L5" s="806"/>
      <c r="M5" s="806"/>
      <c r="N5" s="806"/>
      <c r="O5" s="806"/>
      <c r="P5" s="806"/>
      <c r="Q5" s="806"/>
      <c r="R5" s="807"/>
      <c r="S5" s="807"/>
      <c r="T5" s="807"/>
      <c r="U5" s="807"/>
      <c r="V5" s="807"/>
      <c r="W5" s="807"/>
      <c r="X5" s="807"/>
      <c r="Y5" s="807"/>
      <c r="Z5" s="807"/>
      <c r="AA5" s="807"/>
      <c r="AB5" s="807"/>
      <c r="AC5" s="807"/>
      <c r="AD5" s="807"/>
      <c r="AE5" s="807"/>
      <c r="AF5" s="807"/>
      <c r="AG5" s="807"/>
      <c r="AH5" s="807"/>
      <c r="AI5" s="807"/>
      <c r="AJ5" s="807"/>
      <c r="AK5" s="807"/>
      <c r="AL5" s="807"/>
      <c r="AM5" s="807"/>
      <c r="AN5" s="807"/>
      <c r="AO5" s="807"/>
      <c r="AP5" s="808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  <c r="GD5" s="97"/>
      <c r="GE5" s="97"/>
      <c r="GF5" s="97"/>
      <c r="GG5" s="97"/>
      <c r="GH5" s="97"/>
      <c r="GI5" s="97"/>
      <c r="GJ5" s="97"/>
      <c r="GK5" s="97"/>
      <c r="GL5" s="97"/>
      <c r="GM5" s="97"/>
      <c r="GN5" s="97"/>
      <c r="GO5" s="97"/>
      <c r="GP5" s="97"/>
      <c r="GQ5" s="97"/>
      <c r="GR5" s="97"/>
      <c r="GS5" s="97"/>
      <c r="GT5" s="97"/>
      <c r="GU5" s="97"/>
      <c r="GV5" s="97"/>
      <c r="GW5" s="97"/>
      <c r="GX5" s="97"/>
      <c r="GY5" s="97"/>
      <c r="GZ5" s="97"/>
      <c r="HA5" s="97"/>
      <c r="HB5" s="97"/>
      <c r="HC5" s="97"/>
      <c r="HD5" s="97"/>
      <c r="HE5" s="97"/>
      <c r="HF5" s="97"/>
      <c r="HG5" s="97"/>
      <c r="HH5" s="97"/>
      <c r="HI5" s="97"/>
      <c r="HJ5" s="97"/>
      <c r="HK5" s="97"/>
      <c r="HL5" s="97"/>
      <c r="HM5" s="97"/>
      <c r="HN5" s="97"/>
      <c r="HO5" s="97"/>
      <c r="HP5" s="97"/>
      <c r="HQ5" s="97"/>
      <c r="HR5" s="97"/>
      <c r="HS5" s="97"/>
      <c r="HT5" s="97"/>
      <c r="HU5" s="97"/>
    </row>
    <row r="6" customFormat="false" ht="80.25" hidden="false" customHeight="true" outlineLevel="0" collapsed="false">
      <c r="A6" s="809" t="s">
        <v>398</v>
      </c>
      <c r="B6" s="810" t="s">
        <v>566</v>
      </c>
      <c r="C6" s="810" t="s">
        <v>567</v>
      </c>
      <c r="D6" s="810" t="s">
        <v>568</v>
      </c>
      <c r="E6" s="811" t="s">
        <v>569</v>
      </c>
      <c r="F6" s="811"/>
      <c r="G6" s="811"/>
      <c r="H6" s="811" t="s">
        <v>570</v>
      </c>
      <c r="I6" s="811" t="s">
        <v>571</v>
      </c>
      <c r="J6" s="811"/>
      <c r="K6" s="811"/>
      <c r="L6" s="811"/>
      <c r="M6" s="812"/>
      <c r="N6" s="811" t="s">
        <v>572</v>
      </c>
      <c r="O6" s="811"/>
      <c r="P6" s="811"/>
      <c r="Q6" s="813" t="s">
        <v>573</v>
      </c>
      <c r="R6" s="811" t="s">
        <v>554</v>
      </c>
      <c r="S6" s="814" t="s">
        <v>554</v>
      </c>
      <c r="T6" s="814"/>
      <c r="U6" s="814"/>
      <c r="V6" s="814"/>
      <c r="W6" s="815"/>
      <c r="X6" s="816"/>
      <c r="Y6" s="811" t="s">
        <v>498</v>
      </c>
      <c r="Z6" s="811"/>
      <c r="AA6" s="811"/>
      <c r="AB6" s="811"/>
      <c r="AC6" s="815"/>
      <c r="AD6" s="817"/>
      <c r="AE6" s="818" t="s">
        <v>506</v>
      </c>
      <c r="AF6" s="818"/>
      <c r="AG6" s="818"/>
      <c r="AH6" s="818"/>
      <c r="AI6" s="819"/>
      <c r="AJ6" s="817"/>
      <c r="AK6" s="817" t="s">
        <v>574</v>
      </c>
      <c r="AL6" s="817" t="s">
        <v>575</v>
      </c>
      <c r="AM6" s="820" t="s">
        <v>576</v>
      </c>
      <c r="AN6" s="817" t="s">
        <v>577</v>
      </c>
      <c r="AO6" s="818" t="s">
        <v>578</v>
      </c>
      <c r="AP6" s="819"/>
    </row>
    <row r="7" customFormat="false" ht="57" hidden="false" customHeight="true" outlineLevel="0" collapsed="false">
      <c r="A7" s="809"/>
      <c r="B7" s="810"/>
      <c r="C7" s="810"/>
      <c r="D7" s="810"/>
      <c r="E7" s="811" t="s">
        <v>579</v>
      </c>
      <c r="F7" s="811" t="s">
        <v>580</v>
      </c>
      <c r="G7" s="811" t="s">
        <v>549</v>
      </c>
      <c r="H7" s="811" t="s">
        <v>581</v>
      </c>
      <c r="I7" s="811" t="s">
        <v>582</v>
      </c>
      <c r="J7" s="811" t="s">
        <v>549</v>
      </c>
      <c r="K7" s="811" t="s">
        <v>583</v>
      </c>
      <c r="L7" s="811" t="s">
        <v>584</v>
      </c>
      <c r="M7" s="811" t="s">
        <v>549</v>
      </c>
      <c r="N7" s="811"/>
      <c r="O7" s="811"/>
      <c r="P7" s="811"/>
      <c r="Q7" s="813"/>
      <c r="R7" s="811" t="s">
        <v>585</v>
      </c>
      <c r="S7" s="811" t="s">
        <v>586</v>
      </c>
      <c r="T7" s="821" t="s">
        <v>549</v>
      </c>
      <c r="U7" s="811" t="s">
        <v>587</v>
      </c>
      <c r="V7" s="811" t="s">
        <v>588</v>
      </c>
      <c r="W7" s="821" t="s">
        <v>549</v>
      </c>
      <c r="X7" s="818" t="s">
        <v>585</v>
      </c>
      <c r="Y7" s="811" t="s">
        <v>586</v>
      </c>
      <c r="Z7" s="821" t="s">
        <v>549</v>
      </c>
      <c r="AA7" s="811" t="s">
        <v>589</v>
      </c>
      <c r="AB7" s="811" t="s">
        <v>590</v>
      </c>
      <c r="AC7" s="821" t="s">
        <v>549</v>
      </c>
      <c r="AD7" s="822" t="s">
        <v>585</v>
      </c>
      <c r="AE7" s="818" t="s">
        <v>586</v>
      </c>
      <c r="AF7" s="823" t="s">
        <v>549</v>
      </c>
      <c r="AG7" s="811" t="s">
        <v>589</v>
      </c>
      <c r="AH7" s="811" t="s">
        <v>590</v>
      </c>
      <c r="AI7" s="823" t="s">
        <v>549</v>
      </c>
      <c r="AJ7" s="823" t="s">
        <v>591</v>
      </c>
      <c r="AK7" s="823" t="s">
        <v>450</v>
      </c>
      <c r="AL7" s="823" t="s">
        <v>592</v>
      </c>
      <c r="AM7" s="820"/>
      <c r="AN7" s="823" t="s">
        <v>591</v>
      </c>
      <c r="AO7" s="823" t="s">
        <v>450</v>
      </c>
      <c r="AP7" s="823" t="s">
        <v>592</v>
      </c>
    </row>
    <row r="8" customFormat="false" ht="23.25" hidden="false" customHeight="true" outlineLevel="0" collapsed="false">
      <c r="A8" s="809"/>
      <c r="B8" s="810"/>
      <c r="C8" s="810"/>
      <c r="D8" s="810"/>
      <c r="E8" s="811"/>
      <c r="F8" s="811"/>
      <c r="G8" s="811"/>
      <c r="H8" s="811"/>
      <c r="I8" s="811"/>
      <c r="J8" s="811"/>
      <c r="K8" s="811"/>
      <c r="L8" s="811"/>
      <c r="M8" s="811"/>
      <c r="N8" s="811"/>
      <c r="O8" s="811"/>
      <c r="P8" s="811"/>
      <c r="Q8" s="813"/>
      <c r="R8" s="813"/>
      <c r="S8" s="813"/>
      <c r="T8" s="821"/>
      <c r="U8" s="811"/>
      <c r="V8" s="811"/>
      <c r="W8" s="821"/>
      <c r="X8" s="818"/>
      <c r="Y8" s="811"/>
      <c r="Z8" s="821"/>
      <c r="AA8" s="811"/>
      <c r="AB8" s="811"/>
      <c r="AC8" s="821"/>
      <c r="AD8" s="822"/>
      <c r="AE8" s="818"/>
      <c r="AF8" s="823"/>
      <c r="AG8" s="811"/>
      <c r="AH8" s="811"/>
      <c r="AI8" s="823"/>
      <c r="AJ8" s="823"/>
      <c r="AK8" s="823"/>
      <c r="AL8" s="823"/>
      <c r="AM8" s="820"/>
      <c r="AN8" s="823"/>
      <c r="AO8" s="823"/>
      <c r="AP8" s="823"/>
      <c r="AQ8" s="644" t="s">
        <v>593</v>
      </c>
      <c r="AR8" s="644"/>
      <c r="AS8" s="644"/>
      <c r="AT8" s="644"/>
      <c r="AU8" s="644"/>
      <c r="AV8" s="644"/>
      <c r="AW8" s="644"/>
      <c r="AX8" s="644"/>
      <c r="AY8" s="644"/>
      <c r="AZ8" s="644"/>
      <c r="BA8" s="644"/>
      <c r="BB8" s="644"/>
      <c r="BC8" s="644"/>
      <c r="BD8" s="644"/>
      <c r="BE8" s="644"/>
      <c r="BF8" s="644"/>
      <c r="BG8" s="644"/>
      <c r="BH8" s="644"/>
      <c r="BI8" s="644"/>
      <c r="BJ8" s="644"/>
      <c r="BK8" s="644"/>
      <c r="BL8" s="644"/>
      <c r="BM8" s="644"/>
      <c r="BN8" s="644"/>
      <c r="BO8" s="644"/>
      <c r="BP8" s="644"/>
      <c r="BQ8" s="644"/>
      <c r="BR8" s="644"/>
      <c r="BS8" s="644"/>
      <c r="BT8" s="644"/>
      <c r="BU8" s="644"/>
      <c r="BV8" s="644"/>
      <c r="BW8" s="644"/>
      <c r="BX8" s="644"/>
      <c r="BY8" s="644"/>
      <c r="BZ8" s="644"/>
      <c r="CA8" s="644"/>
      <c r="CB8" s="644"/>
      <c r="CC8" s="644"/>
      <c r="CD8" s="644"/>
      <c r="CE8" s="644"/>
      <c r="CF8" s="644"/>
      <c r="CG8" s="644"/>
      <c r="CH8" s="644"/>
      <c r="CI8" s="644"/>
      <c r="CJ8" s="644"/>
      <c r="CK8" s="644"/>
      <c r="CL8" s="644"/>
      <c r="CM8" s="644"/>
      <c r="CN8" s="644"/>
      <c r="CO8" s="644"/>
      <c r="CP8" s="644"/>
      <c r="CQ8" s="644"/>
      <c r="CR8" s="644"/>
      <c r="CS8" s="644"/>
      <c r="CT8" s="644"/>
      <c r="CU8" s="644"/>
      <c r="CV8" s="644"/>
      <c r="CW8" s="644"/>
      <c r="CX8" s="644"/>
      <c r="CY8" s="644"/>
      <c r="CZ8" s="644"/>
      <c r="DA8" s="644"/>
      <c r="DB8" s="644"/>
      <c r="DC8" s="644"/>
      <c r="DD8" s="644"/>
      <c r="DE8" s="644"/>
      <c r="DF8" s="644"/>
      <c r="DG8" s="644"/>
      <c r="DH8" s="644"/>
      <c r="DI8" s="644"/>
      <c r="DJ8" s="644"/>
      <c r="DK8" s="644"/>
      <c r="DL8" s="644"/>
      <c r="DM8" s="644"/>
      <c r="DN8" s="644"/>
      <c r="DO8" s="644"/>
      <c r="DP8" s="644"/>
      <c r="DQ8" s="644"/>
      <c r="DR8" s="644"/>
      <c r="DS8" s="644"/>
      <c r="DT8" s="644"/>
      <c r="DU8" s="644"/>
      <c r="DV8" s="644"/>
      <c r="DW8" s="644"/>
      <c r="DX8" s="644"/>
      <c r="DY8" s="644"/>
      <c r="DZ8" s="644"/>
      <c r="EA8" s="644"/>
      <c r="EB8" s="644"/>
      <c r="EC8" s="644"/>
      <c r="ED8" s="644"/>
      <c r="EE8" s="644"/>
      <c r="EF8" s="644"/>
      <c r="EG8" s="644"/>
      <c r="EH8" s="644"/>
      <c r="EI8" s="644"/>
      <c r="EJ8" s="644"/>
      <c r="EK8" s="644"/>
      <c r="EL8" s="644"/>
      <c r="EM8" s="644"/>
      <c r="EN8" s="644"/>
      <c r="EO8" s="644"/>
      <c r="EP8" s="644"/>
      <c r="EQ8" s="644"/>
      <c r="ER8" s="644"/>
      <c r="ES8" s="644"/>
      <c r="ET8" s="644"/>
      <c r="EU8" s="644"/>
      <c r="EV8" s="644"/>
      <c r="EW8" s="644"/>
      <c r="EX8" s="644"/>
      <c r="EY8" s="644"/>
      <c r="EZ8" s="644"/>
      <c r="FA8" s="644"/>
      <c r="FB8" s="644"/>
      <c r="FC8" s="644"/>
      <c r="FD8" s="644"/>
      <c r="FE8" s="644"/>
      <c r="FF8" s="644"/>
      <c r="FG8" s="644"/>
      <c r="FH8" s="644"/>
      <c r="FI8" s="644"/>
      <c r="FJ8" s="644"/>
      <c r="FK8" s="644"/>
      <c r="FL8" s="644"/>
      <c r="FM8" s="644"/>
      <c r="FN8" s="644"/>
      <c r="FO8" s="644"/>
      <c r="FP8" s="644"/>
      <c r="FQ8" s="644"/>
      <c r="FR8" s="644"/>
      <c r="FS8" s="644"/>
      <c r="FT8" s="644"/>
      <c r="FU8" s="644"/>
      <c r="FV8" s="644"/>
      <c r="FW8" s="644"/>
      <c r="FX8" s="644"/>
      <c r="FY8" s="644"/>
      <c r="FZ8" s="644"/>
      <c r="GA8" s="644"/>
      <c r="GB8" s="644"/>
      <c r="GC8" s="644"/>
      <c r="GD8" s="644"/>
      <c r="GE8" s="644"/>
      <c r="GF8" s="644"/>
      <c r="GG8" s="644"/>
      <c r="GH8" s="644"/>
      <c r="GI8" s="644"/>
      <c r="GJ8" s="644"/>
      <c r="GK8" s="644"/>
      <c r="GL8" s="644"/>
      <c r="GM8" s="644"/>
      <c r="GN8" s="644"/>
      <c r="GO8" s="644"/>
      <c r="GP8" s="644"/>
      <c r="GQ8" s="644"/>
      <c r="GR8" s="644"/>
      <c r="GS8" s="644"/>
      <c r="GT8" s="644"/>
      <c r="GU8" s="644"/>
      <c r="GV8" s="644"/>
      <c r="GW8" s="644"/>
      <c r="GX8" s="644"/>
      <c r="GY8" s="644"/>
      <c r="GZ8" s="644"/>
      <c r="HA8" s="644"/>
      <c r="HB8" s="644"/>
      <c r="HC8" s="644"/>
      <c r="HD8" s="644"/>
      <c r="HE8" s="644"/>
      <c r="HF8" s="644"/>
      <c r="HG8" s="644"/>
      <c r="HH8" s="644"/>
      <c r="HI8" s="644"/>
      <c r="HJ8" s="644"/>
      <c r="HK8" s="644"/>
      <c r="HL8" s="644"/>
      <c r="HM8" s="644"/>
      <c r="HN8" s="644"/>
      <c r="HO8" s="644"/>
      <c r="HP8" s="644"/>
      <c r="HQ8" s="644"/>
      <c r="HR8" s="644"/>
      <c r="HS8" s="644"/>
      <c r="HT8" s="644"/>
      <c r="HU8" s="644"/>
    </row>
    <row r="9" customFormat="false" ht="20.25" hidden="false" customHeight="true" outlineLevel="0" collapsed="false">
      <c r="A9" s="824" t="s">
        <v>419</v>
      </c>
      <c r="B9" s="825" t="n">
        <v>24608</v>
      </c>
      <c r="C9" s="825" t="n">
        <v>24337</v>
      </c>
      <c r="D9" s="825" t="n">
        <f aca="false">SUM(C9-B9)</f>
        <v>-271</v>
      </c>
      <c r="E9" s="826" t="n">
        <v>12304000</v>
      </c>
      <c r="F9" s="826" t="n">
        <f aca="false">C9*500</f>
        <v>12168500</v>
      </c>
      <c r="G9" s="826" t="n">
        <f aca="false">F9-E9</f>
        <v>-135500</v>
      </c>
      <c r="H9" s="826" t="n">
        <v>0</v>
      </c>
      <c r="I9" s="826" t="n">
        <v>583066</v>
      </c>
      <c r="J9" s="826" t="n">
        <f aca="false">I9-H9</f>
        <v>583066</v>
      </c>
      <c r="K9" s="826" t="n">
        <v>3799335</v>
      </c>
      <c r="L9" s="826" t="n">
        <v>7282966</v>
      </c>
      <c r="M9" s="826" t="n">
        <f aca="false">L9-K9</f>
        <v>3483631</v>
      </c>
      <c r="N9" s="826" t="n">
        <v>23224022</v>
      </c>
      <c r="O9" s="826" t="n">
        <f aca="false">ROUND(33692196/35521*C9,0)+1</f>
        <v>23084007</v>
      </c>
      <c r="P9" s="827" t="n">
        <f aca="false">O9-N9</f>
        <v>-140015</v>
      </c>
      <c r="Q9" s="826" t="n">
        <f aca="false">SUM(G9,M9,P9,J9)</f>
        <v>3791182</v>
      </c>
      <c r="R9" s="415" t="n">
        <v>57238370</v>
      </c>
      <c r="S9" s="415" t="n">
        <v>43338933</v>
      </c>
      <c r="T9" s="415" t="n">
        <f aca="false">S9-R9</f>
        <v>-13899437</v>
      </c>
      <c r="U9" s="415" t="n">
        <v>250000</v>
      </c>
      <c r="V9" s="415" t="n">
        <v>250000</v>
      </c>
      <c r="W9" s="415" t="n">
        <f aca="false">U9-V9</f>
        <v>0</v>
      </c>
      <c r="X9" s="415" t="n">
        <v>33034451</v>
      </c>
      <c r="Y9" s="415" t="n">
        <v>45463959</v>
      </c>
      <c r="Z9" s="415" t="n">
        <f aca="false">Y9-X9</f>
        <v>12429508</v>
      </c>
      <c r="AA9" s="415" t="n">
        <v>450000</v>
      </c>
      <c r="AB9" s="415" t="n">
        <v>635000</v>
      </c>
      <c r="AC9" s="415" t="n">
        <f aca="false">AB9-AA9</f>
        <v>185000</v>
      </c>
      <c r="AD9" s="415" t="n">
        <v>13650893</v>
      </c>
      <c r="AE9" s="415" t="n">
        <f aca="false">7769471-1712861</f>
        <v>6056610</v>
      </c>
      <c r="AF9" s="415" t="n">
        <f aca="false">AE9-AD9</f>
        <v>-7594283</v>
      </c>
      <c r="AG9" s="415" t="n">
        <v>100000</v>
      </c>
      <c r="AH9" s="415" t="n">
        <v>100000</v>
      </c>
      <c r="AI9" s="415" t="n">
        <f aca="false">AH9-AG9</f>
        <v>0</v>
      </c>
      <c r="AJ9" s="492" t="n">
        <f aca="false">SUM(E9,K9,N9,R9,X9,AD9)</f>
        <v>143251071</v>
      </c>
      <c r="AK9" s="492" t="n">
        <f aca="false">SUM(F9,L9,O9,S9,Y9,AE9)</f>
        <v>137394975</v>
      </c>
      <c r="AL9" s="492" t="n">
        <f aca="false">AK9-AJ9</f>
        <v>-5856096</v>
      </c>
      <c r="AM9" s="492" t="n">
        <v>-5806006</v>
      </c>
      <c r="AN9" s="492" t="n">
        <f aca="false">SUM(U9,AA9,AG9,H9)</f>
        <v>800000</v>
      </c>
      <c r="AO9" s="492" t="n">
        <f aca="false">SUM(I9,V9,AB9,AH9)</f>
        <v>1568066</v>
      </c>
      <c r="AP9" s="492" t="n">
        <f aca="false">AO9-AN9</f>
        <v>768066</v>
      </c>
      <c r="AQ9" s="49" t="n">
        <f aca="false">SUM(AL9,AP9)</f>
        <v>-5088030</v>
      </c>
    </row>
    <row r="10" customFormat="false" ht="13.2" hidden="false" customHeight="false" outlineLevel="0" collapsed="false">
      <c r="A10" s="824" t="s">
        <v>420</v>
      </c>
      <c r="B10" s="825" t="n">
        <v>793</v>
      </c>
      <c r="C10" s="825" t="n">
        <v>812</v>
      </c>
      <c r="D10" s="825" t="n">
        <f aca="false">SUM(C10-B10)</f>
        <v>19</v>
      </c>
      <c r="E10" s="826" t="n">
        <v>396500</v>
      </c>
      <c r="F10" s="826" t="n">
        <f aca="false">C10*500</f>
        <v>406000</v>
      </c>
      <c r="G10" s="826" t="n">
        <f aca="false">F10-E10</f>
        <v>9500</v>
      </c>
      <c r="H10" s="826" t="n">
        <v>0</v>
      </c>
      <c r="I10" s="826" t="n">
        <v>19454</v>
      </c>
      <c r="J10" s="826" t="n">
        <f aca="false">I10-H10</f>
        <v>19454</v>
      </c>
      <c r="K10" s="826" t="n">
        <v>122435</v>
      </c>
      <c r="L10" s="826" t="n">
        <v>242995</v>
      </c>
      <c r="M10" s="826" t="n">
        <f aca="false">L10-K10</f>
        <v>120560</v>
      </c>
      <c r="N10" s="826" t="n">
        <v>748401</v>
      </c>
      <c r="O10" s="826" t="n">
        <f aca="false">ROUND(33692196/35521*C10,0)</f>
        <v>770194</v>
      </c>
      <c r="P10" s="827" t="n">
        <f aca="false">O10-N10</f>
        <v>21793</v>
      </c>
      <c r="Q10" s="826" t="n">
        <f aca="false">SUM(G10,M10,P10,J10)</f>
        <v>171307</v>
      </c>
      <c r="R10" s="415" t="n">
        <v>600000</v>
      </c>
      <c r="S10" s="415" t="n">
        <v>600000</v>
      </c>
      <c r="T10" s="415" t="n">
        <f aca="false">S10-R10</f>
        <v>0</v>
      </c>
      <c r="U10" s="415" t="n">
        <v>0</v>
      </c>
      <c r="V10" s="415"/>
      <c r="W10" s="415" t="n">
        <f aca="false">U10-V10</f>
        <v>0</v>
      </c>
      <c r="X10" s="415" t="n">
        <v>0</v>
      </c>
      <c r="Y10" s="415" t="n">
        <v>0</v>
      </c>
      <c r="Z10" s="415" t="n">
        <f aca="false">Y10-X10</f>
        <v>0</v>
      </c>
      <c r="AA10" s="415" t="n">
        <v>0</v>
      </c>
      <c r="AB10" s="415" t="n">
        <v>0</v>
      </c>
      <c r="AC10" s="415" t="n">
        <f aca="false">AB10-AA10</f>
        <v>0</v>
      </c>
      <c r="AD10" s="415"/>
      <c r="AE10" s="415"/>
      <c r="AF10" s="415" t="n">
        <f aca="false">AE10-AD10</f>
        <v>0</v>
      </c>
      <c r="AG10" s="415"/>
      <c r="AH10" s="415"/>
      <c r="AI10" s="415" t="n">
        <f aca="false">AH10-AG10</f>
        <v>0</v>
      </c>
      <c r="AJ10" s="492" t="n">
        <f aca="false">SUM(E10,K10,N10,R10,X10,AD10)</f>
        <v>1867336</v>
      </c>
      <c r="AK10" s="492" t="n">
        <f aca="false">SUM(F10,L10,O10,S10,Y10,AE10)</f>
        <v>2019189</v>
      </c>
      <c r="AL10" s="492" t="n">
        <f aca="false">AK10-AJ10</f>
        <v>151853</v>
      </c>
      <c r="AM10" s="492" t="n">
        <v>-187100</v>
      </c>
      <c r="AN10" s="492" t="n">
        <f aca="false">SUM(U10,AA10,AG10,H10)</f>
        <v>0</v>
      </c>
      <c r="AO10" s="492" t="n">
        <f aca="false">SUM(I10,V10,AB10,AH10)</f>
        <v>19454</v>
      </c>
      <c r="AP10" s="492" t="n">
        <f aca="false">AO10-AN10</f>
        <v>19454</v>
      </c>
      <c r="AQ10" s="49" t="n">
        <f aca="false">SUM(AL10,AP10)</f>
        <v>171307</v>
      </c>
    </row>
    <row r="11" customFormat="false" ht="13.2" hidden="false" customHeight="false" outlineLevel="0" collapsed="false">
      <c r="A11" s="828" t="s">
        <v>535</v>
      </c>
      <c r="B11" s="828"/>
      <c r="C11" s="828"/>
      <c r="D11" s="828"/>
      <c r="E11" s="730" t="n">
        <f aca="false">SUM(E9:E10)</f>
        <v>12700500</v>
      </c>
      <c r="F11" s="730" t="n">
        <f aca="false">SUM(F9:F10)</f>
        <v>12574500</v>
      </c>
      <c r="G11" s="730" t="n">
        <f aca="false">SUM(G9:G10)</f>
        <v>-126000</v>
      </c>
      <c r="H11" s="730" t="n">
        <f aca="false">SUM(H9:H10)</f>
        <v>0</v>
      </c>
      <c r="I11" s="730" t="n">
        <f aca="false">SUM(I9:I10)</f>
        <v>602520</v>
      </c>
      <c r="J11" s="730" t="n">
        <f aca="false">SUM(J9:J10)</f>
        <v>602520</v>
      </c>
      <c r="K11" s="730" t="n">
        <f aca="false">SUM(K9:K10)</f>
        <v>3921770</v>
      </c>
      <c r="L11" s="730" t="n">
        <f aca="false">SUM(L9:L10)</f>
        <v>7525961</v>
      </c>
      <c r="M11" s="730" t="n">
        <f aca="false">SUM(M9:M10)</f>
        <v>3604191</v>
      </c>
      <c r="N11" s="730" t="n">
        <f aca="false">SUM(N9:N10)</f>
        <v>23972423</v>
      </c>
      <c r="O11" s="730" t="n">
        <f aca="false">SUM(O9:O10)</f>
        <v>23854201</v>
      </c>
      <c r="P11" s="730" t="n">
        <f aca="false">SUM(P9:P10)</f>
        <v>-118222</v>
      </c>
      <c r="Q11" s="730" t="n">
        <f aca="false">SUM(Q9:Q10)</f>
        <v>3962489</v>
      </c>
      <c r="R11" s="730" t="n">
        <f aca="false">SUM(R9:R10)</f>
        <v>57838370</v>
      </c>
      <c r="S11" s="730" t="n">
        <f aca="false">SUM(S9:S10)</f>
        <v>43938933</v>
      </c>
      <c r="T11" s="730" t="n">
        <f aca="false">SUM(T9:T10)</f>
        <v>-13899437</v>
      </c>
      <c r="U11" s="730" t="n">
        <f aca="false">SUM(U9:U10)</f>
        <v>250000</v>
      </c>
      <c r="V11" s="730" t="n">
        <f aca="false">SUM(V9:V10)</f>
        <v>250000</v>
      </c>
      <c r="W11" s="730" t="n">
        <f aca="false">SUM(W9:W10)</f>
        <v>0</v>
      </c>
      <c r="X11" s="730" t="n">
        <f aca="false">SUM(X9:X10)</f>
        <v>33034451</v>
      </c>
      <c r="Y11" s="730" t="n">
        <f aca="false">SUM(Y9:Y10)</f>
        <v>45463959</v>
      </c>
      <c r="Z11" s="730" t="n">
        <f aca="false">SUM(Z9:Z10)</f>
        <v>12429508</v>
      </c>
      <c r="AA11" s="730" t="n">
        <f aca="false">SUM(AA9:AA10)</f>
        <v>450000</v>
      </c>
      <c r="AB11" s="730" t="n">
        <f aca="false">SUM(AB9:AB10)</f>
        <v>635000</v>
      </c>
      <c r="AC11" s="730" t="n">
        <f aca="false">SUM(AC9:AC10)</f>
        <v>185000</v>
      </c>
      <c r="AD11" s="730" t="n">
        <f aca="false">SUM(AD9:AD10)</f>
        <v>13650893</v>
      </c>
      <c r="AE11" s="730" t="n">
        <f aca="false">SUM(AE9:AE10)</f>
        <v>6056610</v>
      </c>
      <c r="AF11" s="730" t="n">
        <f aca="false">SUM(AF9:AF10)</f>
        <v>-7594283</v>
      </c>
      <c r="AG11" s="730" t="n">
        <f aca="false">SUM(AG9:AG10)</f>
        <v>100000</v>
      </c>
      <c r="AH11" s="730" t="n">
        <f aca="false">SUM(AH9:AH10)</f>
        <v>100000</v>
      </c>
      <c r="AI11" s="730" t="n">
        <f aca="false">SUM(AI9:AI10)</f>
        <v>0</v>
      </c>
      <c r="AJ11" s="730" t="n">
        <f aca="false">SUM(AJ9:AJ10)</f>
        <v>145118407</v>
      </c>
      <c r="AK11" s="730" t="n">
        <f aca="false">SUM(AK9:AK10)</f>
        <v>139414164</v>
      </c>
      <c r="AL11" s="730" t="n">
        <f aca="false">SUM(AL9:AL10)</f>
        <v>-5704243</v>
      </c>
      <c r="AM11" s="730" t="n">
        <f aca="false">SUM(AM9:AM10)</f>
        <v>-5993106</v>
      </c>
      <c r="AN11" s="730" t="n">
        <f aca="false">SUM(AN9:AN10)</f>
        <v>800000</v>
      </c>
      <c r="AO11" s="730" t="n">
        <f aca="false">SUM(AO9:AO10)</f>
        <v>1587520</v>
      </c>
      <c r="AP11" s="730" t="n">
        <f aca="false">SUM(AP9:AP10)</f>
        <v>787520</v>
      </c>
      <c r="AQ11" s="49" t="n">
        <f aca="false">SUM(AL11,AP11)</f>
        <v>-4916723</v>
      </c>
      <c r="AR11" s="297"/>
      <c r="AS11" s="297"/>
      <c r="AT11" s="297"/>
      <c r="AU11" s="297"/>
      <c r="AV11" s="297"/>
      <c r="AW11" s="297"/>
      <c r="AX11" s="297"/>
      <c r="AY11" s="297"/>
      <c r="AZ11" s="297"/>
      <c r="BA11" s="297"/>
      <c r="BB11" s="297"/>
      <c r="BC11" s="297"/>
      <c r="BD11" s="297"/>
      <c r="BE11" s="297"/>
      <c r="BF11" s="297"/>
      <c r="BG11" s="297"/>
      <c r="BH11" s="297"/>
      <c r="BI11" s="297"/>
      <c r="BJ11" s="297"/>
      <c r="BK11" s="297"/>
      <c r="BL11" s="297"/>
      <c r="BM11" s="297"/>
      <c r="BN11" s="297"/>
      <c r="BO11" s="297"/>
      <c r="BP11" s="297"/>
      <c r="BQ11" s="297"/>
      <c r="BR11" s="297"/>
      <c r="BS11" s="297"/>
      <c r="BT11" s="297"/>
      <c r="BU11" s="297"/>
      <c r="BV11" s="297"/>
      <c r="BW11" s="297"/>
      <c r="BX11" s="297"/>
      <c r="BY11" s="297"/>
      <c r="BZ11" s="297"/>
      <c r="CA11" s="297"/>
      <c r="CB11" s="297"/>
      <c r="CC11" s="297"/>
      <c r="CD11" s="297"/>
      <c r="CE11" s="297"/>
      <c r="CF11" s="297"/>
      <c r="CG11" s="297"/>
      <c r="CH11" s="297"/>
      <c r="CI11" s="297"/>
      <c r="CJ11" s="297"/>
      <c r="CK11" s="297"/>
      <c r="CL11" s="297"/>
      <c r="CM11" s="297"/>
      <c r="CN11" s="297"/>
      <c r="CO11" s="297"/>
      <c r="CP11" s="297"/>
      <c r="CQ11" s="297"/>
      <c r="CR11" s="297"/>
      <c r="CS11" s="297"/>
      <c r="CT11" s="297"/>
      <c r="CU11" s="297"/>
      <c r="CV11" s="297"/>
      <c r="CW11" s="297"/>
      <c r="CX11" s="297"/>
      <c r="CY11" s="297"/>
      <c r="CZ11" s="297"/>
      <c r="DA11" s="297"/>
      <c r="DB11" s="297"/>
      <c r="DC11" s="297"/>
      <c r="DD11" s="297"/>
      <c r="DE11" s="297"/>
      <c r="DF11" s="297"/>
      <c r="DG11" s="297"/>
      <c r="DH11" s="297"/>
      <c r="DI11" s="297"/>
      <c r="DJ11" s="297"/>
      <c r="DK11" s="297"/>
      <c r="DL11" s="297"/>
      <c r="DM11" s="297"/>
      <c r="DN11" s="297"/>
      <c r="DO11" s="297"/>
      <c r="DP11" s="297"/>
      <c r="DQ11" s="297"/>
      <c r="DR11" s="297"/>
      <c r="DS11" s="297"/>
      <c r="DT11" s="297"/>
      <c r="DU11" s="297"/>
      <c r="DV11" s="297"/>
      <c r="DW11" s="297"/>
      <c r="DX11" s="297"/>
      <c r="DY11" s="297"/>
      <c r="DZ11" s="297"/>
      <c r="EA11" s="297"/>
      <c r="EB11" s="297"/>
      <c r="EC11" s="297"/>
      <c r="ED11" s="297"/>
      <c r="EE11" s="297"/>
      <c r="EF11" s="297"/>
      <c r="EG11" s="297"/>
      <c r="EH11" s="297"/>
      <c r="EI11" s="297"/>
      <c r="EJ11" s="297"/>
      <c r="EK11" s="297"/>
      <c r="EL11" s="297"/>
      <c r="EM11" s="297"/>
      <c r="EN11" s="297"/>
      <c r="EO11" s="297"/>
      <c r="EP11" s="297"/>
      <c r="EQ11" s="297"/>
      <c r="ER11" s="297"/>
      <c r="ES11" s="297"/>
      <c r="ET11" s="297"/>
      <c r="EU11" s="297"/>
      <c r="EV11" s="297"/>
      <c r="EW11" s="297"/>
      <c r="EX11" s="297"/>
      <c r="EY11" s="297"/>
      <c r="EZ11" s="297"/>
      <c r="FA11" s="297"/>
      <c r="FB11" s="297"/>
      <c r="FC11" s="297"/>
      <c r="FD11" s="297"/>
      <c r="FE11" s="297"/>
      <c r="FF11" s="297"/>
      <c r="FG11" s="297"/>
      <c r="FH11" s="297"/>
      <c r="FI11" s="297"/>
      <c r="FJ11" s="297"/>
      <c r="FK11" s="297"/>
      <c r="FL11" s="297"/>
      <c r="FM11" s="297"/>
      <c r="FN11" s="297"/>
      <c r="FO11" s="297"/>
      <c r="FP11" s="297"/>
      <c r="FQ11" s="297"/>
      <c r="FR11" s="297"/>
      <c r="FS11" s="297"/>
      <c r="FT11" s="297"/>
      <c r="FU11" s="297"/>
      <c r="FV11" s="297"/>
      <c r="FW11" s="297"/>
      <c r="FX11" s="297"/>
      <c r="FY11" s="297"/>
      <c r="FZ11" s="297"/>
      <c r="GA11" s="297"/>
      <c r="GB11" s="297"/>
      <c r="GC11" s="297"/>
      <c r="GD11" s="297"/>
      <c r="GE11" s="297"/>
      <c r="GF11" s="297"/>
      <c r="GG11" s="297"/>
      <c r="GH11" s="297"/>
      <c r="GI11" s="297"/>
      <c r="GJ11" s="297"/>
      <c r="GK11" s="297"/>
      <c r="GL11" s="297"/>
      <c r="GM11" s="297"/>
      <c r="GN11" s="297"/>
      <c r="GO11" s="297"/>
      <c r="GP11" s="297"/>
      <c r="GQ11" s="297"/>
      <c r="GR11" s="297"/>
      <c r="GS11" s="297"/>
      <c r="GT11" s="297"/>
      <c r="GU11" s="297"/>
      <c r="GV11" s="297"/>
      <c r="GW11" s="297"/>
      <c r="GX11" s="297"/>
      <c r="GY11" s="297"/>
      <c r="GZ11" s="297"/>
      <c r="HA11" s="297"/>
      <c r="HB11" s="297"/>
      <c r="HC11" s="297"/>
      <c r="HD11" s="297"/>
      <c r="HE11" s="297"/>
      <c r="HF11" s="297"/>
      <c r="HG11" s="297"/>
      <c r="HH11" s="297"/>
      <c r="HI11" s="297"/>
      <c r="HJ11" s="297"/>
      <c r="HK11" s="297"/>
      <c r="HL11" s="297"/>
      <c r="HM11" s="297"/>
      <c r="HN11" s="297"/>
      <c r="HO11" s="297"/>
      <c r="HP11" s="297"/>
      <c r="HQ11" s="297"/>
      <c r="HR11" s="297"/>
      <c r="HS11" s="297"/>
      <c r="HT11" s="297"/>
      <c r="HU11" s="297"/>
    </row>
    <row r="12" customFormat="false" ht="13.2" hidden="false" customHeight="false" outlineLevel="0" collapsed="false">
      <c r="A12" s="824" t="s">
        <v>422</v>
      </c>
      <c r="B12" s="825" t="n">
        <v>1037</v>
      </c>
      <c r="C12" s="825" t="n">
        <v>1046</v>
      </c>
      <c r="D12" s="825" t="n">
        <f aca="false">SUM(C12-B12)</f>
        <v>9</v>
      </c>
      <c r="E12" s="826" t="n">
        <v>518500</v>
      </c>
      <c r="F12" s="826" t="n">
        <f aca="false">C12*500</f>
        <v>523000</v>
      </c>
      <c r="G12" s="826" t="n">
        <f aca="false">F12-E12</f>
        <v>4500</v>
      </c>
      <c r="H12" s="826" t="n">
        <v>0</v>
      </c>
      <c r="I12" s="826" t="n">
        <v>25060</v>
      </c>
      <c r="J12" s="826" t="n">
        <f aca="false">I12-H12</f>
        <v>25060</v>
      </c>
      <c r="K12" s="826" t="n">
        <v>160107</v>
      </c>
      <c r="L12" s="826" t="n">
        <v>313021</v>
      </c>
      <c r="M12" s="826" t="n">
        <f aca="false">L12-K12</f>
        <v>152914</v>
      </c>
      <c r="N12" s="826" t="n">
        <v>978678</v>
      </c>
      <c r="O12" s="826" t="n">
        <f aca="false">ROUND(33692196/35521*C12,0)</f>
        <v>992147</v>
      </c>
      <c r="P12" s="827" t="n">
        <f aca="false">O12-N12</f>
        <v>13469</v>
      </c>
      <c r="Q12" s="826" t="n">
        <f aca="false">SUM(G12,M12,P12,J12)</f>
        <v>195943</v>
      </c>
      <c r="R12" s="415" t="n">
        <v>324889</v>
      </c>
      <c r="S12" s="415" t="n">
        <v>155154</v>
      </c>
      <c r="T12" s="415" t="n">
        <f aca="false">S12-R12</f>
        <v>-169735</v>
      </c>
      <c r="U12" s="415" t="n">
        <v>0</v>
      </c>
      <c r="V12" s="415"/>
      <c r="W12" s="415" t="n">
        <f aca="false">U12-V12</f>
        <v>0</v>
      </c>
      <c r="X12" s="415"/>
      <c r="Y12" s="415" t="n">
        <v>0</v>
      </c>
      <c r="Z12" s="415" t="n">
        <f aca="false">Y12-X12</f>
        <v>0</v>
      </c>
      <c r="AA12" s="415"/>
      <c r="AB12" s="415"/>
      <c r="AC12" s="415" t="n">
        <f aca="false">AB12-AA12</f>
        <v>0</v>
      </c>
      <c r="AD12" s="415"/>
      <c r="AE12" s="415"/>
      <c r="AF12" s="415" t="n">
        <f aca="false">AE12-AD12</f>
        <v>0</v>
      </c>
      <c r="AG12" s="415"/>
      <c r="AH12" s="415"/>
      <c r="AI12" s="415" t="n">
        <f aca="false">AH12-AG12</f>
        <v>0</v>
      </c>
      <c r="AJ12" s="492" t="n">
        <f aca="false">SUM(E12,K12,N12,R12,X12,AD12)</f>
        <v>1982174</v>
      </c>
      <c r="AK12" s="492" t="n">
        <f aca="false">SUM(F12,L12,O12,S12,Y12,AE12)</f>
        <v>1983322</v>
      </c>
      <c r="AL12" s="492" t="n">
        <f aca="false">AK12-AJ12</f>
        <v>1148</v>
      </c>
      <c r="AM12" s="492" t="n">
        <v>-244669</v>
      </c>
      <c r="AN12" s="492" t="n">
        <f aca="false">SUM(U12,AA12,AG12,H12)</f>
        <v>0</v>
      </c>
      <c r="AO12" s="492" t="n">
        <f aca="false">SUM(I12,V12,AB12,AH12)</f>
        <v>25060</v>
      </c>
      <c r="AP12" s="492" t="n">
        <f aca="false">AO12-AN12</f>
        <v>25060</v>
      </c>
      <c r="AQ12" s="49" t="n">
        <f aca="false">SUM(AL12,AP12)</f>
        <v>26208</v>
      </c>
    </row>
    <row r="13" customFormat="false" ht="13.2" hidden="false" customHeight="false" outlineLevel="0" collapsed="false">
      <c r="A13" s="824" t="s">
        <v>424</v>
      </c>
      <c r="B13" s="825" t="n">
        <v>429</v>
      </c>
      <c r="C13" s="825" t="n">
        <v>416</v>
      </c>
      <c r="D13" s="825" t="n">
        <f aca="false">SUM(C13-B13)</f>
        <v>-13</v>
      </c>
      <c r="E13" s="826" t="n">
        <v>214500</v>
      </c>
      <c r="F13" s="826" t="n">
        <f aca="false">C13*500</f>
        <v>208000</v>
      </c>
      <c r="G13" s="826" t="n">
        <f aca="false">F13-E13</f>
        <v>-6500</v>
      </c>
      <c r="H13" s="826" t="n">
        <v>0</v>
      </c>
      <c r="I13" s="826" t="n">
        <v>9967</v>
      </c>
      <c r="J13" s="826" t="n">
        <f aca="false">I13-H13</f>
        <v>9967</v>
      </c>
      <c r="K13" s="826" t="n">
        <v>66235</v>
      </c>
      <c r="L13" s="826" t="n">
        <v>124490</v>
      </c>
      <c r="M13" s="826" t="n">
        <f aca="false">L13-K13</f>
        <v>58255</v>
      </c>
      <c r="N13" s="826" t="n">
        <v>404873</v>
      </c>
      <c r="O13" s="826" t="n">
        <f aca="false">ROUND(33692196/35521*C13,0)</f>
        <v>394582</v>
      </c>
      <c r="P13" s="827" t="n">
        <f aca="false">O13-N13</f>
        <v>-10291</v>
      </c>
      <c r="Q13" s="826" t="n">
        <f aca="false">SUM(G13,M13,P13,J13)</f>
        <v>51431</v>
      </c>
      <c r="R13" s="415" t="n">
        <v>134405</v>
      </c>
      <c r="S13" s="415" t="n">
        <v>61706</v>
      </c>
      <c r="T13" s="415" t="n">
        <f aca="false">S13-R13</f>
        <v>-72699</v>
      </c>
      <c r="U13" s="415" t="n">
        <v>0</v>
      </c>
      <c r="V13" s="415"/>
      <c r="W13" s="415" t="n">
        <f aca="false">U13-V13</f>
        <v>0</v>
      </c>
      <c r="X13" s="415"/>
      <c r="Y13" s="415" t="n">
        <v>0</v>
      </c>
      <c r="Z13" s="415" t="n">
        <f aca="false">Y13-X13</f>
        <v>0</v>
      </c>
      <c r="AA13" s="415"/>
      <c r="AB13" s="415"/>
      <c r="AC13" s="415" t="n">
        <f aca="false">AB13-AA13</f>
        <v>0</v>
      </c>
      <c r="AD13" s="415"/>
      <c r="AE13" s="415"/>
      <c r="AF13" s="415" t="n">
        <f aca="false">AE13-AD13</f>
        <v>0</v>
      </c>
      <c r="AG13" s="415"/>
      <c r="AH13" s="415"/>
      <c r="AI13" s="415" t="n">
        <f aca="false">AH13-AG13</f>
        <v>0</v>
      </c>
      <c r="AJ13" s="492" t="n">
        <f aca="false">SUM(E13,K13,N13,R13,X13,AD13)</f>
        <v>820013</v>
      </c>
      <c r="AK13" s="492" t="n">
        <f aca="false">SUM(F13,L13,O13,S13,Y13,AE13)</f>
        <v>788778</v>
      </c>
      <c r="AL13" s="492" t="n">
        <f aca="false">AK13-AJ13</f>
        <v>-31235</v>
      </c>
      <c r="AM13" s="492" t="n">
        <v>-101218</v>
      </c>
      <c r="AN13" s="492" t="n">
        <f aca="false">SUM(U13,AA13,AG13,H13)</f>
        <v>0</v>
      </c>
      <c r="AO13" s="492" t="n">
        <f aca="false">SUM(I13,V13,AB13,AH13)</f>
        <v>9967</v>
      </c>
      <c r="AP13" s="492" t="n">
        <f aca="false">AO13-AN13</f>
        <v>9967</v>
      </c>
      <c r="AQ13" s="49" t="n">
        <f aca="false">SUM(AL13,AP13)</f>
        <v>-21268</v>
      </c>
    </row>
    <row r="14" customFormat="false" ht="13.2" hidden="false" customHeight="false" outlineLevel="0" collapsed="false">
      <c r="A14" s="824" t="s">
        <v>425</v>
      </c>
      <c r="B14" s="825" t="n">
        <v>414</v>
      </c>
      <c r="C14" s="825" t="n">
        <v>396</v>
      </c>
      <c r="D14" s="825" t="n">
        <f aca="false">SUM(C14-B14)</f>
        <v>-18</v>
      </c>
      <c r="E14" s="826" t="n">
        <v>207000</v>
      </c>
      <c r="F14" s="826" t="n">
        <f aca="false">C14*500</f>
        <v>198000</v>
      </c>
      <c r="G14" s="826" t="n">
        <f aca="false">F14-E14</f>
        <v>-9000</v>
      </c>
      <c r="H14" s="826" t="n">
        <v>0</v>
      </c>
      <c r="I14" s="826" t="n">
        <v>9487</v>
      </c>
      <c r="J14" s="826" t="n">
        <f aca="false">I14-H14</f>
        <v>9487</v>
      </c>
      <c r="K14" s="826" t="n">
        <v>63919</v>
      </c>
      <c r="L14" s="826" t="n">
        <v>118505</v>
      </c>
      <c r="M14" s="826" t="n">
        <f aca="false">L14-K14</f>
        <v>54586</v>
      </c>
      <c r="N14" s="826" t="n">
        <v>390716</v>
      </c>
      <c r="O14" s="826" t="n">
        <f aca="false">ROUND(33692196/35521*C14,0)</f>
        <v>375612</v>
      </c>
      <c r="P14" s="827" t="n">
        <f aca="false">O14-N14</f>
        <v>-15104</v>
      </c>
      <c r="Q14" s="826" t="n">
        <f aca="false">SUM(G14,M14,P14,J14)</f>
        <v>39969</v>
      </c>
      <c r="R14" s="415" t="n">
        <v>129705</v>
      </c>
      <c r="S14" s="415" t="n">
        <v>58739</v>
      </c>
      <c r="T14" s="415" t="n">
        <f aca="false">S14-R14</f>
        <v>-70966</v>
      </c>
      <c r="U14" s="415" t="n">
        <v>0</v>
      </c>
      <c r="V14" s="415"/>
      <c r="W14" s="415" t="n">
        <f aca="false">U14-V14</f>
        <v>0</v>
      </c>
      <c r="X14" s="415"/>
      <c r="Y14" s="415" t="n">
        <v>0</v>
      </c>
      <c r="Z14" s="415" t="n">
        <f aca="false">Y14-X14</f>
        <v>0</v>
      </c>
      <c r="AA14" s="415"/>
      <c r="AB14" s="415"/>
      <c r="AC14" s="415" t="n">
        <f aca="false">AB14-AA14</f>
        <v>0</v>
      </c>
      <c r="AD14" s="415"/>
      <c r="AE14" s="415"/>
      <c r="AF14" s="415" t="n">
        <f aca="false">AE14-AD14</f>
        <v>0</v>
      </c>
      <c r="AG14" s="415"/>
      <c r="AH14" s="415"/>
      <c r="AI14" s="415" t="n">
        <f aca="false">AH14-AG14</f>
        <v>0</v>
      </c>
      <c r="AJ14" s="492" t="n">
        <f aca="false">SUM(E14,K14,N14,R14,X14,AD14)</f>
        <v>791340</v>
      </c>
      <c r="AK14" s="492" t="n">
        <f aca="false">SUM(F14,L14,O14,S14,Y14,AE14)</f>
        <v>750856</v>
      </c>
      <c r="AL14" s="492" t="n">
        <f aca="false">AK14-AJ14</f>
        <v>-40484</v>
      </c>
      <c r="AM14" s="492" t="n">
        <v>-97679</v>
      </c>
      <c r="AN14" s="492" t="n">
        <f aca="false">SUM(U14,AA14,AG14,H14)</f>
        <v>0</v>
      </c>
      <c r="AO14" s="492" t="n">
        <f aca="false">SUM(I14,V14,AB14,AH14)</f>
        <v>9487</v>
      </c>
      <c r="AP14" s="492" t="n">
        <f aca="false">AO14-AN14</f>
        <v>9487</v>
      </c>
      <c r="AQ14" s="49" t="n">
        <f aca="false">SUM(AL14,AP14)</f>
        <v>-30997</v>
      </c>
    </row>
    <row r="15" customFormat="false" ht="13.2" hidden="false" customHeight="false" outlineLevel="0" collapsed="false">
      <c r="A15" s="824" t="s">
        <v>423</v>
      </c>
      <c r="B15" s="825" t="n">
        <v>240</v>
      </c>
      <c r="C15" s="825" t="n">
        <v>251</v>
      </c>
      <c r="D15" s="825" t="n">
        <f aca="false">SUM(C15-B15)</f>
        <v>11</v>
      </c>
      <c r="E15" s="826" t="n">
        <v>120000</v>
      </c>
      <c r="F15" s="826" t="n">
        <f aca="false">C15*500</f>
        <v>125500</v>
      </c>
      <c r="G15" s="826" t="n">
        <f aca="false">F15-E15</f>
        <v>5500</v>
      </c>
      <c r="H15" s="826" t="n">
        <v>0</v>
      </c>
      <c r="I15" s="826" t="n">
        <v>6013</v>
      </c>
      <c r="J15" s="826" t="n">
        <f aca="false">I15-H15</f>
        <v>6013</v>
      </c>
      <c r="K15" s="826" t="n">
        <v>37055</v>
      </c>
      <c r="L15" s="826" t="n">
        <v>75113</v>
      </c>
      <c r="M15" s="826" t="n">
        <f aca="false">L15-K15</f>
        <v>38058</v>
      </c>
      <c r="N15" s="826" t="n">
        <v>226502</v>
      </c>
      <c r="O15" s="826" t="n">
        <f aca="false">ROUND(33692196/35521*C15,0)</f>
        <v>238077</v>
      </c>
      <c r="P15" s="827" t="n">
        <f aca="false">O15-N15</f>
        <v>11575</v>
      </c>
      <c r="Q15" s="826" t="n">
        <f aca="false">SUM(G15,M15,P15,J15)</f>
        <v>61146</v>
      </c>
      <c r="R15" s="415" t="n">
        <v>75192</v>
      </c>
      <c r="S15" s="415" t="n">
        <v>37231</v>
      </c>
      <c r="T15" s="415" t="n">
        <f aca="false">S15-R15</f>
        <v>-37961</v>
      </c>
      <c r="U15" s="415" t="n">
        <v>0</v>
      </c>
      <c r="V15" s="415"/>
      <c r="W15" s="415" t="n">
        <f aca="false">U15-V15</f>
        <v>0</v>
      </c>
      <c r="X15" s="415"/>
      <c r="Y15" s="415" t="n">
        <v>0</v>
      </c>
      <c r="Z15" s="415" t="n">
        <f aca="false">Y15-X15</f>
        <v>0</v>
      </c>
      <c r="AA15" s="415"/>
      <c r="AB15" s="415"/>
      <c r="AC15" s="415" t="n">
        <f aca="false">AB15-AA15</f>
        <v>0</v>
      </c>
      <c r="AD15" s="415"/>
      <c r="AE15" s="415"/>
      <c r="AF15" s="415" t="n">
        <f aca="false">AE15-AD15</f>
        <v>0</v>
      </c>
      <c r="AG15" s="415"/>
      <c r="AH15" s="415"/>
      <c r="AI15" s="415" t="n">
        <f aca="false">AH15-AG15</f>
        <v>0</v>
      </c>
      <c r="AJ15" s="492" t="n">
        <f aca="false">SUM(E15,K15,N15,R15,X15,AD15)</f>
        <v>458749</v>
      </c>
      <c r="AK15" s="492" t="n">
        <f aca="false">SUM(F15,L15,O15,S15,Y15,AE15)</f>
        <v>475921</v>
      </c>
      <c r="AL15" s="492" t="n">
        <f aca="false">AK15-AJ15</f>
        <v>17172</v>
      </c>
      <c r="AM15" s="492" t="n">
        <v>-56625</v>
      </c>
      <c r="AN15" s="492" t="n">
        <f aca="false">SUM(U15,AA15,AG15,H15)</f>
        <v>0</v>
      </c>
      <c r="AO15" s="492" t="n">
        <f aca="false">SUM(I15,V15,AB15,AH15)</f>
        <v>6013</v>
      </c>
      <c r="AP15" s="492" t="n">
        <f aca="false">AO15-AN15</f>
        <v>6013</v>
      </c>
      <c r="AQ15" s="49" t="n">
        <f aca="false">SUM(AL15,AP15)</f>
        <v>23185</v>
      </c>
    </row>
    <row r="16" customFormat="false" ht="13.2" hidden="false" customHeight="false" outlineLevel="0" collapsed="false">
      <c r="A16" s="824" t="s">
        <v>421</v>
      </c>
      <c r="B16" s="825" t="n">
        <v>637</v>
      </c>
      <c r="C16" s="825" t="n">
        <v>651</v>
      </c>
      <c r="D16" s="825" t="n">
        <f aca="false">SUM(C16-B16)</f>
        <v>14</v>
      </c>
      <c r="E16" s="826" t="n">
        <v>318500</v>
      </c>
      <c r="F16" s="826" t="n">
        <f aca="false">C16*500</f>
        <v>325500</v>
      </c>
      <c r="G16" s="826" t="n">
        <f aca="false">F16-E16</f>
        <v>7000</v>
      </c>
      <c r="H16" s="826" t="n">
        <v>0</v>
      </c>
      <c r="I16" s="826" t="n">
        <v>15597</v>
      </c>
      <c r="J16" s="826" t="n">
        <f aca="false">I16-H16</f>
        <v>15597</v>
      </c>
      <c r="K16" s="826" t="n">
        <v>98349</v>
      </c>
      <c r="L16" s="826" t="n">
        <v>194815</v>
      </c>
      <c r="M16" s="826" t="n">
        <f aca="false">L16-K16</f>
        <v>96466</v>
      </c>
      <c r="N16" s="826" t="n">
        <v>601174</v>
      </c>
      <c r="O16" s="826" t="n">
        <f aca="false">ROUND(33692196/35521*C16,0)</f>
        <v>617483</v>
      </c>
      <c r="P16" s="827" t="n">
        <f aca="false">O16-N16</f>
        <v>16309</v>
      </c>
      <c r="Q16" s="826" t="n">
        <f aca="false">SUM(G16,M16,P16,J16)</f>
        <v>135372</v>
      </c>
      <c r="R16" s="415" t="n">
        <v>199570</v>
      </c>
      <c r="S16" s="415" t="n">
        <v>96563</v>
      </c>
      <c r="T16" s="415" t="n">
        <f aca="false">S16-R16</f>
        <v>-103007</v>
      </c>
      <c r="U16" s="415" t="n">
        <v>0</v>
      </c>
      <c r="V16" s="415"/>
      <c r="W16" s="415" t="n">
        <f aca="false">U16-V16</f>
        <v>0</v>
      </c>
      <c r="X16" s="415" t="n">
        <v>297304</v>
      </c>
      <c r="Y16" s="415" t="n">
        <v>13614</v>
      </c>
      <c r="Z16" s="415" t="n">
        <f aca="false">Y16-X16</f>
        <v>-283690</v>
      </c>
      <c r="AA16" s="415"/>
      <c r="AB16" s="415"/>
      <c r="AC16" s="415" t="n">
        <f aca="false">AB16-AA16</f>
        <v>0</v>
      </c>
      <c r="AD16" s="415"/>
      <c r="AE16" s="415"/>
      <c r="AF16" s="415" t="n">
        <f aca="false">AE16-AD16</f>
        <v>0</v>
      </c>
      <c r="AG16" s="415"/>
      <c r="AH16" s="415"/>
      <c r="AI16" s="415" t="n">
        <f aca="false">AH16-AG16</f>
        <v>0</v>
      </c>
      <c r="AJ16" s="492" t="n">
        <f aca="false">SUM(E16,K16,N16,R16,X16,AD16)</f>
        <v>1514897</v>
      </c>
      <c r="AK16" s="492" t="n">
        <f aca="false">SUM(F16,L16,O16,S16,Y16,AE16)</f>
        <v>1247975</v>
      </c>
      <c r="AL16" s="492" t="n">
        <f aca="false">AK16-AJ16</f>
        <v>-266922</v>
      </c>
      <c r="AM16" s="492" t="n">
        <v>-150293</v>
      </c>
      <c r="AN16" s="492" t="n">
        <f aca="false">SUM(U16,AA16,AG16,H16)</f>
        <v>0</v>
      </c>
      <c r="AO16" s="492" t="n">
        <f aca="false">SUM(I16,V16,AB16,AH16)</f>
        <v>15597</v>
      </c>
      <c r="AP16" s="492" t="n">
        <f aca="false">AO16-AN16</f>
        <v>15597</v>
      </c>
      <c r="AQ16" s="49" t="n">
        <f aca="false">SUM(AL16,AP16)</f>
        <v>-251325</v>
      </c>
    </row>
    <row r="17" customFormat="false" ht="13.2" hidden="false" customHeight="false" outlineLevel="0" collapsed="false">
      <c r="A17" s="824" t="s">
        <v>426</v>
      </c>
      <c r="B17" s="825" t="n">
        <v>287</v>
      </c>
      <c r="C17" s="825" t="n">
        <v>299</v>
      </c>
      <c r="D17" s="825" t="n">
        <f aca="false">SUM(C17-B17)</f>
        <v>12</v>
      </c>
      <c r="E17" s="826" t="n">
        <v>143500</v>
      </c>
      <c r="F17" s="826" t="n">
        <f aca="false">C17*500</f>
        <v>149500</v>
      </c>
      <c r="G17" s="826" t="n">
        <f aca="false">F17-E17</f>
        <v>6000</v>
      </c>
      <c r="H17" s="826" t="n">
        <v>0</v>
      </c>
      <c r="I17" s="826" t="n">
        <v>7163</v>
      </c>
      <c r="J17" s="826" t="n">
        <f aca="false">I17-H17</f>
        <v>7163</v>
      </c>
      <c r="K17" s="826" t="n">
        <v>44311</v>
      </c>
      <c r="L17" s="826" t="n">
        <v>89477</v>
      </c>
      <c r="M17" s="826" t="n">
        <f aca="false">L17-K17</f>
        <v>45166</v>
      </c>
      <c r="N17" s="826" t="n">
        <v>0</v>
      </c>
      <c r="O17" s="826" t="n">
        <v>0</v>
      </c>
      <c r="P17" s="826" t="n">
        <v>0</v>
      </c>
      <c r="Q17" s="826" t="n">
        <f aca="false">SUM(G17,M17,P17,J17)</f>
        <v>58329</v>
      </c>
      <c r="R17" s="415" t="n">
        <v>89916</v>
      </c>
      <c r="S17" s="415" t="n">
        <v>44351</v>
      </c>
      <c r="T17" s="415" t="n">
        <f aca="false">S17-R17</f>
        <v>-45565</v>
      </c>
      <c r="U17" s="415" t="n">
        <v>0</v>
      </c>
      <c r="V17" s="415"/>
      <c r="W17" s="415" t="n">
        <f aca="false">U17-V17</f>
        <v>0</v>
      </c>
      <c r="X17" s="415"/>
      <c r="Y17" s="415"/>
      <c r="Z17" s="415" t="n">
        <f aca="false">Y17-X17</f>
        <v>0</v>
      </c>
      <c r="AA17" s="415"/>
      <c r="AB17" s="415"/>
      <c r="AC17" s="415" t="n">
        <f aca="false">AB17-AA17</f>
        <v>0</v>
      </c>
      <c r="AD17" s="415"/>
      <c r="AE17" s="415"/>
      <c r="AF17" s="415" t="n">
        <f aca="false">AE17-AD17</f>
        <v>0</v>
      </c>
      <c r="AG17" s="415"/>
      <c r="AH17" s="415"/>
      <c r="AI17" s="415" t="n">
        <f aca="false">AH17-AG17</f>
        <v>0</v>
      </c>
      <c r="AJ17" s="492" t="n">
        <f aca="false">SUM(E17,K17,N17,R17,X17,AD17)</f>
        <v>277727</v>
      </c>
      <c r="AK17" s="492" t="n">
        <f aca="false">SUM(F17,L17,O17,S17,Y17,AE17)</f>
        <v>283328</v>
      </c>
      <c r="AL17" s="492" t="n">
        <f aca="false">AK17-AJ17</f>
        <v>5601</v>
      </c>
      <c r="AM17" s="492"/>
      <c r="AN17" s="492" t="n">
        <f aca="false">SUM(U17,AA17,AG17,H17)</f>
        <v>0</v>
      </c>
      <c r="AO17" s="492" t="n">
        <f aca="false">SUM(I17,V17,AB17,AH17)</f>
        <v>7163</v>
      </c>
      <c r="AP17" s="492" t="n">
        <f aca="false">AO17-AN17</f>
        <v>7163</v>
      </c>
      <c r="AQ17" s="49" t="n">
        <f aca="false">SUM(AL17,AP17)</f>
        <v>12764</v>
      </c>
    </row>
    <row r="18" customFormat="false" ht="13.2" hidden="false" customHeight="false" outlineLevel="0" collapsed="false">
      <c r="A18" s="828" t="s">
        <v>536</v>
      </c>
      <c r="B18" s="828"/>
      <c r="C18" s="828"/>
      <c r="D18" s="828"/>
      <c r="E18" s="730" t="n">
        <f aca="false">SUM(E12:E17)</f>
        <v>1522000</v>
      </c>
      <c r="F18" s="730" t="n">
        <f aca="false">SUM(F12:F17)</f>
        <v>1529500</v>
      </c>
      <c r="G18" s="730" t="n">
        <f aca="false">SUM(G12:G17)</f>
        <v>7500</v>
      </c>
      <c r="H18" s="730" t="n">
        <f aca="false">SUM(H12:H17)</f>
        <v>0</v>
      </c>
      <c r="I18" s="730" t="n">
        <f aca="false">SUM(I12:I17)</f>
        <v>73287</v>
      </c>
      <c r="J18" s="730" t="n">
        <f aca="false">SUM(J12:J17)</f>
        <v>73287</v>
      </c>
      <c r="K18" s="730" t="n">
        <f aca="false">SUM(K12:K17)</f>
        <v>469976</v>
      </c>
      <c r="L18" s="730" t="n">
        <f aca="false">SUM(L12:L17)</f>
        <v>915421</v>
      </c>
      <c r="M18" s="730" t="n">
        <f aca="false">SUM(M12:M17)</f>
        <v>445445</v>
      </c>
      <c r="N18" s="730" t="n">
        <f aca="false">SUM(N12:N17)</f>
        <v>2601943</v>
      </c>
      <c r="O18" s="730" t="n">
        <f aca="false">SUM(O12:O17)</f>
        <v>2617901</v>
      </c>
      <c r="P18" s="730" t="n">
        <f aca="false">SUM(P12:P17)</f>
        <v>15958</v>
      </c>
      <c r="Q18" s="730" t="n">
        <f aca="false">SUM(Q12:Q17)</f>
        <v>542190</v>
      </c>
      <c r="R18" s="730" t="n">
        <f aca="false">SUM(R12:R17)</f>
        <v>953677</v>
      </c>
      <c r="S18" s="730" t="n">
        <f aca="false">SUM(S12:S17)</f>
        <v>453744</v>
      </c>
      <c r="T18" s="730" t="n">
        <f aca="false">SUM(T12:T17)</f>
        <v>-499933</v>
      </c>
      <c r="U18" s="730" t="n">
        <f aca="false">SUM(U12:U17)</f>
        <v>0</v>
      </c>
      <c r="V18" s="730" t="n">
        <f aca="false">SUM(V12:V17)</f>
        <v>0</v>
      </c>
      <c r="W18" s="730" t="n">
        <f aca="false">SUM(W12:W17)</f>
        <v>0</v>
      </c>
      <c r="X18" s="730" t="n">
        <f aca="false">SUM(X12:X17)</f>
        <v>297304</v>
      </c>
      <c r="Y18" s="730" t="n">
        <f aca="false">SUM(Y12:Y17)</f>
        <v>13614</v>
      </c>
      <c r="Z18" s="730" t="n">
        <f aca="false">SUM(Z12:Z17)</f>
        <v>-283690</v>
      </c>
      <c r="AA18" s="730" t="n">
        <f aca="false">SUM(AA12:AA17)</f>
        <v>0</v>
      </c>
      <c r="AB18" s="730" t="n">
        <f aca="false">SUM(AB12:AB17)</f>
        <v>0</v>
      </c>
      <c r="AC18" s="730" t="n">
        <f aca="false">SUM(AC12:AC17)</f>
        <v>0</v>
      </c>
      <c r="AD18" s="730" t="n">
        <f aca="false">SUM(AD12:AD17)</f>
        <v>0</v>
      </c>
      <c r="AE18" s="730" t="n">
        <f aca="false">SUM(AE12:AE17)</f>
        <v>0</v>
      </c>
      <c r="AF18" s="730" t="n">
        <f aca="false">SUM(AF12:AF17)</f>
        <v>0</v>
      </c>
      <c r="AG18" s="730" t="n">
        <f aca="false">SUM(AG12:AG17)</f>
        <v>0</v>
      </c>
      <c r="AH18" s="730" t="n">
        <f aca="false">SUM(AH12:AH17)</f>
        <v>0</v>
      </c>
      <c r="AI18" s="730" t="n">
        <f aca="false">SUM(AI12:AI17)</f>
        <v>0</v>
      </c>
      <c r="AJ18" s="730" t="n">
        <f aca="false">SUM(AJ12:AJ17)</f>
        <v>5844900</v>
      </c>
      <c r="AK18" s="730" t="n">
        <f aca="false">SUM(AK12:AK17)</f>
        <v>5530180</v>
      </c>
      <c r="AL18" s="730" t="n">
        <f aca="false">SUM(AL12:AL17)</f>
        <v>-314720</v>
      </c>
      <c r="AM18" s="730" t="n">
        <f aca="false">SUM(AM12:AM17)</f>
        <v>-650484</v>
      </c>
      <c r="AN18" s="730" t="n">
        <f aca="false">SUM(AN12:AN17)</f>
        <v>0</v>
      </c>
      <c r="AO18" s="730" t="n">
        <f aca="false">SUM(AO12:AO17)</f>
        <v>73287</v>
      </c>
      <c r="AP18" s="730" t="n">
        <f aca="false">SUM(AP12:AP17)</f>
        <v>73287</v>
      </c>
      <c r="AQ18" s="49" t="n">
        <f aca="false">SUM(AL18,AP18)</f>
        <v>-241433</v>
      </c>
      <c r="AR18" s="297"/>
      <c r="AS18" s="297"/>
      <c r="AT18" s="297"/>
      <c r="AU18" s="297"/>
      <c r="AV18" s="297"/>
      <c r="AW18" s="297"/>
      <c r="AX18" s="297"/>
      <c r="AY18" s="297"/>
      <c r="AZ18" s="297"/>
      <c r="BA18" s="297"/>
      <c r="BB18" s="297"/>
      <c r="BC18" s="297"/>
      <c r="BD18" s="297"/>
      <c r="BE18" s="297"/>
      <c r="BF18" s="297"/>
      <c r="BG18" s="297"/>
      <c r="BH18" s="297"/>
      <c r="BI18" s="297"/>
      <c r="BJ18" s="297"/>
      <c r="BK18" s="297"/>
      <c r="BL18" s="297"/>
      <c r="BM18" s="297"/>
      <c r="BN18" s="297"/>
      <c r="BO18" s="297"/>
      <c r="BP18" s="297"/>
      <c r="BQ18" s="297"/>
      <c r="BR18" s="297"/>
      <c r="BS18" s="297"/>
      <c r="BT18" s="297"/>
      <c r="BU18" s="297"/>
      <c r="BV18" s="297"/>
      <c r="BW18" s="297"/>
      <c r="BX18" s="297"/>
      <c r="BY18" s="297"/>
      <c r="BZ18" s="297"/>
      <c r="CA18" s="297"/>
      <c r="CB18" s="297"/>
      <c r="CC18" s="297"/>
      <c r="CD18" s="297"/>
      <c r="CE18" s="297"/>
      <c r="CF18" s="297"/>
      <c r="CG18" s="297"/>
      <c r="CH18" s="297"/>
      <c r="CI18" s="297"/>
      <c r="CJ18" s="297"/>
      <c r="CK18" s="297"/>
      <c r="CL18" s="297"/>
      <c r="CM18" s="297"/>
      <c r="CN18" s="297"/>
      <c r="CO18" s="297"/>
      <c r="CP18" s="297"/>
      <c r="CQ18" s="297"/>
      <c r="CR18" s="297"/>
      <c r="CS18" s="297"/>
      <c r="CT18" s="297"/>
      <c r="CU18" s="297"/>
      <c r="CV18" s="297"/>
      <c r="CW18" s="297"/>
      <c r="CX18" s="297"/>
      <c r="CY18" s="297"/>
      <c r="CZ18" s="297"/>
      <c r="DA18" s="297"/>
      <c r="DB18" s="297"/>
      <c r="DC18" s="297"/>
      <c r="DD18" s="297"/>
      <c r="DE18" s="297"/>
      <c r="DF18" s="297"/>
      <c r="DG18" s="297"/>
      <c r="DH18" s="297"/>
      <c r="DI18" s="297"/>
      <c r="DJ18" s="297"/>
      <c r="DK18" s="297"/>
      <c r="DL18" s="297"/>
      <c r="DM18" s="297"/>
      <c r="DN18" s="297"/>
      <c r="DO18" s="297"/>
      <c r="DP18" s="297"/>
      <c r="DQ18" s="297"/>
      <c r="DR18" s="297"/>
      <c r="DS18" s="297"/>
      <c r="DT18" s="297"/>
      <c r="DU18" s="297"/>
      <c r="DV18" s="297"/>
      <c r="DW18" s="297"/>
      <c r="DX18" s="297"/>
      <c r="DY18" s="297"/>
      <c r="DZ18" s="297"/>
      <c r="EA18" s="297"/>
      <c r="EB18" s="297"/>
      <c r="EC18" s="297"/>
      <c r="ED18" s="297"/>
      <c r="EE18" s="297"/>
      <c r="EF18" s="297"/>
      <c r="EG18" s="297"/>
      <c r="EH18" s="297"/>
      <c r="EI18" s="297"/>
      <c r="EJ18" s="297"/>
      <c r="EK18" s="297"/>
      <c r="EL18" s="297"/>
      <c r="EM18" s="297"/>
      <c r="EN18" s="297"/>
      <c r="EO18" s="297"/>
      <c r="EP18" s="297"/>
      <c r="EQ18" s="297"/>
      <c r="ER18" s="297"/>
      <c r="ES18" s="297"/>
      <c r="ET18" s="297"/>
      <c r="EU18" s="297"/>
      <c r="EV18" s="297"/>
      <c r="EW18" s="297"/>
      <c r="EX18" s="297"/>
      <c r="EY18" s="297"/>
      <c r="EZ18" s="297"/>
      <c r="FA18" s="297"/>
      <c r="FB18" s="297"/>
      <c r="FC18" s="297"/>
      <c r="FD18" s="297"/>
      <c r="FE18" s="297"/>
      <c r="FF18" s="297"/>
      <c r="FG18" s="297"/>
      <c r="FH18" s="297"/>
      <c r="FI18" s="297"/>
      <c r="FJ18" s="297"/>
      <c r="FK18" s="297"/>
      <c r="FL18" s="297"/>
      <c r="FM18" s="297"/>
      <c r="FN18" s="297"/>
      <c r="FO18" s="297"/>
      <c r="FP18" s="297"/>
      <c r="FQ18" s="297"/>
      <c r="FR18" s="297"/>
      <c r="FS18" s="297"/>
      <c r="FT18" s="297"/>
      <c r="FU18" s="297"/>
      <c r="FV18" s="297"/>
      <c r="FW18" s="297"/>
      <c r="FX18" s="297"/>
      <c r="FY18" s="297"/>
      <c r="FZ18" s="297"/>
      <c r="GA18" s="297"/>
      <c r="GB18" s="297"/>
      <c r="GC18" s="297"/>
      <c r="GD18" s="297"/>
      <c r="GE18" s="297"/>
      <c r="GF18" s="297"/>
      <c r="GG18" s="297"/>
      <c r="GH18" s="297"/>
      <c r="GI18" s="297"/>
      <c r="GJ18" s="297"/>
      <c r="GK18" s="297"/>
      <c r="GL18" s="297"/>
      <c r="GM18" s="297"/>
      <c r="GN18" s="297"/>
      <c r="GO18" s="297"/>
      <c r="GP18" s="297"/>
      <c r="GQ18" s="297"/>
      <c r="GR18" s="297"/>
      <c r="GS18" s="297"/>
      <c r="GT18" s="297"/>
      <c r="GU18" s="297"/>
      <c r="GV18" s="297"/>
      <c r="GW18" s="297"/>
      <c r="GX18" s="297"/>
      <c r="GY18" s="297"/>
      <c r="GZ18" s="297"/>
      <c r="HA18" s="297"/>
      <c r="HB18" s="297"/>
      <c r="HC18" s="297"/>
      <c r="HD18" s="297"/>
      <c r="HE18" s="297"/>
      <c r="HF18" s="297"/>
      <c r="HG18" s="297"/>
      <c r="HH18" s="297"/>
      <c r="HI18" s="297"/>
      <c r="HJ18" s="297"/>
      <c r="HK18" s="297"/>
      <c r="HL18" s="297"/>
      <c r="HM18" s="297"/>
      <c r="HN18" s="297"/>
      <c r="HO18" s="297"/>
      <c r="HP18" s="297"/>
      <c r="HQ18" s="297"/>
      <c r="HR18" s="297"/>
      <c r="HS18" s="297"/>
      <c r="HT18" s="297"/>
      <c r="HU18" s="297"/>
    </row>
    <row r="19" customFormat="false" ht="13.2" hidden="false" customHeight="false" outlineLevel="0" collapsed="false">
      <c r="A19" s="824" t="s">
        <v>537</v>
      </c>
      <c r="B19" s="825" t="n">
        <v>2328</v>
      </c>
      <c r="C19" s="825" t="n">
        <v>2339</v>
      </c>
      <c r="D19" s="825" t="n">
        <f aca="false">SUM(C19-B19)</f>
        <v>11</v>
      </c>
      <c r="E19" s="826" t="n">
        <v>1164000</v>
      </c>
      <c r="F19" s="826" t="n">
        <f aca="false">C19*500</f>
        <v>1169500</v>
      </c>
      <c r="G19" s="826" t="n">
        <f aca="false">F19-E19</f>
        <v>5500</v>
      </c>
      <c r="H19" s="826" t="n">
        <v>0</v>
      </c>
      <c r="I19" s="826" t="n">
        <v>56038</v>
      </c>
      <c r="J19" s="826" t="n">
        <f aca="false">I19-H19</f>
        <v>56038</v>
      </c>
      <c r="K19" s="826" t="n">
        <v>359430</v>
      </c>
      <c r="L19" s="826" t="n">
        <v>699957</v>
      </c>
      <c r="M19" s="826" t="n">
        <f aca="false">L19-K19</f>
        <v>340527</v>
      </c>
      <c r="N19" s="826" t="n">
        <v>2197071</v>
      </c>
      <c r="O19" s="826" t="n">
        <f aca="false">ROUND(33692196/35521*C19,0)</f>
        <v>2218576</v>
      </c>
      <c r="P19" s="827" t="n">
        <f aca="false">O19-N19</f>
        <v>21505</v>
      </c>
      <c r="Q19" s="826" t="n">
        <f aca="false">SUM(G19,M19,P19,J19)</f>
        <v>423570</v>
      </c>
      <c r="R19" s="415" t="n">
        <v>3048604</v>
      </c>
      <c r="S19" s="415" t="n">
        <v>3166839</v>
      </c>
      <c r="T19" s="415" t="n">
        <f aca="false">S19-R19</f>
        <v>118235</v>
      </c>
      <c r="U19" s="415" t="n">
        <v>0</v>
      </c>
      <c r="V19" s="415"/>
      <c r="W19" s="415" t="n">
        <f aca="false">U19-V19</f>
        <v>0</v>
      </c>
      <c r="X19" s="415" t="n">
        <v>1863840</v>
      </c>
      <c r="Y19" s="415" t="n">
        <v>1453413</v>
      </c>
      <c r="Z19" s="415" t="n">
        <f aca="false">Y19-X19</f>
        <v>-410427</v>
      </c>
      <c r="AA19" s="415"/>
      <c r="AB19" s="415"/>
      <c r="AC19" s="415" t="n">
        <f aca="false">AB19-AA19</f>
        <v>0</v>
      </c>
      <c r="AD19" s="415"/>
      <c r="AE19" s="415"/>
      <c r="AF19" s="415" t="n">
        <f aca="false">AE19-AD19</f>
        <v>0</v>
      </c>
      <c r="AG19" s="415"/>
      <c r="AH19" s="415"/>
      <c r="AI19" s="415" t="n">
        <f aca="false">AH19-AG19</f>
        <v>0</v>
      </c>
      <c r="AJ19" s="492" t="n">
        <f aca="false">SUM(E19,K19,N19,R19,X19,AD19)</f>
        <v>8632945</v>
      </c>
      <c r="AK19" s="492" t="n">
        <f aca="false">SUM(F19,L19,O19,S19,Y19,AE19)</f>
        <v>8708285</v>
      </c>
      <c r="AL19" s="492" t="n">
        <f aca="false">AK19-AJ19</f>
        <v>75340</v>
      </c>
      <c r="AM19" s="492" t="n">
        <v>-549268</v>
      </c>
      <c r="AN19" s="492" t="n">
        <f aca="false">SUM(U19,AA19,AG19,H19)</f>
        <v>0</v>
      </c>
      <c r="AO19" s="492" t="n">
        <f aca="false">SUM(I19,V19,AB19,AH19)</f>
        <v>56038</v>
      </c>
      <c r="AP19" s="492" t="n">
        <f aca="false">AO19-AN19</f>
        <v>56038</v>
      </c>
      <c r="AQ19" s="49" t="n">
        <f aca="false">SUM(AL19,AP19)</f>
        <v>131378</v>
      </c>
    </row>
    <row r="20" customFormat="false" ht="13.2" hidden="false" customHeight="false" outlineLevel="0" collapsed="false">
      <c r="A20" s="824" t="s">
        <v>438</v>
      </c>
      <c r="B20" s="825" t="n">
        <v>140</v>
      </c>
      <c r="C20" s="825" t="n">
        <v>148</v>
      </c>
      <c r="D20" s="825" t="n">
        <f aca="false">SUM(C20-B20)</f>
        <v>8</v>
      </c>
      <c r="E20" s="826" t="n">
        <v>70000</v>
      </c>
      <c r="F20" s="826" t="n">
        <f aca="false">C20*500</f>
        <v>74000</v>
      </c>
      <c r="G20" s="826" t="n">
        <f aca="false">F20-E20</f>
        <v>4000</v>
      </c>
      <c r="H20" s="826" t="n">
        <v>0</v>
      </c>
      <c r="I20" s="826" t="n">
        <v>3546</v>
      </c>
      <c r="J20" s="826" t="n">
        <f aca="false">I20-H20</f>
        <v>3546</v>
      </c>
      <c r="K20" s="826" t="n">
        <v>21615</v>
      </c>
      <c r="L20" s="826" t="n">
        <v>44290</v>
      </c>
      <c r="M20" s="826" t="n">
        <f aca="false">L20-K20</f>
        <v>22675</v>
      </c>
      <c r="N20" s="826" t="n">
        <v>132126</v>
      </c>
      <c r="O20" s="826" t="n">
        <f aca="false">ROUND(33692196/35521*C20,0)</f>
        <v>140380</v>
      </c>
      <c r="P20" s="827" t="n">
        <f aca="false">O20-N20</f>
        <v>8254</v>
      </c>
      <c r="Q20" s="826" t="n">
        <f aca="false">SUM(G20,M20,P20,J20)</f>
        <v>38475</v>
      </c>
      <c r="R20" s="415" t="n">
        <v>183335</v>
      </c>
      <c r="S20" s="415" t="n">
        <v>200381</v>
      </c>
      <c r="T20" s="415" t="n">
        <f aca="false">S20-R20</f>
        <v>17046</v>
      </c>
      <c r="U20" s="415" t="n">
        <v>0</v>
      </c>
      <c r="V20" s="415"/>
      <c r="W20" s="415" t="n">
        <f aca="false">U20-V20</f>
        <v>0</v>
      </c>
      <c r="X20" s="415" t="n">
        <v>281667</v>
      </c>
      <c r="Y20" s="415" t="n">
        <v>489350</v>
      </c>
      <c r="Z20" s="415" t="n">
        <f aca="false">Y20-X20</f>
        <v>207683</v>
      </c>
      <c r="AA20" s="415"/>
      <c r="AB20" s="415"/>
      <c r="AC20" s="415" t="n">
        <f aca="false">AB20-AA20</f>
        <v>0</v>
      </c>
      <c r="AD20" s="415"/>
      <c r="AE20" s="415"/>
      <c r="AF20" s="415" t="n">
        <f aca="false">AE20-AD20</f>
        <v>0</v>
      </c>
      <c r="AG20" s="415"/>
      <c r="AH20" s="415"/>
      <c r="AI20" s="415" t="n">
        <f aca="false">AH20-AG20</f>
        <v>0</v>
      </c>
      <c r="AJ20" s="492" t="n">
        <f aca="false">SUM(E20,K20,N20,R20,X20,AD20)</f>
        <v>688743</v>
      </c>
      <c r="AK20" s="492" t="n">
        <f aca="false">SUM(F20,L20,O20,S20,Y20,AE20)</f>
        <v>948401</v>
      </c>
      <c r="AL20" s="492" t="n">
        <f aca="false">AK20-AJ20</f>
        <v>259658</v>
      </c>
      <c r="AM20" s="492" t="n">
        <v>-33032</v>
      </c>
      <c r="AN20" s="492" t="n">
        <f aca="false">SUM(U20,AA20,AG20,H20)</f>
        <v>0</v>
      </c>
      <c r="AO20" s="492" t="n">
        <f aca="false">SUM(I20,V20,AB20,AH20)</f>
        <v>3546</v>
      </c>
      <c r="AP20" s="492" t="n">
        <f aca="false">AO20-AN20</f>
        <v>3546</v>
      </c>
      <c r="AQ20" s="49" t="n">
        <f aca="false">SUM(AL20,AP20)</f>
        <v>263204</v>
      </c>
    </row>
    <row r="21" customFormat="false" ht="13.2" hidden="false" customHeight="false" outlineLevel="0" collapsed="false">
      <c r="A21" s="828" t="s">
        <v>540</v>
      </c>
      <c r="B21" s="828"/>
      <c r="C21" s="828"/>
      <c r="D21" s="828"/>
      <c r="E21" s="730" t="n">
        <f aca="false">SUM(E19:E20)</f>
        <v>1234000</v>
      </c>
      <c r="F21" s="730" t="n">
        <f aca="false">SUM(F19:F20)</f>
        <v>1243500</v>
      </c>
      <c r="G21" s="730" t="n">
        <f aca="false">SUM(G19:G20)</f>
        <v>9500</v>
      </c>
      <c r="H21" s="730" t="n">
        <f aca="false">SUM(H19:H20)</f>
        <v>0</v>
      </c>
      <c r="I21" s="730" t="n">
        <f aca="false">SUM(I19:I20)</f>
        <v>59584</v>
      </c>
      <c r="J21" s="730" t="n">
        <f aca="false">SUM(J19:J20)</f>
        <v>59584</v>
      </c>
      <c r="K21" s="730" t="n">
        <f aca="false">SUM(K19:K20)</f>
        <v>381045</v>
      </c>
      <c r="L21" s="730" t="n">
        <f aca="false">SUM(L19:L20)</f>
        <v>744247</v>
      </c>
      <c r="M21" s="730" t="n">
        <f aca="false">SUM(M19:M20)</f>
        <v>363202</v>
      </c>
      <c r="N21" s="730" t="n">
        <f aca="false">SUM(N19:N20)</f>
        <v>2329197</v>
      </c>
      <c r="O21" s="730" t="n">
        <f aca="false">SUM(O19:O20)</f>
        <v>2358956</v>
      </c>
      <c r="P21" s="730" t="n">
        <f aca="false">SUM(P19:P20)</f>
        <v>29759</v>
      </c>
      <c r="Q21" s="730" t="n">
        <f aca="false">SUM(Q19:Q20)</f>
        <v>462045</v>
      </c>
      <c r="R21" s="730" t="n">
        <f aca="false">SUM(R19:R20)</f>
        <v>3231939</v>
      </c>
      <c r="S21" s="730" t="n">
        <f aca="false">SUM(S19:S20)</f>
        <v>3367220</v>
      </c>
      <c r="T21" s="730" t="n">
        <f aca="false">SUM(T19:T20)</f>
        <v>135281</v>
      </c>
      <c r="U21" s="730" t="n">
        <f aca="false">SUM(U19:U20)</f>
        <v>0</v>
      </c>
      <c r="V21" s="730" t="n">
        <f aca="false">SUM(V19:V20)</f>
        <v>0</v>
      </c>
      <c r="W21" s="730" t="n">
        <f aca="false">SUM(W19:W20)</f>
        <v>0</v>
      </c>
      <c r="X21" s="730" t="n">
        <f aca="false">SUM(X19:X20)</f>
        <v>2145507</v>
      </c>
      <c r="Y21" s="730" t="n">
        <f aca="false">SUM(Y19:Y20)</f>
        <v>1942763</v>
      </c>
      <c r="Z21" s="730" t="n">
        <f aca="false">SUM(Z19:Z20)</f>
        <v>-202744</v>
      </c>
      <c r="AA21" s="730" t="n">
        <f aca="false">SUM(AA19:AA20)</f>
        <v>0</v>
      </c>
      <c r="AB21" s="730" t="n">
        <f aca="false">SUM(AB19:AB20)</f>
        <v>0</v>
      </c>
      <c r="AC21" s="730" t="n">
        <f aca="false">SUM(AC19:AC20)</f>
        <v>0</v>
      </c>
      <c r="AD21" s="730" t="n">
        <f aca="false">SUM(AD19:AD20)</f>
        <v>0</v>
      </c>
      <c r="AE21" s="730" t="n">
        <f aca="false">SUM(AE19:AE20)</f>
        <v>0</v>
      </c>
      <c r="AF21" s="730" t="n">
        <f aca="false">SUM(AF19:AF20)</f>
        <v>0</v>
      </c>
      <c r="AG21" s="730" t="n">
        <f aca="false">SUM(AG19:AG20)</f>
        <v>0</v>
      </c>
      <c r="AH21" s="730" t="n">
        <f aca="false">SUM(AH19:AH20)</f>
        <v>0</v>
      </c>
      <c r="AI21" s="730" t="n">
        <f aca="false">SUM(AI19:AI20)</f>
        <v>0</v>
      </c>
      <c r="AJ21" s="730" t="n">
        <f aca="false">SUM(AJ19:AJ20)</f>
        <v>9321688</v>
      </c>
      <c r="AK21" s="730" t="n">
        <f aca="false">SUM(AK19:AK20)</f>
        <v>9656686</v>
      </c>
      <c r="AL21" s="730" t="n">
        <f aca="false">SUM(AL19:AL20)</f>
        <v>334998</v>
      </c>
      <c r="AM21" s="730" t="n">
        <f aca="false">SUM(AM19:AM20)</f>
        <v>-582300</v>
      </c>
      <c r="AN21" s="730" t="n">
        <f aca="false">SUM(AN19:AN20)</f>
        <v>0</v>
      </c>
      <c r="AO21" s="730" t="n">
        <f aca="false">SUM(AO19:AO20)</f>
        <v>59584</v>
      </c>
      <c r="AP21" s="731" t="n">
        <f aca="false">SUM(AP19:AP20)</f>
        <v>59584</v>
      </c>
      <c r="AQ21" s="49" t="n">
        <f aca="false">SUM(AL21,AP21)</f>
        <v>394582</v>
      </c>
      <c r="AR21" s="297"/>
      <c r="AS21" s="297"/>
      <c r="AT21" s="297"/>
      <c r="AU21" s="297"/>
      <c r="AV21" s="297"/>
      <c r="AW21" s="297"/>
      <c r="AX21" s="297"/>
      <c r="AY21" s="297"/>
      <c r="AZ21" s="297"/>
      <c r="BA21" s="297"/>
      <c r="BB21" s="297"/>
      <c r="BC21" s="297"/>
      <c r="BD21" s="297"/>
      <c r="BE21" s="297"/>
      <c r="BF21" s="297"/>
      <c r="BG21" s="297"/>
      <c r="BH21" s="297"/>
      <c r="BI21" s="297"/>
      <c r="BJ21" s="297"/>
      <c r="BK21" s="297"/>
      <c r="BL21" s="297"/>
      <c r="BM21" s="297"/>
      <c r="BN21" s="297"/>
      <c r="BO21" s="297"/>
      <c r="BP21" s="297"/>
      <c r="BQ21" s="297"/>
      <c r="BR21" s="297"/>
      <c r="BS21" s="297"/>
      <c r="BT21" s="297"/>
      <c r="BU21" s="297"/>
      <c r="BV21" s="297"/>
      <c r="BW21" s="297"/>
      <c r="BX21" s="297"/>
      <c r="BY21" s="297"/>
      <c r="BZ21" s="297"/>
      <c r="CA21" s="297"/>
      <c r="CB21" s="297"/>
      <c r="CC21" s="297"/>
      <c r="CD21" s="297"/>
      <c r="CE21" s="297"/>
      <c r="CF21" s="297"/>
      <c r="CG21" s="297"/>
      <c r="CH21" s="297"/>
      <c r="CI21" s="297"/>
      <c r="CJ21" s="297"/>
      <c r="CK21" s="297"/>
      <c r="CL21" s="297"/>
      <c r="CM21" s="297"/>
      <c r="CN21" s="297"/>
      <c r="CO21" s="297"/>
      <c r="CP21" s="297"/>
      <c r="CQ21" s="297"/>
      <c r="CR21" s="297"/>
      <c r="CS21" s="297"/>
      <c r="CT21" s="297"/>
      <c r="CU21" s="297"/>
      <c r="CV21" s="297"/>
      <c r="CW21" s="297"/>
      <c r="CX21" s="297"/>
      <c r="CY21" s="297"/>
      <c r="CZ21" s="297"/>
      <c r="DA21" s="297"/>
      <c r="DB21" s="297"/>
      <c r="DC21" s="297"/>
      <c r="DD21" s="297"/>
      <c r="DE21" s="297"/>
      <c r="DF21" s="297"/>
      <c r="DG21" s="297"/>
      <c r="DH21" s="297"/>
      <c r="DI21" s="297"/>
      <c r="DJ21" s="297"/>
      <c r="DK21" s="297"/>
      <c r="DL21" s="297"/>
      <c r="DM21" s="297"/>
      <c r="DN21" s="297"/>
      <c r="DO21" s="297"/>
      <c r="DP21" s="297"/>
      <c r="DQ21" s="297"/>
      <c r="DR21" s="297"/>
      <c r="DS21" s="297"/>
      <c r="DT21" s="297"/>
      <c r="DU21" s="297"/>
      <c r="DV21" s="297"/>
      <c r="DW21" s="297"/>
      <c r="DX21" s="297"/>
      <c r="DY21" s="297"/>
      <c r="DZ21" s="297"/>
      <c r="EA21" s="297"/>
      <c r="EB21" s="297"/>
      <c r="EC21" s="297"/>
      <c r="ED21" s="297"/>
      <c r="EE21" s="297"/>
      <c r="EF21" s="297"/>
      <c r="EG21" s="297"/>
      <c r="EH21" s="297"/>
      <c r="EI21" s="297"/>
      <c r="EJ21" s="297"/>
      <c r="EK21" s="297"/>
      <c r="EL21" s="297"/>
      <c r="EM21" s="297"/>
      <c r="EN21" s="297"/>
      <c r="EO21" s="297"/>
      <c r="EP21" s="297"/>
      <c r="EQ21" s="297"/>
      <c r="ER21" s="297"/>
      <c r="ES21" s="297"/>
      <c r="ET21" s="297"/>
      <c r="EU21" s="297"/>
      <c r="EV21" s="297"/>
      <c r="EW21" s="297"/>
      <c r="EX21" s="297"/>
      <c r="EY21" s="297"/>
      <c r="EZ21" s="297"/>
      <c r="FA21" s="297"/>
      <c r="FB21" s="297"/>
      <c r="FC21" s="297"/>
      <c r="FD21" s="297"/>
      <c r="FE21" s="297"/>
      <c r="FF21" s="297"/>
      <c r="FG21" s="297"/>
      <c r="FH21" s="297"/>
      <c r="FI21" s="297"/>
      <c r="FJ21" s="297"/>
      <c r="FK21" s="297"/>
      <c r="FL21" s="297"/>
      <c r="FM21" s="297"/>
      <c r="FN21" s="297"/>
      <c r="FO21" s="297"/>
      <c r="FP21" s="297"/>
      <c r="FQ21" s="297"/>
      <c r="FR21" s="297"/>
      <c r="FS21" s="297"/>
      <c r="FT21" s="297"/>
      <c r="FU21" s="297"/>
      <c r="FV21" s="297"/>
      <c r="FW21" s="297"/>
      <c r="FX21" s="297"/>
      <c r="FY21" s="297"/>
      <c r="FZ21" s="297"/>
      <c r="GA21" s="297"/>
      <c r="GB21" s="297"/>
      <c r="GC21" s="297"/>
      <c r="GD21" s="297"/>
      <c r="GE21" s="297"/>
      <c r="GF21" s="297"/>
      <c r="GG21" s="297"/>
      <c r="GH21" s="297"/>
      <c r="GI21" s="297"/>
      <c r="GJ21" s="297"/>
      <c r="GK21" s="297"/>
      <c r="GL21" s="297"/>
      <c r="GM21" s="297"/>
      <c r="GN21" s="297"/>
      <c r="GO21" s="297"/>
      <c r="GP21" s="297"/>
      <c r="GQ21" s="297"/>
      <c r="GR21" s="297"/>
      <c r="GS21" s="297"/>
      <c r="GT21" s="297"/>
      <c r="GU21" s="297"/>
      <c r="GV21" s="297"/>
      <c r="GW21" s="297"/>
      <c r="GX21" s="297"/>
      <c r="GY21" s="297"/>
      <c r="GZ21" s="297"/>
      <c r="HA21" s="297"/>
      <c r="HB21" s="297"/>
      <c r="HC21" s="297"/>
      <c r="HD21" s="297"/>
      <c r="HE21" s="297"/>
      <c r="HF21" s="297"/>
      <c r="HG21" s="297"/>
      <c r="HH21" s="297"/>
      <c r="HI21" s="297"/>
      <c r="HJ21" s="297"/>
      <c r="HK21" s="297"/>
      <c r="HL21" s="297"/>
      <c r="HM21" s="297"/>
      <c r="HN21" s="297"/>
      <c r="HO21" s="297"/>
      <c r="HP21" s="297"/>
      <c r="HQ21" s="297"/>
      <c r="HR21" s="297"/>
      <c r="HS21" s="297"/>
      <c r="HT21" s="297"/>
      <c r="HU21" s="297"/>
    </row>
    <row r="22" customFormat="false" ht="13.2" hidden="false" customHeight="false" outlineLevel="0" collapsed="false">
      <c r="A22" s="824" t="s">
        <v>435</v>
      </c>
      <c r="B22" s="825" t="n">
        <v>751</v>
      </c>
      <c r="C22" s="825" t="n">
        <v>751</v>
      </c>
      <c r="D22" s="825" t="n">
        <f aca="false">SUM(C22-B22)</f>
        <v>0</v>
      </c>
      <c r="E22" s="826" t="n">
        <v>375500</v>
      </c>
      <c r="F22" s="826" t="n">
        <f aca="false">C22*500</f>
        <v>375500</v>
      </c>
      <c r="G22" s="826" t="n">
        <f aca="false">F22-E22</f>
        <v>0</v>
      </c>
      <c r="H22" s="826" t="n">
        <v>0</v>
      </c>
      <c r="I22" s="826" t="n">
        <v>17992</v>
      </c>
      <c r="J22" s="826" t="n">
        <f aca="false">I22-H22</f>
        <v>17992</v>
      </c>
      <c r="K22" s="826" t="n">
        <v>115950</v>
      </c>
      <c r="L22" s="826" t="n">
        <v>224740</v>
      </c>
      <c r="M22" s="826" t="n">
        <f aca="false">L22-K22</f>
        <v>108790</v>
      </c>
      <c r="N22" s="826" t="n">
        <v>708763</v>
      </c>
      <c r="O22" s="826" t="n">
        <f aca="false">ROUND(33692196/35521*C22,0)</f>
        <v>712335</v>
      </c>
      <c r="P22" s="827" t="n">
        <f aca="false">O22-N22</f>
        <v>3572</v>
      </c>
      <c r="Q22" s="826" t="n">
        <f aca="false">SUM(G22,M22,P22,J22)</f>
        <v>130354</v>
      </c>
      <c r="R22" s="415"/>
      <c r="S22" s="415" t="n">
        <v>41426</v>
      </c>
      <c r="T22" s="415" t="n">
        <f aca="false">S22-R22</f>
        <v>41426</v>
      </c>
      <c r="U22" s="415"/>
      <c r="V22" s="415"/>
      <c r="W22" s="415"/>
      <c r="X22" s="415" t="n">
        <v>267146</v>
      </c>
      <c r="Y22" s="415" t="n">
        <v>465722</v>
      </c>
      <c r="Z22" s="415" t="n">
        <f aca="false">Y22-X22</f>
        <v>198576</v>
      </c>
      <c r="AA22" s="415"/>
      <c r="AB22" s="415"/>
      <c r="AC22" s="415" t="n">
        <f aca="false">AB22-AA22</f>
        <v>0</v>
      </c>
      <c r="AD22" s="415"/>
      <c r="AE22" s="415"/>
      <c r="AF22" s="415" t="n">
        <f aca="false">AE22-AD22</f>
        <v>0</v>
      </c>
      <c r="AG22" s="415"/>
      <c r="AH22" s="415"/>
      <c r="AI22" s="415" t="n">
        <f aca="false">AH22-AG22</f>
        <v>0</v>
      </c>
      <c r="AJ22" s="492" t="n">
        <f aca="false">SUM(E22,K22,N22,R22,X22,AD22)</f>
        <v>1467359</v>
      </c>
      <c r="AK22" s="492" t="n">
        <f aca="false">SUM(F22,L22,O22,S22,Y22,AE22)</f>
        <v>1819723</v>
      </c>
      <c r="AL22" s="492" t="n">
        <f aca="false">AK22-AJ22</f>
        <v>352364</v>
      </c>
      <c r="AM22" s="492" t="n">
        <v>-177191</v>
      </c>
      <c r="AN22" s="492" t="n">
        <f aca="false">SUM(U22,AA22,AG22,H22)</f>
        <v>0</v>
      </c>
      <c r="AO22" s="492" t="n">
        <f aca="false">SUM(I22,V22,AB22,AH22)</f>
        <v>17992</v>
      </c>
      <c r="AP22" s="492" t="n">
        <f aca="false">AO22-AN22</f>
        <v>17992</v>
      </c>
      <c r="AQ22" s="49" t="n">
        <f aca="false">SUM(AL22,AP22)</f>
        <v>370356</v>
      </c>
    </row>
    <row r="23" customFormat="false" ht="13.2" hidden="false" customHeight="false" outlineLevel="0" collapsed="false">
      <c r="A23" s="824" t="s">
        <v>433</v>
      </c>
      <c r="B23" s="825" t="n">
        <v>333</v>
      </c>
      <c r="C23" s="825" t="n">
        <v>327</v>
      </c>
      <c r="D23" s="825" t="n">
        <f aca="false">SUM(C23-B23)</f>
        <v>-6</v>
      </c>
      <c r="E23" s="826" t="n">
        <v>166500</v>
      </c>
      <c r="F23" s="826" t="n">
        <f aca="false">C23*500</f>
        <v>163500</v>
      </c>
      <c r="G23" s="826" t="n">
        <f aca="false">F23-E23</f>
        <v>-3000</v>
      </c>
      <c r="H23" s="826" t="n">
        <v>0</v>
      </c>
      <c r="I23" s="826" t="n">
        <v>7834</v>
      </c>
      <c r="J23" s="826" t="n">
        <f aca="false">I23-H23</f>
        <v>7834</v>
      </c>
      <c r="K23" s="826" t="n">
        <v>51413</v>
      </c>
      <c r="L23" s="826" t="n">
        <v>97856</v>
      </c>
      <c r="M23" s="826" t="n">
        <f aca="false">L23-K23</f>
        <v>46443</v>
      </c>
      <c r="N23" s="826" t="n">
        <v>314272</v>
      </c>
      <c r="O23" s="826" t="n">
        <f aca="false">ROUND(33692196/35521*C23,0)</f>
        <v>310164</v>
      </c>
      <c r="P23" s="827" t="n">
        <f aca="false">O23-N23</f>
        <v>-4108</v>
      </c>
      <c r="Q23" s="826" t="n">
        <f aca="false">SUM(G23,M23,P23,J23)</f>
        <v>47169</v>
      </c>
      <c r="R23" s="415"/>
      <c r="S23" s="415" t="n">
        <v>18038</v>
      </c>
      <c r="T23" s="415" t="n">
        <f aca="false">S23-R23</f>
        <v>18038</v>
      </c>
      <c r="U23" s="415"/>
      <c r="V23" s="415"/>
      <c r="W23" s="415"/>
      <c r="X23" s="415"/>
      <c r="Y23" s="415"/>
      <c r="Z23" s="415" t="n">
        <f aca="false">Y23-X23</f>
        <v>0</v>
      </c>
      <c r="AA23" s="415"/>
      <c r="AB23" s="415"/>
      <c r="AC23" s="415" t="n">
        <f aca="false">AB23-AA23</f>
        <v>0</v>
      </c>
      <c r="AD23" s="415"/>
      <c r="AE23" s="415"/>
      <c r="AF23" s="415" t="n">
        <f aca="false">AE23-AD23</f>
        <v>0</v>
      </c>
      <c r="AG23" s="415"/>
      <c r="AH23" s="415"/>
      <c r="AI23" s="415" t="n">
        <f aca="false">AH23-AG23</f>
        <v>0</v>
      </c>
      <c r="AJ23" s="492" t="n">
        <f aca="false">SUM(E23,K23,N23,R23,X23,AD23)</f>
        <v>532185</v>
      </c>
      <c r="AK23" s="492" t="n">
        <f aca="false">SUM(F23,L23,O23,S23,Y23,AE23)</f>
        <v>589558</v>
      </c>
      <c r="AL23" s="492" t="n">
        <f aca="false">AK23-AJ23</f>
        <v>57373</v>
      </c>
      <c r="AM23" s="492" t="n">
        <v>-78568</v>
      </c>
      <c r="AN23" s="492" t="n">
        <f aca="false">SUM(U23,AA23,AG23,H23)</f>
        <v>0</v>
      </c>
      <c r="AO23" s="492" t="n">
        <f aca="false">SUM(I23,V23,AB23,AH23)</f>
        <v>7834</v>
      </c>
      <c r="AP23" s="492" t="n">
        <f aca="false">AO23-AN23</f>
        <v>7834</v>
      </c>
      <c r="AQ23" s="49" t="n">
        <f aca="false">SUM(AL23,AP23)</f>
        <v>65207</v>
      </c>
    </row>
    <row r="24" customFormat="false" ht="13.2" hidden="false" customHeight="false" outlineLevel="0" collapsed="false">
      <c r="A24" s="824" t="s">
        <v>432</v>
      </c>
      <c r="B24" s="825" t="n">
        <v>219</v>
      </c>
      <c r="C24" s="825" t="n">
        <v>221</v>
      </c>
      <c r="D24" s="825" t="n">
        <f aca="false">SUM(C24-B24)</f>
        <v>2</v>
      </c>
      <c r="E24" s="826" t="n">
        <v>109500</v>
      </c>
      <c r="F24" s="826" t="n">
        <f aca="false">C24*500</f>
        <v>110500</v>
      </c>
      <c r="G24" s="826" t="n">
        <f aca="false">F24-E24</f>
        <v>1000</v>
      </c>
      <c r="H24" s="826" t="n">
        <v>0</v>
      </c>
      <c r="I24" s="826" t="n">
        <v>5295</v>
      </c>
      <c r="J24" s="826" t="n">
        <f aca="false">I24-H24</f>
        <v>5295</v>
      </c>
      <c r="K24" s="826" t="n">
        <v>33812</v>
      </c>
      <c r="L24" s="826" t="n">
        <v>66135</v>
      </c>
      <c r="M24" s="826" t="n">
        <f aca="false">L24-K24</f>
        <v>32323</v>
      </c>
      <c r="N24" s="826" t="n">
        <v>206683</v>
      </c>
      <c r="O24" s="826" t="n">
        <f aca="false">ROUND(33692196/35521*C24,0)</f>
        <v>209622</v>
      </c>
      <c r="P24" s="827" t="n">
        <f aca="false">O24-N24</f>
        <v>2939</v>
      </c>
      <c r="Q24" s="826" t="n">
        <f aca="false">SUM(G24,M24,P24,J24)</f>
        <v>41557</v>
      </c>
      <c r="R24" s="415"/>
      <c r="S24" s="415" t="n">
        <v>12191</v>
      </c>
      <c r="T24" s="415" t="n">
        <f aca="false">S24-R24</f>
        <v>12191</v>
      </c>
      <c r="U24" s="415"/>
      <c r="V24" s="415"/>
      <c r="W24" s="415"/>
      <c r="X24" s="415" t="n">
        <v>125611</v>
      </c>
      <c r="Y24" s="415" t="n">
        <v>1189266</v>
      </c>
      <c r="Z24" s="415" t="n">
        <f aca="false">Y24-X24</f>
        <v>1063655</v>
      </c>
      <c r="AA24" s="415"/>
      <c r="AB24" s="415"/>
      <c r="AC24" s="415" t="n">
        <f aca="false">AB24-AA24</f>
        <v>0</v>
      </c>
      <c r="AD24" s="415"/>
      <c r="AE24" s="415"/>
      <c r="AF24" s="415" t="n">
        <f aca="false">AE24-AD24</f>
        <v>0</v>
      </c>
      <c r="AG24" s="415"/>
      <c r="AH24" s="415"/>
      <c r="AI24" s="415" t="n">
        <f aca="false">AH24-AG24</f>
        <v>0</v>
      </c>
      <c r="AJ24" s="492" t="n">
        <f aca="false">SUM(E24,K24,N24,R24,X24,AD24)</f>
        <v>475606</v>
      </c>
      <c r="AK24" s="492" t="n">
        <f aca="false">SUM(F24,L24,O24,S24,Y24,AE24)</f>
        <v>1587714</v>
      </c>
      <c r="AL24" s="492" t="n">
        <f aca="false">AK24-AJ24</f>
        <v>1112108</v>
      </c>
      <c r="AM24" s="492" t="n">
        <v>-51671</v>
      </c>
      <c r="AN24" s="492" t="n">
        <f aca="false">SUM(U24,AA24,AG24,H24)</f>
        <v>0</v>
      </c>
      <c r="AO24" s="492" t="n">
        <f aca="false">SUM(I24,V24,AB24,AH24)</f>
        <v>5295</v>
      </c>
      <c r="AP24" s="492" t="n">
        <f aca="false">AO24-AN24</f>
        <v>5295</v>
      </c>
      <c r="AQ24" s="49" t="n">
        <f aca="false">SUM(AL24,AP24)</f>
        <v>1117403</v>
      </c>
    </row>
    <row r="25" customFormat="false" ht="13.2" hidden="false" customHeight="false" outlineLevel="0" collapsed="false">
      <c r="A25" s="824" t="s">
        <v>428</v>
      </c>
      <c r="B25" s="825" t="n">
        <v>1237</v>
      </c>
      <c r="C25" s="825" t="n">
        <v>1247</v>
      </c>
      <c r="D25" s="825" t="n">
        <f aca="false">SUM(C25-B25)</f>
        <v>10</v>
      </c>
      <c r="E25" s="826" t="n">
        <v>618500</v>
      </c>
      <c r="F25" s="826" t="n">
        <f aca="false">C25*500</f>
        <v>623500</v>
      </c>
      <c r="G25" s="826" t="n">
        <f aca="false">F25-E25</f>
        <v>5000</v>
      </c>
      <c r="H25" s="826" t="n">
        <v>0</v>
      </c>
      <c r="I25" s="826" t="n">
        <v>29876</v>
      </c>
      <c r="J25" s="826" t="n">
        <f aca="false">I25-H25</f>
        <v>29876</v>
      </c>
      <c r="K25" s="826" t="n">
        <v>190986</v>
      </c>
      <c r="L25" s="826" t="n">
        <v>373171</v>
      </c>
      <c r="M25" s="826" t="n">
        <f aca="false">L25-K25</f>
        <v>182185</v>
      </c>
      <c r="N25" s="826" t="n">
        <v>0</v>
      </c>
      <c r="O25" s="826" t="n">
        <v>0</v>
      </c>
      <c r="P25" s="827" t="n">
        <f aca="false">O25-N25</f>
        <v>0</v>
      </c>
      <c r="Q25" s="826" t="n">
        <f aca="false">SUM(G25,M25,P25,J25)</f>
        <v>217061</v>
      </c>
      <c r="R25" s="415"/>
      <c r="S25" s="415" t="n">
        <v>68786</v>
      </c>
      <c r="T25" s="415" t="n">
        <f aca="false">S25-R25</f>
        <v>68786</v>
      </c>
      <c r="U25" s="415"/>
      <c r="V25" s="415"/>
      <c r="W25" s="415"/>
      <c r="X25" s="415"/>
      <c r="Y25" s="415" t="n">
        <v>0</v>
      </c>
      <c r="Z25" s="415" t="n">
        <f aca="false">Y25-X25</f>
        <v>0</v>
      </c>
      <c r="AA25" s="415"/>
      <c r="AB25" s="415"/>
      <c r="AC25" s="415" t="n">
        <f aca="false">AB25-AA25</f>
        <v>0</v>
      </c>
      <c r="AD25" s="415"/>
      <c r="AE25" s="415"/>
      <c r="AF25" s="415" t="n">
        <f aca="false">AE25-AD25</f>
        <v>0</v>
      </c>
      <c r="AG25" s="415"/>
      <c r="AH25" s="415"/>
      <c r="AI25" s="415" t="n">
        <f aca="false">AH25-AG25</f>
        <v>0</v>
      </c>
      <c r="AJ25" s="492" t="n">
        <f aca="false">SUM(E25,K25,N25,R25,X25,AD25)</f>
        <v>809486</v>
      </c>
      <c r="AK25" s="492" t="n">
        <f aca="false">SUM(F25,L25,O25,S25,Y25,AE25)</f>
        <v>1065457</v>
      </c>
      <c r="AL25" s="492" t="n">
        <f aca="false">AK25-AJ25</f>
        <v>255971</v>
      </c>
      <c r="AM25" s="492"/>
      <c r="AN25" s="492" t="n">
        <f aca="false">SUM(U25,AA25,AG25,H25)</f>
        <v>0</v>
      </c>
      <c r="AO25" s="492" t="n">
        <f aca="false">SUM(I25,V25,AB25,AH25)</f>
        <v>29876</v>
      </c>
      <c r="AP25" s="492" t="n">
        <f aca="false">AO25-AN25</f>
        <v>29876</v>
      </c>
      <c r="AQ25" s="49" t="n">
        <f aca="false">SUM(AL25,AP25)</f>
        <v>285847</v>
      </c>
    </row>
    <row r="26" customFormat="false" ht="13.2" hidden="false" customHeight="false" outlineLevel="0" collapsed="false">
      <c r="A26" s="824" t="s">
        <v>427</v>
      </c>
      <c r="B26" s="825" t="n">
        <v>748</v>
      </c>
      <c r="C26" s="825" t="n">
        <v>742</v>
      </c>
      <c r="D26" s="825" t="n">
        <f aca="false">SUM(C26-B26)</f>
        <v>-6</v>
      </c>
      <c r="E26" s="826" t="n">
        <v>374000</v>
      </c>
      <c r="F26" s="826" t="n">
        <f aca="false">C26*500</f>
        <v>371000</v>
      </c>
      <c r="G26" s="826" t="n">
        <f aca="false">F26-E26</f>
        <v>-3000</v>
      </c>
      <c r="H26" s="826" t="n">
        <v>0</v>
      </c>
      <c r="I26" s="826" t="n">
        <v>17777</v>
      </c>
      <c r="J26" s="826" t="n">
        <f aca="false">I26-H26</f>
        <v>17777</v>
      </c>
      <c r="K26" s="826" t="n">
        <v>115487</v>
      </c>
      <c r="L26" s="826" t="n">
        <v>222047</v>
      </c>
      <c r="M26" s="826" t="n">
        <f aca="false">L26-K26</f>
        <v>106560</v>
      </c>
      <c r="N26" s="826" t="n">
        <v>0</v>
      </c>
      <c r="O26" s="826" t="n">
        <v>0</v>
      </c>
      <c r="P26" s="827" t="n">
        <f aca="false">O26-N26</f>
        <v>0</v>
      </c>
      <c r="Q26" s="826" t="n">
        <f aca="false">SUM(G26,M26,P26,J26)</f>
        <v>121337</v>
      </c>
      <c r="R26" s="415"/>
      <c r="S26" s="415" t="n">
        <v>40929</v>
      </c>
      <c r="T26" s="415" t="n">
        <f aca="false">S26-R26</f>
        <v>40929</v>
      </c>
      <c r="U26" s="415"/>
      <c r="V26" s="415"/>
      <c r="W26" s="415"/>
      <c r="X26" s="415"/>
      <c r="Y26" s="415" t="n">
        <v>0</v>
      </c>
      <c r="Z26" s="415" t="n">
        <f aca="false">Y26-X26</f>
        <v>0</v>
      </c>
      <c r="AA26" s="415"/>
      <c r="AB26" s="415"/>
      <c r="AC26" s="415" t="n">
        <f aca="false">AB26-AA26</f>
        <v>0</v>
      </c>
      <c r="AD26" s="415"/>
      <c r="AE26" s="415"/>
      <c r="AF26" s="415" t="n">
        <f aca="false">AE26-AD26</f>
        <v>0</v>
      </c>
      <c r="AG26" s="415"/>
      <c r="AH26" s="415"/>
      <c r="AI26" s="415" t="n">
        <f aca="false">AH26-AG26</f>
        <v>0</v>
      </c>
      <c r="AJ26" s="492" t="n">
        <f aca="false">SUM(E26,K26,N26,R26,X26,AD26)</f>
        <v>489487</v>
      </c>
      <c r="AK26" s="492" t="n">
        <f aca="false">SUM(F26,L26,O26,S26,Y26,AE26)</f>
        <v>633976</v>
      </c>
      <c r="AL26" s="492" t="n">
        <f aca="false">AK26-AJ26</f>
        <v>144489</v>
      </c>
      <c r="AM26" s="492"/>
      <c r="AN26" s="492" t="n">
        <f aca="false">SUM(U26,AA26,AG26,H26)</f>
        <v>0</v>
      </c>
      <c r="AO26" s="492" t="n">
        <f aca="false">SUM(I26,V26,AB26,AH26)</f>
        <v>17777</v>
      </c>
      <c r="AP26" s="492" t="n">
        <f aca="false">AO26-AN26</f>
        <v>17777</v>
      </c>
      <c r="AQ26" s="49" t="n">
        <f aca="false">SUM(AL26,AP26)</f>
        <v>162266</v>
      </c>
    </row>
    <row r="27" customFormat="false" ht="13.2" hidden="false" customHeight="false" outlineLevel="0" collapsed="false">
      <c r="A27" s="824" t="s">
        <v>430</v>
      </c>
      <c r="B27" s="825" t="n">
        <v>127</v>
      </c>
      <c r="C27" s="825" t="n">
        <v>122</v>
      </c>
      <c r="D27" s="825" t="n">
        <f aca="false">SUM(C27-B27)</f>
        <v>-5</v>
      </c>
      <c r="E27" s="826" t="n">
        <v>63500</v>
      </c>
      <c r="F27" s="826" t="n">
        <f aca="false">C27*500</f>
        <v>61000</v>
      </c>
      <c r="G27" s="826" t="n">
        <f aca="false">F27-E27</f>
        <v>-2500</v>
      </c>
      <c r="H27" s="826" t="n">
        <v>0</v>
      </c>
      <c r="I27" s="826" t="n">
        <v>2923</v>
      </c>
      <c r="J27" s="826" t="n">
        <f aca="false">I27-H27</f>
        <v>2923</v>
      </c>
      <c r="K27" s="826" t="n">
        <v>19608</v>
      </c>
      <c r="L27" s="826" t="n">
        <v>36509</v>
      </c>
      <c r="M27" s="826" t="n">
        <f aca="false">L27-K27</f>
        <v>16901</v>
      </c>
      <c r="N27" s="826" t="n">
        <v>0</v>
      </c>
      <c r="O27" s="826" t="n">
        <v>0</v>
      </c>
      <c r="P27" s="827" t="n">
        <f aca="false">O27-N27</f>
        <v>0</v>
      </c>
      <c r="Q27" s="826" t="n">
        <f aca="false">SUM(G27,M27,P27,J27)</f>
        <v>17324</v>
      </c>
      <c r="R27" s="415"/>
      <c r="S27" s="415" t="n">
        <v>6730</v>
      </c>
      <c r="T27" s="415" t="n">
        <f aca="false">S27-R27</f>
        <v>6730</v>
      </c>
      <c r="U27" s="415"/>
      <c r="V27" s="415"/>
      <c r="W27" s="415"/>
      <c r="X27" s="415"/>
      <c r="Y27" s="415" t="n">
        <v>0</v>
      </c>
      <c r="Z27" s="415" t="n">
        <f aca="false">Y27-X27</f>
        <v>0</v>
      </c>
      <c r="AA27" s="415"/>
      <c r="AB27" s="415"/>
      <c r="AC27" s="415" t="n">
        <f aca="false">AB27-AA27</f>
        <v>0</v>
      </c>
      <c r="AD27" s="415"/>
      <c r="AE27" s="415"/>
      <c r="AF27" s="415" t="n">
        <f aca="false">AE27-AD27</f>
        <v>0</v>
      </c>
      <c r="AG27" s="415"/>
      <c r="AH27" s="415"/>
      <c r="AI27" s="415" t="n">
        <f aca="false">AH27-AG27</f>
        <v>0</v>
      </c>
      <c r="AJ27" s="492" t="n">
        <f aca="false">SUM(E27,K27,N27,R27,X27,AD27)</f>
        <v>83108</v>
      </c>
      <c r="AK27" s="492" t="n">
        <f aca="false">SUM(F27,L27,O27,S27,Y27,AE27)</f>
        <v>104239</v>
      </c>
      <c r="AL27" s="492" t="n">
        <f aca="false">AK27-AJ27</f>
        <v>21131</v>
      </c>
      <c r="AM27" s="492"/>
      <c r="AN27" s="492" t="n">
        <f aca="false">SUM(U27,AA27,AG27,H27)</f>
        <v>0</v>
      </c>
      <c r="AO27" s="492" t="n">
        <f aca="false">SUM(I27,V27,AB27,AH27)</f>
        <v>2923</v>
      </c>
      <c r="AP27" s="492" t="n">
        <f aca="false">AO27-AN27</f>
        <v>2923</v>
      </c>
      <c r="AQ27" s="49" t="n">
        <f aca="false">SUM(AL27,AP27)</f>
        <v>24054</v>
      </c>
    </row>
    <row r="28" customFormat="false" ht="13.2" hidden="false" customHeight="false" outlineLevel="0" collapsed="false">
      <c r="A28" s="824" t="s">
        <v>434</v>
      </c>
      <c r="B28" s="825" t="n">
        <v>154</v>
      </c>
      <c r="C28" s="825" t="n">
        <v>151</v>
      </c>
      <c r="D28" s="825" t="n">
        <f aca="false">SUM(C28-B28)</f>
        <v>-3</v>
      </c>
      <c r="E28" s="826" t="n">
        <v>77000</v>
      </c>
      <c r="F28" s="826" t="n">
        <f aca="false">C28*500</f>
        <v>75500</v>
      </c>
      <c r="G28" s="826" t="n">
        <f aca="false">F28-E28</f>
        <v>-1500</v>
      </c>
      <c r="H28" s="826" t="n">
        <v>0</v>
      </c>
      <c r="I28" s="826" t="n">
        <v>3618</v>
      </c>
      <c r="J28" s="826" t="n">
        <f aca="false">I28-H28</f>
        <v>3618</v>
      </c>
      <c r="K28" s="826" t="n">
        <v>23777</v>
      </c>
      <c r="L28" s="826" t="n">
        <v>45187</v>
      </c>
      <c r="M28" s="826" t="n">
        <f aca="false">L28-K28</f>
        <v>21410</v>
      </c>
      <c r="N28" s="826" t="n">
        <v>0</v>
      </c>
      <c r="O28" s="826" t="n">
        <v>0</v>
      </c>
      <c r="P28" s="827" t="n">
        <f aca="false">O28-N28</f>
        <v>0</v>
      </c>
      <c r="Q28" s="826" t="n">
        <f aca="false">SUM(G28,M28,P28,J28)</f>
        <v>23528</v>
      </c>
      <c r="R28" s="415"/>
      <c r="S28" s="415" t="n">
        <v>8329</v>
      </c>
      <c r="T28" s="415" t="n">
        <f aca="false">S28-R28</f>
        <v>8329</v>
      </c>
      <c r="U28" s="415"/>
      <c r="V28" s="415"/>
      <c r="W28" s="415"/>
      <c r="X28" s="415"/>
      <c r="Y28" s="415" t="n">
        <v>0</v>
      </c>
      <c r="Z28" s="415" t="n">
        <f aca="false">Y28-X28</f>
        <v>0</v>
      </c>
      <c r="AA28" s="415"/>
      <c r="AB28" s="415"/>
      <c r="AC28" s="415" t="n">
        <f aca="false">AB28-AA28</f>
        <v>0</v>
      </c>
      <c r="AD28" s="415"/>
      <c r="AE28" s="415"/>
      <c r="AF28" s="415" t="n">
        <f aca="false">AE28-AD28</f>
        <v>0</v>
      </c>
      <c r="AG28" s="415"/>
      <c r="AH28" s="415"/>
      <c r="AI28" s="415" t="n">
        <f aca="false">AH28-AG28</f>
        <v>0</v>
      </c>
      <c r="AJ28" s="492" t="n">
        <f aca="false">SUM(E28,K28,N28,R28,X28,AD28)</f>
        <v>100777</v>
      </c>
      <c r="AK28" s="492" t="n">
        <f aca="false">SUM(F28,L28,O28,S28,Y28,AE28)</f>
        <v>129016</v>
      </c>
      <c r="AL28" s="492" t="n">
        <f aca="false">AK28-AJ28</f>
        <v>28239</v>
      </c>
      <c r="AM28" s="492"/>
      <c r="AN28" s="492" t="n">
        <f aca="false">SUM(U28,AA28,AG28,H28)</f>
        <v>0</v>
      </c>
      <c r="AO28" s="492" t="n">
        <f aca="false">SUM(I28,V28,AB28,AH28)</f>
        <v>3618</v>
      </c>
      <c r="AP28" s="492" t="n">
        <f aca="false">AO28-AN28</f>
        <v>3618</v>
      </c>
      <c r="AQ28" s="49" t="n">
        <f aca="false">SUM(AL28,AP28)</f>
        <v>31857</v>
      </c>
    </row>
    <row r="29" customFormat="false" ht="13.2" hidden="false" customHeight="false" outlineLevel="0" collapsed="false">
      <c r="A29" s="824" t="s">
        <v>436</v>
      </c>
      <c r="B29" s="825" t="n">
        <v>47</v>
      </c>
      <c r="C29" s="825" t="n">
        <v>50</v>
      </c>
      <c r="D29" s="825" t="n">
        <f aca="false">SUM(C29-B29)</f>
        <v>3</v>
      </c>
      <c r="E29" s="826" t="n">
        <v>23500</v>
      </c>
      <c r="F29" s="826" t="n">
        <f aca="false">C29*500</f>
        <v>25000</v>
      </c>
      <c r="G29" s="826" t="n">
        <f aca="false">F29-E29</f>
        <v>1500</v>
      </c>
      <c r="H29" s="826" t="n">
        <v>0</v>
      </c>
      <c r="I29" s="826" t="n">
        <v>1198</v>
      </c>
      <c r="J29" s="826" t="n">
        <f aca="false">I29-H29</f>
        <v>1198</v>
      </c>
      <c r="K29" s="826" t="n">
        <v>7257</v>
      </c>
      <c r="L29" s="826" t="n">
        <v>14963</v>
      </c>
      <c r="M29" s="826" t="n">
        <f aca="false">L29-K29</f>
        <v>7706</v>
      </c>
      <c r="N29" s="826" t="n">
        <v>0</v>
      </c>
      <c r="O29" s="826" t="n">
        <v>0</v>
      </c>
      <c r="P29" s="827" t="n">
        <f aca="false">O29-N29</f>
        <v>0</v>
      </c>
      <c r="Q29" s="826" t="n">
        <f aca="false">SUM(G29,M29,P29,J29)</f>
        <v>10404</v>
      </c>
      <c r="R29" s="415"/>
      <c r="S29" s="415" t="n">
        <v>2758</v>
      </c>
      <c r="T29" s="415" t="n">
        <f aca="false">S29-R29</f>
        <v>2758</v>
      </c>
      <c r="U29" s="415"/>
      <c r="V29" s="415"/>
      <c r="W29" s="415"/>
      <c r="X29" s="415"/>
      <c r="Y29" s="415" t="n">
        <v>0</v>
      </c>
      <c r="Z29" s="415" t="n">
        <f aca="false">Y29-X29</f>
        <v>0</v>
      </c>
      <c r="AA29" s="415"/>
      <c r="AB29" s="415"/>
      <c r="AC29" s="415" t="n">
        <f aca="false">AB29-AA29</f>
        <v>0</v>
      </c>
      <c r="AD29" s="415"/>
      <c r="AE29" s="415"/>
      <c r="AF29" s="415" t="n">
        <f aca="false">AE29-AD29</f>
        <v>0</v>
      </c>
      <c r="AG29" s="415"/>
      <c r="AH29" s="415"/>
      <c r="AI29" s="415" t="n">
        <f aca="false">AH29-AG29</f>
        <v>0</v>
      </c>
      <c r="AJ29" s="492" t="n">
        <f aca="false">SUM(E29,K29,N29,R29,X29,AD29)</f>
        <v>30757</v>
      </c>
      <c r="AK29" s="492" t="n">
        <f aca="false">SUM(F29,L29,O29,S29,Y29,AE29)</f>
        <v>42721</v>
      </c>
      <c r="AL29" s="492" t="n">
        <f aca="false">AK29-AJ29</f>
        <v>11964</v>
      </c>
      <c r="AM29" s="492"/>
      <c r="AN29" s="492" t="n">
        <f aca="false">SUM(U29,AA29,AG29,H29)</f>
        <v>0</v>
      </c>
      <c r="AO29" s="492" t="n">
        <f aca="false">SUM(I29,V29,AB29,AH29)</f>
        <v>1198</v>
      </c>
      <c r="AP29" s="492" t="n">
        <f aca="false">AO29-AN29</f>
        <v>1198</v>
      </c>
      <c r="AQ29" s="49" t="n">
        <f aca="false">SUM(AL29,AP29)</f>
        <v>13162</v>
      </c>
    </row>
    <row r="30" customFormat="false" ht="13.2" hidden="false" customHeight="false" outlineLevel="0" collapsed="false">
      <c r="A30" s="824" t="s">
        <v>429</v>
      </c>
      <c r="B30" s="825" t="n">
        <v>718</v>
      </c>
      <c r="C30" s="825" t="n">
        <v>705</v>
      </c>
      <c r="D30" s="825" t="n">
        <f aca="false">SUM(C30-B30)</f>
        <v>-13</v>
      </c>
      <c r="E30" s="826" t="n">
        <v>359000</v>
      </c>
      <c r="F30" s="826" t="n">
        <f aca="false">C30*500</f>
        <v>352500</v>
      </c>
      <c r="G30" s="826" t="n">
        <f aca="false">F30-E30</f>
        <v>-6500</v>
      </c>
      <c r="H30" s="826" t="n">
        <v>0</v>
      </c>
      <c r="I30" s="826" t="n">
        <v>16890</v>
      </c>
      <c r="J30" s="826" t="n">
        <f aca="false">I30-H30</f>
        <v>16890</v>
      </c>
      <c r="K30" s="826" t="n">
        <v>110855</v>
      </c>
      <c r="L30" s="826" t="n">
        <v>210975</v>
      </c>
      <c r="M30" s="826" t="n">
        <f aca="false">L30-K30</f>
        <v>100120</v>
      </c>
      <c r="N30" s="826" t="n">
        <v>0</v>
      </c>
      <c r="O30" s="826" t="n">
        <v>0</v>
      </c>
      <c r="P30" s="827" t="n">
        <f aca="false">O30-N30</f>
        <v>0</v>
      </c>
      <c r="Q30" s="826" t="n">
        <f aca="false">SUM(G30,M30,P30,J30)</f>
        <v>110510</v>
      </c>
      <c r="R30" s="415"/>
      <c r="S30" s="415" t="n">
        <v>38888</v>
      </c>
      <c r="T30" s="415" t="n">
        <f aca="false">S30-R30</f>
        <v>38888</v>
      </c>
      <c r="U30" s="415"/>
      <c r="V30" s="415"/>
      <c r="W30" s="415"/>
      <c r="X30" s="415"/>
      <c r="Y30" s="415" t="n">
        <v>0</v>
      </c>
      <c r="Z30" s="415" t="n">
        <f aca="false">Y30-X30</f>
        <v>0</v>
      </c>
      <c r="AA30" s="415"/>
      <c r="AB30" s="415"/>
      <c r="AC30" s="415" t="n">
        <f aca="false">AB30-AA30</f>
        <v>0</v>
      </c>
      <c r="AD30" s="415"/>
      <c r="AE30" s="415"/>
      <c r="AF30" s="415" t="n">
        <f aca="false">AE30-AD30</f>
        <v>0</v>
      </c>
      <c r="AG30" s="415"/>
      <c r="AH30" s="415"/>
      <c r="AI30" s="415" t="n">
        <f aca="false">AH30-AG30</f>
        <v>0</v>
      </c>
      <c r="AJ30" s="492" t="n">
        <f aca="false">SUM(E30,K30,N30,R30,X30,AD30)</f>
        <v>469855</v>
      </c>
      <c r="AK30" s="492" t="n">
        <f aca="false">SUM(F30,L30,O30,S30,Y30,AE30)</f>
        <v>602363</v>
      </c>
      <c r="AL30" s="492" t="n">
        <f aca="false">AK30-AJ30</f>
        <v>132508</v>
      </c>
      <c r="AM30" s="492"/>
      <c r="AN30" s="492" t="n">
        <f aca="false">SUM(U30,AA30,AG30,H30)</f>
        <v>0</v>
      </c>
      <c r="AO30" s="492" t="n">
        <f aca="false">SUM(I30,V30,AB30,AH30)</f>
        <v>16890</v>
      </c>
      <c r="AP30" s="492" t="n">
        <f aca="false">AO30-AN30</f>
        <v>16890</v>
      </c>
      <c r="AQ30" s="49" t="n">
        <f aca="false">SUM(AL30,AP30)</f>
        <v>149398</v>
      </c>
    </row>
    <row r="31" customFormat="false" ht="13.2" hidden="false" customHeight="false" outlineLevel="0" collapsed="false">
      <c r="A31" s="824" t="s">
        <v>431</v>
      </c>
      <c r="B31" s="825" t="n">
        <v>320</v>
      </c>
      <c r="C31" s="825" t="n">
        <v>325</v>
      </c>
      <c r="D31" s="825" t="n">
        <f aca="false">SUM(C31-B31)</f>
        <v>5</v>
      </c>
      <c r="E31" s="826" t="n">
        <v>160000</v>
      </c>
      <c r="F31" s="826" t="n">
        <f aca="false">C31*500</f>
        <v>162500</v>
      </c>
      <c r="G31" s="826" t="n">
        <f aca="false">F31-E31</f>
        <v>2500</v>
      </c>
      <c r="H31" s="826" t="n">
        <v>0</v>
      </c>
      <c r="I31" s="826" t="n">
        <v>7786</v>
      </c>
      <c r="J31" s="826" t="n">
        <f aca="false">I31-H31</f>
        <v>7786</v>
      </c>
      <c r="K31" s="826" t="n">
        <v>49406</v>
      </c>
      <c r="L31" s="826" t="n">
        <v>97258</v>
      </c>
      <c r="M31" s="826" t="n">
        <f aca="false">L31-K31</f>
        <v>47852</v>
      </c>
      <c r="N31" s="826" t="n">
        <v>302003</v>
      </c>
      <c r="O31" s="826" t="n">
        <f aca="false">ROUND(33692196/35521*C31,0)</f>
        <v>308267</v>
      </c>
      <c r="P31" s="827" t="n">
        <f aca="false">O31-N31</f>
        <v>6264</v>
      </c>
      <c r="Q31" s="826" t="n">
        <f aca="false">SUM(G31,M31,P31,J31)</f>
        <v>64402</v>
      </c>
      <c r="R31" s="415"/>
      <c r="S31" s="415" t="n">
        <v>17927</v>
      </c>
      <c r="T31" s="415" t="n">
        <f aca="false">S31-R31</f>
        <v>17927</v>
      </c>
      <c r="U31" s="415"/>
      <c r="V31" s="415"/>
      <c r="W31" s="415"/>
      <c r="X31" s="415"/>
      <c r="Y31" s="415" t="n">
        <v>0</v>
      </c>
      <c r="Z31" s="415" t="n">
        <f aca="false">Y31-X31</f>
        <v>0</v>
      </c>
      <c r="AA31" s="415"/>
      <c r="AB31" s="415"/>
      <c r="AC31" s="415" t="n">
        <f aca="false">AB31-AA31</f>
        <v>0</v>
      </c>
      <c r="AD31" s="415"/>
      <c r="AE31" s="415"/>
      <c r="AF31" s="415" t="n">
        <f aca="false">AE31-AD31</f>
        <v>0</v>
      </c>
      <c r="AG31" s="415"/>
      <c r="AH31" s="415"/>
      <c r="AI31" s="415" t="n">
        <f aca="false">AH31-AG31</f>
        <v>0</v>
      </c>
      <c r="AJ31" s="492" t="n">
        <f aca="false">SUM(E31,K31,N31,R31,X31,AD31)</f>
        <v>511409</v>
      </c>
      <c r="AK31" s="492" t="n">
        <f aca="false">SUM(F31,L31,O31,S31,Y31,AE31)</f>
        <v>585952</v>
      </c>
      <c r="AL31" s="492" t="n">
        <f aca="false">AK31-AJ31</f>
        <v>74543</v>
      </c>
      <c r="AM31" s="492" t="n">
        <v>-75501</v>
      </c>
      <c r="AN31" s="492" t="n">
        <f aca="false">SUM(U31,AA31,AG31,H31)</f>
        <v>0</v>
      </c>
      <c r="AO31" s="492" t="n">
        <f aca="false">SUM(I31,V31,AB31,AH31)</f>
        <v>7786</v>
      </c>
      <c r="AP31" s="492" t="n">
        <f aca="false">AO31-AN31</f>
        <v>7786</v>
      </c>
      <c r="AQ31" s="49" t="n">
        <f aca="false">SUM(AL31,AP31)</f>
        <v>82329</v>
      </c>
    </row>
    <row r="32" customFormat="false" ht="13.2" hidden="false" customHeight="false" outlineLevel="0" collapsed="false">
      <c r="A32" s="828" t="s">
        <v>541</v>
      </c>
      <c r="B32" s="828"/>
      <c r="C32" s="828"/>
      <c r="D32" s="828"/>
      <c r="E32" s="730" t="n">
        <f aca="false">SUM(E22:E31)</f>
        <v>2327000</v>
      </c>
      <c r="F32" s="730" t="n">
        <f aca="false">SUM(F22:F31)</f>
        <v>2320500</v>
      </c>
      <c r="G32" s="730" t="n">
        <f aca="false">SUM(G22:G31)</f>
        <v>-6500</v>
      </c>
      <c r="H32" s="730" t="n">
        <f aca="false">SUM(H22:H31)</f>
        <v>0</v>
      </c>
      <c r="I32" s="730" t="n">
        <f aca="false">SUM(I22:I31)</f>
        <v>111189</v>
      </c>
      <c r="J32" s="730" t="n">
        <f aca="false">SUM(J22:J31)</f>
        <v>111189</v>
      </c>
      <c r="K32" s="730" t="n">
        <f aca="false">SUM(K22:K31)</f>
        <v>718551</v>
      </c>
      <c r="L32" s="730" t="n">
        <f aca="false">SUM(L22:L31)</f>
        <v>1388841</v>
      </c>
      <c r="M32" s="730" t="n">
        <f aca="false">SUM(M22:M31)</f>
        <v>670290</v>
      </c>
      <c r="N32" s="730" t="n">
        <f aca="false">SUM(N22:N31)</f>
        <v>1531721</v>
      </c>
      <c r="O32" s="730" t="n">
        <f aca="false">SUM(O22:O31)</f>
        <v>1540388</v>
      </c>
      <c r="P32" s="730" t="n">
        <f aca="false">SUM(P22:P31)</f>
        <v>8667</v>
      </c>
      <c r="Q32" s="730" t="n">
        <f aca="false">SUM(Q22:Q31)</f>
        <v>783646</v>
      </c>
      <c r="R32" s="730" t="n">
        <f aca="false">SUM(R22:R31)</f>
        <v>0</v>
      </c>
      <c r="S32" s="730" t="n">
        <f aca="false">SUM(S22:S31)</f>
        <v>256002</v>
      </c>
      <c r="T32" s="730" t="n">
        <f aca="false">SUM(T22:T31)</f>
        <v>256002</v>
      </c>
      <c r="U32" s="730" t="n">
        <f aca="false">SUM(U22:U31)</f>
        <v>0</v>
      </c>
      <c r="V32" s="730" t="n">
        <f aca="false">SUM(V22:V31)</f>
        <v>0</v>
      </c>
      <c r="W32" s="730" t="n">
        <f aca="false">SUM(W22:W31)</f>
        <v>0</v>
      </c>
      <c r="X32" s="730" t="n">
        <f aca="false">SUM(X22:X31)</f>
        <v>392757</v>
      </c>
      <c r="Y32" s="730" t="n">
        <f aca="false">SUM(Y22:Y31)</f>
        <v>1654988</v>
      </c>
      <c r="Z32" s="730" t="n">
        <f aca="false">SUM(Z22:Z31)</f>
        <v>1262231</v>
      </c>
      <c r="AA32" s="730" t="n">
        <f aca="false">SUM(AA22:AA31)</f>
        <v>0</v>
      </c>
      <c r="AB32" s="730" t="n">
        <f aca="false">SUM(AB22:AB31)</f>
        <v>0</v>
      </c>
      <c r="AC32" s="730" t="n">
        <f aca="false">SUM(AC22:AC31)</f>
        <v>0</v>
      </c>
      <c r="AD32" s="730" t="n">
        <f aca="false">SUM(AD22:AD31)</f>
        <v>0</v>
      </c>
      <c r="AE32" s="730" t="n">
        <f aca="false">SUM(AE22:AE31)</f>
        <v>0</v>
      </c>
      <c r="AF32" s="730" t="n">
        <f aca="false">SUM(AF22:AF31)</f>
        <v>0</v>
      </c>
      <c r="AG32" s="730" t="n">
        <f aca="false">SUM(AG22:AG31)</f>
        <v>0</v>
      </c>
      <c r="AH32" s="730" t="n">
        <f aca="false">SUM(AH22:AH31)</f>
        <v>0</v>
      </c>
      <c r="AI32" s="730" t="n">
        <f aca="false">SUM(AI22:AI31)</f>
        <v>0</v>
      </c>
      <c r="AJ32" s="730" t="n">
        <f aca="false">SUM(AJ22:AJ31)</f>
        <v>4970029</v>
      </c>
      <c r="AK32" s="730" t="n">
        <f aca="false">SUM(AK22:AK31)</f>
        <v>7160719</v>
      </c>
      <c r="AL32" s="730" t="n">
        <f aca="false">SUM(AL22:AL31)</f>
        <v>2190690</v>
      </c>
      <c r="AM32" s="730" t="n">
        <f aca="false">SUM(AM22:AM31)</f>
        <v>-382931</v>
      </c>
      <c r="AN32" s="730" t="n">
        <f aca="false">SUM(AN22:AN31)</f>
        <v>0</v>
      </c>
      <c r="AO32" s="730" t="n">
        <f aca="false">SUM(AO22:AO31)</f>
        <v>111189</v>
      </c>
      <c r="AP32" s="730" t="n">
        <f aca="false">SUM(AP22:AP31)</f>
        <v>111189</v>
      </c>
      <c r="AQ32" s="49" t="n">
        <f aca="false">SUM(AL32,AP32)</f>
        <v>2301879</v>
      </c>
      <c r="AR32" s="297"/>
      <c r="AS32" s="297"/>
      <c r="AT32" s="297"/>
      <c r="AU32" s="297"/>
      <c r="AV32" s="297"/>
      <c r="AW32" s="297"/>
      <c r="AX32" s="297"/>
      <c r="AY32" s="297"/>
      <c r="AZ32" s="297"/>
      <c r="BA32" s="297"/>
      <c r="BB32" s="297"/>
      <c r="BC32" s="297"/>
      <c r="BD32" s="297"/>
      <c r="BE32" s="297"/>
      <c r="BF32" s="297"/>
      <c r="BG32" s="297"/>
      <c r="BH32" s="297"/>
      <c r="BI32" s="297"/>
      <c r="BJ32" s="297"/>
      <c r="BK32" s="297"/>
      <c r="BL32" s="297"/>
      <c r="BM32" s="297"/>
      <c r="BN32" s="297"/>
      <c r="BO32" s="297"/>
      <c r="BP32" s="297"/>
      <c r="BQ32" s="297"/>
      <c r="BR32" s="297"/>
      <c r="BS32" s="297"/>
      <c r="BT32" s="297"/>
      <c r="BU32" s="297"/>
      <c r="BV32" s="297"/>
      <c r="BW32" s="297"/>
      <c r="BX32" s="297"/>
      <c r="BY32" s="297"/>
      <c r="BZ32" s="297"/>
      <c r="CA32" s="297"/>
      <c r="CB32" s="297"/>
      <c r="CC32" s="297"/>
      <c r="CD32" s="297"/>
      <c r="CE32" s="297"/>
      <c r="CF32" s="297"/>
      <c r="CG32" s="297"/>
      <c r="CH32" s="297"/>
      <c r="CI32" s="297"/>
      <c r="CJ32" s="297"/>
      <c r="CK32" s="297"/>
      <c r="CL32" s="297"/>
      <c r="CM32" s="297"/>
      <c r="CN32" s="297"/>
      <c r="CO32" s="297"/>
      <c r="CP32" s="297"/>
      <c r="CQ32" s="297"/>
      <c r="CR32" s="297"/>
      <c r="CS32" s="297"/>
      <c r="CT32" s="297"/>
      <c r="CU32" s="297"/>
      <c r="CV32" s="297"/>
      <c r="CW32" s="297"/>
      <c r="CX32" s="297"/>
      <c r="CY32" s="297"/>
      <c r="CZ32" s="297"/>
      <c r="DA32" s="297"/>
      <c r="DB32" s="297"/>
      <c r="DC32" s="297"/>
      <c r="DD32" s="297"/>
      <c r="DE32" s="297"/>
      <c r="DF32" s="297"/>
      <c r="DG32" s="297"/>
      <c r="DH32" s="297"/>
      <c r="DI32" s="297"/>
      <c r="DJ32" s="297"/>
      <c r="DK32" s="297"/>
      <c r="DL32" s="297"/>
      <c r="DM32" s="297"/>
      <c r="DN32" s="297"/>
      <c r="DO32" s="297"/>
      <c r="DP32" s="297"/>
      <c r="DQ32" s="297"/>
      <c r="DR32" s="297"/>
      <c r="DS32" s="297"/>
      <c r="DT32" s="297"/>
      <c r="DU32" s="297"/>
      <c r="DV32" s="297"/>
      <c r="DW32" s="297"/>
      <c r="DX32" s="297"/>
      <c r="DY32" s="297"/>
      <c r="DZ32" s="297"/>
      <c r="EA32" s="297"/>
      <c r="EB32" s="297"/>
      <c r="EC32" s="297"/>
      <c r="ED32" s="297"/>
      <c r="EE32" s="297"/>
      <c r="EF32" s="297"/>
      <c r="EG32" s="297"/>
      <c r="EH32" s="297"/>
      <c r="EI32" s="297"/>
      <c r="EJ32" s="297"/>
      <c r="EK32" s="297"/>
      <c r="EL32" s="297"/>
      <c r="EM32" s="297"/>
      <c r="EN32" s="297"/>
      <c r="EO32" s="297"/>
      <c r="EP32" s="297"/>
      <c r="EQ32" s="297"/>
      <c r="ER32" s="297"/>
      <c r="ES32" s="297"/>
      <c r="ET32" s="297"/>
      <c r="EU32" s="297"/>
      <c r="EV32" s="297"/>
      <c r="EW32" s="297"/>
      <c r="EX32" s="297"/>
      <c r="EY32" s="297"/>
      <c r="EZ32" s="297"/>
      <c r="FA32" s="297"/>
      <c r="FB32" s="297"/>
      <c r="FC32" s="297"/>
      <c r="FD32" s="297"/>
      <c r="FE32" s="297"/>
      <c r="FF32" s="297"/>
      <c r="FG32" s="297"/>
      <c r="FH32" s="297"/>
      <c r="FI32" s="297"/>
      <c r="FJ32" s="297"/>
      <c r="FK32" s="297"/>
      <c r="FL32" s="297"/>
      <c r="FM32" s="297"/>
      <c r="FN32" s="297"/>
      <c r="FO32" s="297"/>
      <c r="FP32" s="297"/>
      <c r="FQ32" s="297"/>
      <c r="FR32" s="297"/>
      <c r="FS32" s="297"/>
      <c r="FT32" s="297"/>
      <c r="FU32" s="297"/>
      <c r="FV32" s="297"/>
      <c r="FW32" s="297"/>
      <c r="FX32" s="297"/>
      <c r="FY32" s="297"/>
      <c r="FZ32" s="297"/>
      <c r="GA32" s="297"/>
      <c r="GB32" s="297"/>
      <c r="GC32" s="297"/>
      <c r="GD32" s="297"/>
      <c r="GE32" s="297"/>
      <c r="GF32" s="297"/>
      <c r="GG32" s="297"/>
      <c r="GH32" s="297"/>
      <c r="GI32" s="297"/>
      <c r="GJ32" s="297"/>
      <c r="GK32" s="297"/>
      <c r="GL32" s="297"/>
      <c r="GM32" s="297"/>
      <c r="GN32" s="297"/>
      <c r="GO32" s="297"/>
      <c r="GP32" s="297"/>
      <c r="GQ32" s="297"/>
      <c r="GR32" s="297"/>
      <c r="GS32" s="297"/>
      <c r="GT32" s="297"/>
      <c r="GU32" s="297"/>
      <c r="GV32" s="297"/>
      <c r="GW32" s="297"/>
      <c r="GX32" s="297"/>
      <c r="GY32" s="297"/>
      <c r="GZ32" s="297"/>
      <c r="HA32" s="297"/>
      <c r="HB32" s="297"/>
      <c r="HC32" s="297"/>
      <c r="HD32" s="297"/>
      <c r="HE32" s="297"/>
      <c r="HF32" s="297"/>
      <c r="HG32" s="297"/>
      <c r="HH32" s="297"/>
      <c r="HI32" s="297"/>
      <c r="HJ32" s="297"/>
      <c r="HK32" s="297"/>
      <c r="HL32" s="297"/>
      <c r="HM32" s="297"/>
      <c r="HN32" s="297"/>
      <c r="HO32" s="297"/>
      <c r="HP32" s="297"/>
      <c r="HQ32" s="297"/>
      <c r="HR32" s="297"/>
      <c r="HS32" s="297"/>
      <c r="HT32" s="297"/>
      <c r="HU32" s="297"/>
    </row>
    <row r="33" customFormat="false" ht="13.2" hidden="false" customHeight="false" outlineLevel="0" collapsed="false">
      <c r="A33" s="668" t="s">
        <v>439</v>
      </c>
      <c r="B33" s="829" t="n">
        <v>3451</v>
      </c>
      <c r="C33" s="829" t="n">
        <v>3501</v>
      </c>
      <c r="D33" s="730" t="n">
        <f aca="false">SUM(C33-B33)</f>
        <v>50</v>
      </c>
      <c r="E33" s="730" t="n">
        <v>1725500</v>
      </c>
      <c r="F33" s="730" t="n">
        <f aca="false">C33*500</f>
        <v>1750500</v>
      </c>
      <c r="G33" s="730" t="n">
        <f aca="false">F33-E33</f>
        <v>25000</v>
      </c>
      <c r="H33" s="730" t="n">
        <v>0</v>
      </c>
      <c r="I33" s="730" t="n">
        <v>83877</v>
      </c>
      <c r="J33" s="730" t="n">
        <f aca="false">I33-H33</f>
        <v>83877</v>
      </c>
      <c r="K33" s="730" t="n">
        <v>532815</v>
      </c>
      <c r="L33" s="730" t="n">
        <v>1047691</v>
      </c>
      <c r="M33" s="730" t="n">
        <f aca="false">L33-K33</f>
        <v>514876</v>
      </c>
      <c r="N33" s="730" t="n">
        <v>3256912</v>
      </c>
      <c r="O33" s="730" t="n">
        <f aca="false">ROUND(33692196/35521*C33,0)</f>
        <v>3320750</v>
      </c>
      <c r="P33" s="730" t="n">
        <f aca="false">O33-N33</f>
        <v>63838</v>
      </c>
      <c r="Q33" s="826" t="n">
        <f aca="false">SUM(G33,M33,P33,J33)</f>
        <v>687591</v>
      </c>
      <c r="R33" s="754" t="n">
        <v>2603349</v>
      </c>
      <c r="S33" s="754" t="n">
        <v>2872416</v>
      </c>
      <c r="T33" s="730" t="n">
        <f aca="false">S33-R33</f>
        <v>269067</v>
      </c>
      <c r="U33" s="754" t="n">
        <v>0</v>
      </c>
      <c r="V33" s="754" t="n">
        <v>0</v>
      </c>
      <c r="W33" s="754" t="n">
        <f aca="false">U33-V33</f>
        <v>0</v>
      </c>
      <c r="X33" s="754" t="n">
        <v>0</v>
      </c>
      <c r="Y33" s="754" t="n">
        <v>0</v>
      </c>
      <c r="Z33" s="754" t="n">
        <f aca="false">Y33-X33</f>
        <v>0</v>
      </c>
      <c r="AA33" s="754"/>
      <c r="AB33" s="754"/>
      <c r="AC33" s="754" t="n">
        <f aca="false">AB33-AA33</f>
        <v>0</v>
      </c>
      <c r="AD33" s="754"/>
      <c r="AE33" s="754"/>
      <c r="AF33" s="730" t="n">
        <v>0</v>
      </c>
      <c r="AG33" s="754"/>
      <c r="AH33" s="754"/>
      <c r="AI33" s="730" t="n">
        <f aca="false">AH33-AG33</f>
        <v>0</v>
      </c>
      <c r="AJ33" s="492" t="n">
        <f aca="false">SUM(E33,K33,N33,R33,X33,AD33)</f>
        <v>8118576</v>
      </c>
      <c r="AK33" s="492" t="n">
        <f aca="false">SUM(F33,L33,O33,S33,Y33,AE33)</f>
        <v>8991357</v>
      </c>
      <c r="AL33" s="492" t="n">
        <f aca="false">AK33-AJ33</f>
        <v>872781</v>
      </c>
      <c r="AM33" s="492" t="n">
        <v>-814228</v>
      </c>
      <c r="AN33" s="492" t="n">
        <f aca="false">SUM(U33,AA33,AG33,H33)</f>
        <v>0</v>
      </c>
      <c r="AO33" s="800" t="n">
        <f aca="false">SUM(I33,V33,AB33,AH33)</f>
        <v>83877</v>
      </c>
      <c r="AP33" s="492" t="n">
        <f aca="false">AO33-AN33</f>
        <v>83877</v>
      </c>
      <c r="AQ33" s="49" t="n">
        <f aca="false">SUM(AL33,AP33)</f>
        <v>956658</v>
      </c>
    </row>
    <row r="34" customFormat="false" ht="13.2" hidden="false" customHeight="false" outlineLevel="0" collapsed="false">
      <c r="A34" s="830" t="s">
        <v>135</v>
      </c>
      <c r="B34" s="673" t="n">
        <f aca="false">SUM(B9:B33)</f>
        <v>39018</v>
      </c>
      <c r="C34" s="673" t="n">
        <f aca="false">SUM(C9:C33)</f>
        <v>38837</v>
      </c>
      <c r="D34" s="673" t="n">
        <f aca="false">SUM(D9:D33)</f>
        <v>-181</v>
      </c>
      <c r="E34" s="674" t="n">
        <f aca="false">SUM(E21,E18,E11,E32,E33)</f>
        <v>19509000</v>
      </c>
      <c r="F34" s="674" t="n">
        <f aca="false">SUM(F21,F18,F11,F32,F33)</f>
        <v>19418500</v>
      </c>
      <c r="G34" s="674" t="n">
        <f aca="false">SUM(G21,G18,G11,G32,G33)</f>
        <v>-90500</v>
      </c>
      <c r="H34" s="674" t="n">
        <f aca="false">SUM(H21,H18,H11,H32,H33)</f>
        <v>0</v>
      </c>
      <c r="I34" s="674" t="n">
        <f aca="false">SUM(I21,I18,I11,I32,I33)</f>
        <v>930457</v>
      </c>
      <c r="J34" s="674" t="n">
        <f aca="false">SUM(J21,J18,J11,J32,J33)</f>
        <v>930457</v>
      </c>
      <c r="K34" s="674" t="n">
        <f aca="false">SUM(K21,K18,K11,K32,K33)</f>
        <v>6024157</v>
      </c>
      <c r="L34" s="674" t="n">
        <f aca="false">SUM(L11,L18,L21,L32,L33)</f>
        <v>11622161</v>
      </c>
      <c r="M34" s="674" t="n">
        <f aca="false">SUM(M11,M18,M21,M32,M33)</f>
        <v>5598004</v>
      </c>
      <c r="N34" s="674" t="n">
        <f aca="false">SUM(N11,N18,N21,N32,N33)</f>
        <v>33692196</v>
      </c>
      <c r="O34" s="674" t="n">
        <f aca="false">SUM(O11,O18,O21,O32,O33)</f>
        <v>33692196</v>
      </c>
      <c r="P34" s="674" t="n">
        <f aca="false">SUM(P11,P18,P21,P32,P33)</f>
        <v>0</v>
      </c>
      <c r="Q34" s="674" t="n">
        <f aca="false">SUM(Q11,Q18,Q21,Q32,Q33)</f>
        <v>6437961</v>
      </c>
      <c r="R34" s="674" t="n">
        <f aca="false">SUM(R11,R18,R21,R32,R33)</f>
        <v>64627335</v>
      </c>
      <c r="S34" s="674" t="n">
        <f aca="false">SUM(S11,S18,S21,S32,S33)</f>
        <v>50888315</v>
      </c>
      <c r="T34" s="674" t="n">
        <f aca="false">SUM(T11,T18,T21,T32,T33)</f>
        <v>-13739020</v>
      </c>
      <c r="U34" s="674" t="n">
        <f aca="false">SUM(U11,U18,U21,U32,U33)</f>
        <v>250000</v>
      </c>
      <c r="V34" s="674" t="n">
        <f aca="false">SUM(V11,V18,V21,V32,V33)</f>
        <v>250000</v>
      </c>
      <c r="W34" s="674" t="n">
        <f aca="false">SUM(W11,W18,W21,W32,W33)</f>
        <v>0</v>
      </c>
      <c r="X34" s="674" t="n">
        <f aca="false">SUM(X11,X18,X21,X32,X33)</f>
        <v>35870019</v>
      </c>
      <c r="Y34" s="674" t="n">
        <f aca="false">SUM(Y11,Y18,Y21,Y32,Y33)</f>
        <v>49075324</v>
      </c>
      <c r="Z34" s="674" t="n">
        <f aca="false">SUM(Z11,Z18,Z21,Z32,Z33)</f>
        <v>13205305</v>
      </c>
      <c r="AA34" s="674" t="n">
        <f aca="false">SUM(AA11,AA18,AA21,AA32,AA33)</f>
        <v>450000</v>
      </c>
      <c r="AB34" s="674" t="n">
        <f aca="false">SUM(AB11,AB18,AB21,AB32,AB33)</f>
        <v>635000</v>
      </c>
      <c r="AC34" s="674" t="n">
        <f aca="false">SUM(AC11,AC18,AC21,AC32,AC33)</f>
        <v>185000</v>
      </c>
      <c r="AD34" s="674" t="n">
        <f aca="false">SUM(AD11,AD18,AD21,AD32,AD33)</f>
        <v>13650893</v>
      </c>
      <c r="AE34" s="674" t="n">
        <f aca="false">SUM(AE11,AE18,AE21,AE32,AE33)</f>
        <v>6056610</v>
      </c>
      <c r="AF34" s="674" t="n">
        <f aca="false">SUM(AF11,AF18,AF21,AF32,AF33)</f>
        <v>-7594283</v>
      </c>
      <c r="AG34" s="674" t="n">
        <f aca="false">SUM(AG11,AG18,AG21,AG32,AG33)</f>
        <v>100000</v>
      </c>
      <c r="AH34" s="674" t="n">
        <f aca="false">SUM(AH11,AH18,AH21,AH32,AH33)</f>
        <v>100000</v>
      </c>
      <c r="AI34" s="674" t="n">
        <f aca="false">SUM(AI11,AI18,AI21,AI32,AI33)</f>
        <v>0</v>
      </c>
      <c r="AJ34" s="674" t="n">
        <f aca="false">SUM(AJ11,AJ18,AJ21,AJ32,AJ33)</f>
        <v>173373600</v>
      </c>
      <c r="AK34" s="674" t="n">
        <f aca="false">SUM(AK11,AK18,AK21,AK32,AK33)</f>
        <v>170753106</v>
      </c>
      <c r="AL34" s="674" t="n">
        <f aca="false">SUM(AL11,AL18,AL21,AL32,AL33)</f>
        <v>-2620494</v>
      </c>
      <c r="AM34" s="674" t="n">
        <f aca="false">SUM(AM11,AM18,AM21,AM32,AM33)</f>
        <v>-8423049</v>
      </c>
      <c r="AN34" s="674" t="n">
        <f aca="false">SUM(AN11,AN18,AN21,AN32,AN33)</f>
        <v>800000</v>
      </c>
      <c r="AO34" s="674" t="n">
        <f aca="false">SUM(AO11,AO18,AO21,AO32,AO33)</f>
        <v>1915457</v>
      </c>
      <c r="AP34" s="674" t="n">
        <f aca="false">SUM(AP11,AP18,AP21,AP32,AP33)</f>
        <v>1115457</v>
      </c>
      <c r="AQ34" s="49" t="n">
        <f aca="false">SUM(AL34,AP34)</f>
        <v>-1505037</v>
      </c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</row>
    <row r="35" customFormat="false" ht="13.2" hidden="false" customHeight="false" outlineLevel="0" collapsed="false">
      <c r="A35" s="415" t="s">
        <v>542</v>
      </c>
      <c r="B35" s="825" t="n">
        <v>3082</v>
      </c>
      <c r="C35" s="825" t="n">
        <v>3084</v>
      </c>
      <c r="D35" s="825" t="n">
        <f aca="false">SUM(C35-B35)</f>
        <v>2</v>
      </c>
      <c r="E35" s="831"/>
      <c r="F35" s="831"/>
      <c r="G35" s="831"/>
      <c r="H35" s="826" t="n">
        <v>0</v>
      </c>
      <c r="I35" s="826" t="n">
        <v>0</v>
      </c>
      <c r="J35" s="826" t="n">
        <f aca="false">I35-H35</f>
        <v>0</v>
      </c>
      <c r="K35" s="831" t="n">
        <v>475843</v>
      </c>
      <c r="L35" s="826" t="n">
        <v>198268</v>
      </c>
      <c r="M35" s="826" t="n">
        <f aca="false">L35-K35</f>
        <v>-277575</v>
      </c>
      <c r="N35" s="832"/>
      <c r="O35" s="832"/>
      <c r="P35" s="831"/>
      <c r="Q35" s="826" t="n">
        <f aca="false">SUM(G35,M35,P35,J35)</f>
        <v>-277575</v>
      </c>
      <c r="R35" s="415"/>
      <c r="S35" s="415"/>
      <c r="T35" s="415"/>
      <c r="U35" s="415"/>
      <c r="V35" s="415"/>
      <c r="W35" s="415"/>
      <c r="X35" s="415"/>
      <c r="Y35" s="415"/>
      <c r="Z35" s="415"/>
      <c r="AA35" s="415"/>
      <c r="AB35" s="415"/>
      <c r="AC35" s="415" t="n">
        <f aca="false">AA35-AB35</f>
        <v>0</v>
      </c>
      <c r="AD35" s="415"/>
      <c r="AE35" s="415"/>
      <c r="AF35" s="415" t="n">
        <f aca="false">AD35-AE35</f>
        <v>0</v>
      </c>
      <c r="AG35" s="415"/>
      <c r="AH35" s="415"/>
      <c r="AI35" s="415"/>
      <c r="AJ35" s="492" t="n">
        <f aca="false">SUM(E35,K35,N35,R35,X35,AD35)</f>
        <v>475843</v>
      </c>
      <c r="AK35" s="492" t="n">
        <f aca="false">SUM(F35,L35,O35,S35,Y35,AE35)</f>
        <v>198268</v>
      </c>
      <c r="AL35" s="492" t="n">
        <f aca="false">AK35-AJ35</f>
        <v>-277575</v>
      </c>
      <c r="AM35" s="492"/>
      <c r="AN35" s="492" t="n">
        <f aca="false">SUM(U35,AA35,AG35)</f>
        <v>0</v>
      </c>
      <c r="AO35" s="492" t="n">
        <f aca="false">SUM(I35,V35,AB35,AH35)</f>
        <v>0</v>
      </c>
      <c r="AP35" s="492" t="n">
        <f aca="false">AO35-AN35</f>
        <v>0</v>
      </c>
      <c r="AQ35" s="49" t="n">
        <f aca="false">SUM(AL35,AP35)</f>
        <v>-277575</v>
      </c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  <c r="FH35" s="49"/>
      <c r="FI35" s="49"/>
      <c r="FJ35" s="49"/>
      <c r="FK35" s="49"/>
      <c r="FL35" s="49"/>
      <c r="FM35" s="49"/>
      <c r="FN35" s="49"/>
      <c r="FO35" s="49"/>
      <c r="FP35" s="49"/>
      <c r="FQ35" s="49"/>
      <c r="FR35" s="49"/>
      <c r="FS35" s="49"/>
      <c r="FT35" s="49"/>
      <c r="FU35" s="49"/>
      <c r="FV35" s="49"/>
      <c r="FW35" s="49"/>
      <c r="FX35" s="49"/>
      <c r="FY35" s="49"/>
      <c r="FZ35" s="49"/>
      <c r="GA35" s="49"/>
      <c r="GB35" s="49"/>
      <c r="GC35" s="49"/>
      <c r="GD35" s="49"/>
      <c r="GE35" s="49"/>
      <c r="GF35" s="49"/>
      <c r="GG35" s="49"/>
      <c r="GH35" s="49"/>
      <c r="GI35" s="49"/>
      <c r="GJ35" s="49"/>
      <c r="GK35" s="49"/>
      <c r="GL35" s="49"/>
      <c r="GM35" s="49"/>
      <c r="GN35" s="49"/>
      <c r="GO35" s="49"/>
      <c r="GP35" s="49"/>
      <c r="GQ35" s="49"/>
      <c r="GR35" s="49"/>
      <c r="GS35" s="49"/>
      <c r="GT35" s="49"/>
      <c r="GU35" s="49"/>
      <c r="GV35" s="49"/>
      <c r="GW35" s="49"/>
      <c r="GX35" s="49"/>
      <c r="GY35" s="49"/>
      <c r="GZ35" s="49"/>
      <c r="HA35" s="49"/>
      <c r="HB35" s="49"/>
      <c r="HC35" s="49"/>
      <c r="HD35" s="49"/>
      <c r="HE35" s="49"/>
      <c r="HF35" s="49"/>
      <c r="HG35" s="49"/>
      <c r="HH35" s="49"/>
      <c r="HI35" s="49"/>
      <c r="HJ35" s="49"/>
      <c r="HK35" s="49"/>
      <c r="HL35" s="49"/>
      <c r="HM35" s="49"/>
      <c r="HN35" s="49"/>
      <c r="HO35" s="49"/>
      <c r="HP35" s="49"/>
      <c r="HQ35" s="49"/>
      <c r="HR35" s="49"/>
      <c r="HS35" s="49"/>
      <c r="HT35" s="49"/>
      <c r="HU35" s="49"/>
    </row>
    <row r="36" customFormat="false" ht="13.2" hidden="false" customHeight="false" outlineLevel="0" collapsed="false">
      <c r="A36" s="830" t="s">
        <v>135</v>
      </c>
      <c r="B36" s="673" t="n">
        <f aca="false">SUM(B34:B35)</f>
        <v>42100</v>
      </c>
      <c r="C36" s="673" t="n">
        <f aca="false">SUM(C34:C35)</f>
        <v>41921</v>
      </c>
      <c r="D36" s="673" t="n">
        <f aca="false">SUM(D34:D35)</f>
        <v>-179</v>
      </c>
      <c r="E36" s="673" t="n">
        <f aca="false">SUM(E34:E35)</f>
        <v>19509000</v>
      </c>
      <c r="F36" s="673" t="n">
        <f aca="false">SUM(F34:F35)</f>
        <v>19418500</v>
      </c>
      <c r="G36" s="673" t="n">
        <f aca="false">SUM(G34:G35)</f>
        <v>-90500</v>
      </c>
      <c r="H36" s="673" t="n">
        <f aca="false">SUM(H34:H35)</f>
        <v>0</v>
      </c>
      <c r="I36" s="673" t="n">
        <f aca="false">SUM(I34:I35)</f>
        <v>930457</v>
      </c>
      <c r="J36" s="673" t="n">
        <f aca="false">SUM(J34:J35)</f>
        <v>930457</v>
      </c>
      <c r="K36" s="673" t="n">
        <f aca="false">SUM(K34:K35)</f>
        <v>6500000</v>
      </c>
      <c r="L36" s="673" t="n">
        <f aca="false">SUM(L34:L35)</f>
        <v>11820429</v>
      </c>
      <c r="M36" s="673" t="n">
        <f aca="false">SUM(M34:M35)</f>
        <v>5320429</v>
      </c>
      <c r="N36" s="673" t="n">
        <f aca="false">SUM(N34:N35)</f>
        <v>33692196</v>
      </c>
      <c r="O36" s="673" t="n">
        <f aca="false">SUM(O34:O35)</f>
        <v>33692196</v>
      </c>
      <c r="P36" s="673" t="n">
        <f aca="false">SUM(P34:P35)</f>
        <v>0</v>
      </c>
      <c r="Q36" s="673" t="n">
        <f aca="false">SUM(Q34:Q35)</f>
        <v>6160386</v>
      </c>
      <c r="R36" s="673" t="n">
        <f aca="false">SUM(R34:R35)</f>
        <v>64627335</v>
      </c>
      <c r="S36" s="673" t="n">
        <f aca="false">SUM(S34:S35)</f>
        <v>50888315</v>
      </c>
      <c r="T36" s="673" t="n">
        <f aca="false">SUM(T34:T35)</f>
        <v>-13739020</v>
      </c>
      <c r="U36" s="673" t="n">
        <f aca="false">SUM(U34:U35)</f>
        <v>250000</v>
      </c>
      <c r="V36" s="673" t="n">
        <f aca="false">SUM(V34:V35)</f>
        <v>250000</v>
      </c>
      <c r="W36" s="673" t="n">
        <f aca="false">SUM(W34:W35)</f>
        <v>0</v>
      </c>
      <c r="X36" s="673" t="n">
        <f aca="false">SUM(X34:X35)</f>
        <v>35870019</v>
      </c>
      <c r="Y36" s="673" t="n">
        <f aca="false">SUM(Y34:Y35)</f>
        <v>49075324</v>
      </c>
      <c r="Z36" s="673" t="n">
        <f aca="false">SUM(Z34:Z35)</f>
        <v>13205305</v>
      </c>
      <c r="AA36" s="673" t="n">
        <f aca="false">SUM(AA34:AA35)</f>
        <v>450000</v>
      </c>
      <c r="AB36" s="673" t="n">
        <f aca="false">SUM(AB34:AB35)</f>
        <v>635000</v>
      </c>
      <c r="AC36" s="673" t="n">
        <f aca="false">SUM(AC34:AC35)</f>
        <v>185000</v>
      </c>
      <c r="AD36" s="673" t="n">
        <f aca="false">SUM(AD34:AD35)</f>
        <v>13650893</v>
      </c>
      <c r="AE36" s="673" t="n">
        <f aca="false">SUM(AE34:AE35)</f>
        <v>6056610</v>
      </c>
      <c r="AF36" s="673" t="n">
        <f aca="false">SUM(AF34:AF35)</f>
        <v>-7594283</v>
      </c>
      <c r="AG36" s="673" t="n">
        <f aca="false">SUM(AG34:AG35)</f>
        <v>100000</v>
      </c>
      <c r="AH36" s="673" t="n">
        <f aca="false">SUM(AH34:AH35)</f>
        <v>100000</v>
      </c>
      <c r="AI36" s="673" t="n">
        <f aca="false">SUM(AI34:AI35)</f>
        <v>0</v>
      </c>
      <c r="AJ36" s="673" t="n">
        <f aca="false">SUM(AJ34:AJ35)</f>
        <v>173849443</v>
      </c>
      <c r="AK36" s="673" t="n">
        <f aca="false">SUM(AK34:AK35)</f>
        <v>170951374</v>
      </c>
      <c r="AL36" s="673" t="n">
        <f aca="false">SUM(AL34:AL35)</f>
        <v>-2898069</v>
      </c>
      <c r="AM36" s="673" t="n">
        <f aca="false">SUM(AM34:AM35)</f>
        <v>-8423049</v>
      </c>
      <c r="AN36" s="673" t="n">
        <f aca="false">SUM(AN34:AN35)</f>
        <v>800000</v>
      </c>
      <c r="AO36" s="673" t="n">
        <f aca="false">SUM(AO34:AO35)</f>
        <v>1915457</v>
      </c>
      <c r="AP36" s="673" t="n">
        <f aca="false">SUM(AP34:AP35)</f>
        <v>1115457</v>
      </c>
      <c r="AQ36" s="49" t="n">
        <f aca="false">SUM(AL36,AP36)</f>
        <v>-1782612</v>
      </c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P36" s="49"/>
      <c r="EQ36" s="49"/>
      <c r="ER36" s="49"/>
      <c r="ES36" s="49"/>
      <c r="ET36" s="49"/>
      <c r="EU36" s="49"/>
      <c r="EV36" s="49"/>
      <c r="EW36" s="49"/>
      <c r="EX36" s="49"/>
      <c r="EY36" s="49"/>
      <c r="EZ36" s="49"/>
      <c r="FA36" s="49"/>
      <c r="FB36" s="49"/>
      <c r="FC36" s="49"/>
      <c r="FD36" s="49"/>
      <c r="FE36" s="49"/>
      <c r="FF36" s="49"/>
      <c r="FG36" s="49"/>
      <c r="FH36" s="49"/>
      <c r="FI36" s="49"/>
      <c r="FJ36" s="49"/>
      <c r="FK36" s="49"/>
      <c r="FL36" s="49"/>
      <c r="FM36" s="49"/>
      <c r="FN36" s="49"/>
      <c r="FO36" s="49"/>
      <c r="FP36" s="49"/>
      <c r="FQ36" s="49"/>
      <c r="FR36" s="49"/>
      <c r="FS36" s="49"/>
      <c r="FT36" s="49"/>
      <c r="FU36" s="49"/>
      <c r="FV36" s="49"/>
      <c r="FW36" s="49"/>
      <c r="FX36" s="49"/>
      <c r="FY36" s="49"/>
      <c r="FZ36" s="49"/>
      <c r="GA36" s="49"/>
      <c r="GB36" s="49"/>
      <c r="GC36" s="49"/>
      <c r="GD36" s="49"/>
      <c r="GE36" s="49"/>
      <c r="GF36" s="49"/>
      <c r="GG36" s="49"/>
      <c r="GH36" s="49"/>
      <c r="GI36" s="49"/>
      <c r="GJ36" s="49"/>
      <c r="GK36" s="49"/>
      <c r="GL36" s="49"/>
      <c r="GM36" s="49"/>
      <c r="GN36" s="49"/>
      <c r="GO36" s="49"/>
      <c r="GP36" s="49"/>
      <c r="GQ36" s="49"/>
      <c r="GR36" s="49"/>
      <c r="GS36" s="49"/>
      <c r="GT36" s="49"/>
      <c r="GU36" s="49"/>
      <c r="GV36" s="49"/>
      <c r="GW36" s="49"/>
      <c r="GX36" s="49"/>
      <c r="GY36" s="49"/>
      <c r="GZ36" s="49"/>
      <c r="HA36" s="49"/>
      <c r="HB36" s="49"/>
      <c r="HC36" s="49"/>
      <c r="HD36" s="49"/>
      <c r="HE36" s="49"/>
      <c r="HF36" s="49"/>
      <c r="HG36" s="49"/>
      <c r="HH36" s="49"/>
      <c r="HI36" s="49"/>
      <c r="HJ36" s="49"/>
      <c r="HK36" s="49"/>
      <c r="HL36" s="49"/>
      <c r="HM36" s="49"/>
      <c r="HN36" s="49"/>
      <c r="HO36" s="49"/>
      <c r="HP36" s="49"/>
      <c r="HQ36" s="49"/>
      <c r="HR36" s="49"/>
      <c r="HS36" s="49"/>
      <c r="HT36" s="49"/>
      <c r="HU36" s="49"/>
    </row>
    <row r="37" customFormat="false" ht="13.2" hidden="false" customHeight="false" outlineLevel="0" collapsed="false">
      <c r="A37" s="268" t="s">
        <v>594</v>
      </c>
      <c r="B37" s="833" t="n">
        <v>0</v>
      </c>
      <c r="C37" s="834" t="n">
        <v>696</v>
      </c>
      <c r="D37" s="825" t="n">
        <f aca="false">SUM(C37-B37)</f>
        <v>696</v>
      </c>
      <c r="E37" s="835"/>
      <c r="F37" s="835"/>
      <c r="G37" s="835"/>
      <c r="H37" s="826" t="n">
        <v>0</v>
      </c>
      <c r="I37" s="826" t="n">
        <v>343009</v>
      </c>
      <c r="J37" s="826"/>
      <c r="K37" s="826"/>
      <c r="L37" s="826" t="n">
        <v>208281</v>
      </c>
      <c r="M37" s="836" t="n">
        <f aca="false">L37-K37</f>
        <v>208281</v>
      </c>
      <c r="N37" s="837"/>
      <c r="O37" s="837"/>
      <c r="P37" s="837"/>
      <c r="Q37" s="836" t="n">
        <f aca="false">SUM(G37,M37,P37,J37)</f>
        <v>208281</v>
      </c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838" t="n">
        <f aca="false">SUM(E37,K37,N37,R37,X37,AD37)</f>
        <v>0</v>
      </c>
      <c r="AK37" s="492" t="n">
        <f aca="false">SUM(F37,L37,O37,S37,Y37,AE37)</f>
        <v>208281</v>
      </c>
      <c r="AL37" s="492" t="n">
        <f aca="false">AK37-AJ37</f>
        <v>208281</v>
      </c>
      <c r="AM37" s="492"/>
      <c r="AN37" s="492" t="n">
        <f aca="false">SUM(U37,AA37,AG37)</f>
        <v>0</v>
      </c>
      <c r="AO37" s="492" t="n">
        <f aca="false">SUM(I37,V37,AB37,AH37)</f>
        <v>343009</v>
      </c>
      <c r="AP37" s="838" t="n">
        <f aca="false">AO37-AN37</f>
        <v>343009</v>
      </c>
      <c r="AQ37" s="49" t="n">
        <f aca="false">SUM(AL37,AP37)</f>
        <v>551290</v>
      </c>
      <c r="AR37" s="285"/>
      <c r="AS37" s="285"/>
      <c r="AT37" s="285"/>
      <c r="AU37" s="285"/>
      <c r="AV37" s="285"/>
      <c r="AW37" s="285"/>
      <c r="AX37" s="285"/>
      <c r="AY37" s="285"/>
      <c r="AZ37" s="285"/>
      <c r="BA37" s="285"/>
      <c r="BB37" s="285"/>
      <c r="BC37" s="285"/>
      <c r="BD37" s="285"/>
      <c r="BE37" s="285"/>
      <c r="BF37" s="285"/>
      <c r="BG37" s="285"/>
      <c r="BH37" s="285"/>
      <c r="BI37" s="285"/>
      <c r="BJ37" s="285"/>
      <c r="BK37" s="285"/>
      <c r="BL37" s="285"/>
      <c r="BM37" s="285"/>
      <c r="BN37" s="285"/>
      <c r="BO37" s="285"/>
      <c r="BP37" s="285"/>
      <c r="BQ37" s="285"/>
      <c r="BR37" s="285"/>
      <c r="BS37" s="285"/>
      <c r="BT37" s="285"/>
      <c r="BU37" s="285"/>
      <c r="BV37" s="285"/>
      <c r="BW37" s="285"/>
      <c r="BX37" s="285"/>
      <c r="BY37" s="285"/>
      <c r="BZ37" s="285"/>
      <c r="CA37" s="285"/>
      <c r="CB37" s="285"/>
      <c r="CC37" s="285"/>
      <c r="CD37" s="285"/>
      <c r="CE37" s="285"/>
      <c r="CF37" s="285"/>
      <c r="CG37" s="285"/>
      <c r="CH37" s="285"/>
      <c r="CI37" s="285"/>
      <c r="CJ37" s="285"/>
      <c r="CK37" s="285"/>
      <c r="CL37" s="285"/>
      <c r="CM37" s="285"/>
      <c r="CN37" s="285"/>
      <c r="CO37" s="285"/>
      <c r="CP37" s="285"/>
      <c r="CQ37" s="285"/>
      <c r="CR37" s="285"/>
      <c r="CS37" s="285"/>
      <c r="CT37" s="285"/>
      <c r="CU37" s="285"/>
      <c r="CV37" s="285"/>
      <c r="CW37" s="285"/>
      <c r="CX37" s="285"/>
      <c r="CY37" s="285"/>
      <c r="CZ37" s="285"/>
      <c r="DA37" s="285"/>
      <c r="DB37" s="285"/>
      <c r="DC37" s="285"/>
      <c r="DD37" s="285"/>
      <c r="DE37" s="285"/>
      <c r="DF37" s="285"/>
      <c r="DG37" s="285"/>
      <c r="DH37" s="285"/>
      <c r="DI37" s="285"/>
      <c r="DJ37" s="285"/>
      <c r="DK37" s="285"/>
      <c r="DL37" s="285"/>
      <c r="DM37" s="285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  <c r="EV37" s="285"/>
      <c r="EW37" s="285"/>
      <c r="EX37" s="285"/>
      <c r="EY37" s="285"/>
      <c r="EZ37" s="285"/>
      <c r="FA37" s="285"/>
      <c r="FB37" s="285"/>
      <c r="FC37" s="285"/>
      <c r="FD37" s="285"/>
      <c r="FE37" s="285"/>
      <c r="FF37" s="285"/>
      <c r="FG37" s="285"/>
      <c r="FH37" s="285"/>
      <c r="FI37" s="285"/>
      <c r="FJ37" s="285"/>
      <c r="FK37" s="285"/>
      <c r="FL37" s="285"/>
      <c r="FM37" s="285"/>
      <c r="FN37" s="285"/>
      <c r="FO37" s="285"/>
      <c r="FP37" s="285"/>
      <c r="FQ37" s="285"/>
      <c r="FR37" s="285"/>
      <c r="FS37" s="285"/>
      <c r="FT37" s="285"/>
      <c r="FU37" s="285"/>
      <c r="FV37" s="285"/>
      <c r="FW37" s="285"/>
      <c r="FX37" s="285"/>
      <c r="FY37" s="285"/>
      <c r="FZ37" s="285"/>
      <c r="GA37" s="285"/>
      <c r="GB37" s="285"/>
      <c r="GC37" s="285"/>
      <c r="GD37" s="285"/>
      <c r="GE37" s="285"/>
      <c r="GF37" s="285"/>
      <c r="GG37" s="285"/>
      <c r="GH37" s="285"/>
      <c r="GI37" s="285"/>
      <c r="GJ37" s="285"/>
      <c r="GK37" s="285"/>
      <c r="GL37" s="285"/>
      <c r="GM37" s="285"/>
      <c r="GN37" s="285"/>
      <c r="GO37" s="285"/>
      <c r="GP37" s="285"/>
      <c r="GQ37" s="285"/>
      <c r="GR37" s="285"/>
      <c r="GS37" s="285"/>
      <c r="GT37" s="285"/>
      <c r="GU37" s="285"/>
      <c r="GV37" s="285"/>
      <c r="GW37" s="285"/>
      <c r="GX37" s="285"/>
      <c r="GY37" s="285"/>
      <c r="GZ37" s="285"/>
      <c r="HA37" s="285"/>
      <c r="HB37" s="285"/>
      <c r="HC37" s="285"/>
      <c r="HD37" s="285"/>
      <c r="HE37" s="285"/>
      <c r="HF37" s="285"/>
      <c r="HG37" s="285"/>
      <c r="HH37" s="285"/>
      <c r="HI37" s="285"/>
      <c r="HJ37" s="285"/>
      <c r="HK37" s="285"/>
      <c r="HL37" s="285"/>
      <c r="HM37" s="285"/>
      <c r="HN37" s="285"/>
      <c r="HO37" s="285"/>
      <c r="HP37" s="285"/>
      <c r="HQ37" s="285"/>
      <c r="HR37" s="285"/>
      <c r="HS37" s="285"/>
      <c r="HT37" s="285"/>
      <c r="HU37" s="285"/>
      <c r="HV37" s="285"/>
      <c r="HW37" s="285"/>
      <c r="HX37" s="285"/>
      <c r="HY37" s="285"/>
      <c r="HZ37" s="285"/>
      <c r="IA37" s="285"/>
      <c r="IB37" s="285"/>
      <c r="IC37" s="285"/>
      <c r="ID37" s="285"/>
      <c r="IE37" s="285"/>
      <c r="IF37" s="285"/>
      <c r="IG37" s="285"/>
      <c r="IH37" s="285"/>
      <c r="II37" s="285"/>
      <c r="IJ37" s="285"/>
      <c r="IK37" s="285"/>
      <c r="IL37" s="285"/>
      <c r="IM37" s="285"/>
      <c r="IN37" s="285"/>
      <c r="IO37" s="285"/>
      <c r="IP37" s="285"/>
      <c r="IQ37" s="285"/>
      <c r="IR37" s="285"/>
      <c r="IS37" s="285"/>
      <c r="IT37" s="285"/>
      <c r="IU37" s="285"/>
      <c r="IV37" s="285"/>
    </row>
    <row r="38" customFormat="false" ht="13.2" hidden="false" customHeight="false" outlineLevel="0" collapsed="false">
      <c r="A38" s="268" t="s">
        <v>595</v>
      </c>
      <c r="B38" s="833"/>
      <c r="C38" s="834" t="n">
        <v>202</v>
      </c>
      <c r="D38" s="825"/>
      <c r="E38" s="835"/>
      <c r="F38" s="835"/>
      <c r="G38" s="835"/>
      <c r="H38" s="826"/>
      <c r="I38" s="826" t="n">
        <v>99552</v>
      </c>
      <c r="J38" s="826"/>
      <c r="K38" s="826"/>
      <c r="L38" s="826" t="n">
        <v>60449</v>
      </c>
      <c r="M38" s="836"/>
      <c r="N38" s="837"/>
      <c r="O38" s="837"/>
      <c r="P38" s="837"/>
      <c r="Q38" s="836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838"/>
      <c r="AK38" s="492" t="n">
        <f aca="false">SUM(F38,L38,O38,S38,Y38,AE38)</f>
        <v>60449</v>
      </c>
      <c r="AL38" s="492"/>
      <c r="AM38" s="492"/>
      <c r="AN38" s="492"/>
      <c r="AO38" s="492" t="n">
        <f aca="false">SUM(I38,V38,AB38,AH38)</f>
        <v>99552</v>
      </c>
      <c r="AP38" s="838"/>
      <c r="AQ38" s="49"/>
      <c r="AR38" s="285"/>
      <c r="AS38" s="285"/>
      <c r="AT38" s="285"/>
      <c r="AU38" s="285"/>
      <c r="AV38" s="285"/>
      <c r="AW38" s="285"/>
      <c r="AX38" s="285"/>
      <c r="AY38" s="285"/>
      <c r="AZ38" s="285"/>
      <c r="BA38" s="285"/>
      <c r="BB38" s="285"/>
      <c r="BC38" s="285"/>
      <c r="BD38" s="285"/>
      <c r="BE38" s="285"/>
      <c r="BF38" s="285"/>
      <c r="BG38" s="285"/>
      <c r="BH38" s="285"/>
      <c r="BI38" s="285"/>
      <c r="BJ38" s="285"/>
      <c r="BK38" s="285"/>
      <c r="BL38" s="285"/>
      <c r="BM38" s="285"/>
      <c r="BN38" s="285"/>
      <c r="BO38" s="285"/>
      <c r="BP38" s="285"/>
      <c r="BQ38" s="285"/>
      <c r="BR38" s="285"/>
      <c r="BS38" s="285"/>
      <c r="BT38" s="285"/>
      <c r="BU38" s="285"/>
      <c r="BV38" s="285"/>
      <c r="BW38" s="285"/>
      <c r="BX38" s="285"/>
      <c r="BY38" s="285"/>
      <c r="BZ38" s="285"/>
      <c r="CA38" s="285"/>
      <c r="CB38" s="285"/>
      <c r="CC38" s="285"/>
      <c r="CD38" s="285"/>
      <c r="CE38" s="285"/>
      <c r="CF38" s="285"/>
      <c r="CG38" s="285"/>
      <c r="CH38" s="285"/>
      <c r="CI38" s="285"/>
      <c r="CJ38" s="285"/>
      <c r="CK38" s="285"/>
      <c r="CL38" s="285"/>
      <c r="CM38" s="285"/>
      <c r="CN38" s="285"/>
      <c r="CO38" s="285"/>
      <c r="CP38" s="285"/>
      <c r="CQ38" s="285"/>
      <c r="CR38" s="285"/>
      <c r="CS38" s="285"/>
      <c r="CT38" s="285"/>
      <c r="CU38" s="285"/>
      <c r="CV38" s="285"/>
      <c r="CW38" s="285"/>
      <c r="CX38" s="285"/>
      <c r="CY38" s="285"/>
      <c r="CZ38" s="285"/>
      <c r="DA38" s="285"/>
      <c r="DB38" s="285"/>
      <c r="DC38" s="285"/>
      <c r="DD38" s="285"/>
      <c r="DE38" s="285"/>
      <c r="DF38" s="285"/>
      <c r="DG38" s="285"/>
      <c r="DH38" s="285"/>
      <c r="DI38" s="285"/>
      <c r="DJ38" s="285"/>
      <c r="DK38" s="285"/>
      <c r="DL38" s="285"/>
      <c r="DM38" s="285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  <c r="EV38" s="285"/>
      <c r="EW38" s="285"/>
      <c r="EX38" s="285"/>
      <c r="EY38" s="285"/>
      <c r="EZ38" s="285"/>
      <c r="FA38" s="285"/>
      <c r="FB38" s="285"/>
      <c r="FC38" s="285"/>
      <c r="FD38" s="285"/>
      <c r="FE38" s="285"/>
      <c r="FF38" s="285"/>
      <c r="FG38" s="285"/>
      <c r="FH38" s="285"/>
      <c r="FI38" s="285"/>
      <c r="FJ38" s="285"/>
      <c r="FK38" s="285"/>
      <c r="FL38" s="285"/>
      <c r="FM38" s="285"/>
      <c r="FN38" s="285"/>
      <c r="FO38" s="285"/>
      <c r="FP38" s="285"/>
      <c r="FQ38" s="285"/>
      <c r="FR38" s="285"/>
      <c r="FS38" s="285"/>
      <c r="FT38" s="285"/>
      <c r="FU38" s="285"/>
      <c r="FV38" s="285"/>
      <c r="FW38" s="285"/>
      <c r="FX38" s="285"/>
      <c r="FY38" s="285"/>
      <c r="FZ38" s="285"/>
      <c r="GA38" s="285"/>
      <c r="GB38" s="285"/>
      <c r="GC38" s="285"/>
      <c r="GD38" s="285"/>
      <c r="GE38" s="285"/>
      <c r="GF38" s="285"/>
      <c r="GG38" s="285"/>
      <c r="GH38" s="285"/>
      <c r="GI38" s="285"/>
      <c r="GJ38" s="285"/>
      <c r="GK38" s="285"/>
      <c r="GL38" s="285"/>
      <c r="GM38" s="285"/>
      <c r="GN38" s="285"/>
      <c r="GO38" s="285"/>
      <c r="GP38" s="285"/>
      <c r="GQ38" s="285"/>
      <c r="GR38" s="285"/>
      <c r="GS38" s="285"/>
      <c r="GT38" s="285"/>
      <c r="GU38" s="285"/>
      <c r="GV38" s="285"/>
      <c r="GW38" s="285"/>
      <c r="GX38" s="285"/>
      <c r="GY38" s="285"/>
      <c r="GZ38" s="285"/>
      <c r="HA38" s="285"/>
      <c r="HB38" s="285"/>
      <c r="HC38" s="285"/>
      <c r="HD38" s="285"/>
      <c r="HE38" s="285"/>
      <c r="HF38" s="285"/>
      <c r="HG38" s="285"/>
      <c r="HH38" s="285"/>
      <c r="HI38" s="285"/>
      <c r="HJ38" s="285"/>
      <c r="HK38" s="285"/>
      <c r="HL38" s="285"/>
      <c r="HM38" s="285"/>
      <c r="HN38" s="285"/>
      <c r="HO38" s="285"/>
      <c r="HP38" s="285"/>
      <c r="HQ38" s="285"/>
      <c r="HR38" s="285"/>
      <c r="HS38" s="285"/>
      <c r="HT38" s="285"/>
      <c r="HU38" s="285"/>
      <c r="HV38" s="285"/>
      <c r="HW38" s="285"/>
      <c r="HX38" s="285"/>
      <c r="HY38" s="285"/>
      <c r="HZ38" s="285"/>
      <c r="IA38" s="285"/>
      <c r="IB38" s="285"/>
      <c r="IC38" s="285"/>
      <c r="ID38" s="285"/>
      <c r="IE38" s="285"/>
      <c r="IF38" s="285"/>
      <c r="IG38" s="285"/>
      <c r="IH38" s="285"/>
      <c r="II38" s="285"/>
      <c r="IJ38" s="285"/>
      <c r="IK38" s="285"/>
      <c r="IL38" s="285"/>
      <c r="IM38" s="285"/>
      <c r="IN38" s="285"/>
      <c r="IO38" s="285"/>
      <c r="IP38" s="285"/>
      <c r="IQ38" s="285"/>
      <c r="IR38" s="285"/>
      <c r="IS38" s="285"/>
      <c r="IT38" s="285"/>
      <c r="IU38" s="285"/>
      <c r="IV38" s="285"/>
    </row>
    <row r="39" customFormat="false" ht="13.2" hidden="false" customHeight="false" outlineLevel="0" collapsed="false">
      <c r="A39" s="268" t="s">
        <v>596</v>
      </c>
      <c r="B39" s="833"/>
      <c r="C39" s="834" t="n">
        <v>320</v>
      </c>
      <c r="D39" s="825"/>
      <c r="E39" s="835"/>
      <c r="F39" s="835"/>
      <c r="G39" s="835"/>
      <c r="H39" s="826"/>
      <c r="I39" s="826" t="n">
        <v>157705</v>
      </c>
      <c r="J39" s="826"/>
      <c r="K39" s="826"/>
      <c r="L39" s="826" t="n">
        <v>95762</v>
      </c>
      <c r="M39" s="836"/>
      <c r="N39" s="837"/>
      <c r="O39" s="837"/>
      <c r="P39" s="837"/>
      <c r="Q39" s="836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838"/>
      <c r="AK39" s="492" t="n">
        <f aca="false">SUM(F39,L39,O39,S39,Y39,AE39)</f>
        <v>95762</v>
      </c>
      <c r="AL39" s="492"/>
      <c r="AM39" s="492"/>
      <c r="AN39" s="492"/>
      <c r="AO39" s="492" t="n">
        <f aca="false">SUM(I39,V39,AB39,AH39)</f>
        <v>157705</v>
      </c>
      <c r="AP39" s="838"/>
      <c r="AQ39" s="49"/>
      <c r="AR39" s="285"/>
      <c r="AS39" s="285"/>
      <c r="AT39" s="285"/>
      <c r="AU39" s="285"/>
      <c r="AV39" s="285"/>
      <c r="AW39" s="285"/>
      <c r="AX39" s="285"/>
      <c r="AY39" s="285"/>
      <c r="AZ39" s="285"/>
      <c r="BA39" s="285"/>
      <c r="BB39" s="285"/>
      <c r="BC39" s="285"/>
      <c r="BD39" s="285"/>
      <c r="BE39" s="285"/>
      <c r="BF39" s="285"/>
      <c r="BG39" s="285"/>
      <c r="BH39" s="285"/>
      <c r="BI39" s="285"/>
      <c r="BJ39" s="285"/>
      <c r="BK39" s="285"/>
      <c r="BL39" s="285"/>
      <c r="BM39" s="285"/>
      <c r="BN39" s="285"/>
      <c r="BO39" s="285"/>
      <c r="BP39" s="285"/>
      <c r="BQ39" s="285"/>
      <c r="BR39" s="285"/>
      <c r="BS39" s="285"/>
      <c r="BT39" s="285"/>
      <c r="BU39" s="285"/>
      <c r="BV39" s="285"/>
      <c r="BW39" s="285"/>
      <c r="BX39" s="285"/>
      <c r="BY39" s="285"/>
      <c r="BZ39" s="285"/>
      <c r="CA39" s="285"/>
      <c r="CB39" s="285"/>
      <c r="CC39" s="285"/>
      <c r="CD39" s="285"/>
      <c r="CE39" s="285"/>
      <c r="CF39" s="285"/>
      <c r="CG39" s="285"/>
      <c r="CH39" s="285"/>
      <c r="CI39" s="285"/>
      <c r="CJ39" s="285"/>
      <c r="CK39" s="285"/>
      <c r="CL39" s="285"/>
      <c r="CM39" s="285"/>
      <c r="CN39" s="285"/>
      <c r="CO39" s="285"/>
      <c r="CP39" s="285"/>
      <c r="CQ39" s="285"/>
      <c r="CR39" s="285"/>
      <c r="CS39" s="285"/>
      <c r="CT39" s="285"/>
      <c r="CU39" s="285"/>
      <c r="CV39" s="285"/>
      <c r="CW39" s="285"/>
      <c r="CX39" s="285"/>
      <c r="CY39" s="285"/>
      <c r="CZ39" s="285"/>
      <c r="DA39" s="285"/>
      <c r="DB39" s="285"/>
      <c r="DC39" s="285"/>
      <c r="DD39" s="285"/>
      <c r="DE39" s="285"/>
      <c r="DF39" s="285"/>
      <c r="DG39" s="285"/>
      <c r="DH39" s="285"/>
      <c r="DI39" s="285"/>
      <c r="DJ39" s="285"/>
      <c r="DK39" s="285"/>
      <c r="DL39" s="285"/>
      <c r="DM39" s="285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  <c r="EV39" s="285"/>
      <c r="EW39" s="285"/>
      <c r="EX39" s="285"/>
      <c r="EY39" s="285"/>
      <c r="EZ39" s="285"/>
      <c r="FA39" s="285"/>
      <c r="FB39" s="285"/>
      <c r="FC39" s="285"/>
      <c r="FD39" s="285"/>
      <c r="FE39" s="285"/>
      <c r="FF39" s="285"/>
      <c r="FG39" s="285"/>
      <c r="FH39" s="285"/>
      <c r="FI39" s="285"/>
      <c r="FJ39" s="285"/>
      <c r="FK39" s="285"/>
      <c r="FL39" s="285"/>
      <c r="FM39" s="285"/>
      <c r="FN39" s="285"/>
      <c r="FO39" s="285"/>
      <c r="FP39" s="285"/>
      <c r="FQ39" s="285"/>
      <c r="FR39" s="285"/>
      <c r="FS39" s="285"/>
      <c r="FT39" s="285"/>
      <c r="FU39" s="285"/>
      <c r="FV39" s="285"/>
      <c r="FW39" s="285"/>
      <c r="FX39" s="285"/>
      <c r="FY39" s="285"/>
      <c r="FZ39" s="285"/>
      <c r="GA39" s="285"/>
      <c r="GB39" s="285"/>
      <c r="GC39" s="285"/>
      <c r="GD39" s="285"/>
      <c r="GE39" s="285"/>
      <c r="GF39" s="285"/>
      <c r="GG39" s="285"/>
      <c r="GH39" s="285"/>
      <c r="GI39" s="285"/>
      <c r="GJ39" s="285"/>
      <c r="GK39" s="285"/>
      <c r="GL39" s="285"/>
      <c r="GM39" s="285"/>
      <c r="GN39" s="285"/>
      <c r="GO39" s="285"/>
      <c r="GP39" s="285"/>
      <c r="GQ39" s="285"/>
      <c r="GR39" s="285"/>
      <c r="GS39" s="285"/>
      <c r="GT39" s="285"/>
      <c r="GU39" s="285"/>
      <c r="GV39" s="285"/>
      <c r="GW39" s="285"/>
      <c r="GX39" s="285"/>
      <c r="GY39" s="285"/>
      <c r="GZ39" s="285"/>
      <c r="HA39" s="285"/>
      <c r="HB39" s="285"/>
      <c r="HC39" s="285"/>
      <c r="HD39" s="285"/>
      <c r="HE39" s="285"/>
      <c r="HF39" s="285"/>
      <c r="HG39" s="285"/>
      <c r="HH39" s="285"/>
      <c r="HI39" s="285"/>
      <c r="HJ39" s="285"/>
      <c r="HK39" s="285"/>
      <c r="HL39" s="285"/>
      <c r="HM39" s="285"/>
      <c r="HN39" s="285"/>
      <c r="HO39" s="285"/>
      <c r="HP39" s="285"/>
      <c r="HQ39" s="285"/>
      <c r="HR39" s="285"/>
      <c r="HS39" s="285"/>
      <c r="HT39" s="285"/>
      <c r="HU39" s="285"/>
      <c r="HV39" s="285"/>
      <c r="HW39" s="285"/>
      <c r="HX39" s="285"/>
      <c r="HY39" s="285"/>
      <c r="HZ39" s="285"/>
      <c r="IA39" s="285"/>
      <c r="IB39" s="285"/>
      <c r="IC39" s="285"/>
      <c r="ID39" s="285"/>
      <c r="IE39" s="285"/>
      <c r="IF39" s="285"/>
      <c r="IG39" s="285"/>
      <c r="IH39" s="285"/>
      <c r="II39" s="285"/>
      <c r="IJ39" s="285"/>
      <c r="IK39" s="285"/>
      <c r="IL39" s="285"/>
      <c r="IM39" s="285"/>
      <c r="IN39" s="285"/>
      <c r="IO39" s="285"/>
      <c r="IP39" s="285"/>
      <c r="IQ39" s="285"/>
      <c r="IR39" s="285"/>
      <c r="IS39" s="285"/>
      <c r="IT39" s="285"/>
      <c r="IU39" s="285"/>
      <c r="IV39" s="285"/>
    </row>
    <row r="40" customFormat="false" ht="13.2" hidden="false" customHeight="false" outlineLevel="0" collapsed="false">
      <c r="A40" s="268" t="s">
        <v>597</v>
      </c>
      <c r="B40" s="833"/>
      <c r="C40" s="834" t="n">
        <v>2270</v>
      </c>
      <c r="D40" s="825"/>
      <c r="E40" s="835"/>
      <c r="F40" s="835"/>
      <c r="G40" s="835"/>
      <c r="H40" s="826"/>
      <c r="I40" s="826" t="n">
        <v>1118723</v>
      </c>
      <c r="J40" s="826"/>
      <c r="K40" s="826"/>
      <c r="L40" s="826" t="n">
        <v>679309</v>
      </c>
      <c r="M40" s="836"/>
      <c r="N40" s="837"/>
      <c r="O40" s="837"/>
      <c r="P40" s="837"/>
      <c r="Q40" s="836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838"/>
      <c r="AK40" s="492" t="n">
        <f aca="false">SUM(F40,L40,O40,S40,Y40,AE40)</f>
        <v>679309</v>
      </c>
      <c r="AL40" s="492"/>
      <c r="AM40" s="492"/>
      <c r="AN40" s="492"/>
      <c r="AO40" s="492" t="n">
        <f aca="false">SUM(I40,V40,AB40,AH40)</f>
        <v>1118723</v>
      </c>
      <c r="AP40" s="838"/>
      <c r="AQ40" s="49"/>
      <c r="AR40" s="285"/>
      <c r="AS40" s="285"/>
      <c r="AT40" s="285"/>
      <c r="AU40" s="285"/>
      <c r="AV40" s="285"/>
      <c r="AW40" s="285"/>
      <c r="AX40" s="285"/>
      <c r="AY40" s="285"/>
      <c r="AZ40" s="285"/>
      <c r="BA40" s="285"/>
      <c r="BB40" s="285"/>
      <c r="BC40" s="285"/>
      <c r="BD40" s="285"/>
      <c r="BE40" s="285"/>
      <c r="BF40" s="285"/>
      <c r="BG40" s="285"/>
      <c r="BH40" s="285"/>
      <c r="BI40" s="285"/>
      <c r="BJ40" s="285"/>
      <c r="BK40" s="285"/>
      <c r="BL40" s="285"/>
      <c r="BM40" s="285"/>
      <c r="BN40" s="285"/>
      <c r="BO40" s="285"/>
      <c r="BP40" s="285"/>
      <c r="BQ40" s="285"/>
      <c r="BR40" s="285"/>
      <c r="BS40" s="285"/>
      <c r="BT40" s="285"/>
      <c r="BU40" s="285"/>
      <c r="BV40" s="285"/>
      <c r="BW40" s="285"/>
      <c r="BX40" s="285"/>
      <c r="BY40" s="285"/>
      <c r="BZ40" s="285"/>
      <c r="CA40" s="285"/>
      <c r="CB40" s="285"/>
      <c r="CC40" s="285"/>
      <c r="CD40" s="285"/>
      <c r="CE40" s="285"/>
      <c r="CF40" s="285"/>
      <c r="CG40" s="285"/>
      <c r="CH40" s="285"/>
      <c r="CI40" s="285"/>
      <c r="CJ40" s="285"/>
      <c r="CK40" s="285"/>
      <c r="CL40" s="285"/>
      <c r="CM40" s="285"/>
      <c r="CN40" s="285"/>
      <c r="CO40" s="285"/>
      <c r="CP40" s="285"/>
      <c r="CQ40" s="285"/>
      <c r="CR40" s="285"/>
      <c r="CS40" s="285"/>
      <c r="CT40" s="285"/>
      <c r="CU40" s="285"/>
      <c r="CV40" s="285"/>
      <c r="CW40" s="285"/>
      <c r="CX40" s="285"/>
      <c r="CY40" s="285"/>
      <c r="CZ40" s="285"/>
      <c r="DA40" s="285"/>
      <c r="DB40" s="285"/>
      <c r="DC40" s="285"/>
      <c r="DD40" s="285"/>
      <c r="DE40" s="285"/>
      <c r="DF40" s="285"/>
      <c r="DG40" s="285"/>
      <c r="DH40" s="285"/>
      <c r="DI40" s="285"/>
      <c r="DJ40" s="285"/>
      <c r="DK40" s="285"/>
      <c r="DL40" s="285"/>
      <c r="DM40" s="285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  <c r="EV40" s="285"/>
      <c r="EW40" s="285"/>
      <c r="EX40" s="285"/>
      <c r="EY40" s="285"/>
      <c r="EZ40" s="285"/>
      <c r="FA40" s="285"/>
      <c r="FB40" s="285"/>
      <c r="FC40" s="285"/>
      <c r="FD40" s="285"/>
      <c r="FE40" s="285"/>
      <c r="FF40" s="285"/>
      <c r="FG40" s="285"/>
      <c r="FH40" s="285"/>
      <c r="FI40" s="285"/>
      <c r="FJ40" s="285"/>
      <c r="FK40" s="285"/>
      <c r="FL40" s="285"/>
      <c r="FM40" s="285"/>
      <c r="FN40" s="285"/>
      <c r="FO40" s="285"/>
      <c r="FP40" s="285"/>
      <c r="FQ40" s="285"/>
      <c r="FR40" s="285"/>
      <c r="FS40" s="285"/>
      <c r="FT40" s="285"/>
      <c r="FU40" s="285"/>
      <c r="FV40" s="285"/>
      <c r="FW40" s="285"/>
      <c r="FX40" s="285"/>
      <c r="FY40" s="285"/>
      <c r="FZ40" s="285"/>
      <c r="GA40" s="285"/>
      <c r="GB40" s="285"/>
      <c r="GC40" s="285"/>
      <c r="GD40" s="285"/>
      <c r="GE40" s="285"/>
      <c r="GF40" s="285"/>
      <c r="GG40" s="285"/>
      <c r="GH40" s="285"/>
      <c r="GI40" s="285"/>
      <c r="GJ40" s="285"/>
      <c r="GK40" s="285"/>
      <c r="GL40" s="285"/>
      <c r="GM40" s="285"/>
      <c r="GN40" s="285"/>
      <c r="GO40" s="285"/>
      <c r="GP40" s="285"/>
      <c r="GQ40" s="285"/>
      <c r="GR40" s="285"/>
      <c r="GS40" s="285"/>
      <c r="GT40" s="285"/>
      <c r="GU40" s="285"/>
      <c r="GV40" s="285"/>
      <c r="GW40" s="285"/>
      <c r="GX40" s="285"/>
      <c r="GY40" s="285"/>
      <c r="GZ40" s="285"/>
      <c r="HA40" s="285"/>
      <c r="HB40" s="285"/>
      <c r="HC40" s="285"/>
      <c r="HD40" s="285"/>
      <c r="HE40" s="285"/>
      <c r="HF40" s="285"/>
      <c r="HG40" s="285"/>
      <c r="HH40" s="285"/>
      <c r="HI40" s="285"/>
      <c r="HJ40" s="285"/>
      <c r="HK40" s="285"/>
      <c r="HL40" s="285"/>
      <c r="HM40" s="285"/>
      <c r="HN40" s="285"/>
      <c r="HO40" s="285"/>
      <c r="HP40" s="285"/>
      <c r="HQ40" s="285"/>
      <c r="HR40" s="285"/>
      <c r="HS40" s="285"/>
      <c r="HT40" s="285"/>
      <c r="HU40" s="285"/>
      <c r="HV40" s="285"/>
      <c r="HW40" s="285"/>
      <c r="HX40" s="285"/>
      <c r="HY40" s="285"/>
      <c r="HZ40" s="285"/>
      <c r="IA40" s="285"/>
      <c r="IB40" s="285"/>
      <c r="IC40" s="285"/>
      <c r="ID40" s="285"/>
      <c r="IE40" s="285"/>
      <c r="IF40" s="285"/>
      <c r="IG40" s="285"/>
      <c r="IH40" s="285"/>
      <c r="II40" s="285"/>
      <c r="IJ40" s="285"/>
      <c r="IK40" s="285"/>
      <c r="IL40" s="285"/>
      <c r="IM40" s="285"/>
      <c r="IN40" s="285"/>
      <c r="IO40" s="285"/>
      <c r="IP40" s="285"/>
      <c r="IQ40" s="285"/>
      <c r="IR40" s="285"/>
      <c r="IS40" s="285"/>
      <c r="IT40" s="285"/>
      <c r="IU40" s="285"/>
      <c r="IV40" s="285"/>
    </row>
    <row r="41" customFormat="false" ht="13.2" hidden="false" customHeight="false" outlineLevel="0" collapsed="false">
      <c r="A41" s="268" t="s">
        <v>598</v>
      </c>
      <c r="B41" s="833"/>
      <c r="C41" s="834" t="n">
        <v>281</v>
      </c>
      <c r="D41" s="825"/>
      <c r="E41" s="835"/>
      <c r="F41" s="835"/>
      <c r="G41" s="835"/>
      <c r="H41" s="826"/>
      <c r="I41" s="826" t="n">
        <v>138485</v>
      </c>
      <c r="J41" s="826"/>
      <c r="K41" s="826"/>
      <c r="L41" s="826" t="n">
        <v>84091</v>
      </c>
      <c r="M41" s="836"/>
      <c r="N41" s="837"/>
      <c r="O41" s="837"/>
      <c r="P41" s="837"/>
      <c r="Q41" s="836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838"/>
      <c r="AK41" s="492" t="n">
        <f aca="false">SUM(F41,L41,O41,S41,Y41,AE41)</f>
        <v>84091</v>
      </c>
      <c r="AL41" s="492"/>
      <c r="AM41" s="492"/>
      <c r="AN41" s="492"/>
      <c r="AO41" s="492" t="n">
        <f aca="false">SUM(I41,V41,AB41,AH41)</f>
        <v>138485</v>
      </c>
      <c r="AP41" s="838"/>
      <c r="AQ41" s="49"/>
      <c r="AR41" s="285"/>
      <c r="AS41" s="285"/>
      <c r="AT41" s="285"/>
      <c r="AU41" s="285"/>
      <c r="AV41" s="285"/>
      <c r="AW41" s="285"/>
      <c r="AX41" s="285"/>
      <c r="AY41" s="285"/>
      <c r="AZ41" s="285"/>
      <c r="BA41" s="285"/>
      <c r="BB41" s="285"/>
      <c r="BC41" s="285"/>
      <c r="BD41" s="285"/>
      <c r="BE41" s="285"/>
      <c r="BF41" s="285"/>
      <c r="BG41" s="285"/>
      <c r="BH41" s="285"/>
      <c r="BI41" s="285"/>
      <c r="BJ41" s="285"/>
      <c r="BK41" s="285"/>
      <c r="BL41" s="285"/>
      <c r="BM41" s="285"/>
      <c r="BN41" s="285"/>
      <c r="BO41" s="285"/>
      <c r="BP41" s="285"/>
      <c r="BQ41" s="285"/>
      <c r="BR41" s="285"/>
      <c r="BS41" s="285"/>
      <c r="BT41" s="285"/>
      <c r="BU41" s="285"/>
      <c r="BV41" s="285"/>
      <c r="BW41" s="285"/>
      <c r="BX41" s="285"/>
      <c r="BY41" s="285"/>
      <c r="BZ41" s="285"/>
      <c r="CA41" s="285"/>
      <c r="CB41" s="285"/>
      <c r="CC41" s="285"/>
      <c r="CD41" s="285"/>
      <c r="CE41" s="285"/>
      <c r="CF41" s="285"/>
      <c r="CG41" s="285"/>
      <c r="CH41" s="285"/>
      <c r="CI41" s="285"/>
      <c r="CJ41" s="285"/>
      <c r="CK41" s="285"/>
      <c r="CL41" s="285"/>
      <c r="CM41" s="285"/>
      <c r="CN41" s="285"/>
      <c r="CO41" s="285"/>
      <c r="CP41" s="285"/>
      <c r="CQ41" s="285"/>
      <c r="CR41" s="285"/>
      <c r="CS41" s="285"/>
      <c r="CT41" s="285"/>
      <c r="CU41" s="285"/>
      <c r="CV41" s="285"/>
      <c r="CW41" s="285"/>
      <c r="CX41" s="285"/>
      <c r="CY41" s="285"/>
      <c r="CZ41" s="285"/>
      <c r="DA41" s="285"/>
      <c r="DB41" s="285"/>
      <c r="DC41" s="285"/>
      <c r="DD41" s="285"/>
      <c r="DE41" s="285"/>
      <c r="DF41" s="285"/>
      <c r="DG41" s="285"/>
      <c r="DH41" s="285"/>
      <c r="DI41" s="285"/>
      <c r="DJ41" s="285"/>
      <c r="DK41" s="285"/>
      <c r="DL41" s="285"/>
      <c r="DM41" s="285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  <c r="EV41" s="285"/>
      <c r="EW41" s="285"/>
      <c r="EX41" s="285"/>
      <c r="EY41" s="285"/>
      <c r="EZ41" s="285"/>
      <c r="FA41" s="285"/>
      <c r="FB41" s="285"/>
      <c r="FC41" s="285"/>
      <c r="FD41" s="285"/>
      <c r="FE41" s="285"/>
      <c r="FF41" s="285"/>
      <c r="FG41" s="285"/>
      <c r="FH41" s="285"/>
      <c r="FI41" s="285"/>
      <c r="FJ41" s="285"/>
      <c r="FK41" s="285"/>
      <c r="FL41" s="285"/>
      <c r="FM41" s="285"/>
      <c r="FN41" s="285"/>
      <c r="FO41" s="285"/>
      <c r="FP41" s="285"/>
      <c r="FQ41" s="285"/>
      <c r="FR41" s="285"/>
      <c r="FS41" s="285"/>
      <c r="FT41" s="285"/>
      <c r="FU41" s="285"/>
      <c r="FV41" s="285"/>
      <c r="FW41" s="285"/>
      <c r="FX41" s="285"/>
      <c r="FY41" s="285"/>
      <c r="FZ41" s="285"/>
      <c r="GA41" s="285"/>
      <c r="GB41" s="285"/>
      <c r="GC41" s="285"/>
      <c r="GD41" s="285"/>
      <c r="GE41" s="285"/>
      <c r="GF41" s="285"/>
      <c r="GG41" s="285"/>
      <c r="GH41" s="285"/>
      <c r="GI41" s="285"/>
      <c r="GJ41" s="285"/>
      <c r="GK41" s="285"/>
      <c r="GL41" s="285"/>
      <c r="GM41" s="285"/>
      <c r="GN41" s="285"/>
      <c r="GO41" s="285"/>
      <c r="GP41" s="285"/>
      <c r="GQ41" s="285"/>
      <c r="GR41" s="285"/>
      <c r="GS41" s="285"/>
      <c r="GT41" s="285"/>
      <c r="GU41" s="285"/>
      <c r="GV41" s="285"/>
      <c r="GW41" s="285"/>
      <c r="GX41" s="285"/>
      <c r="GY41" s="285"/>
      <c r="GZ41" s="285"/>
      <c r="HA41" s="285"/>
      <c r="HB41" s="285"/>
      <c r="HC41" s="285"/>
      <c r="HD41" s="285"/>
      <c r="HE41" s="285"/>
      <c r="HF41" s="285"/>
      <c r="HG41" s="285"/>
      <c r="HH41" s="285"/>
      <c r="HI41" s="285"/>
      <c r="HJ41" s="285"/>
      <c r="HK41" s="285"/>
      <c r="HL41" s="285"/>
      <c r="HM41" s="285"/>
      <c r="HN41" s="285"/>
      <c r="HO41" s="285"/>
      <c r="HP41" s="285"/>
      <c r="HQ41" s="285"/>
      <c r="HR41" s="285"/>
      <c r="HS41" s="285"/>
      <c r="HT41" s="285"/>
      <c r="HU41" s="285"/>
      <c r="HV41" s="285"/>
      <c r="HW41" s="285"/>
      <c r="HX41" s="285"/>
      <c r="HY41" s="285"/>
      <c r="HZ41" s="285"/>
      <c r="IA41" s="285"/>
      <c r="IB41" s="285"/>
      <c r="IC41" s="285"/>
      <c r="ID41" s="285"/>
      <c r="IE41" s="285"/>
      <c r="IF41" s="285"/>
      <c r="IG41" s="285"/>
      <c r="IH41" s="285"/>
      <c r="II41" s="285"/>
      <c r="IJ41" s="285"/>
      <c r="IK41" s="285"/>
      <c r="IL41" s="285"/>
      <c r="IM41" s="285"/>
      <c r="IN41" s="285"/>
      <c r="IO41" s="285"/>
      <c r="IP41" s="285"/>
      <c r="IQ41" s="285"/>
      <c r="IR41" s="285"/>
      <c r="IS41" s="285"/>
      <c r="IT41" s="285"/>
      <c r="IU41" s="285"/>
      <c r="IV41" s="285"/>
    </row>
    <row r="42" customFormat="false" ht="13.2" hidden="false" customHeight="false" outlineLevel="0" collapsed="false">
      <c r="A42" s="268" t="s">
        <v>599</v>
      </c>
      <c r="B42" s="833"/>
      <c r="C42" s="834" t="n">
        <v>315</v>
      </c>
      <c r="D42" s="825"/>
      <c r="E42" s="835"/>
      <c r="F42" s="835"/>
      <c r="G42" s="835"/>
      <c r="H42" s="826"/>
      <c r="I42" s="826" t="n">
        <v>155241</v>
      </c>
      <c r="J42" s="826"/>
      <c r="K42" s="826"/>
      <c r="L42" s="826" t="n">
        <v>94265</v>
      </c>
      <c r="M42" s="836"/>
      <c r="N42" s="837"/>
      <c r="O42" s="837"/>
      <c r="P42" s="837"/>
      <c r="Q42" s="836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838"/>
      <c r="AK42" s="492" t="n">
        <f aca="false">SUM(F42,L42,O42,S42,Y42,AE42)</f>
        <v>94265</v>
      </c>
      <c r="AL42" s="492"/>
      <c r="AM42" s="492"/>
      <c r="AN42" s="492"/>
      <c r="AO42" s="492" t="n">
        <f aca="false">SUM(I42,V42,AB42,AH42)</f>
        <v>155241</v>
      </c>
      <c r="AP42" s="838"/>
      <c r="AQ42" s="49"/>
      <c r="AR42" s="285"/>
      <c r="AS42" s="285"/>
      <c r="AT42" s="285"/>
      <c r="AU42" s="285"/>
      <c r="AV42" s="285"/>
      <c r="AW42" s="285"/>
      <c r="AX42" s="285"/>
      <c r="AY42" s="285"/>
      <c r="AZ42" s="285"/>
      <c r="BA42" s="285"/>
      <c r="BB42" s="285"/>
      <c r="BC42" s="285"/>
      <c r="BD42" s="285"/>
      <c r="BE42" s="285"/>
      <c r="BF42" s="285"/>
      <c r="BG42" s="285"/>
      <c r="BH42" s="285"/>
      <c r="BI42" s="285"/>
      <c r="BJ42" s="285"/>
      <c r="BK42" s="285"/>
      <c r="BL42" s="285"/>
      <c r="BM42" s="285"/>
      <c r="BN42" s="285"/>
      <c r="BO42" s="285"/>
      <c r="BP42" s="285"/>
      <c r="BQ42" s="285"/>
      <c r="BR42" s="285"/>
      <c r="BS42" s="285"/>
      <c r="BT42" s="285"/>
      <c r="BU42" s="285"/>
      <c r="BV42" s="285"/>
      <c r="BW42" s="285"/>
      <c r="BX42" s="285"/>
      <c r="BY42" s="285"/>
      <c r="BZ42" s="285"/>
      <c r="CA42" s="285"/>
      <c r="CB42" s="285"/>
      <c r="CC42" s="285"/>
      <c r="CD42" s="285"/>
      <c r="CE42" s="285"/>
      <c r="CF42" s="285"/>
      <c r="CG42" s="285"/>
      <c r="CH42" s="285"/>
      <c r="CI42" s="285"/>
      <c r="CJ42" s="285"/>
      <c r="CK42" s="285"/>
      <c r="CL42" s="285"/>
      <c r="CM42" s="285"/>
      <c r="CN42" s="285"/>
      <c r="CO42" s="285"/>
      <c r="CP42" s="285"/>
      <c r="CQ42" s="285"/>
      <c r="CR42" s="285"/>
      <c r="CS42" s="285"/>
      <c r="CT42" s="285"/>
      <c r="CU42" s="285"/>
      <c r="CV42" s="285"/>
      <c r="CW42" s="285"/>
      <c r="CX42" s="285"/>
      <c r="CY42" s="285"/>
      <c r="CZ42" s="285"/>
      <c r="DA42" s="285"/>
      <c r="DB42" s="285"/>
      <c r="DC42" s="285"/>
      <c r="DD42" s="285"/>
      <c r="DE42" s="285"/>
      <c r="DF42" s="285"/>
      <c r="DG42" s="285"/>
      <c r="DH42" s="285"/>
      <c r="DI42" s="285"/>
      <c r="DJ42" s="285"/>
      <c r="DK42" s="285"/>
      <c r="DL42" s="285"/>
      <c r="DM42" s="285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  <c r="EM42" s="285"/>
      <c r="EN42" s="285"/>
      <c r="EO42" s="285"/>
      <c r="EP42" s="285"/>
      <c r="EQ42" s="285"/>
      <c r="ER42" s="285"/>
      <c r="ES42" s="285"/>
      <c r="ET42" s="285"/>
      <c r="EU42" s="285"/>
      <c r="EV42" s="285"/>
      <c r="EW42" s="285"/>
      <c r="EX42" s="285"/>
      <c r="EY42" s="285"/>
      <c r="EZ42" s="285"/>
      <c r="FA42" s="285"/>
      <c r="FB42" s="285"/>
      <c r="FC42" s="285"/>
      <c r="FD42" s="285"/>
      <c r="FE42" s="285"/>
      <c r="FF42" s="285"/>
      <c r="FG42" s="285"/>
      <c r="FH42" s="285"/>
      <c r="FI42" s="285"/>
      <c r="FJ42" s="285"/>
      <c r="FK42" s="285"/>
      <c r="FL42" s="285"/>
      <c r="FM42" s="285"/>
      <c r="FN42" s="285"/>
      <c r="FO42" s="285"/>
      <c r="FP42" s="285"/>
      <c r="FQ42" s="285"/>
      <c r="FR42" s="285"/>
      <c r="FS42" s="285"/>
      <c r="FT42" s="285"/>
      <c r="FU42" s="285"/>
      <c r="FV42" s="285"/>
      <c r="FW42" s="285"/>
      <c r="FX42" s="285"/>
      <c r="FY42" s="285"/>
      <c r="FZ42" s="285"/>
      <c r="GA42" s="285"/>
      <c r="GB42" s="285"/>
      <c r="GC42" s="285"/>
      <c r="GD42" s="285"/>
      <c r="GE42" s="285"/>
      <c r="GF42" s="285"/>
      <c r="GG42" s="285"/>
      <c r="GH42" s="285"/>
      <c r="GI42" s="285"/>
      <c r="GJ42" s="285"/>
      <c r="GK42" s="285"/>
      <c r="GL42" s="285"/>
      <c r="GM42" s="285"/>
      <c r="GN42" s="285"/>
      <c r="GO42" s="285"/>
      <c r="GP42" s="285"/>
      <c r="GQ42" s="285"/>
      <c r="GR42" s="285"/>
      <c r="GS42" s="285"/>
      <c r="GT42" s="285"/>
      <c r="GU42" s="285"/>
      <c r="GV42" s="285"/>
      <c r="GW42" s="285"/>
      <c r="GX42" s="285"/>
      <c r="GY42" s="285"/>
      <c r="GZ42" s="285"/>
      <c r="HA42" s="285"/>
      <c r="HB42" s="285"/>
      <c r="HC42" s="285"/>
      <c r="HD42" s="285"/>
      <c r="HE42" s="285"/>
      <c r="HF42" s="285"/>
      <c r="HG42" s="285"/>
      <c r="HH42" s="285"/>
      <c r="HI42" s="285"/>
      <c r="HJ42" s="285"/>
      <c r="HK42" s="285"/>
      <c r="HL42" s="285"/>
      <c r="HM42" s="285"/>
      <c r="HN42" s="285"/>
      <c r="HO42" s="285"/>
      <c r="HP42" s="285"/>
      <c r="HQ42" s="285"/>
      <c r="HR42" s="285"/>
      <c r="HS42" s="285"/>
      <c r="HT42" s="285"/>
      <c r="HU42" s="285"/>
      <c r="HV42" s="285"/>
      <c r="HW42" s="285"/>
      <c r="HX42" s="285"/>
      <c r="HY42" s="285"/>
      <c r="HZ42" s="285"/>
      <c r="IA42" s="285"/>
      <c r="IB42" s="285"/>
      <c r="IC42" s="285"/>
      <c r="ID42" s="285"/>
      <c r="IE42" s="285"/>
      <c r="IF42" s="285"/>
      <c r="IG42" s="285"/>
      <c r="IH42" s="285"/>
      <c r="II42" s="285"/>
      <c r="IJ42" s="285"/>
      <c r="IK42" s="285"/>
      <c r="IL42" s="285"/>
      <c r="IM42" s="285"/>
      <c r="IN42" s="285"/>
      <c r="IO42" s="285"/>
      <c r="IP42" s="285"/>
      <c r="IQ42" s="285"/>
      <c r="IR42" s="285"/>
      <c r="IS42" s="285"/>
      <c r="IT42" s="285"/>
      <c r="IU42" s="285"/>
      <c r="IV42" s="285"/>
    </row>
    <row r="43" customFormat="false" ht="13.2" hidden="false" customHeight="false" outlineLevel="0" collapsed="false">
      <c r="A43" s="268" t="s">
        <v>600</v>
      </c>
      <c r="B43" s="833"/>
      <c r="C43" s="834" t="n">
        <v>839</v>
      </c>
      <c r="D43" s="825"/>
      <c r="E43" s="835"/>
      <c r="F43" s="835"/>
      <c r="G43" s="835"/>
      <c r="H43" s="826"/>
      <c r="I43" s="826" t="n">
        <v>413484</v>
      </c>
      <c r="J43" s="826"/>
      <c r="K43" s="826"/>
      <c r="L43" s="826" t="n">
        <v>251074</v>
      </c>
      <c r="M43" s="836"/>
      <c r="N43" s="837"/>
      <c r="O43" s="837"/>
      <c r="P43" s="837"/>
      <c r="Q43" s="836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838"/>
      <c r="AK43" s="492" t="n">
        <f aca="false">SUM(F43,L43,O43,S43,Y43,AE43)</f>
        <v>251074</v>
      </c>
      <c r="AL43" s="492"/>
      <c r="AM43" s="492"/>
      <c r="AN43" s="492"/>
      <c r="AO43" s="492" t="n">
        <f aca="false">SUM(I43,V43,AB43,AH43)</f>
        <v>413484</v>
      </c>
      <c r="AP43" s="838"/>
      <c r="AQ43" s="49"/>
      <c r="AR43" s="285"/>
      <c r="AS43" s="285"/>
      <c r="AT43" s="285"/>
      <c r="AU43" s="285"/>
      <c r="AV43" s="285"/>
      <c r="AW43" s="285"/>
      <c r="AX43" s="285"/>
      <c r="AY43" s="285"/>
      <c r="AZ43" s="285"/>
      <c r="BA43" s="285"/>
      <c r="BB43" s="285"/>
      <c r="BC43" s="285"/>
      <c r="BD43" s="285"/>
      <c r="BE43" s="285"/>
      <c r="BF43" s="285"/>
      <c r="BG43" s="285"/>
      <c r="BH43" s="285"/>
      <c r="BI43" s="285"/>
      <c r="BJ43" s="285"/>
      <c r="BK43" s="285"/>
      <c r="BL43" s="285"/>
      <c r="BM43" s="285"/>
      <c r="BN43" s="285"/>
      <c r="BO43" s="285"/>
      <c r="BP43" s="285"/>
      <c r="BQ43" s="285"/>
      <c r="BR43" s="285"/>
      <c r="BS43" s="285"/>
      <c r="BT43" s="285"/>
      <c r="BU43" s="285"/>
      <c r="BV43" s="285"/>
      <c r="BW43" s="285"/>
      <c r="BX43" s="285"/>
      <c r="BY43" s="285"/>
      <c r="BZ43" s="285"/>
      <c r="CA43" s="285"/>
      <c r="CB43" s="285"/>
      <c r="CC43" s="285"/>
      <c r="CD43" s="285"/>
      <c r="CE43" s="285"/>
      <c r="CF43" s="285"/>
      <c r="CG43" s="285"/>
      <c r="CH43" s="285"/>
      <c r="CI43" s="285"/>
      <c r="CJ43" s="285"/>
      <c r="CK43" s="285"/>
      <c r="CL43" s="285"/>
      <c r="CM43" s="285"/>
      <c r="CN43" s="285"/>
      <c r="CO43" s="285"/>
      <c r="CP43" s="285"/>
      <c r="CQ43" s="285"/>
      <c r="CR43" s="285"/>
      <c r="CS43" s="285"/>
      <c r="CT43" s="285"/>
      <c r="CU43" s="285"/>
      <c r="CV43" s="285"/>
      <c r="CW43" s="285"/>
      <c r="CX43" s="285"/>
      <c r="CY43" s="285"/>
      <c r="CZ43" s="285"/>
      <c r="DA43" s="285"/>
      <c r="DB43" s="285"/>
      <c r="DC43" s="285"/>
      <c r="DD43" s="285"/>
      <c r="DE43" s="285"/>
      <c r="DF43" s="285"/>
      <c r="DG43" s="285"/>
      <c r="DH43" s="285"/>
      <c r="DI43" s="285"/>
      <c r="DJ43" s="285"/>
      <c r="DK43" s="285"/>
      <c r="DL43" s="285"/>
      <c r="DM43" s="285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  <c r="EV43" s="285"/>
      <c r="EW43" s="285"/>
      <c r="EX43" s="285"/>
      <c r="EY43" s="285"/>
      <c r="EZ43" s="285"/>
      <c r="FA43" s="285"/>
      <c r="FB43" s="285"/>
      <c r="FC43" s="285"/>
      <c r="FD43" s="285"/>
      <c r="FE43" s="285"/>
      <c r="FF43" s="285"/>
      <c r="FG43" s="285"/>
      <c r="FH43" s="285"/>
      <c r="FI43" s="285"/>
      <c r="FJ43" s="285"/>
      <c r="FK43" s="285"/>
      <c r="FL43" s="285"/>
      <c r="FM43" s="285"/>
      <c r="FN43" s="285"/>
      <c r="FO43" s="285"/>
      <c r="FP43" s="285"/>
      <c r="FQ43" s="285"/>
      <c r="FR43" s="285"/>
      <c r="FS43" s="285"/>
      <c r="FT43" s="285"/>
      <c r="FU43" s="285"/>
      <c r="FV43" s="285"/>
      <c r="FW43" s="285"/>
      <c r="FX43" s="285"/>
      <c r="FY43" s="285"/>
      <c r="FZ43" s="285"/>
      <c r="GA43" s="285"/>
      <c r="GB43" s="285"/>
      <c r="GC43" s="285"/>
      <c r="GD43" s="285"/>
      <c r="GE43" s="285"/>
      <c r="GF43" s="285"/>
      <c r="GG43" s="285"/>
      <c r="GH43" s="285"/>
      <c r="GI43" s="285"/>
      <c r="GJ43" s="285"/>
      <c r="GK43" s="285"/>
      <c r="GL43" s="285"/>
      <c r="GM43" s="285"/>
      <c r="GN43" s="285"/>
      <c r="GO43" s="285"/>
      <c r="GP43" s="285"/>
      <c r="GQ43" s="285"/>
      <c r="GR43" s="285"/>
      <c r="GS43" s="285"/>
      <c r="GT43" s="285"/>
      <c r="GU43" s="285"/>
      <c r="GV43" s="285"/>
      <c r="GW43" s="285"/>
      <c r="GX43" s="285"/>
      <c r="GY43" s="285"/>
      <c r="GZ43" s="285"/>
      <c r="HA43" s="285"/>
      <c r="HB43" s="285"/>
      <c r="HC43" s="285"/>
      <c r="HD43" s="285"/>
      <c r="HE43" s="285"/>
      <c r="HF43" s="285"/>
      <c r="HG43" s="285"/>
      <c r="HH43" s="285"/>
      <c r="HI43" s="285"/>
      <c r="HJ43" s="285"/>
      <c r="HK43" s="285"/>
      <c r="HL43" s="285"/>
      <c r="HM43" s="285"/>
      <c r="HN43" s="285"/>
      <c r="HO43" s="285"/>
      <c r="HP43" s="285"/>
      <c r="HQ43" s="285"/>
      <c r="HR43" s="285"/>
      <c r="HS43" s="285"/>
      <c r="HT43" s="285"/>
      <c r="HU43" s="285"/>
      <c r="HV43" s="285"/>
      <c r="HW43" s="285"/>
      <c r="HX43" s="285"/>
      <c r="HY43" s="285"/>
      <c r="HZ43" s="285"/>
      <c r="IA43" s="285"/>
      <c r="IB43" s="285"/>
      <c r="IC43" s="285"/>
      <c r="ID43" s="285"/>
      <c r="IE43" s="285"/>
      <c r="IF43" s="285"/>
      <c r="IG43" s="285"/>
      <c r="IH43" s="285"/>
      <c r="II43" s="285"/>
      <c r="IJ43" s="285"/>
      <c r="IK43" s="285"/>
      <c r="IL43" s="285"/>
      <c r="IM43" s="285"/>
      <c r="IN43" s="285"/>
      <c r="IO43" s="285"/>
      <c r="IP43" s="285"/>
      <c r="IQ43" s="285"/>
      <c r="IR43" s="285"/>
      <c r="IS43" s="285"/>
      <c r="IT43" s="285"/>
      <c r="IU43" s="285"/>
      <c r="IV43" s="285"/>
    </row>
    <row r="44" s="297" customFormat="true" ht="15.75" hidden="false" customHeight="true" outlineLevel="0" collapsed="false">
      <c r="A44" s="830" t="s">
        <v>135</v>
      </c>
      <c r="B44" s="673"/>
      <c r="C44" s="673" t="n">
        <f aca="false">SUM(C37:C43)</f>
        <v>4923</v>
      </c>
      <c r="D44" s="673" t="n">
        <f aca="false">SUM(D37:D42)</f>
        <v>696</v>
      </c>
      <c r="E44" s="673" t="n">
        <f aca="false">SUM(E37:E42)</f>
        <v>0</v>
      </c>
      <c r="F44" s="673" t="n">
        <f aca="false">SUM(F37:F42)</f>
        <v>0</v>
      </c>
      <c r="G44" s="673" t="n">
        <f aca="false">SUM(G37:G42)</f>
        <v>0</v>
      </c>
      <c r="H44" s="673" t="n">
        <f aca="false">SUM(H37:H42)</f>
        <v>0</v>
      </c>
      <c r="I44" s="673" t="n">
        <f aca="false">SUM(I37:K43)</f>
        <v>2426199</v>
      </c>
      <c r="J44" s="673" t="n">
        <f aca="false">SUM(J37:J42)</f>
        <v>0</v>
      </c>
      <c r="K44" s="673" t="n">
        <f aca="false">SUM(K37:K42)</f>
        <v>0</v>
      </c>
      <c r="L44" s="673" t="n">
        <f aca="false">SUM(L37:L43)</f>
        <v>1473231</v>
      </c>
      <c r="M44" s="830" t="n">
        <f aca="false">SUM(M37:M42)</f>
        <v>208281</v>
      </c>
      <c r="N44" s="673" t="n">
        <f aca="false">SUM(N37:N42)</f>
        <v>0</v>
      </c>
      <c r="O44" s="673" t="n">
        <f aca="false">SUM(O37:O42)</f>
        <v>0</v>
      </c>
      <c r="P44" s="673" t="n">
        <f aca="false">SUM(P37:P42)</f>
        <v>0</v>
      </c>
      <c r="Q44" s="673" t="n">
        <f aca="false">SUM(Q37:Q42)</f>
        <v>208281</v>
      </c>
      <c r="R44" s="673" t="n">
        <f aca="false">SUM(R37:R42)</f>
        <v>0</v>
      </c>
      <c r="S44" s="673" t="n">
        <f aca="false">SUM(S37:S42)</f>
        <v>0</v>
      </c>
      <c r="T44" s="673" t="n">
        <f aca="false">SUM(T37:T42)</f>
        <v>0</v>
      </c>
      <c r="U44" s="673" t="n">
        <f aca="false">SUM(U37:U42)</f>
        <v>0</v>
      </c>
      <c r="V44" s="673" t="n">
        <f aca="false">SUM(V37:V42)</f>
        <v>0</v>
      </c>
      <c r="W44" s="673" t="n">
        <f aca="false">SUM(W37:W42)</f>
        <v>0</v>
      </c>
      <c r="X44" s="673" t="n">
        <f aca="false">SUM(X37:X42)</f>
        <v>0</v>
      </c>
      <c r="Y44" s="830" t="n">
        <f aca="false">SUM(Y37:Y42)</f>
        <v>0</v>
      </c>
      <c r="Z44" s="673" t="n">
        <f aca="false">SUM(Z37:Z42)</f>
        <v>0</v>
      </c>
      <c r="AA44" s="673" t="n">
        <f aca="false">SUM(AA37:AA42)</f>
        <v>0</v>
      </c>
      <c r="AB44" s="673" t="n">
        <f aca="false">SUM(AB37:AB42)</f>
        <v>0</v>
      </c>
      <c r="AC44" s="673" t="n">
        <f aca="false">SUM(AC37:AC42)</f>
        <v>0</v>
      </c>
      <c r="AD44" s="673" t="n">
        <f aca="false">SUM(AD37:AD42)</f>
        <v>0</v>
      </c>
      <c r="AE44" s="673" t="n">
        <f aca="false">SUM(AE37:AE42)</f>
        <v>0</v>
      </c>
      <c r="AF44" s="673" t="n">
        <f aca="false">SUM(AF37:AF42)</f>
        <v>0</v>
      </c>
      <c r="AG44" s="673" t="n">
        <f aca="false">SUM(AG37:AG42)</f>
        <v>0</v>
      </c>
      <c r="AH44" s="673" t="n">
        <f aca="false">SUM(AH37:AH42)</f>
        <v>0</v>
      </c>
      <c r="AI44" s="673" t="n">
        <f aca="false">SUM(AI37:AI42)</f>
        <v>0</v>
      </c>
      <c r="AJ44" s="673" t="n">
        <f aca="false">SUM(AJ37:AJ42)</f>
        <v>0</v>
      </c>
      <c r="AK44" s="839" t="n">
        <f aca="false">SUM(AK37:AK43)</f>
        <v>1473231</v>
      </c>
      <c r="AL44" s="839" t="n">
        <f aca="false">SUM(AL37:AL43)</f>
        <v>208281</v>
      </c>
      <c r="AM44" s="839" t="n">
        <f aca="false">SUM(AM37:AM43)</f>
        <v>0</v>
      </c>
      <c r="AN44" s="839" t="n">
        <f aca="false">SUM(AN37:AN43)</f>
        <v>0</v>
      </c>
      <c r="AO44" s="839" t="n">
        <f aca="false">SUM(AO37:AO43)</f>
        <v>2426199</v>
      </c>
      <c r="AP44" s="840" t="n">
        <f aca="false">SUM(AP37:AP42)</f>
        <v>343009</v>
      </c>
      <c r="AQ44" s="840" t="n">
        <f aca="false">SUM(AQ37:AQ42)</f>
        <v>551290</v>
      </c>
    </row>
    <row r="45" s="95" customFormat="true" ht="33" hidden="false" customHeight="true" outlineLevel="0" collapsed="false">
      <c r="A45" s="841" t="s">
        <v>543</v>
      </c>
      <c r="B45" s="842" t="n">
        <f aca="false">SUM(B36:B37)</f>
        <v>42100</v>
      </c>
      <c r="C45" s="843" t="n">
        <f aca="false">SUM(C36+C44)</f>
        <v>46844</v>
      </c>
      <c r="D45" s="842" t="n">
        <f aca="false">SUM(D36+D44)</f>
        <v>517</v>
      </c>
      <c r="E45" s="842" t="n">
        <f aca="false">SUM(E36+E44)</f>
        <v>19509000</v>
      </c>
      <c r="F45" s="842" t="n">
        <f aca="false">SUM(F36+F44)</f>
        <v>19418500</v>
      </c>
      <c r="G45" s="842" t="n">
        <f aca="false">SUM(G36+G44)</f>
        <v>-90500</v>
      </c>
      <c r="H45" s="842" t="n">
        <f aca="false">SUM(H36+H44)</f>
        <v>0</v>
      </c>
      <c r="I45" s="842" t="n">
        <f aca="false">SUM(I36+I44)</f>
        <v>3356656</v>
      </c>
      <c r="J45" s="842" t="n">
        <f aca="false">SUM(J36+J44)</f>
        <v>930457</v>
      </c>
      <c r="K45" s="842" t="n">
        <f aca="false">SUM(K36+K44)</f>
        <v>6500000</v>
      </c>
      <c r="L45" s="842" t="n">
        <f aca="false">SUM(L36+L44)</f>
        <v>13293660</v>
      </c>
      <c r="M45" s="842" t="n">
        <f aca="false">SUM(M36+M44)</f>
        <v>5528710</v>
      </c>
      <c r="N45" s="842" t="n">
        <f aca="false">SUM(N36+N44)</f>
        <v>33692196</v>
      </c>
      <c r="O45" s="842" t="n">
        <f aca="false">SUM(O36+O44)</f>
        <v>33692196</v>
      </c>
      <c r="P45" s="842" t="n">
        <f aca="false">SUM(P36+P44)</f>
        <v>0</v>
      </c>
      <c r="Q45" s="842" t="n">
        <f aca="false">SUM(Q36+Q44)</f>
        <v>6368667</v>
      </c>
      <c r="R45" s="842" t="n">
        <f aca="false">SUM(R36+R44)</f>
        <v>64627335</v>
      </c>
      <c r="S45" s="842" t="n">
        <f aca="false">SUM(S36+S44)</f>
        <v>50888315</v>
      </c>
      <c r="T45" s="842" t="n">
        <f aca="false">SUM(T36+T44)</f>
        <v>-13739020</v>
      </c>
      <c r="U45" s="842" t="n">
        <f aca="false">SUM(U36+U44)</f>
        <v>250000</v>
      </c>
      <c r="V45" s="842" t="n">
        <f aca="false">SUM(V36+V44)</f>
        <v>250000</v>
      </c>
      <c r="W45" s="842" t="n">
        <f aca="false">SUM(W36+W44)</f>
        <v>0</v>
      </c>
      <c r="X45" s="842" t="n">
        <f aca="false">SUM(X36+X44)</f>
        <v>35870019</v>
      </c>
      <c r="Y45" s="842" t="n">
        <f aca="false">SUM(Y36+Y44)</f>
        <v>49075324</v>
      </c>
      <c r="Z45" s="842" t="n">
        <f aca="false">SUM(Z36+Z44)</f>
        <v>13205305</v>
      </c>
      <c r="AA45" s="842" t="n">
        <f aca="false">SUM(AA36+AA44)</f>
        <v>450000</v>
      </c>
      <c r="AB45" s="842" t="n">
        <f aca="false">SUM(AB36+AB44)</f>
        <v>635000</v>
      </c>
      <c r="AC45" s="842" t="n">
        <f aca="false">SUM(AC36+AC44)</f>
        <v>185000</v>
      </c>
      <c r="AD45" s="842" t="n">
        <f aca="false">SUM(AD36+AD44)</f>
        <v>13650893</v>
      </c>
      <c r="AE45" s="842" t="n">
        <f aca="false">SUM(AE36+AE44)</f>
        <v>6056610</v>
      </c>
      <c r="AF45" s="842" t="n">
        <f aca="false">SUM(AF36+AF44)</f>
        <v>-7594283</v>
      </c>
      <c r="AG45" s="842" t="n">
        <f aca="false">SUM(AG36+AG44)</f>
        <v>100000</v>
      </c>
      <c r="AH45" s="842" t="n">
        <f aca="false">SUM(AH36+AH44)</f>
        <v>100000</v>
      </c>
      <c r="AI45" s="842" t="n">
        <f aca="false">SUM(AI36+AI44)</f>
        <v>0</v>
      </c>
      <c r="AJ45" s="842" t="n">
        <f aca="false">SUM(AJ36+AJ44)</f>
        <v>173849443</v>
      </c>
      <c r="AK45" s="842" t="n">
        <f aca="false">SUM(AK36+AK44)</f>
        <v>172424605</v>
      </c>
      <c r="AL45" s="842" t="n">
        <f aca="false">SUM(AL36+AL44)</f>
        <v>-2689788</v>
      </c>
      <c r="AM45" s="842" t="n">
        <f aca="false">SUM(AM36+AM44)</f>
        <v>-8423049</v>
      </c>
      <c r="AN45" s="842" t="n">
        <f aca="false">SUM(AN36+AN44)</f>
        <v>800000</v>
      </c>
      <c r="AO45" s="842" t="n">
        <f aca="false">SUM(AO36+AO44)</f>
        <v>4341656</v>
      </c>
      <c r="AP45" s="842" t="n">
        <f aca="false">SUM(AP36+AP44)</f>
        <v>1458466</v>
      </c>
      <c r="AQ45" s="842" t="n">
        <f aca="false">SUM(AQ36+AQ44)</f>
        <v>-1231322</v>
      </c>
      <c r="AR45" s="844"/>
      <c r="AS45" s="844"/>
      <c r="AT45" s="844"/>
      <c r="AU45" s="844"/>
      <c r="AV45" s="844"/>
      <c r="AW45" s="844"/>
      <c r="AX45" s="844"/>
      <c r="AY45" s="844"/>
      <c r="AZ45" s="844"/>
      <c r="BA45" s="844"/>
      <c r="BB45" s="844"/>
      <c r="BC45" s="844"/>
      <c r="BD45" s="844"/>
      <c r="BE45" s="844"/>
      <c r="BF45" s="844"/>
      <c r="BG45" s="844"/>
      <c r="BH45" s="844"/>
      <c r="BI45" s="844"/>
      <c r="BJ45" s="844"/>
      <c r="BK45" s="844"/>
      <c r="BL45" s="844"/>
      <c r="BM45" s="844"/>
      <c r="BN45" s="844"/>
      <c r="BO45" s="844"/>
      <c r="BP45" s="844"/>
      <c r="BQ45" s="844"/>
      <c r="BR45" s="844"/>
      <c r="BS45" s="844"/>
      <c r="BT45" s="844"/>
      <c r="BU45" s="844"/>
      <c r="BV45" s="844"/>
      <c r="BW45" s="844"/>
      <c r="BX45" s="844"/>
      <c r="BY45" s="844"/>
      <c r="BZ45" s="844"/>
      <c r="CA45" s="844"/>
      <c r="CB45" s="844"/>
      <c r="CC45" s="844"/>
      <c r="CD45" s="844"/>
      <c r="CE45" s="844"/>
      <c r="CF45" s="844"/>
      <c r="CG45" s="844"/>
      <c r="CH45" s="844"/>
      <c r="CI45" s="844"/>
      <c r="CJ45" s="844"/>
      <c r="CK45" s="844"/>
      <c r="CL45" s="844"/>
      <c r="CM45" s="844"/>
      <c r="CN45" s="844"/>
      <c r="CO45" s="844"/>
      <c r="CP45" s="844"/>
      <c r="CQ45" s="844"/>
      <c r="CR45" s="844"/>
      <c r="CS45" s="844"/>
      <c r="CT45" s="844"/>
      <c r="CU45" s="844"/>
      <c r="CV45" s="844"/>
      <c r="CW45" s="844"/>
      <c r="CX45" s="844"/>
      <c r="CY45" s="844"/>
      <c r="CZ45" s="844"/>
      <c r="DA45" s="844"/>
      <c r="DB45" s="844"/>
      <c r="DC45" s="844"/>
      <c r="DD45" s="844"/>
      <c r="DE45" s="844"/>
      <c r="DF45" s="844"/>
      <c r="DG45" s="844"/>
      <c r="DH45" s="844"/>
      <c r="DI45" s="844"/>
      <c r="DJ45" s="844"/>
      <c r="DK45" s="844"/>
      <c r="DL45" s="844"/>
      <c r="DM45" s="844"/>
      <c r="DN45" s="844"/>
      <c r="DO45" s="844"/>
      <c r="DP45" s="844"/>
      <c r="DQ45" s="844"/>
      <c r="DR45" s="844"/>
      <c r="DS45" s="844"/>
      <c r="DT45" s="844"/>
      <c r="DU45" s="844"/>
      <c r="DV45" s="844"/>
      <c r="DW45" s="844"/>
      <c r="DX45" s="844"/>
      <c r="DY45" s="844"/>
      <c r="DZ45" s="844"/>
      <c r="EA45" s="844"/>
      <c r="EB45" s="844"/>
      <c r="EC45" s="844"/>
      <c r="ED45" s="844"/>
      <c r="EE45" s="844"/>
      <c r="EF45" s="844"/>
      <c r="EG45" s="844"/>
      <c r="EH45" s="844"/>
      <c r="EI45" s="844"/>
      <c r="EJ45" s="844"/>
      <c r="EK45" s="844"/>
      <c r="EL45" s="844"/>
      <c r="EM45" s="844"/>
      <c r="EN45" s="844"/>
      <c r="EO45" s="844"/>
      <c r="EP45" s="844"/>
      <c r="EQ45" s="844"/>
      <c r="ER45" s="844"/>
      <c r="ES45" s="844"/>
      <c r="ET45" s="844"/>
      <c r="EU45" s="844"/>
      <c r="EV45" s="844"/>
      <c r="EW45" s="844"/>
      <c r="EX45" s="844"/>
      <c r="EY45" s="844"/>
      <c r="EZ45" s="844"/>
      <c r="FA45" s="844"/>
      <c r="FB45" s="844"/>
      <c r="FC45" s="844"/>
      <c r="FD45" s="844"/>
      <c r="FE45" s="844"/>
      <c r="FF45" s="844"/>
      <c r="FG45" s="844"/>
      <c r="FH45" s="844"/>
      <c r="FI45" s="844"/>
      <c r="FJ45" s="844"/>
      <c r="FK45" s="844"/>
      <c r="FL45" s="844"/>
      <c r="FM45" s="844"/>
      <c r="FN45" s="844"/>
      <c r="FO45" s="844"/>
      <c r="FP45" s="844"/>
      <c r="FQ45" s="844"/>
      <c r="FR45" s="844"/>
      <c r="FS45" s="844"/>
      <c r="FT45" s="844"/>
      <c r="FU45" s="844"/>
      <c r="FV45" s="844"/>
      <c r="FW45" s="844"/>
      <c r="FX45" s="844"/>
      <c r="FY45" s="844"/>
      <c r="FZ45" s="844"/>
      <c r="GA45" s="844"/>
      <c r="GB45" s="844"/>
      <c r="GC45" s="844"/>
      <c r="GD45" s="844"/>
      <c r="GE45" s="844"/>
      <c r="GF45" s="844"/>
      <c r="GG45" s="844"/>
      <c r="GH45" s="844"/>
      <c r="GI45" s="844"/>
      <c r="GJ45" s="844"/>
      <c r="GK45" s="844"/>
      <c r="GL45" s="844"/>
      <c r="GM45" s="844"/>
      <c r="GN45" s="844"/>
      <c r="GO45" s="844"/>
      <c r="GP45" s="844"/>
      <c r="GQ45" s="844"/>
      <c r="GR45" s="844"/>
      <c r="GS45" s="844"/>
      <c r="GT45" s="844"/>
      <c r="GU45" s="844"/>
      <c r="GV45" s="844"/>
      <c r="GW45" s="844"/>
      <c r="GX45" s="844"/>
      <c r="GY45" s="844"/>
      <c r="GZ45" s="844"/>
      <c r="HA45" s="844"/>
      <c r="HB45" s="844"/>
      <c r="HC45" s="844"/>
      <c r="HD45" s="844"/>
      <c r="HE45" s="844"/>
      <c r="HF45" s="844"/>
      <c r="HG45" s="844"/>
      <c r="HH45" s="844"/>
      <c r="HI45" s="844"/>
      <c r="HJ45" s="844"/>
      <c r="HK45" s="844"/>
      <c r="HL45" s="844"/>
      <c r="HM45" s="844"/>
      <c r="HN45" s="844"/>
      <c r="HO45" s="844"/>
      <c r="HP45" s="844"/>
      <c r="HQ45" s="844"/>
      <c r="HR45" s="844"/>
      <c r="HS45" s="844"/>
      <c r="HT45" s="844"/>
      <c r="HU45" s="844"/>
      <c r="HV45" s="844"/>
      <c r="HW45" s="844"/>
      <c r="HX45" s="844"/>
      <c r="HY45" s="844"/>
      <c r="HZ45" s="844"/>
      <c r="IA45" s="844"/>
      <c r="IB45" s="844"/>
      <c r="IC45" s="844"/>
      <c r="ID45" s="844"/>
      <c r="IE45" s="844"/>
      <c r="IF45" s="844"/>
      <c r="IG45" s="844"/>
      <c r="IH45" s="844"/>
      <c r="II45" s="844"/>
      <c r="IJ45" s="844"/>
      <c r="IK45" s="844"/>
      <c r="IL45" s="844"/>
      <c r="IM45" s="844"/>
      <c r="IN45" s="844"/>
      <c r="IO45" s="844"/>
      <c r="IP45" s="844"/>
      <c r="IQ45" s="844"/>
      <c r="IR45" s="844"/>
      <c r="IS45" s="844"/>
    </row>
    <row r="46" customFormat="false" ht="33.75" hidden="false" customHeight="true" outlineLevel="0" collapsed="false">
      <c r="I46" s="74"/>
      <c r="J46" s="74"/>
      <c r="K46" s="74"/>
      <c r="L46" s="74"/>
      <c r="P46" s="74"/>
      <c r="Q46" s="74"/>
      <c r="S46" s="845"/>
    </row>
    <row r="47" customFormat="false" ht="13.2" hidden="false" customHeight="false" outlineLevel="0" collapsed="false">
      <c r="P47" s="74"/>
      <c r="Q47" s="74"/>
    </row>
    <row r="48" customFormat="false" ht="13.2" hidden="false" customHeight="false" outlineLevel="0" collapsed="false">
      <c r="P48" s="74"/>
      <c r="Q48" s="74"/>
    </row>
    <row r="49" customFormat="false" ht="13.2" hidden="false" customHeight="false" outlineLevel="0" collapsed="false">
      <c r="P49" s="74"/>
      <c r="Q49" s="74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</row>
    <row r="50" customFormat="false" ht="13.2" hidden="false" customHeight="false" outlineLevel="0" collapsed="false">
      <c r="P50" s="74"/>
      <c r="Q50" s="74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</row>
    <row r="51" customFormat="false" ht="13.2" hidden="false" customHeight="false" outlineLevel="0" collapsed="false">
      <c r="P51" s="74"/>
      <c r="Q51" s="74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</row>
    <row r="52" customFormat="false" ht="13.2" hidden="false" customHeight="false" outlineLevel="0" collapsed="false">
      <c r="P52" s="74"/>
      <c r="Q52" s="74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</row>
    <row r="53" customFormat="false" ht="13.2" hidden="false" customHeight="false" outlineLevel="0" collapsed="false">
      <c r="P53" s="74"/>
      <c r="Q53" s="74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</row>
    <row r="54" customFormat="false" ht="13.2" hidden="false" customHeight="false" outlineLevel="0" collapsed="false">
      <c r="P54" s="74"/>
      <c r="Q54" s="74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</row>
    <row r="55" customFormat="false" ht="13.2" hidden="false" customHeight="false" outlineLevel="0" collapsed="false">
      <c r="P55" s="74"/>
      <c r="Q55" s="74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</row>
  </sheetData>
  <mergeCells count="53">
    <mergeCell ref="A1:AO2"/>
    <mergeCell ref="A3:AO3"/>
    <mergeCell ref="A4:Q4"/>
    <mergeCell ref="A5:Q5"/>
    <mergeCell ref="A6:A8"/>
    <mergeCell ref="B6:B8"/>
    <mergeCell ref="C6:C8"/>
    <mergeCell ref="D6:D8"/>
    <mergeCell ref="E6:G6"/>
    <mergeCell ref="I6:L6"/>
    <mergeCell ref="N6:P8"/>
    <mergeCell ref="Q6:Q8"/>
    <mergeCell ref="S6:V6"/>
    <mergeCell ref="Y6:AB6"/>
    <mergeCell ref="AE6:AH6"/>
    <mergeCell ref="AM6:AM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N7:AN8"/>
    <mergeCell ref="AO7:AO8"/>
    <mergeCell ref="AP7:AP8"/>
    <mergeCell ref="A11:B11"/>
    <mergeCell ref="A18:B18"/>
    <mergeCell ref="A21:B21"/>
    <mergeCell ref="A32:B3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XIII. melléklet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29" activeCellId="0" sqref="D29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10.43"/>
    <col collapsed="false" customWidth="true" hidden="false" outlineLevel="0" max="2" min="2" style="2" width="61.88"/>
    <col collapsed="false" customWidth="true" hidden="false" outlineLevel="0" max="3" min="3" style="2" width="39.44"/>
    <col collapsed="false" customWidth="true" hidden="false" outlineLevel="0" max="6" min="4" style="49" width="17.99"/>
    <col collapsed="false" customWidth="true" hidden="false" outlineLevel="0" max="7" min="7" style="49" width="18.1"/>
    <col collapsed="false" customWidth="true" hidden="false" outlineLevel="0" max="8" min="8" style="49" width="14.99"/>
    <col collapsed="false" customWidth="true" hidden="false" outlineLevel="0" max="9" min="9" style="49" width="16.88"/>
    <col collapsed="false" customWidth="true" hidden="false" outlineLevel="0" max="10" min="10" style="49" width="16.33"/>
    <col collapsed="false" customWidth="false" hidden="false" outlineLevel="0" max="257" min="11" style="2" width="9.1"/>
  </cols>
  <sheetData>
    <row r="1" customFormat="false" ht="21" hidden="false" customHeight="false" outlineLevel="0" collapsed="false">
      <c r="A1" s="846" t="s">
        <v>601</v>
      </c>
      <c r="B1" s="846"/>
      <c r="C1" s="846"/>
      <c r="D1" s="846"/>
      <c r="E1" s="846"/>
      <c r="F1" s="846"/>
      <c r="G1" s="846"/>
      <c r="H1" s="846"/>
      <c r="I1" s="846"/>
      <c r="J1" s="846"/>
    </row>
    <row r="2" customFormat="false" ht="15.6" hidden="false" customHeight="false" outlineLevel="0" collapsed="false">
      <c r="A2" s="516"/>
      <c r="B2" s="516"/>
      <c r="C2" s="516"/>
      <c r="D2" s="847"/>
      <c r="E2" s="847"/>
      <c r="F2" s="847"/>
      <c r="G2" s="847"/>
      <c r="H2" s="847"/>
      <c r="I2" s="847"/>
      <c r="J2" s="847"/>
    </row>
    <row r="4" customFormat="false" ht="13.8" hidden="false" customHeight="false" outlineLevel="0" collapsed="false">
      <c r="J4" s="848" t="s">
        <v>3</v>
      </c>
    </row>
    <row r="5" customFormat="false" ht="13.2" hidden="false" customHeight="false" outlineLevel="0" collapsed="false">
      <c r="J5" s="849"/>
    </row>
    <row r="6" s="105" customFormat="true" ht="15.6" hidden="false" customHeight="true" outlineLevel="0" collapsed="false">
      <c r="A6" s="850" t="s">
        <v>602</v>
      </c>
      <c r="B6" s="851" t="s">
        <v>603</v>
      </c>
      <c r="C6" s="852" t="s">
        <v>604</v>
      </c>
      <c r="D6" s="853" t="s">
        <v>605</v>
      </c>
      <c r="E6" s="854" t="s">
        <v>492</v>
      </c>
      <c r="F6" s="854"/>
      <c r="G6" s="854"/>
      <c r="H6" s="855" t="s">
        <v>493</v>
      </c>
      <c r="I6" s="855"/>
      <c r="J6" s="855"/>
    </row>
    <row r="7" s="105" customFormat="true" ht="46.8" hidden="false" customHeight="false" outlineLevel="0" collapsed="false">
      <c r="A7" s="850"/>
      <c r="B7" s="851"/>
      <c r="C7" s="852"/>
      <c r="D7" s="853"/>
      <c r="E7" s="853" t="s">
        <v>606</v>
      </c>
      <c r="F7" s="853" t="s">
        <v>607</v>
      </c>
      <c r="G7" s="856" t="s">
        <v>608</v>
      </c>
      <c r="H7" s="857" t="s">
        <v>609</v>
      </c>
      <c r="I7" s="853" t="s">
        <v>610</v>
      </c>
      <c r="J7" s="853" t="s">
        <v>611</v>
      </c>
    </row>
    <row r="8" customFormat="false" ht="73.5" hidden="false" customHeight="true" outlineLevel="0" collapsed="false">
      <c r="A8" s="858" t="s">
        <v>7</v>
      </c>
      <c r="B8" s="859" t="s">
        <v>612</v>
      </c>
      <c r="C8" s="860" t="s">
        <v>613</v>
      </c>
      <c r="D8" s="861" t="n">
        <v>57324136</v>
      </c>
      <c r="E8" s="861" t="n">
        <v>57324136</v>
      </c>
      <c r="F8" s="861" t="n">
        <v>0</v>
      </c>
      <c r="G8" s="862" t="n">
        <v>0</v>
      </c>
      <c r="H8" s="863" t="n">
        <v>52047255</v>
      </c>
      <c r="I8" s="861" t="n">
        <v>5276881</v>
      </c>
      <c r="J8" s="861" t="n">
        <v>0</v>
      </c>
    </row>
    <row r="9" customFormat="false" ht="81" hidden="false" customHeight="true" outlineLevel="0" collapsed="false">
      <c r="A9" s="858" t="s">
        <v>13</v>
      </c>
      <c r="B9" s="859" t="s">
        <v>614</v>
      </c>
      <c r="C9" s="860" t="s">
        <v>613</v>
      </c>
      <c r="D9" s="861" t="n">
        <v>83335518</v>
      </c>
      <c r="E9" s="861" t="n">
        <v>83335518</v>
      </c>
      <c r="F9" s="861" t="n">
        <v>0</v>
      </c>
      <c r="G9" s="862" t="n">
        <v>0</v>
      </c>
      <c r="H9" s="863" t="n">
        <v>83332177</v>
      </c>
      <c r="I9" s="861" t="n">
        <v>3341</v>
      </c>
      <c r="J9" s="861" t="n">
        <v>0</v>
      </c>
    </row>
    <row r="10" customFormat="false" ht="66" hidden="false" customHeight="true" outlineLevel="0" collapsed="false">
      <c r="A10" s="858" t="s">
        <v>57</v>
      </c>
      <c r="B10" s="860" t="s">
        <v>615</v>
      </c>
      <c r="C10" s="860" t="s">
        <v>613</v>
      </c>
      <c r="D10" s="861" t="n">
        <v>150000000</v>
      </c>
      <c r="E10" s="861" t="n">
        <v>150000000</v>
      </c>
      <c r="F10" s="861" t="n">
        <v>0</v>
      </c>
      <c r="G10" s="864" t="n">
        <v>0</v>
      </c>
      <c r="H10" s="865" t="n">
        <v>150000000</v>
      </c>
      <c r="I10" s="861" t="n">
        <v>93999</v>
      </c>
      <c r="J10" s="861" t="n">
        <v>0</v>
      </c>
    </row>
    <row r="14" customFormat="false" ht="20.25" hidden="false" customHeight="true" outlineLevel="0" collapsed="false">
      <c r="A14" s="866"/>
      <c r="B14" s="866"/>
      <c r="C14" s="866"/>
      <c r="D14" s="866"/>
      <c r="E14" s="866"/>
      <c r="F14" s="866"/>
      <c r="G14" s="866"/>
      <c r="H14" s="866"/>
      <c r="I14" s="866"/>
      <c r="J14" s="866"/>
    </row>
    <row r="15" customFormat="false" ht="13.2" hidden="false" customHeight="false" outlineLevel="0" collapsed="false">
      <c r="A15" s="866"/>
      <c r="B15" s="866"/>
      <c r="C15" s="866"/>
      <c r="D15" s="866"/>
      <c r="E15" s="866"/>
      <c r="F15" s="866"/>
      <c r="G15" s="866"/>
      <c r="H15" s="866"/>
      <c r="I15" s="866"/>
      <c r="J15" s="866"/>
    </row>
    <row r="16" customFormat="false" ht="13.2" hidden="false" customHeight="false" outlineLevel="0" collapsed="false">
      <c r="A16" s="866"/>
      <c r="B16" s="866"/>
      <c r="C16" s="866"/>
      <c r="D16" s="866"/>
      <c r="E16" s="866"/>
      <c r="F16" s="866"/>
      <c r="G16" s="866"/>
      <c r="H16" s="866"/>
      <c r="I16" s="866"/>
      <c r="J16" s="866"/>
    </row>
  </sheetData>
  <mergeCells count="8">
    <mergeCell ref="A1:J1"/>
    <mergeCell ref="A6:A7"/>
    <mergeCell ref="B6:B7"/>
    <mergeCell ref="C6:C7"/>
    <mergeCell ref="D6:D7"/>
    <mergeCell ref="E6:G6"/>
    <mergeCell ref="H6:J6"/>
    <mergeCell ref="A14:J16"/>
  </mergeCells>
  <printOptions headings="false" gridLines="false" gridLinesSet="true" horizontalCentered="true" verticalCentered="false"/>
  <pageMargins left="0.747916666666667" right="0.747916666666667" top="1.33888888888889" bottom="0.984027777777778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XIV. sz. melléklet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69" workbookViewId="0">
      <selection pane="topLeft" activeCell="K56" activeCellId="0" sqref="K56"/>
    </sheetView>
  </sheetViews>
  <sheetFormatPr defaultColWidth="9.1015625" defaultRowHeight="12" zeroHeight="false" outlineLevelRow="0" outlineLevelCol="0"/>
  <cols>
    <col collapsed="false" customWidth="true" hidden="false" outlineLevel="0" max="1" min="1" style="867" width="5.33"/>
    <col collapsed="false" customWidth="true" hidden="false" outlineLevel="0" max="2" min="2" style="867" width="77.88"/>
    <col collapsed="false" customWidth="true" hidden="false" outlineLevel="0" max="3" min="3" style="867" width="16.44"/>
    <col collapsed="false" customWidth="true" hidden="true" outlineLevel="0" max="4" min="4" style="867" width="14.32"/>
    <col collapsed="false" customWidth="true" hidden="false" outlineLevel="0" max="5" min="5" style="867" width="14.32"/>
    <col collapsed="false" customWidth="true" hidden="true" outlineLevel="0" max="6" min="6" style="867" width="14.32"/>
    <col collapsed="false" customWidth="true" hidden="false" outlineLevel="0" max="7" min="7" style="867" width="14.32"/>
    <col collapsed="false" customWidth="true" hidden="true" outlineLevel="0" max="8" min="8" style="867" width="14.32"/>
    <col collapsed="false" customWidth="true" hidden="false" outlineLevel="0" max="9" min="9" style="867" width="14.32"/>
    <col collapsed="false" customWidth="true" hidden="true" outlineLevel="0" max="10" min="10" style="867" width="14.32"/>
    <col collapsed="false" customWidth="true" hidden="false" outlineLevel="0" max="11" min="11" style="867" width="14.32"/>
    <col collapsed="false" customWidth="true" hidden="true" outlineLevel="0" max="12" min="12" style="867" width="12.1"/>
    <col collapsed="false" customWidth="false" hidden="false" outlineLevel="0" max="257" min="13" style="867" width="9.1"/>
  </cols>
  <sheetData>
    <row r="1" s="869" customFormat="true" ht="36" hidden="false" customHeight="true" outlineLevel="0" collapsed="false">
      <c r="A1" s="868" t="s">
        <v>616</v>
      </c>
      <c r="B1" s="868"/>
      <c r="C1" s="868"/>
      <c r="D1" s="868"/>
      <c r="E1" s="868"/>
      <c r="F1" s="868"/>
      <c r="G1" s="868"/>
      <c r="H1" s="868"/>
      <c r="I1" s="868"/>
      <c r="J1" s="868"/>
      <c r="K1" s="868"/>
      <c r="L1" s="868"/>
    </row>
    <row r="2" customFormat="false" ht="12" hidden="false" customHeight="false" outlineLevel="0" collapsed="false">
      <c r="A2" s="870" t="s">
        <v>3</v>
      </c>
      <c r="B2" s="870"/>
      <c r="C2" s="870"/>
      <c r="D2" s="870"/>
      <c r="E2" s="870"/>
      <c r="F2" s="870"/>
      <c r="G2" s="870"/>
      <c r="H2" s="870"/>
      <c r="I2" s="870"/>
      <c r="J2" s="870"/>
      <c r="K2" s="870"/>
      <c r="L2" s="870"/>
    </row>
    <row r="3" s="869" customFormat="true" ht="48" hidden="false" customHeight="true" outlineLevel="0" collapsed="false">
      <c r="A3" s="871" t="s">
        <v>617</v>
      </c>
      <c r="B3" s="871"/>
      <c r="C3" s="872" t="s">
        <v>353</v>
      </c>
      <c r="D3" s="872"/>
      <c r="E3" s="872" t="s">
        <v>498</v>
      </c>
      <c r="F3" s="872"/>
      <c r="G3" s="872" t="s">
        <v>554</v>
      </c>
      <c r="H3" s="872"/>
      <c r="I3" s="872" t="s">
        <v>506</v>
      </c>
      <c r="J3" s="872"/>
      <c r="K3" s="872" t="s">
        <v>618</v>
      </c>
      <c r="L3" s="872"/>
    </row>
    <row r="4" s="873" customFormat="true" ht="24" hidden="false" customHeight="true" outlineLevel="0" collapsed="false">
      <c r="A4" s="871"/>
      <c r="B4" s="871"/>
      <c r="C4" s="872"/>
      <c r="D4" s="872"/>
      <c r="E4" s="872"/>
      <c r="F4" s="872"/>
      <c r="G4" s="872"/>
      <c r="H4" s="872"/>
      <c r="I4" s="872"/>
      <c r="J4" s="872"/>
      <c r="K4" s="872"/>
      <c r="L4" s="872"/>
    </row>
    <row r="5" s="873" customFormat="true" ht="24" hidden="false" customHeight="true" outlineLevel="0" collapsed="false">
      <c r="A5" s="871"/>
      <c r="B5" s="871"/>
      <c r="C5" s="872" t="s">
        <v>619</v>
      </c>
      <c r="D5" s="872" t="s">
        <v>620</v>
      </c>
      <c r="E5" s="872" t="s">
        <v>619</v>
      </c>
      <c r="F5" s="872" t="s">
        <v>621</v>
      </c>
      <c r="G5" s="872" t="s">
        <v>619</v>
      </c>
      <c r="H5" s="872" t="s">
        <v>621</v>
      </c>
      <c r="I5" s="872" t="s">
        <v>619</v>
      </c>
      <c r="J5" s="872" t="s">
        <v>621</v>
      </c>
      <c r="K5" s="872" t="s">
        <v>619</v>
      </c>
      <c r="L5" s="872" t="s">
        <v>620</v>
      </c>
    </row>
    <row r="6" customFormat="false" ht="13.8" hidden="false" customHeight="false" outlineLevel="0" collapsed="false">
      <c r="A6" s="874" t="s">
        <v>622</v>
      </c>
      <c r="B6" s="875" t="s">
        <v>623</v>
      </c>
      <c r="C6" s="876" t="n">
        <v>534253002</v>
      </c>
      <c r="D6" s="876"/>
      <c r="E6" s="876" t="n">
        <v>59908319</v>
      </c>
      <c r="F6" s="877"/>
      <c r="G6" s="877" t="n">
        <v>50979372</v>
      </c>
      <c r="H6" s="878"/>
      <c r="I6" s="878" t="n">
        <v>6056610</v>
      </c>
      <c r="J6" s="879"/>
      <c r="K6" s="879" t="n">
        <f aca="false">C6+E6+G6+I6</f>
        <v>651197303</v>
      </c>
      <c r="L6" s="880" t="n">
        <f aca="false">D6+F6+H6+J6</f>
        <v>0</v>
      </c>
    </row>
    <row r="7" customFormat="false" ht="13.8" hidden="false" customHeight="false" outlineLevel="0" collapsed="false">
      <c r="A7" s="874" t="s">
        <v>624</v>
      </c>
      <c r="B7" s="875" t="s">
        <v>625</v>
      </c>
      <c r="C7" s="876" t="n">
        <v>3541793</v>
      </c>
      <c r="D7" s="876"/>
      <c r="E7" s="876" t="n">
        <f aca="false">685800-50800</f>
        <v>635000</v>
      </c>
      <c r="F7" s="877"/>
      <c r="G7" s="877" t="n">
        <v>250000</v>
      </c>
      <c r="H7" s="878"/>
      <c r="I7" s="878" t="n">
        <v>100000</v>
      </c>
      <c r="J7" s="879"/>
      <c r="K7" s="879" t="n">
        <f aca="false">C7+E7+G7+I7</f>
        <v>4526793</v>
      </c>
      <c r="L7" s="880" t="n">
        <f aca="false">D7+F7+H7+J7</f>
        <v>0</v>
      </c>
    </row>
    <row r="8" customFormat="false" ht="13.8" hidden="false" customHeight="false" outlineLevel="0" collapsed="false">
      <c r="A8" s="874" t="s">
        <v>626</v>
      </c>
      <c r="B8" s="875" t="s">
        <v>627</v>
      </c>
      <c r="C8" s="876" t="n">
        <v>0</v>
      </c>
      <c r="D8" s="876"/>
      <c r="E8" s="876" t="n">
        <v>0</v>
      </c>
      <c r="F8" s="877"/>
      <c r="G8" s="877" t="n">
        <v>50000</v>
      </c>
      <c r="H8" s="878"/>
      <c r="I8" s="878" t="n">
        <v>0</v>
      </c>
      <c r="J8" s="879"/>
      <c r="K8" s="879" t="n">
        <f aca="false">C8+E8+G8+I8</f>
        <v>50000</v>
      </c>
      <c r="L8" s="880" t="n">
        <f aca="false">D8+F8+H8+J8</f>
        <v>0</v>
      </c>
    </row>
    <row r="9" customFormat="false" ht="13.8" hidden="false" customHeight="false" outlineLevel="0" collapsed="false">
      <c r="A9" s="874" t="s">
        <v>628</v>
      </c>
      <c r="B9" s="875" t="s">
        <v>629</v>
      </c>
      <c r="C9" s="876" t="n">
        <v>0</v>
      </c>
      <c r="D9" s="876"/>
      <c r="E9" s="876" t="n">
        <v>110834</v>
      </c>
      <c r="F9" s="877"/>
      <c r="G9" s="877" t="n">
        <v>8260</v>
      </c>
      <c r="H9" s="878"/>
      <c r="I9" s="878" t="n">
        <v>6000</v>
      </c>
      <c r="J9" s="879"/>
      <c r="K9" s="879" t="n">
        <f aca="false">C9+E9+G9+I9</f>
        <v>125094</v>
      </c>
      <c r="L9" s="880" t="n">
        <f aca="false">D9+F9+H9+J9</f>
        <v>0</v>
      </c>
    </row>
    <row r="10" customFormat="false" ht="13.8" hidden="false" customHeight="false" outlineLevel="0" collapsed="false">
      <c r="A10" s="874" t="s">
        <v>630</v>
      </c>
      <c r="B10" s="875" t="s">
        <v>631</v>
      </c>
      <c r="C10" s="876" t="n">
        <v>0</v>
      </c>
      <c r="D10" s="876"/>
      <c r="E10" s="876" t="n">
        <v>31934173</v>
      </c>
      <c r="F10" s="877"/>
      <c r="G10" s="877" t="n">
        <v>0</v>
      </c>
      <c r="H10" s="878"/>
      <c r="I10" s="878" t="n">
        <v>1933367</v>
      </c>
      <c r="J10" s="879"/>
      <c r="K10" s="879" t="n">
        <f aca="false">C10+E10+G10+I10</f>
        <v>33867540</v>
      </c>
      <c r="L10" s="880" t="n">
        <f aca="false">D10+F10+H10+J10</f>
        <v>0</v>
      </c>
    </row>
    <row r="11" customFormat="false" ht="13.8" hidden="false" customHeight="false" outlineLevel="0" collapsed="false">
      <c r="A11" s="874" t="s">
        <v>632</v>
      </c>
      <c r="B11" s="875" t="s">
        <v>633</v>
      </c>
      <c r="C11" s="876" t="n">
        <v>0</v>
      </c>
      <c r="D11" s="876"/>
      <c r="E11" s="876" t="n">
        <v>1827810</v>
      </c>
      <c r="F11" s="877"/>
      <c r="G11" s="877" t="n">
        <v>0</v>
      </c>
      <c r="H11" s="878"/>
      <c r="I11" s="878" t="n">
        <v>119689</v>
      </c>
      <c r="J11" s="879"/>
      <c r="K11" s="879" t="n">
        <f aca="false">C11+E11+G11+I11</f>
        <v>1947499</v>
      </c>
      <c r="L11" s="880" t="n">
        <f aca="false">D11+F11+H11+J11</f>
        <v>0</v>
      </c>
    </row>
    <row r="12" customFormat="false" ht="13.8" hidden="false" customHeight="false" outlineLevel="0" collapsed="false">
      <c r="A12" s="874" t="s">
        <v>634</v>
      </c>
      <c r="B12" s="875" t="s">
        <v>635</v>
      </c>
      <c r="C12" s="876" t="n">
        <v>0</v>
      </c>
      <c r="D12" s="876"/>
      <c r="E12" s="876" t="n">
        <v>1334000</v>
      </c>
      <c r="F12" s="877"/>
      <c r="G12" s="877" t="n">
        <v>0</v>
      </c>
      <c r="H12" s="878"/>
      <c r="I12" s="878" t="n">
        <v>695000</v>
      </c>
      <c r="J12" s="879"/>
      <c r="K12" s="879" t="n">
        <f aca="false">C12+E12+G12+I12</f>
        <v>2029000</v>
      </c>
      <c r="L12" s="880" t="n">
        <f aca="false">D12+F12+H12+J12</f>
        <v>0</v>
      </c>
    </row>
    <row r="13" customFormat="false" ht="13.8" hidden="false" customHeight="false" outlineLevel="0" collapsed="false">
      <c r="A13" s="874" t="s">
        <v>636</v>
      </c>
      <c r="B13" s="875" t="s">
        <v>637</v>
      </c>
      <c r="C13" s="876" t="n">
        <v>1592</v>
      </c>
      <c r="D13" s="876"/>
      <c r="E13" s="876" t="n">
        <v>1207</v>
      </c>
      <c r="F13" s="877"/>
      <c r="G13" s="877" t="n">
        <v>1178</v>
      </c>
      <c r="H13" s="878"/>
      <c r="I13" s="878" t="n">
        <v>1081</v>
      </c>
      <c r="J13" s="879"/>
      <c r="K13" s="879" t="n">
        <f aca="false">C13+E13+G13+I13</f>
        <v>5058</v>
      </c>
      <c r="L13" s="880" t="n">
        <f aca="false">D13+F13+H13+J13</f>
        <v>0</v>
      </c>
    </row>
    <row r="14" customFormat="false" ht="13.8" hidden="false" customHeight="false" outlineLevel="0" collapsed="false">
      <c r="A14" s="874" t="s">
        <v>638</v>
      </c>
      <c r="B14" s="881" t="s">
        <v>639</v>
      </c>
      <c r="C14" s="876" t="n">
        <v>117849</v>
      </c>
      <c r="D14" s="876"/>
      <c r="E14" s="876" t="n">
        <v>11113</v>
      </c>
      <c r="F14" s="877"/>
      <c r="G14" s="877" t="n">
        <v>3166</v>
      </c>
      <c r="H14" s="878"/>
      <c r="I14" s="878" t="n">
        <v>4719</v>
      </c>
      <c r="J14" s="879"/>
      <c r="K14" s="879" t="n">
        <f aca="false">C14+E14+G14+I14</f>
        <v>136847</v>
      </c>
      <c r="L14" s="880" t="n">
        <f aca="false">D14+F14+H14+J14</f>
        <v>0</v>
      </c>
    </row>
    <row r="15" s="886" customFormat="true" ht="12" hidden="false" customHeight="false" outlineLevel="0" collapsed="false">
      <c r="A15" s="882" t="s">
        <v>640</v>
      </c>
      <c r="B15" s="883" t="s">
        <v>8</v>
      </c>
      <c r="C15" s="884" t="n">
        <f aca="false">SUM(C8:C14)</f>
        <v>119441</v>
      </c>
      <c r="D15" s="884" t="n">
        <f aca="false">SUM(D8:D14)</f>
        <v>0</v>
      </c>
      <c r="E15" s="884" t="n">
        <f aca="false">SUM(E8:E14)</f>
        <v>35219137</v>
      </c>
      <c r="F15" s="884" t="n">
        <f aca="false">SUM(F8:F14)</f>
        <v>0</v>
      </c>
      <c r="G15" s="884" t="n">
        <f aca="false">SUM(G8:G14)</f>
        <v>62604</v>
      </c>
      <c r="H15" s="884" t="n">
        <f aca="false">SUM(H8:H14)</f>
        <v>0</v>
      </c>
      <c r="I15" s="884" t="n">
        <f aca="false">SUM(I8:I14)</f>
        <v>2759856</v>
      </c>
      <c r="J15" s="884" t="n">
        <f aca="false">SUM(J8:J14)</f>
        <v>0</v>
      </c>
      <c r="K15" s="884" t="n">
        <f aca="false">SUM(K8:K14)</f>
        <v>38161038</v>
      </c>
      <c r="L15" s="885" t="n">
        <f aca="false">D15+F15+H15+J15</f>
        <v>0</v>
      </c>
    </row>
    <row r="16" customFormat="false" ht="12" hidden="false" customHeight="false" outlineLevel="0" collapsed="false">
      <c r="A16" s="874" t="s">
        <v>641</v>
      </c>
      <c r="B16" s="887" t="s">
        <v>52</v>
      </c>
      <c r="C16" s="877" t="n">
        <v>0</v>
      </c>
      <c r="D16" s="877"/>
      <c r="E16" s="877" t="n">
        <v>0</v>
      </c>
      <c r="F16" s="877"/>
      <c r="G16" s="877" t="n">
        <v>30000</v>
      </c>
      <c r="H16" s="877"/>
      <c r="I16" s="877" t="n">
        <v>0</v>
      </c>
      <c r="J16" s="877"/>
      <c r="K16" s="877" t="n">
        <f aca="false">SUM(C16,E16,G16,I16)</f>
        <v>30000</v>
      </c>
      <c r="L16" s="880"/>
    </row>
    <row r="17" customFormat="false" ht="13.8" hidden="false" customHeight="false" outlineLevel="0" collapsed="false">
      <c r="A17" s="874" t="s">
        <v>642</v>
      </c>
      <c r="B17" s="0" t="s">
        <v>643</v>
      </c>
      <c r="C17" s="876" t="n">
        <v>18359618</v>
      </c>
      <c r="D17" s="876"/>
      <c r="E17" s="876" t="n">
        <v>17135942</v>
      </c>
      <c r="F17" s="877"/>
      <c r="G17" s="877" t="n">
        <v>23390724</v>
      </c>
      <c r="H17" s="878"/>
      <c r="I17" s="878" t="n">
        <v>15733853</v>
      </c>
      <c r="J17" s="879"/>
      <c r="K17" s="879" t="n">
        <f aca="false">C17+E17+G17+I17</f>
        <v>74620137</v>
      </c>
      <c r="L17" s="880" t="n">
        <f aca="false">D17+F17+H17+J17</f>
        <v>0</v>
      </c>
    </row>
    <row r="18" customFormat="false" ht="13.8" hidden="false" customHeight="false" outlineLevel="0" collapsed="false">
      <c r="A18" s="874" t="s">
        <v>644</v>
      </c>
      <c r="B18" s="881" t="s">
        <v>645</v>
      </c>
      <c r="C18" s="876" t="n">
        <v>0</v>
      </c>
      <c r="D18" s="876"/>
      <c r="E18" s="876" t="n">
        <v>224180528</v>
      </c>
      <c r="F18" s="877"/>
      <c r="G18" s="877" t="n">
        <v>132016812</v>
      </c>
      <c r="H18" s="878"/>
      <c r="I18" s="878" t="n">
        <v>103069215</v>
      </c>
      <c r="J18" s="879"/>
      <c r="K18" s="879" t="n">
        <f aca="false">C18+E18+G18+I18</f>
        <v>459266555</v>
      </c>
      <c r="L18" s="880" t="n">
        <f aca="false">D18+F18+H18+J18</f>
        <v>0</v>
      </c>
    </row>
    <row r="19" s="886" customFormat="true" ht="12" hidden="false" customHeight="false" outlineLevel="0" collapsed="false">
      <c r="A19" s="882" t="s">
        <v>646</v>
      </c>
      <c r="B19" s="888" t="s">
        <v>647</v>
      </c>
      <c r="C19" s="884" t="n">
        <f aca="false">SUM(C17:C18)</f>
        <v>18359618</v>
      </c>
      <c r="D19" s="884" t="n">
        <f aca="false">SUM(D17:D18)</f>
        <v>0</v>
      </c>
      <c r="E19" s="884" t="n">
        <f aca="false">SUM(E17:E18)</f>
        <v>241316470</v>
      </c>
      <c r="F19" s="884" t="n">
        <f aca="false">SUM(F17:F18)</f>
        <v>0</v>
      </c>
      <c r="G19" s="884" t="n">
        <f aca="false">SUM(G17:G18)</f>
        <v>155407536</v>
      </c>
      <c r="H19" s="884" t="n">
        <f aca="false">SUM(H17:H18)</f>
        <v>0</v>
      </c>
      <c r="I19" s="884" t="n">
        <f aca="false">SUM(I17:I18)</f>
        <v>118803068</v>
      </c>
      <c r="J19" s="884" t="n">
        <f aca="false">SUM(J17:J18)</f>
        <v>0</v>
      </c>
      <c r="K19" s="884" t="n">
        <f aca="false">SUM(K17:K18)</f>
        <v>533886692</v>
      </c>
      <c r="L19" s="885" t="n">
        <f aca="false">D19+F19+H19+J19</f>
        <v>0</v>
      </c>
    </row>
    <row r="20" customFormat="false" ht="12" hidden="false" customHeight="false" outlineLevel="0" collapsed="false">
      <c r="A20" s="889" t="s">
        <v>648</v>
      </c>
      <c r="B20" s="890" t="s">
        <v>649</v>
      </c>
      <c r="C20" s="890" t="n">
        <f aca="false">SUM(C19,C15,C7,C6,C16)</f>
        <v>556273854</v>
      </c>
      <c r="D20" s="890" t="n">
        <f aca="false">SUM(D19,D15,D7,D6,D16)</f>
        <v>0</v>
      </c>
      <c r="E20" s="890" t="n">
        <f aca="false">SUM(E19,E15,E7,E6,E16)</f>
        <v>337078926</v>
      </c>
      <c r="F20" s="890" t="n">
        <f aca="false">SUM(F19,F15,F7,F6,F16)</f>
        <v>0</v>
      </c>
      <c r="G20" s="890" t="n">
        <f aca="false">SUM(G19,G15,G7,G6,G16)</f>
        <v>206729512</v>
      </c>
      <c r="H20" s="890" t="n">
        <f aca="false">SUM(H19,H15,H7,H6,H16)</f>
        <v>0</v>
      </c>
      <c r="I20" s="890" t="n">
        <f aca="false">SUM(I19,I15,I7,I6,I16)</f>
        <v>127719534</v>
      </c>
      <c r="J20" s="890" t="n">
        <f aca="false">SUM(J19,J15,J7,J6,J16)</f>
        <v>0</v>
      </c>
      <c r="K20" s="890" t="n">
        <f aca="false">SUM(K19,K15,K7,K6,K16)</f>
        <v>1227801826</v>
      </c>
      <c r="L20" s="890" t="n">
        <f aca="false">D20+F20+H20+J20</f>
        <v>0</v>
      </c>
    </row>
    <row r="21" customFormat="false" ht="12" hidden="false" customHeight="false" outlineLevel="0" collapsed="false">
      <c r="A21" s="874" t="s">
        <v>650</v>
      </c>
      <c r="B21" s="887" t="s">
        <v>651</v>
      </c>
      <c r="C21" s="876" t="n">
        <v>0</v>
      </c>
      <c r="D21" s="876"/>
      <c r="E21" s="876" t="n">
        <v>225814477</v>
      </c>
      <c r="F21" s="877"/>
      <c r="G21" s="877" t="n">
        <v>148866041</v>
      </c>
      <c r="H21" s="878"/>
      <c r="I21" s="878" t="n">
        <v>85775613</v>
      </c>
      <c r="J21" s="879"/>
      <c r="K21" s="879" t="n">
        <f aca="false">C21+E21+G21+I21</f>
        <v>460456131</v>
      </c>
      <c r="L21" s="880" t="n">
        <f aca="false">D21+F21+H21+J21</f>
        <v>0</v>
      </c>
    </row>
    <row r="22" customFormat="false" ht="12" hidden="false" customHeight="false" outlineLevel="0" collapsed="false">
      <c r="A22" s="874" t="s">
        <v>652</v>
      </c>
      <c r="B22" s="887" t="s">
        <v>653</v>
      </c>
      <c r="C22" s="876" t="n">
        <v>0</v>
      </c>
      <c r="D22" s="876"/>
      <c r="E22" s="876" t="n">
        <v>3497060</v>
      </c>
      <c r="F22" s="877"/>
      <c r="G22" s="877" t="n">
        <v>2543372</v>
      </c>
      <c r="H22" s="878"/>
      <c r="I22" s="878" t="n">
        <v>1000000</v>
      </c>
      <c r="J22" s="879"/>
      <c r="K22" s="879" t="n">
        <f aca="false">C22+E22+G22+I22</f>
        <v>7040432</v>
      </c>
      <c r="L22" s="880" t="n">
        <f aca="false">D22+F22+H22+J22</f>
        <v>0</v>
      </c>
    </row>
    <row r="23" customFormat="false" ht="12" hidden="false" customHeight="false" outlineLevel="0" collapsed="false">
      <c r="A23" s="874" t="s">
        <v>654</v>
      </c>
      <c r="B23" s="887" t="s">
        <v>655</v>
      </c>
      <c r="C23" s="876" t="n">
        <v>0</v>
      </c>
      <c r="D23" s="876"/>
      <c r="E23" s="876" t="n">
        <v>3900000</v>
      </c>
      <c r="F23" s="877"/>
      <c r="G23" s="877" t="n">
        <v>520000</v>
      </c>
      <c r="H23" s="878"/>
      <c r="I23" s="878" t="n">
        <v>0</v>
      </c>
      <c r="J23" s="879"/>
      <c r="K23" s="879" t="n">
        <f aca="false">C23+E23+G23+I23</f>
        <v>4420000</v>
      </c>
      <c r="L23" s="880" t="n">
        <f aca="false">D23+F23+H23+J23</f>
        <v>0</v>
      </c>
    </row>
    <row r="24" customFormat="false" ht="12" hidden="false" customHeight="false" outlineLevel="0" collapsed="false">
      <c r="A24" s="874" t="s">
        <v>656</v>
      </c>
      <c r="B24" s="887" t="s">
        <v>657</v>
      </c>
      <c r="C24" s="876" t="n">
        <v>0</v>
      </c>
      <c r="D24" s="876"/>
      <c r="E24" s="876" t="n">
        <v>6194260</v>
      </c>
      <c r="F24" s="877"/>
      <c r="G24" s="877" t="n">
        <v>4948905</v>
      </c>
      <c r="H24" s="878"/>
      <c r="I24" s="878" t="n">
        <v>1880000</v>
      </c>
      <c r="J24" s="879"/>
      <c r="K24" s="879" t="n">
        <f aca="false">C24+E24+G24+I24</f>
        <v>13023165</v>
      </c>
      <c r="L24" s="880" t="n">
        <f aca="false">D24+F24+H24+J24</f>
        <v>0</v>
      </c>
    </row>
    <row r="25" customFormat="false" ht="13.8" hidden="false" customHeight="false" outlineLevel="0" collapsed="false">
      <c r="A25" s="874" t="s">
        <v>658</v>
      </c>
      <c r="B25" s="875" t="s">
        <v>659</v>
      </c>
      <c r="C25" s="876" t="n">
        <v>0</v>
      </c>
      <c r="D25" s="876"/>
      <c r="E25" s="876" t="n">
        <v>623500</v>
      </c>
      <c r="F25" s="877"/>
      <c r="G25" s="877" t="n">
        <v>235889</v>
      </c>
      <c r="H25" s="878"/>
      <c r="I25" s="878" t="n">
        <v>445000</v>
      </c>
      <c r="J25" s="879"/>
      <c r="K25" s="879" t="n">
        <f aca="false">C25+E25+G25+I25</f>
        <v>1304389</v>
      </c>
      <c r="L25" s="880" t="n">
        <f aca="false">D25+F25+H25+J25</f>
        <v>0</v>
      </c>
    </row>
    <row r="26" customFormat="false" ht="13.8" hidden="false" customHeight="false" outlineLevel="0" collapsed="false">
      <c r="A26" s="874" t="s">
        <v>660</v>
      </c>
      <c r="B26" s="875" t="s">
        <v>661</v>
      </c>
      <c r="C26" s="876" t="n">
        <v>0</v>
      </c>
      <c r="D26" s="876"/>
      <c r="E26" s="876" t="n">
        <v>721379</v>
      </c>
      <c r="F26" s="877"/>
      <c r="G26" s="877" t="n">
        <v>822954</v>
      </c>
      <c r="H26" s="878"/>
      <c r="I26" s="878" t="n">
        <v>0</v>
      </c>
      <c r="J26" s="879"/>
      <c r="K26" s="879" t="n">
        <f aca="false">C26+E26+G26+I26</f>
        <v>1544333</v>
      </c>
      <c r="L26" s="880" t="n">
        <f aca="false">D26+F26+H26+J26</f>
        <v>0</v>
      </c>
    </row>
    <row r="27" customFormat="false" ht="13.8" hidden="false" customHeight="false" outlineLevel="0" collapsed="false">
      <c r="A27" s="874" t="s">
        <v>662</v>
      </c>
      <c r="B27" s="875" t="s">
        <v>663</v>
      </c>
      <c r="C27" s="876" t="n">
        <v>0</v>
      </c>
      <c r="D27" s="876"/>
      <c r="E27" s="876" t="n">
        <v>751000</v>
      </c>
      <c r="F27" s="877"/>
      <c r="G27" s="877" t="n">
        <v>424000</v>
      </c>
      <c r="H27" s="878"/>
      <c r="I27" s="878" t="n">
        <v>216000</v>
      </c>
      <c r="J27" s="879"/>
      <c r="K27" s="879" t="n">
        <f aca="false">C27+E27+G27+I27</f>
        <v>1391000</v>
      </c>
      <c r="L27" s="880" t="n">
        <f aca="false">D27+F27+H27+J27</f>
        <v>0</v>
      </c>
    </row>
    <row r="28" customFormat="false" ht="12" hidden="false" customHeight="false" outlineLevel="0" collapsed="false">
      <c r="A28" s="874" t="s">
        <v>664</v>
      </c>
      <c r="B28" s="887" t="s">
        <v>665</v>
      </c>
      <c r="C28" s="876" t="n">
        <v>0</v>
      </c>
      <c r="D28" s="876"/>
      <c r="E28" s="876" t="n">
        <v>3144113</v>
      </c>
      <c r="F28" s="877"/>
      <c r="G28" s="877" t="n">
        <v>2333874</v>
      </c>
      <c r="H28" s="878"/>
      <c r="I28" s="878" t="n">
        <v>552102</v>
      </c>
      <c r="J28" s="879"/>
      <c r="K28" s="879" t="n">
        <f aca="false">C28+E28+G28+I28</f>
        <v>6030089</v>
      </c>
      <c r="L28" s="880" t="n">
        <f aca="false">D28+F28+H28+J28</f>
        <v>0</v>
      </c>
    </row>
    <row r="29" customFormat="false" ht="12" hidden="false" customHeight="false" outlineLevel="0" collapsed="false">
      <c r="A29" s="874" t="s">
        <v>666</v>
      </c>
      <c r="B29" s="891" t="s">
        <v>667</v>
      </c>
      <c r="C29" s="876" t="n">
        <v>0</v>
      </c>
      <c r="D29" s="876"/>
      <c r="E29" s="876" t="n">
        <v>0</v>
      </c>
      <c r="F29" s="877"/>
      <c r="G29" s="877" t="n">
        <v>0</v>
      </c>
      <c r="H29" s="878"/>
      <c r="I29" s="878" t="n">
        <v>0</v>
      </c>
      <c r="J29" s="879"/>
      <c r="K29" s="879" t="n">
        <f aca="false">C29+E29+G29+I29</f>
        <v>0</v>
      </c>
      <c r="L29" s="880" t="n">
        <f aca="false">D29+F29+H29+J29</f>
        <v>0</v>
      </c>
    </row>
    <row r="30" customFormat="false" ht="12" hidden="false" customHeight="false" outlineLevel="0" collapsed="false">
      <c r="A30" s="874" t="s">
        <v>668</v>
      </c>
      <c r="B30" s="887" t="s">
        <v>669</v>
      </c>
      <c r="C30" s="876" t="n">
        <v>0</v>
      </c>
      <c r="D30" s="876"/>
      <c r="E30" s="876" t="n">
        <v>1070000</v>
      </c>
      <c r="F30" s="877"/>
      <c r="G30" s="877" t="n">
        <v>215344</v>
      </c>
      <c r="H30" s="877"/>
      <c r="I30" s="877" t="n">
        <v>150000</v>
      </c>
      <c r="J30" s="879"/>
      <c r="K30" s="879" t="n">
        <f aca="false">C30+E30+G30+I30</f>
        <v>1435344</v>
      </c>
      <c r="L30" s="880" t="n">
        <f aca="false">D30+F30+H30+J30</f>
        <v>0</v>
      </c>
    </row>
    <row r="31" s="886" customFormat="true" ht="12" hidden="false" customHeight="false" outlineLevel="0" collapsed="false">
      <c r="A31" s="882" t="s">
        <v>670</v>
      </c>
      <c r="B31" s="892" t="s">
        <v>12</v>
      </c>
      <c r="C31" s="892" t="n">
        <f aca="false">SUM(C21:C30)</f>
        <v>0</v>
      </c>
      <c r="D31" s="892" t="n">
        <f aca="false">SUM(D21:D30)</f>
        <v>0</v>
      </c>
      <c r="E31" s="892" t="n">
        <f aca="false">SUM(E21:E30)</f>
        <v>245715789</v>
      </c>
      <c r="F31" s="892" t="n">
        <f aca="false">SUM(F21:F30)</f>
        <v>0</v>
      </c>
      <c r="G31" s="892" t="n">
        <f aca="false">SUM(G21:G30)</f>
        <v>160910379</v>
      </c>
      <c r="H31" s="892" t="n">
        <f aca="false">SUM(H21:H30)</f>
        <v>0</v>
      </c>
      <c r="I31" s="892" t="n">
        <f aca="false">SUM(I21:I30)</f>
        <v>90018715</v>
      </c>
      <c r="J31" s="892" t="n">
        <f aca="false">SUM(J21:J30)</f>
        <v>0</v>
      </c>
      <c r="K31" s="892" t="n">
        <f aca="false">SUM(K21:K30)</f>
        <v>496644883</v>
      </c>
      <c r="L31" s="885" t="n">
        <f aca="false">D31+F31+H31+J31</f>
        <v>0</v>
      </c>
    </row>
    <row r="32" s="886" customFormat="true" ht="12" hidden="false" customHeight="false" outlineLevel="0" collapsed="false">
      <c r="A32" s="882" t="s">
        <v>671</v>
      </c>
      <c r="B32" s="888" t="s">
        <v>672</v>
      </c>
      <c r="C32" s="892" t="n">
        <v>0</v>
      </c>
      <c r="D32" s="892"/>
      <c r="E32" s="892" t="n">
        <f aca="false">33536178-356470-102016-37889-243294-169968-123580+41866-1773+241834</f>
        <v>32784888</v>
      </c>
      <c r="F32" s="884"/>
      <c r="G32" s="884" t="n">
        <v>26118346</v>
      </c>
      <c r="H32" s="893"/>
      <c r="I32" s="893" t="n">
        <v>12420846</v>
      </c>
      <c r="J32" s="894"/>
      <c r="K32" s="894" t="n">
        <f aca="false">C32+E32+G32+I32</f>
        <v>71324080</v>
      </c>
      <c r="L32" s="885" t="n">
        <f aca="false">D32+F32+H32+J32</f>
        <v>0</v>
      </c>
    </row>
    <row r="33" customFormat="false" ht="13.8" hidden="false" customHeight="false" outlineLevel="0" collapsed="false">
      <c r="A33" s="874" t="s">
        <v>673</v>
      </c>
      <c r="B33" s="875" t="s">
        <v>674</v>
      </c>
      <c r="C33" s="876" t="n">
        <v>0</v>
      </c>
      <c r="D33" s="876"/>
      <c r="E33" s="876" t="n">
        <f aca="false">595000+167823+45000-15000+108230-4979</f>
        <v>896074</v>
      </c>
      <c r="F33" s="877"/>
      <c r="G33" s="877" t="n">
        <v>48423</v>
      </c>
      <c r="H33" s="878"/>
      <c r="I33" s="878" t="n">
        <v>230000</v>
      </c>
      <c r="J33" s="879"/>
      <c r="K33" s="879" t="n">
        <f aca="false">C33+E33+G33+I33</f>
        <v>1174497</v>
      </c>
      <c r="L33" s="880" t="n">
        <f aca="false">D33+F33+H33+J33</f>
        <v>0</v>
      </c>
    </row>
    <row r="34" customFormat="false" ht="13.8" hidden="false" customHeight="false" outlineLevel="0" collapsed="false">
      <c r="A34" s="874" t="s">
        <v>675</v>
      </c>
      <c r="B34" s="875" t="s">
        <v>676</v>
      </c>
      <c r="C34" s="895" t="n">
        <v>0</v>
      </c>
      <c r="D34" s="876"/>
      <c r="E34" s="895" t="n">
        <v>5236589</v>
      </c>
      <c r="F34" s="877"/>
      <c r="G34" s="877" t="n">
        <v>1602722</v>
      </c>
      <c r="H34" s="878"/>
      <c r="I34" s="878" t="n">
        <v>1475172</v>
      </c>
      <c r="J34" s="879"/>
      <c r="K34" s="879" t="n">
        <f aca="false">C34+E34+G34+I34</f>
        <v>8314483</v>
      </c>
      <c r="L34" s="880" t="n">
        <f aca="false">D34+F34+H34+J34</f>
        <v>0</v>
      </c>
    </row>
    <row r="35" customFormat="false" ht="13.8" hidden="false" customHeight="false" outlineLevel="0" collapsed="false">
      <c r="A35" s="874" t="s">
        <v>677</v>
      </c>
      <c r="B35" s="875" t="s">
        <v>678</v>
      </c>
      <c r="C35" s="876" t="n">
        <v>1846000</v>
      </c>
      <c r="D35" s="876"/>
      <c r="E35" s="876" t="n">
        <v>1179149</v>
      </c>
      <c r="F35" s="877"/>
      <c r="G35" s="877" t="n">
        <v>1161407</v>
      </c>
      <c r="H35" s="878"/>
      <c r="I35" s="878" t="n">
        <v>408000</v>
      </c>
      <c r="J35" s="879"/>
      <c r="K35" s="879" t="n">
        <f aca="false">C35+E35+G35+I35</f>
        <v>4594556</v>
      </c>
      <c r="L35" s="880" t="n">
        <f aca="false">D35+F35+H35+J35</f>
        <v>0</v>
      </c>
    </row>
    <row r="36" customFormat="false" ht="13.8" hidden="false" customHeight="false" outlineLevel="0" collapsed="false">
      <c r="A36" s="874" t="s">
        <v>679</v>
      </c>
      <c r="B36" s="875" t="s">
        <v>680</v>
      </c>
      <c r="C36" s="876" t="n">
        <v>0</v>
      </c>
      <c r="D36" s="876"/>
      <c r="E36" s="876" t="n">
        <v>791941</v>
      </c>
      <c r="F36" s="877"/>
      <c r="G36" s="877" t="n">
        <v>390783</v>
      </c>
      <c r="H36" s="878"/>
      <c r="I36" s="878" t="n">
        <v>150000</v>
      </c>
      <c r="J36" s="879"/>
      <c r="K36" s="879" t="n">
        <f aca="false">C36+E36+G36+I36</f>
        <v>1332724</v>
      </c>
      <c r="L36" s="880" t="n">
        <f aca="false">D36+F36+H36+J36</f>
        <v>0</v>
      </c>
    </row>
    <row r="37" customFormat="false" ht="13.8" hidden="false" customHeight="false" outlineLevel="0" collapsed="false">
      <c r="A37" s="874" t="s">
        <v>681</v>
      </c>
      <c r="B37" s="875" t="s">
        <v>682</v>
      </c>
      <c r="C37" s="876" t="n">
        <v>0</v>
      </c>
      <c r="D37" s="876"/>
      <c r="E37" s="876" t="n">
        <f aca="false">6802277-40000</f>
        <v>6762277</v>
      </c>
      <c r="F37" s="877"/>
      <c r="G37" s="877" t="n">
        <v>2344000</v>
      </c>
      <c r="H37" s="878"/>
      <c r="I37" s="878" t="n">
        <f aca="false">3933000+1620000</f>
        <v>5553000</v>
      </c>
      <c r="J37" s="879"/>
      <c r="K37" s="879" t="n">
        <f aca="false">C37+E37+G37+I37</f>
        <v>14659277</v>
      </c>
      <c r="L37" s="880" t="n">
        <f aca="false">D37+F37+H37+J37</f>
        <v>0</v>
      </c>
    </row>
    <row r="38" customFormat="false" ht="13.8" hidden="false" customHeight="false" outlineLevel="0" collapsed="false">
      <c r="A38" s="874" t="s">
        <v>683</v>
      </c>
      <c r="B38" s="875" t="s">
        <v>684</v>
      </c>
      <c r="C38" s="876" t="n">
        <v>0</v>
      </c>
      <c r="D38" s="876"/>
      <c r="E38" s="876" t="n">
        <v>12765452</v>
      </c>
      <c r="F38" s="877"/>
      <c r="G38" s="877" t="n">
        <v>0</v>
      </c>
      <c r="H38" s="878"/>
      <c r="I38" s="878" t="n">
        <v>10072598</v>
      </c>
      <c r="J38" s="879"/>
      <c r="K38" s="879" t="n">
        <f aca="false">C38+E38+G38+I38</f>
        <v>22838050</v>
      </c>
      <c r="L38" s="880" t="n">
        <f aca="false">D38+F38+H38+J38</f>
        <v>0</v>
      </c>
    </row>
    <row r="39" customFormat="false" ht="13.8" hidden="false" customHeight="false" outlineLevel="0" collapsed="false">
      <c r="A39" s="874" t="s">
        <v>685</v>
      </c>
      <c r="B39" s="875" t="s">
        <v>686</v>
      </c>
      <c r="C39" s="876" t="n">
        <v>0</v>
      </c>
      <c r="D39" s="876"/>
      <c r="E39" s="876" t="n">
        <v>4519464</v>
      </c>
      <c r="F39" s="877"/>
      <c r="G39" s="877" t="n">
        <f aca="false">30000-30000</f>
        <v>0</v>
      </c>
      <c r="H39" s="878"/>
      <c r="I39" s="878" t="n">
        <v>0</v>
      </c>
      <c r="J39" s="879"/>
      <c r="K39" s="879" t="n">
        <f aca="false">C39+E39+G39+I39</f>
        <v>4519464</v>
      </c>
      <c r="L39" s="880" t="n">
        <f aca="false">D39+F39+H39+J39</f>
        <v>0</v>
      </c>
    </row>
    <row r="40" customFormat="false" ht="13.8" hidden="false" customHeight="false" outlineLevel="0" collapsed="false">
      <c r="A40" s="874" t="s">
        <v>687</v>
      </c>
      <c r="B40" s="875" t="s">
        <v>688</v>
      </c>
      <c r="C40" s="876" t="n">
        <v>0</v>
      </c>
      <c r="D40" s="876"/>
      <c r="E40" s="876" t="n">
        <v>1607238</v>
      </c>
      <c r="F40" s="877"/>
      <c r="G40" s="877" t="n">
        <v>362029</v>
      </c>
      <c r="H40" s="878"/>
      <c r="I40" s="878" t="n">
        <v>728743</v>
      </c>
      <c r="J40" s="879"/>
      <c r="K40" s="879" t="n">
        <f aca="false">C40+E40+G40+I40</f>
        <v>2698010</v>
      </c>
      <c r="L40" s="880" t="n">
        <f aca="false">D40+F40+H40+J40</f>
        <v>0</v>
      </c>
    </row>
    <row r="41" customFormat="false" ht="13.8" hidden="false" customHeight="false" outlineLevel="0" collapsed="false">
      <c r="A41" s="874" t="s">
        <v>689</v>
      </c>
      <c r="B41" s="875" t="s">
        <v>690</v>
      </c>
      <c r="C41" s="876" t="n">
        <v>0</v>
      </c>
      <c r="D41" s="876"/>
      <c r="E41" s="876" t="n">
        <v>110834</v>
      </c>
      <c r="F41" s="877"/>
      <c r="G41" s="877" t="n">
        <v>8260</v>
      </c>
      <c r="H41" s="878"/>
      <c r="I41" s="878" t="n">
        <v>6300</v>
      </c>
      <c r="J41" s="879"/>
      <c r="K41" s="879" t="n">
        <f aca="false">C41+E41+G41+I41</f>
        <v>125394</v>
      </c>
      <c r="L41" s="880" t="n">
        <f aca="false">D41+F41+H41+J41</f>
        <v>0</v>
      </c>
    </row>
    <row r="42" customFormat="false" ht="13.8" hidden="false" customHeight="false" outlineLevel="0" collapsed="false">
      <c r="A42" s="874" t="s">
        <v>691</v>
      </c>
      <c r="B42" s="875" t="s">
        <v>692</v>
      </c>
      <c r="C42" s="876" t="n">
        <v>8700</v>
      </c>
      <c r="D42" s="876"/>
      <c r="E42" s="876" t="n">
        <v>2147710</v>
      </c>
      <c r="F42" s="877"/>
      <c r="G42" s="877" t="n">
        <v>3353989</v>
      </c>
      <c r="H42" s="878"/>
      <c r="I42" s="878" t="n">
        <v>0</v>
      </c>
      <c r="J42" s="879"/>
      <c r="K42" s="879" t="n">
        <f aca="false">C42+E42+G42+I42</f>
        <v>5510399</v>
      </c>
      <c r="L42" s="880" t="n">
        <f aca="false">D42+F42+H42+J42</f>
        <v>0</v>
      </c>
    </row>
    <row r="43" customFormat="false" ht="13.8" hidden="false" customHeight="false" outlineLevel="0" collapsed="false">
      <c r="A43" s="874" t="s">
        <v>693</v>
      </c>
      <c r="B43" s="875" t="s">
        <v>694</v>
      </c>
      <c r="C43" s="876" t="n">
        <v>9645318</v>
      </c>
      <c r="D43" s="876"/>
      <c r="E43" s="876" t="n">
        <v>10238499</v>
      </c>
      <c r="F43" s="877"/>
      <c r="G43" s="877" t="n">
        <v>5172795</v>
      </c>
      <c r="H43" s="878"/>
      <c r="I43" s="878" t="n">
        <v>1105940</v>
      </c>
      <c r="J43" s="879"/>
      <c r="K43" s="879" t="n">
        <f aca="false">C43+E43+G43+I43</f>
        <v>26162552</v>
      </c>
      <c r="L43" s="880" t="n">
        <f aca="false">D43+F43+H43+J43</f>
        <v>0</v>
      </c>
    </row>
    <row r="44" customFormat="false" ht="13.8" hidden="false" customHeight="false" outlineLevel="0" collapsed="false">
      <c r="A44" s="874" t="s">
        <v>695</v>
      </c>
      <c r="B44" s="875" t="s">
        <v>696</v>
      </c>
      <c r="C44" s="876" t="n">
        <v>0</v>
      </c>
      <c r="D44" s="876"/>
      <c r="E44" s="876" t="n">
        <v>692254</v>
      </c>
      <c r="F44" s="877"/>
      <c r="G44" s="877" t="n">
        <v>1142187</v>
      </c>
      <c r="H44" s="878"/>
      <c r="I44" s="878" t="n">
        <v>75000</v>
      </c>
      <c r="J44" s="879"/>
      <c r="K44" s="879" t="n">
        <f aca="false">C44+E44+G44+I44</f>
        <v>1909441</v>
      </c>
      <c r="L44" s="880" t="n">
        <f aca="false">D44+F44+H44+J44</f>
        <v>0</v>
      </c>
    </row>
    <row r="45" customFormat="false" ht="13.8" hidden="false" customHeight="false" outlineLevel="0" collapsed="false">
      <c r="A45" s="874" t="s">
        <v>697</v>
      </c>
      <c r="B45" s="875" t="s">
        <v>698</v>
      </c>
      <c r="C45" s="876" t="n">
        <v>200000</v>
      </c>
      <c r="D45" s="876"/>
      <c r="E45" s="876" t="n">
        <v>0</v>
      </c>
      <c r="F45" s="877"/>
      <c r="G45" s="877" t="n">
        <f aca="false">60000-30000</f>
        <v>30000</v>
      </c>
      <c r="H45" s="878"/>
      <c r="I45" s="878" t="n">
        <v>0</v>
      </c>
      <c r="J45" s="879"/>
      <c r="K45" s="879" t="n">
        <f aca="false">C45+E45+G45+I45</f>
        <v>230000</v>
      </c>
      <c r="L45" s="880" t="n">
        <f aca="false">D45+F45+H45+J45</f>
        <v>0</v>
      </c>
    </row>
    <row r="46" customFormat="false" ht="13.8" hidden="false" customHeight="false" outlineLevel="0" collapsed="false">
      <c r="A46" s="874" t="s">
        <v>699</v>
      </c>
      <c r="B46" s="875" t="s">
        <v>700</v>
      </c>
      <c r="C46" s="876" t="n">
        <v>2230314</v>
      </c>
      <c r="D46" s="876"/>
      <c r="E46" s="876" t="n">
        <f aca="false">10641359-10800</f>
        <v>10630559</v>
      </c>
      <c r="F46" s="877"/>
      <c r="G46" s="877" t="n">
        <v>2444186</v>
      </c>
      <c r="H46" s="878"/>
      <c r="I46" s="878" t="n">
        <v>5151377</v>
      </c>
      <c r="J46" s="879"/>
      <c r="K46" s="879" t="n">
        <f aca="false">C46+E46+G46+I46</f>
        <v>20456436</v>
      </c>
      <c r="L46" s="880" t="n">
        <f aca="false">D46+F46+H46+J46</f>
        <v>0</v>
      </c>
    </row>
    <row r="47" customFormat="false" ht="13.8" hidden="false" customHeight="false" outlineLevel="0" collapsed="false">
      <c r="A47" s="874" t="s">
        <v>701</v>
      </c>
      <c r="B47" s="875" t="s">
        <v>702</v>
      </c>
      <c r="C47" s="876" t="n">
        <v>0</v>
      </c>
      <c r="D47" s="876"/>
      <c r="E47" s="876" t="n">
        <v>0</v>
      </c>
      <c r="F47" s="876"/>
      <c r="G47" s="876" t="n">
        <v>0</v>
      </c>
      <c r="H47" s="878"/>
      <c r="I47" s="878" t="n">
        <v>0</v>
      </c>
      <c r="J47" s="879"/>
      <c r="K47" s="879" t="n">
        <f aca="false">C47+E47+G47+I47</f>
        <v>0</v>
      </c>
      <c r="L47" s="880" t="n">
        <f aca="false">D47+F47+H47+J47</f>
        <v>0</v>
      </c>
    </row>
    <row r="48" customFormat="false" ht="13.8" hidden="false" customHeight="false" outlineLevel="0" collapsed="false">
      <c r="A48" s="874" t="s">
        <v>703</v>
      </c>
      <c r="B48" s="875" t="s">
        <v>704</v>
      </c>
      <c r="C48" s="876" t="n">
        <v>389818</v>
      </c>
      <c r="D48" s="876"/>
      <c r="E48" s="876" t="n">
        <v>314409</v>
      </c>
      <c r="F48" s="877"/>
      <c r="G48" s="877" t="n">
        <v>1042982</v>
      </c>
      <c r="H48" s="877"/>
      <c r="I48" s="877" t="n">
        <v>38706</v>
      </c>
      <c r="J48" s="879"/>
      <c r="K48" s="879" t="n">
        <f aca="false">C48+E48+G48+I48</f>
        <v>1785915</v>
      </c>
      <c r="L48" s="880" t="n">
        <f aca="false">D48+F48+H48+J48</f>
        <v>0</v>
      </c>
    </row>
    <row r="49" s="886" customFormat="true" ht="12" hidden="false" customHeight="false" outlineLevel="0" collapsed="false">
      <c r="A49" s="882" t="s">
        <v>705</v>
      </c>
      <c r="B49" s="892" t="s">
        <v>20</v>
      </c>
      <c r="C49" s="892" t="n">
        <f aca="false">SUM(C33:C48)</f>
        <v>14320150</v>
      </c>
      <c r="D49" s="892" t="n">
        <f aca="false">SUM(D33:D48)</f>
        <v>0</v>
      </c>
      <c r="E49" s="892" t="n">
        <f aca="false">SUM(E33:E48)</f>
        <v>57892449</v>
      </c>
      <c r="F49" s="892" t="n">
        <f aca="false">SUM(F33:F48)</f>
        <v>0</v>
      </c>
      <c r="G49" s="892" t="n">
        <f aca="false">SUM(G33:G48)</f>
        <v>19103763</v>
      </c>
      <c r="H49" s="892" t="n">
        <f aca="false">SUM(H33:H48)</f>
        <v>0</v>
      </c>
      <c r="I49" s="892" t="n">
        <f aca="false">SUM(I33:I48)</f>
        <v>24994836</v>
      </c>
      <c r="J49" s="892" t="n">
        <f aca="false">SUM(J33:J48)</f>
        <v>0</v>
      </c>
      <c r="K49" s="892" t="n">
        <f aca="false">SUM(K33:K48)</f>
        <v>116311198</v>
      </c>
      <c r="L49" s="885" t="n">
        <f aca="false">D49+F49+H49+J49</f>
        <v>0</v>
      </c>
    </row>
    <row r="50" customFormat="false" ht="13.8" hidden="false" customHeight="false" outlineLevel="0" collapsed="false">
      <c r="A50" s="874" t="s">
        <v>706</v>
      </c>
      <c r="B50" s="875" t="s">
        <v>707</v>
      </c>
      <c r="C50" s="876" t="n">
        <v>44504386</v>
      </c>
      <c r="D50" s="876"/>
      <c r="E50" s="876" t="n">
        <v>0</v>
      </c>
      <c r="F50" s="877"/>
      <c r="G50" s="877" t="n">
        <v>343683</v>
      </c>
      <c r="H50" s="878"/>
      <c r="I50" s="878" t="n">
        <v>0</v>
      </c>
      <c r="J50" s="879"/>
      <c r="K50" s="879" t="n">
        <f aca="false">C50+E50+G50+I50</f>
        <v>44848069</v>
      </c>
      <c r="L50" s="880" t="n">
        <f aca="false">D50+F50+H50+J50</f>
        <v>0</v>
      </c>
    </row>
    <row r="51" customFormat="false" ht="13.8" hidden="false" customHeight="false" outlineLevel="0" collapsed="false">
      <c r="A51" s="874" t="s">
        <v>708</v>
      </c>
      <c r="B51" s="875" t="s">
        <v>709</v>
      </c>
      <c r="C51" s="876" t="n">
        <v>33752196</v>
      </c>
      <c r="D51" s="876"/>
      <c r="E51" s="876" t="n">
        <v>0</v>
      </c>
      <c r="F51" s="877"/>
      <c r="G51" s="877" t="n">
        <v>0</v>
      </c>
      <c r="H51" s="878"/>
      <c r="I51" s="878" t="n">
        <v>0</v>
      </c>
      <c r="J51" s="879"/>
      <c r="K51" s="879" t="n">
        <f aca="false">C51+E51+G51+I51</f>
        <v>33752196</v>
      </c>
      <c r="L51" s="880" t="n">
        <f aca="false">D51+F51+H51+J51</f>
        <v>0</v>
      </c>
    </row>
    <row r="52" customFormat="false" ht="13.8" hidden="false" customHeight="false" outlineLevel="0" collapsed="false">
      <c r="A52" s="874" t="s">
        <v>710</v>
      </c>
      <c r="B52" s="875" t="s">
        <v>711</v>
      </c>
      <c r="C52" s="876" t="n">
        <v>0</v>
      </c>
      <c r="D52" s="876"/>
      <c r="E52" s="876" t="n">
        <v>0</v>
      </c>
      <c r="F52" s="877"/>
      <c r="G52" s="877" t="n">
        <v>0</v>
      </c>
      <c r="H52" s="878"/>
      <c r="I52" s="878" t="n">
        <v>0</v>
      </c>
      <c r="J52" s="879"/>
      <c r="K52" s="879" t="n">
        <f aca="false">C52+E52+G52+I52</f>
        <v>0</v>
      </c>
      <c r="L52" s="880" t="n">
        <f aca="false">D52+F52+H52+J52</f>
        <v>0</v>
      </c>
    </row>
    <row r="53" customFormat="false" ht="13.8" hidden="false" customHeight="false" outlineLevel="0" collapsed="false">
      <c r="A53" s="874" t="s">
        <v>712</v>
      </c>
      <c r="B53" s="875" t="s">
        <v>713</v>
      </c>
      <c r="C53" s="876" t="n">
        <v>0</v>
      </c>
      <c r="D53" s="876"/>
      <c r="E53" s="876" t="n">
        <v>0</v>
      </c>
      <c r="F53" s="877"/>
      <c r="G53" s="877" t="n">
        <v>0</v>
      </c>
      <c r="H53" s="878"/>
      <c r="I53" s="878" t="n">
        <v>164990</v>
      </c>
      <c r="J53" s="879"/>
      <c r="K53" s="879" t="n">
        <f aca="false">C53+E53+G53+I53</f>
        <v>164990</v>
      </c>
      <c r="L53" s="880" t="n">
        <f aca="false">D53+F53+H53+J53</f>
        <v>0</v>
      </c>
    </row>
    <row r="54" customFormat="false" ht="13.8" hidden="false" customHeight="false" outlineLevel="0" collapsed="false">
      <c r="A54" s="874" t="s">
        <v>714</v>
      </c>
      <c r="B54" s="875" t="s">
        <v>715</v>
      </c>
      <c r="C54" s="876" t="n">
        <f aca="false">136938-136938</f>
        <v>0</v>
      </c>
      <c r="D54" s="876"/>
      <c r="E54" s="876" t="n">
        <v>540000</v>
      </c>
      <c r="F54" s="877"/>
      <c r="G54" s="877" t="n">
        <f aca="false">196850+2631-2631</f>
        <v>196850</v>
      </c>
      <c r="H54" s="878"/>
      <c r="I54" s="878" t="n">
        <f aca="false">78740-19220</f>
        <v>59520</v>
      </c>
      <c r="J54" s="879"/>
      <c r="K54" s="879" t="n">
        <f aca="false">C54+E54+G54+I54</f>
        <v>796370</v>
      </c>
      <c r="L54" s="880" t="n">
        <f aca="false">D54+F54+H54+J54</f>
        <v>0</v>
      </c>
    </row>
    <row r="55" customFormat="false" ht="13.8" hidden="false" customHeight="false" outlineLevel="0" collapsed="false">
      <c r="A55" s="874" t="s">
        <v>716</v>
      </c>
      <c r="B55" s="875" t="s">
        <v>717</v>
      </c>
      <c r="C55" s="876" t="n">
        <f aca="false">36973-36973</f>
        <v>0</v>
      </c>
      <c r="D55" s="876"/>
      <c r="E55" s="876" t="n">
        <v>145800</v>
      </c>
      <c r="F55" s="877"/>
      <c r="G55" s="877" t="n">
        <f aca="false">53150+710-710</f>
        <v>53150</v>
      </c>
      <c r="H55" s="877"/>
      <c r="I55" s="877" t="n">
        <f aca="false">21260+39367</f>
        <v>60627</v>
      </c>
      <c r="J55" s="896"/>
      <c r="K55" s="896" t="n">
        <f aca="false">C55+E55+G55+I55</f>
        <v>259577</v>
      </c>
      <c r="L55" s="880" t="n">
        <f aca="false">D55+F55+H55+J55</f>
        <v>0</v>
      </c>
    </row>
    <row r="56" s="886" customFormat="true" ht="12" hidden="false" customHeight="false" outlineLevel="0" collapsed="false">
      <c r="A56" s="882" t="s">
        <v>718</v>
      </c>
      <c r="B56" s="892" t="s">
        <v>180</v>
      </c>
      <c r="C56" s="892" t="n">
        <f aca="false">SUM(C52:C55)</f>
        <v>0</v>
      </c>
      <c r="D56" s="892" t="n">
        <f aca="false">SUM(D52:D55)</f>
        <v>0</v>
      </c>
      <c r="E56" s="892" t="n">
        <f aca="false">SUM(E52:E55)</f>
        <v>685800</v>
      </c>
      <c r="F56" s="892" t="n">
        <f aca="false">SUM(F52:F55)</f>
        <v>0</v>
      </c>
      <c r="G56" s="892" t="n">
        <f aca="false">SUM(G52:G55)</f>
        <v>250000</v>
      </c>
      <c r="H56" s="892" t="n">
        <f aca="false">SUM(H52:H55)</f>
        <v>0</v>
      </c>
      <c r="I56" s="892" t="n">
        <f aca="false">SUM(I52:I55)</f>
        <v>285137</v>
      </c>
      <c r="J56" s="892" t="n">
        <f aca="false">SUM(J52:J55)</f>
        <v>0</v>
      </c>
      <c r="K56" s="892" t="n">
        <f aca="false">SUM(K52:K55)</f>
        <v>1220937</v>
      </c>
      <c r="L56" s="885" t="n">
        <f aca="false">D56+F56+H56+J56</f>
        <v>0</v>
      </c>
    </row>
    <row r="57" customFormat="false" ht="13.8" hidden="false" customHeight="false" outlineLevel="0" collapsed="false">
      <c r="A57" s="897" t="s">
        <v>719</v>
      </c>
      <c r="B57" s="875" t="s">
        <v>720</v>
      </c>
      <c r="C57" s="876" t="n">
        <v>0</v>
      </c>
      <c r="D57" s="876"/>
      <c r="E57" s="876" t="n">
        <v>0</v>
      </c>
      <c r="F57" s="877"/>
      <c r="G57" s="877" t="n">
        <v>0</v>
      </c>
      <c r="H57" s="878"/>
      <c r="I57" s="878" t="n">
        <v>0</v>
      </c>
      <c r="J57" s="879"/>
      <c r="K57" s="879" t="n">
        <f aca="false">C57+E57+G57+I57</f>
        <v>0</v>
      </c>
      <c r="L57" s="880" t="n">
        <f aca="false">D57+F57+H57+J57</f>
        <v>0</v>
      </c>
    </row>
    <row r="58" customFormat="false" ht="13.8" hidden="false" customHeight="false" outlineLevel="0" collapsed="false">
      <c r="A58" s="897" t="s">
        <v>721</v>
      </c>
      <c r="B58" s="875" t="s">
        <v>722</v>
      </c>
      <c r="C58" s="876" t="n">
        <v>0</v>
      </c>
      <c r="D58" s="876"/>
      <c r="E58" s="876" t="n">
        <v>0</v>
      </c>
      <c r="F58" s="877"/>
      <c r="G58" s="877" t="n">
        <v>0</v>
      </c>
      <c r="H58" s="877"/>
      <c r="I58" s="877" t="n">
        <v>0</v>
      </c>
      <c r="J58" s="896"/>
      <c r="K58" s="896" t="n">
        <f aca="false">C58+E58+G58+I58</f>
        <v>0</v>
      </c>
      <c r="L58" s="880" t="n">
        <f aca="false">D58+F58+H58+J58</f>
        <v>0</v>
      </c>
    </row>
    <row r="59" s="886" customFormat="true" ht="12" hidden="false" customHeight="false" outlineLevel="0" collapsed="false">
      <c r="A59" s="898" t="s">
        <v>723</v>
      </c>
      <c r="B59" s="892" t="s">
        <v>181</v>
      </c>
      <c r="C59" s="892" t="n">
        <f aca="false">SUM(C57:C58)</f>
        <v>0</v>
      </c>
      <c r="D59" s="892" t="n">
        <f aca="false">SUM(D57:D58)</f>
        <v>0</v>
      </c>
      <c r="E59" s="892" t="n">
        <f aca="false">SUM(E57:E58)</f>
        <v>0</v>
      </c>
      <c r="F59" s="892" t="n">
        <f aca="false">SUM(F57:F58)</f>
        <v>0</v>
      </c>
      <c r="G59" s="892" t="n">
        <f aca="false">SUM(G57:G58)</f>
        <v>0</v>
      </c>
      <c r="H59" s="892" t="n">
        <f aca="false">SUM(H57:H58)</f>
        <v>0</v>
      </c>
      <c r="I59" s="892" t="n">
        <f aca="false">SUM(I57:I58)</f>
        <v>0</v>
      </c>
      <c r="J59" s="892" t="n">
        <f aca="false">SUM(J57:J58)</f>
        <v>0</v>
      </c>
      <c r="K59" s="892" t="n">
        <f aca="false">SUM(K57:K58)</f>
        <v>0</v>
      </c>
      <c r="L59" s="885" t="n">
        <f aca="false">D59+F59+H59+J59</f>
        <v>0</v>
      </c>
    </row>
    <row r="60" customFormat="false" ht="13.8" hidden="false" customHeight="false" outlineLevel="0" collapsed="false">
      <c r="A60" s="897" t="s">
        <v>724</v>
      </c>
      <c r="B60" s="875" t="s">
        <v>725</v>
      </c>
      <c r="C60" s="876" t="n">
        <f aca="false">4256656+173911</f>
        <v>4430567</v>
      </c>
      <c r="D60" s="876"/>
      <c r="E60" s="876" t="n">
        <v>0</v>
      </c>
      <c r="F60" s="877"/>
      <c r="G60" s="877" t="n">
        <v>3341</v>
      </c>
      <c r="H60" s="878"/>
      <c r="I60" s="878" t="n">
        <v>0</v>
      </c>
      <c r="J60" s="879"/>
      <c r="K60" s="879" t="n">
        <f aca="false">C60+E60+G60+I60</f>
        <v>4433908</v>
      </c>
      <c r="L60" s="880" t="n">
        <f aca="false">D60+F60+H60+J60</f>
        <v>0</v>
      </c>
    </row>
    <row r="61" customFormat="false" ht="13.8" hidden="false" customHeight="false" outlineLevel="0" collapsed="false">
      <c r="A61" s="897" t="s">
        <v>726</v>
      </c>
      <c r="B61" s="875" t="s">
        <v>727</v>
      </c>
      <c r="C61" s="876" t="n">
        <v>459266555</v>
      </c>
      <c r="D61" s="876"/>
      <c r="E61" s="876" t="n">
        <v>0</v>
      </c>
      <c r="F61" s="877"/>
      <c r="G61" s="877" t="n">
        <v>0</v>
      </c>
      <c r="H61" s="878"/>
      <c r="I61" s="878" t="n">
        <v>0</v>
      </c>
      <c r="J61" s="879"/>
      <c r="K61" s="879" t="n">
        <f aca="false">C61+E61+G61+I61</f>
        <v>459266555</v>
      </c>
      <c r="L61" s="880" t="n">
        <f aca="false">D61+F61+H61+J61</f>
        <v>0</v>
      </c>
    </row>
    <row r="62" customFormat="false" ht="19.2" hidden="false" customHeight="true" outlineLevel="0" collapsed="false">
      <c r="A62" s="889" t="s">
        <v>728</v>
      </c>
      <c r="B62" s="890" t="s">
        <v>729</v>
      </c>
      <c r="C62" s="890" t="n">
        <f aca="false">SUM(C61,C60,C59,C56,C51,C50,C49,C32,C31)</f>
        <v>556273854</v>
      </c>
      <c r="D62" s="890" t="n">
        <f aca="false">SUM(D61,D60,D59,D56,D51,D50,D49,D32,D31)</f>
        <v>0</v>
      </c>
      <c r="E62" s="890" t="n">
        <f aca="false">SUM(E61,E60,E59,E56,E51,E50,E49,E32,E31)</f>
        <v>337078926</v>
      </c>
      <c r="F62" s="890" t="n">
        <f aca="false">SUM(F61,F60,F59,F56,F51,F50,F49,F32,F31)</f>
        <v>0</v>
      </c>
      <c r="G62" s="890" t="n">
        <f aca="false">SUM(G61,G60,G59,G56,G51,G50,G49,G32,G31)</f>
        <v>206729512</v>
      </c>
      <c r="H62" s="890" t="n">
        <f aca="false">SUM(H61,H60,H59,H56,H51,H50,H49,H32,H31)</f>
        <v>0</v>
      </c>
      <c r="I62" s="890" t="n">
        <f aca="false">SUM(I61,I60,I59,I56,I51,I50,I49,I32,I31)</f>
        <v>127719534</v>
      </c>
      <c r="J62" s="890" t="n">
        <f aca="false">SUM(J61,J60,J59,J56,J51,J50,J49,J32,J31)</f>
        <v>0</v>
      </c>
      <c r="K62" s="890" t="n">
        <f aca="false">SUM(K61,K60,K59,K56,K51,K50,K49,K32,K31)</f>
        <v>1227801826</v>
      </c>
      <c r="L62" s="890" t="n">
        <f aca="false">D62+F62+H62+J62</f>
        <v>0</v>
      </c>
    </row>
  </sheetData>
  <mergeCells count="8">
    <mergeCell ref="A1:L1"/>
    <mergeCell ref="A2:L2"/>
    <mergeCell ref="A3:B5"/>
    <mergeCell ref="C3:D4"/>
    <mergeCell ref="E3:F4"/>
    <mergeCell ref="G3:H4"/>
    <mergeCell ref="I3:J4"/>
    <mergeCell ref="K3:L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RXV.számú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078125" defaultRowHeight="13.8" zeroHeight="false" outlineLevelRow="0" outlineLevelCol="0"/>
  <cols>
    <col collapsed="false" customWidth="true" hidden="false" outlineLevel="0" max="1" min="1" style="2" width="19.1"/>
    <col collapsed="false" customWidth="true" hidden="false" outlineLevel="0" max="2" min="2" style="2" width="15.54"/>
    <col collapsed="false" customWidth="true" hidden="false" outlineLevel="0" max="3" min="3" style="5" width="16.1"/>
    <col collapsed="false" customWidth="true" hidden="false" outlineLevel="0" max="4" min="4" style="899" width="14.54"/>
    <col collapsed="false" customWidth="true" hidden="false" outlineLevel="0" max="5" min="5" style="5" width="14.88"/>
    <col collapsed="false" customWidth="true" hidden="false" outlineLevel="0" max="6" min="6" style="5" width="15.66"/>
    <col collapsed="false" customWidth="true" hidden="false" outlineLevel="0" max="7" min="7" style="899" width="16.33"/>
    <col collapsed="false" customWidth="true" hidden="false" outlineLevel="0" max="10" min="8" style="900" width="13.54"/>
  </cols>
  <sheetData>
    <row r="1" s="902" customFormat="true" ht="23.25" hidden="false" customHeight="true" outlineLevel="0" collapsed="false">
      <c r="A1" s="901" t="s">
        <v>730</v>
      </c>
      <c r="B1" s="901"/>
      <c r="C1" s="901"/>
      <c r="D1" s="901"/>
      <c r="E1" s="901"/>
      <c r="F1" s="901"/>
      <c r="G1" s="901"/>
      <c r="H1" s="901"/>
      <c r="I1" s="901"/>
      <c r="J1" s="901"/>
    </row>
    <row r="2" s="902" customFormat="true" ht="23.25" hidden="false" customHeight="true" outlineLevel="0" collapsed="false">
      <c r="A2" s="901" t="s">
        <v>731</v>
      </c>
      <c r="B2" s="901"/>
      <c r="C2" s="901"/>
      <c r="D2" s="901"/>
      <c r="E2" s="901"/>
      <c r="F2" s="901"/>
      <c r="G2" s="901"/>
      <c r="H2" s="901"/>
      <c r="I2" s="901"/>
      <c r="J2" s="901"/>
    </row>
    <row r="3" customFormat="false" ht="17.25" hidden="false" customHeight="true" outlineLevel="0" collapsed="false">
      <c r="A3" s="903" t="s">
        <v>732</v>
      </c>
      <c r="B3" s="903"/>
      <c r="C3" s="903"/>
      <c r="D3" s="903"/>
      <c r="E3" s="903"/>
      <c r="F3" s="903"/>
      <c r="G3" s="903"/>
      <c r="H3" s="903"/>
      <c r="I3" s="903"/>
      <c r="J3" s="903"/>
    </row>
    <row r="4" customFormat="false" ht="42.75" hidden="false" customHeight="true" outlineLevel="0" collapsed="false">
      <c r="A4" s="638" t="s">
        <v>398</v>
      </c>
      <c r="B4" s="640" t="s">
        <v>554</v>
      </c>
      <c r="C4" s="640"/>
      <c r="D4" s="640"/>
      <c r="E4" s="640" t="s">
        <v>555</v>
      </c>
      <c r="F4" s="640"/>
      <c r="G4" s="640"/>
      <c r="H4" s="904" t="s">
        <v>506</v>
      </c>
      <c r="I4" s="904"/>
      <c r="J4" s="904"/>
    </row>
    <row r="5" s="910" customFormat="true" ht="57" hidden="false" customHeight="true" outlineLevel="0" collapsed="false">
      <c r="A5" s="638"/>
      <c r="B5" s="905" t="s">
        <v>559</v>
      </c>
      <c r="C5" s="905" t="s">
        <v>560</v>
      </c>
      <c r="D5" s="906" t="s">
        <v>549</v>
      </c>
      <c r="E5" s="907" t="s">
        <v>559</v>
      </c>
      <c r="F5" s="905" t="s">
        <v>560</v>
      </c>
      <c r="G5" s="906" t="s">
        <v>549</v>
      </c>
      <c r="H5" s="908" t="s">
        <v>559</v>
      </c>
      <c r="I5" s="908" t="s">
        <v>560</v>
      </c>
      <c r="J5" s="909" t="s">
        <v>549</v>
      </c>
    </row>
    <row r="6" customFormat="false" ht="13.8" hidden="false" customHeight="false" outlineLevel="0" collapsed="false">
      <c r="A6" s="646" t="s">
        <v>419</v>
      </c>
      <c r="B6" s="648" t="n">
        <v>54210810</v>
      </c>
      <c r="C6" s="648" t="n">
        <v>58912963</v>
      </c>
      <c r="D6" s="911" t="n">
        <f aca="false">C6-B6</f>
        <v>4702153</v>
      </c>
      <c r="E6" s="912" t="n">
        <v>38992567</v>
      </c>
      <c r="F6" s="912" t="n">
        <v>44725722</v>
      </c>
      <c r="G6" s="911" t="n">
        <f aca="false">F6-E6</f>
        <v>5733155</v>
      </c>
      <c r="H6" s="913" t="n">
        <v>9103128</v>
      </c>
      <c r="I6" s="913" t="n">
        <v>13791885</v>
      </c>
      <c r="J6" s="913" t="n">
        <f aca="false">I6-H6</f>
        <v>4688757</v>
      </c>
    </row>
    <row r="7" customFormat="false" ht="13.8" hidden="false" customHeight="false" outlineLevel="0" collapsed="false">
      <c r="A7" s="646" t="s">
        <v>420</v>
      </c>
      <c r="B7" s="648" t="n">
        <v>600000</v>
      </c>
      <c r="C7" s="648" t="n">
        <v>600000</v>
      </c>
      <c r="D7" s="911" t="n">
        <f aca="false">C7-B7</f>
        <v>0</v>
      </c>
      <c r="E7" s="912"/>
      <c r="F7" s="912"/>
      <c r="G7" s="911" t="n">
        <f aca="false">F7-E7</f>
        <v>0</v>
      </c>
      <c r="H7" s="913"/>
      <c r="I7" s="913"/>
      <c r="J7" s="913" t="n">
        <f aca="false">I7-H7</f>
        <v>0</v>
      </c>
    </row>
    <row r="8" customFormat="false" ht="13.8" hidden="false" customHeight="false" outlineLevel="0" collapsed="false">
      <c r="A8" s="646" t="s">
        <v>422</v>
      </c>
      <c r="B8" s="648" t="n">
        <v>467200</v>
      </c>
      <c r="C8" s="648" t="n">
        <v>553773</v>
      </c>
      <c r="D8" s="911" t="n">
        <f aca="false">C8-B8</f>
        <v>86573</v>
      </c>
      <c r="E8" s="912" t="n">
        <v>1704521</v>
      </c>
      <c r="F8" s="912" t="n">
        <v>66464</v>
      </c>
      <c r="G8" s="911" t="n">
        <f aca="false">F8-E8</f>
        <v>-1638057</v>
      </c>
      <c r="H8" s="913"/>
      <c r="I8" s="913"/>
      <c r="J8" s="913" t="n">
        <f aca="false">I8-H8</f>
        <v>0</v>
      </c>
    </row>
    <row r="9" customFormat="false" ht="13.8" hidden="false" customHeight="false" outlineLevel="0" collapsed="false">
      <c r="A9" s="646" t="s">
        <v>424</v>
      </c>
      <c r="B9" s="648" t="n">
        <v>195700</v>
      </c>
      <c r="C9" s="648" t="n">
        <v>226372</v>
      </c>
      <c r="D9" s="911" t="n">
        <f aca="false">C9-B9</f>
        <v>30672</v>
      </c>
      <c r="E9" s="912"/>
      <c r="F9" s="912"/>
      <c r="G9" s="911" t="n">
        <f aca="false">F9-E9</f>
        <v>0</v>
      </c>
      <c r="H9" s="913"/>
      <c r="I9" s="913"/>
      <c r="J9" s="913" t="n">
        <f aca="false">I9-H9</f>
        <v>0</v>
      </c>
    </row>
    <row r="10" customFormat="false" ht="13.8" hidden="false" customHeight="false" outlineLevel="0" collapsed="false">
      <c r="A10" s="646" t="s">
        <v>425</v>
      </c>
      <c r="B10" s="648" t="n">
        <v>190189</v>
      </c>
      <c r="C10" s="648" t="n">
        <v>223130</v>
      </c>
      <c r="D10" s="911" t="n">
        <f aca="false">C10-B10</f>
        <v>32941</v>
      </c>
      <c r="E10" s="912"/>
      <c r="F10" s="912"/>
      <c r="G10" s="911" t="n">
        <f aca="false">F10-E10</f>
        <v>0</v>
      </c>
      <c r="H10" s="913"/>
      <c r="I10" s="913"/>
      <c r="J10" s="913" t="n">
        <f aca="false">I10-H10</f>
        <v>0</v>
      </c>
    </row>
    <row r="11" customFormat="false" ht="13.8" hidden="false" customHeight="false" outlineLevel="0" collapsed="false">
      <c r="A11" s="646" t="s">
        <v>423</v>
      </c>
      <c r="B11" s="648" t="n">
        <v>107038</v>
      </c>
      <c r="C11" s="648" t="n">
        <v>130204</v>
      </c>
      <c r="D11" s="911" t="n">
        <f aca="false">C11-B11</f>
        <v>23166</v>
      </c>
      <c r="E11" s="912" t="n">
        <v>360306</v>
      </c>
      <c r="F11" s="912" t="n">
        <v>0</v>
      </c>
      <c r="G11" s="911" t="n">
        <f aca="false">F11-E11</f>
        <v>-360306</v>
      </c>
      <c r="H11" s="913"/>
      <c r="I11" s="913"/>
      <c r="J11" s="913" t="n">
        <f aca="false">I11-H11</f>
        <v>0</v>
      </c>
    </row>
    <row r="12" customFormat="false" ht="13.8" hidden="false" customHeight="false" outlineLevel="0" collapsed="false">
      <c r="A12" s="646" t="s">
        <v>421</v>
      </c>
      <c r="B12" s="648" t="n">
        <v>304576</v>
      </c>
      <c r="C12" s="648" t="n">
        <v>353334</v>
      </c>
      <c r="D12" s="911" t="n">
        <f aca="false">C12-B12</f>
        <v>48758</v>
      </c>
      <c r="E12" s="912"/>
      <c r="F12" s="912"/>
      <c r="G12" s="911" t="n">
        <f aca="false">F12-E12</f>
        <v>0</v>
      </c>
      <c r="H12" s="913"/>
      <c r="I12" s="913"/>
      <c r="J12" s="913" t="n">
        <f aca="false">I12-H12</f>
        <v>0</v>
      </c>
    </row>
    <row r="13" customFormat="false" ht="13.8" hidden="false" customHeight="false" outlineLevel="0" collapsed="false">
      <c r="A13" s="646" t="s">
        <v>426</v>
      </c>
      <c r="B13" s="648" t="n">
        <v>138736</v>
      </c>
      <c r="C13" s="648" t="n">
        <v>163161</v>
      </c>
      <c r="D13" s="911" t="n">
        <f aca="false">C13-B13</f>
        <v>24425</v>
      </c>
      <c r="E13" s="912" t="n">
        <v>0</v>
      </c>
      <c r="F13" s="912"/>
      <c r="G13" s="911" t="n">
        <f aca="false">F13-E13</f>
        <v>0</v>
      </c>
      <c r="H13" s="913"/>
      <c r="I13" s="913"/>
      <c r="J13" s="913" t="n">
        <f aca="false">I13-H13</f>
        <v>0</v>
      </c>
    </row>
    <row r="14" customFormat="false" ht="13.8" hidden="false" customHeight="false" outlineLevel="0" collapsed="false">
      <c r="A14" s="646" t="s">
        <v>537</v>
      </c>
      <c r="B14" s="648" t="n">
        <v>3800939</v>
      </c>
      <c r="C14" s="648" t="n">
        <v>3543103</v>
      </c>
      <c r="D14" s="911" t="n">
        <f aca="false">C14-B14</f>
        <v>-257836</v>
      </c>
      <c r="E14" s="912" t="n">
        <v>3488941</v>
      </c>
      <c r="F14" s="912" t="n">
        <v>3830814</v>
      </c>
      <c r="G14" s="911" t="n">
        <f aca="false">F14-E14</f>
        <v>341873</v>
      </c>
      <c r="H14" s="913"/>
      <c r="I14" s="913"/>
      <c r="J14" s="913" t="n">
        <f aca="false">I14-H14</f>
        <v>0</v>
      </c>
    </row>
    <row r="15" customFormat="false" ht="13.8" hidden="false" customHeight="false" outlineLevel="0" collapsed="false">
      <c r="A15" s="646" t="s">
        <v>438</v>
      </c>
      <c r="B15" s="648" t="n">
        <v>255444</v>
      </c>
      <c r="C15" s="648" t="n">
        <v>224189</v>
      </c>
      <c r="D15" s="911" t="n">
        <f aca="false">C15-B15</f>
        <v>-31255</v>
      </c>
      <c r="E15" s="912" t="n">
        <v>111081</v>
      </c>
      <c r="F15" s="912" t="n">
        <v>19201</v>
      </c>
      <c r="G15" s="911" t="n">
        <f aca="false">F15-E15</f>
        <v>-91880</v>
      </c>
      <c r="H15" s="913"/>
      <c r="I15" s="913"/>
      <c r="J15" s="913" t="n">
        <f aca="false">I15-H15</f>
        <v>0</v>
      </c>
    </row>
    <row r="16" customFormat="false" ht="13.8" hidden="false" customHeight="false" outlineLevel="0" collapsed="false">
      <c r="A16" s="646" t="s">
        <v>435</v>
      </c>
      <c r="B16" s="648" t="n">
        <v>39922</v>
      </c>
      <c r="C16" s="648" t="n">
        <v>190832</v>
      </c>
      <c r="D16" s="911" t="n">
        <f aca="false">C16-B16</f>
        <v>150910</v>
      </c>
      <c r="E16" s="912" t="n">
        <v>204579</v>
      </c>
      <c r="F16" s="912" t="n">
        <v>258803</v>
      </c>
      <c r="G16" s="911" t="n">
        <f aca="false">F16-E16</f>
        <v>54224</v>
      </c>
      <c r="H16" s="913"/>
      <c r="I16" s="913"/>
      <c r="J16" s="913" t="n">
        <f aca="false">I16-H16</f>
        <v>0</v>
      </c>
    </row>
    <row r="17" customFormat="false" ht="13.8" hidden="false" customHeight="false" outlineLevel="0" collapsed="false">
      <c r="A17" s="646" t="s">
        <v>433</v>
      </c>
      <c r="B17" s="648" t="n">
        <v>17469</v>
      </c>
      <c r="C17" s="648" t="n">
        <v>85233</v>
      </c>
      <c r="D17" s="911" t="n">
        <f aca="false">C17-B17</f>
        <v>67764</v>
      </c>
      <c r="E17" s="912"/>
      <c r="F17" s="912"/>
      <c r="G17" s="911" t="n">
        <f aca="false">F17-E17</f>
        <v>0</v>
      </c>
      <c r="H17" s="913"/>
      <c r="I17" s="913"/>
      <c r="J17" s="913" t="n">
        <f aca="false">I17-H17</f>
        <v>0</v>
      </c>
    </row>
    <row r="18" customFormat="false" ht="13.8" hidden="false" customHeight="false" outlineLevel="0" collapsed="false">
      <c r="A18" s="646" t="s">
        <v>432</v>
      </c>
      <c r="B18" s="648" t="n">
        <v>11594</v>
      </c>
      <c r="C18" s="648" t="n">
        <v>56319</v>
      </c>
      <c r="D18" s="911" t="n">
        <f aca="false">C18-B18</f>
        <v>44725</v>
      </c>
      <c r="E18" s="912"/>
      <c r="F18" s="912"/>
      <c r="G18" s="911" t="n">
        <f aca="false">F18-E18</f>
        <v>0</v>
      </c>
      <c r="H18" s="913"/>
      <c r="I18" s="913"/>
      <c r="J18" s="913" t="n">
        <f aca="false">I18-H18</f>
        <v>0</v>
      </c>
    </row>
    <row r="19" customFormat="false" ht="13.8" hidden="false" customHeight="false" outlineLevel="0" collapsed="false">
      <c r="A19" s="646" t="s">
        <v>428</v>
      </c>
      <c r="B19" s="648" t="n">
        <v>64945</v>
      </c>
      <c r="C19" s="648" t="n">
        <v>308750</v>
      </c>
      <c r="D19" s="911" t="n">
        <f aca="false">C19-B19</f>
        <v>243805</v>
      </c>
      <c r="E19" s="912"/>
      <c r="F19" s="912"/>
      <c r="G19" s="911" t="n">
        <f aca="false">F19-E19</f>
        <v>0</v>
      </c>
      <c r="H19" s="913"/>
      <c r="I19" s="913"/>
      <c r="J19" s="913" t="n">
        <f aca="false">I19-H19</f>
        <v>0</v>
      </c>
    </row>
    <row r="20" customFormat="false" ht="13.8" hidden="false" customHeight="false" outlineLevel="0" collapsed="false">
      <c r="A20" s="646" t="s">
        <v>427</v>
      </c>
      <c r="B20" s="648" t="n">
        <v>39712</v>
      </c>
      <c r="C20" s="648" t="n">
        <v>187565</v>
      </c>
      <c r="D20" s="911" t="n">
        <f aca="false">C20-B20</f>
        <v>147853</v>
      </c>
      <c r="E20" s="912" t="n">
        <v>3561723</v>
      </c>
      <c r="F20" s="912" t="n">
        <v>965228</v>
      </c>
      <c r="G20" s="911" t="n">
        <f aca="false">F20-E20</f>
        <v>-2596495</v>
      </c>
      <c r="H20" s="913"/>
      <c r="I20" s="913"/>
      <c r="J20" s="913" t="n">
        <f aca="false">I20-H20</f>
        <v>0</v>
      </c>
    </row>
    <row r="21" customFormat="false" ht="13.8" hidden="false" customHeight="false" outlineLevel="0" collapsed="false">
      <c r="A21" s="646" t="s">
        <v>430</v>
      </c>
      <c r="B21" s="648" t="n">
        <v>6924</v>
      </c>
      <c r="C21" s="648" t="n">
        <v>32685</v>
      </c>
      <c r="D21" s="911" t="n">
        <f aca="false">C21-B21</f>
        <v>25761</v>
      </c>
      <c r="E21" s="912"/>
      <c r="F21" s="912"/>
      <c r="G21" s="911" t="n">
        <f aca="false">F21-E21</f>
        <v>0</v>
      </c>
      <c r="H21" s="913"/>
      <c r="I21" s="913"/>
      <c r="J21" s="913" t="n">
        <f aca="false">I21-H21</f>
        <v>0</v>
      </c>
    </row>
    <row r="22" customFormat="false" ht="13.8" hidden="false" customHeight="false" outlineLevel="0" collapsed="false">
      <c r="A22" s="646" t="s">
        <v>434</v>
      </c>
      <c r="B22" s="648" t="n">
        <v>8393</v>
      </c>
      <c r="C22" s="648" t="n">
        <v>38719</v>
      </c>
      <c r="D22" s="911" t="n">
        <f aca="false">C22-B22</f>
        <v>30326</v>
      </c>
      <c r="E22" s="912" t="n">
        <v>94830</v>
      </c>
      <c r="F22" s="912"/>
      <c r="G22" s="911" t="n">
        <f aca="false">F22-E22</f>
        <v>-94830</v>
      </c>
      <c r="H22" s="913"/>
      <c r="I22" s="913"/>
      <c r="J22" s="913" t="n">
        <f aca="false">I22-H22</f>
        <v>0</v>
      </c>
    </row>
    <row r="23" customFormat="false" ht="13.8" hidden="false" customHeight="false" outlineLevel="0" collapsed="false">
      <c r="A23" s="646" t="s">
        <v>436</v>
      </c>
      <c r="B23" s="648" t="n">
        <v>2046</v>
      </c>
      <c r="C23" s="648" t="n">
        <v>10057</v>
      </c>
      <c r="D23" s="911" t="n">
        <f aca="false">C23-B23</f>
        <v>8011</v>
      </c>
      <c r="E23" s="912"/>
      <c r="F23" s="912"/>
      <c r="G23" s="911" t="n">
        <f aca="false">F23-E23</f>
        <v>0</v>
      </c>
      <c r="H23" s="913"/>
      <c r="I23" s="913"/>
      <c r="J23" s="913" t="n">
        <f aca="false">I23-H23</f>
        <v>0</v>
      </c>
    </row>
    <row r="24" customFormat="false" ht="13.8" hidden="false" customHeight="false" outlineLevel="0" collapsed="false">
      <c r="A24" s="646" t="s">
        <v>429</v>
      </c>
      <c r="B24" s="648" t="n">
        <v>38505</v>
      </c>
      <c r="C24" s="648" t="n">
        <v>179769</v>
      </c>
      <c r="D24" s="911" t="n">
        <f aca="false">C24-B24</f>
        <v>141264</v>
      </c>
      <c r="E24" s="914"/>
      <c r="F24" s="912"/>
      <c r="G24" s="911" t="n">
        <f aca="false">F24-E24</f>
        <v>0</v>
      </c>
      <c r="H24" s="913"/>
      <c r="I24" s="913"/>
      <c r="J24" s="913" t="n">
        <f aca="false">I24-H24</f>
        <v>0</v>
      </c>
    </row>
    <row r="25" customFormat="false" ht="13.8" hidden="false" customHeight="false" outlineLevel="0" collapsed="false">
      <c r="A25" s="646" t="s">
        <v>431</v>
      </c>
      <c r="B25" s="648" t="n">
        <v>16472</v>
      </c>
      <c r="C25" s="648" t="n">
        <v>82970</v>
      </c>
      <c r="D25" s="911" t="n">
        <f aca="false">C25-B25</f>
        <v>66498</v>
      </c>
      <c r="E25" s="914"/>
      <c r="F25" s="912"/>
      <c r="G25" s="911" t="n">
        <f aca="false">F25-E25</f>
        <v>0</v>
      </c>
      <c r="H25" s="913"/>
      <c r="I25" s="913"/>
      <c r="J25" s="913" t="n">
        <f aca="false">I25-H25</f>
        <v>0</v>
      </c>
    </row>
    <row r="26" customFormat="false" ht="13.8" hidden="false" customHeight="false" outlineLevel="0" collapsed="false">
      <c r="A26" s="646" t="s">
        <v>439</v>
      </c>
      <c r="B26" s="648" t="n">
        <v>3086953</v>
      </c>
      <c r="C26" s="648" t="n">
        <v>3277661</v>
      </c>
      <c r="D26" s="911" t="n">
        <f aca="false">C26-B26</f>
        <v>190708</v>
      </c>
      <c r="E26" s="914"/>
      <c r="F26" s="912"/>
      <c r="G26" s="911" t="n">
        <f aca="false">F26-E26</f>
        <v>0</v>
      </c>
      <c r="H26" s="913"/>
      <c r="I26" s="913"/>
      <c r="J26" s="913" t="n">
        <f aca="false">I26-H26</f>
        <v>0</v>
      </c>
    </row>
    <row r="27" customFormat="false" ht="13.8" hidden="false" customHeight="false" outlineLevel="0" collapsed="false">
      <c r="A27" s="672" t="s">
        <v>135</v>
      </c>
      <c r="B27" s="674" t="n">
        <f aca="false">SUM(B6:B26)</f>
        <v>63603567</v>
      </c>
      <c r="C27" s="674" t="n">
        <f aca="false">SUM(C6:C26)</f>
        <v>69380789</v>
      </c>
      <c r="D27" s="674" t="n">
        <f aca="false">SUM(D6:D26)</f>
        <v>5777222</v>
      </c>
      <c r="E27" s="761" t="n">
        <f aca="false">SUM(E6:E26)</f>
        <v>48518548</v>
      </c>
      <c r="F27" s="674" t="n">
        <f aca="false">SUM(F6:F26)</f>
        <v>49866232</v>
      </c>
      <c r="G27" s="674" t="n">
        <f aca="false">SUM(G6:G26)</f>
        <v>1347684</v>
      </c>
      <c r="H27" s="673" t="n">
        <f aca="false">SUM(H6:H26)</f>
        <v>9103128</v>
      </c>
      <c r="I27" s="673" t="n">
        <f aca="false">SUM(I6:I26)</f>
        <v>13791885</v>
      </c>
      <c r="J27" s="673" t="n">
        <f aca="false">SUM(J6:J26)</f>
        <v>4688757</v>
      </c>
    </row>
    <row r="28" customFormat="false" ht="13.8" hidden="false" customHeight="false" outlineLevel="0" collapsed="false">
      <c r="A28" s="676" t="s">
        <v>542</v>
      </c>
      <c r="B28" s="915"/>
      <c r="C28" s="915"/>
      <c r="D28" s="916"/>
      <c r="E28" s="917"/>
      <c r="F28" s="915"/>
      <c r="G28" s="916"/>
      <c r="H28" s="913"/>
      <c r="I28" s="913"/>
      <c r="J28" s="913"/>
    </row>
    <row r="29" customFormat="false" ht="13.8" hidden="false" customHeight="false" outlineLevel="0" collapsed="false">
      <c r="A29" s="680" t="s">
        <v>543</v>
      </c>
      <c r="B29" s="682" t="n">
        <f aca="false">SUM(B27:B28)</f>
        <v>63603567</v>
      </c>
      <c r="C29" s="682" t="n">
        <f aca="false">SUM(C27:C28)</f>
        <v>69380789</v>
      </c>
      <c r="D29" s="682" t="n">
        <f aca="false">SUM(D27:D28)</f>
        <v>5777222</v>
      </c>
      <c r="E29" s="918" t="n">
        <f aca="false">SUM(E27:E28)</f>
        <v>48518548</v>
      </c>
      <c r="F29" s="682" t="n">
        <f aca="false">SUM(F27:F28)</f>
        <v>49866232</v>
      </c>
      <c r="G29" s="682" t="n">
        <f aca="false">SUM(G27:G28)</f>
        <v>1347684</v>
      </c>
      <c r="H29" s="681" t="n">
        <f aca="false">SUM(H27:H28)</f>
        <v>9103128</v>
      </c>
      <c r="I29" s="681" t="n">
        <f aca="false">SUM(I27:I28)</f>
        <v>13791885</v>
      </c>
      <c r="J29" s="681" t="n">
        <f aca="false">SUM(J27:J28)</f>
        <v>4688757</v>
      </c>
    </row>
    <row r="30" customFormat="false" ht="13.8" hidden="false" customHeight="false" outlineLevel="0" collapsed="false">
      <c r="B30" s="151"/>
    </row>
    <row r="31" customFormat="false" ht="13.8" hidden="false" customHeight="false" outlineLevel="0" collapsed="false">
      <c r="B31" s="151"/>
    </row>
    <row r="32" customFormat="false" ht="13.8" hidden="false" customHeight="false" outlineLevel="0" collapsed="false">
      <c r="B32" s="151"/>
    </row>
    <row r="33" customFormat="false" ht="13.8" hidden="false" customHeight="false" outlineLevel="0" collapsed="false">
      <c r="B33" s="151"/>
    </row>
    <row r="34" customFormat="false" ht="13.8" hidden="false" customHeight="false" outlineLevel="0" collapsed="false">
      <c r="B34" s="151"/>
      <c r="C34" s="919"/>
      <c r="E34" s="919"/>
    </row>
    <row r="35" customFormat="false" ht="13.8" hidden="false" customHeight="false" outlineLevel="0" collapsed="false">
      <c r="C35" s="919"/>
      <c r="E35" s="919"/>
    </row>
  </sheetData>
  <mergeCells count="7">
    <mergeCell ref="A1:J1"/>
    <mergeCell ref="A2:J2"/>
    <mergeCell ref="A3:J3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6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I36" activeCellId="0" sqref="I36"/>
    </sheetView>
  </sheetViews>
  <sheetFormatPr defaultColWidth="9.1015625" defaultRowHeight="13.2" zeroHeight="false" outlineLevelRow="0" outlineLevelCol="0"/>
  <cols>
    <col collapsed="false" customWidth="true" hidden="false" outlineLevel="0" max="1" min="1" style="73" width="25.43"/>
    <col collapsed="false" customWidth="true" hidden="false" outlineLevel="0" max="2" min="2" style="522" width="17.33"/>
    <col collapsed="false" customWidth="true" hidden="true" outlineLevel="0" max="3" min="3" style="73" width="17.33"/>
    <col collapsed="false" customWidth="true" hidden="true" outlineLevel="0" max="4" min="4" style="73" width="20.33"/>
    <col collapsed="false" customWidth="true" hidden="true" outlineLevel="0" max="5" min="5" style="73" width="19.99"/>
    <col collapsed="false" customWidth="true" hidden="true" outlineLevel="0" max="6" min="6" style="73" width="13.54"/>
    <col collapsed="false" customWidth="true" hidden="true" outlineLevel="0" max="7" min="7" style="73" width="15.66"/>
    <col collapsed="false" customWidth="true" hidden="true" outlineLevel="0" max="8" min="8" style="73" width="16.33"/>
    <col collapsed="false" customWidth="true" hidden="false" outlineLevel="0" max="11" min="9" style="73" width="16.33"/>
    <col collapsed="false" customWidth="true" hidden="false" outlineLevel="0" max="14" min="12" style="73" width="14.54"/>
    <col collapsed="false" customWidth="true" hidden="false" outlineLevel="0" max="17" min="15" style="73" width="18.33"/>
    <col collapsed="false" customWidth="true" hidden="false" outlineLevel="0" max="18" min="18" style="73" width="17.43"/>
    <col collapsed="false" customWidth="true" hidden="false" outlineLevel="0" max="19" min="19" style="67" width="14.88"/>
    <col collapsed="false" customWidth="true" hidden="false" outlineLevel="0" max="20" min="20" style="73" width="14.44"/>
    <col collapsed="false" customWidth="false" hidden="false" outlineLevel="0" max="257" min="21" style="2" width="9.1"/>
  </cols>
  <sheetData>
    <row r="1" customFormat="false" ht="15.75" hidden="false" customHeight="true" outlineLevel="0" collapsed="false">
      <c r="A1" s="636" t="s">
        <v>522</v>
      </c>
      <c r="B1" s="636"/>
      <c r="C1" s="636"/>
      <c r="D1" s="636"/>
      <c r="E1" s="636"/>
      <c r="F1" s="636"/>
      <c r="G1" s="636"/>
      <c r="H1" s="636"/>
      <c r="I1" s="636"/>
      <c r="J1" s="636"/>
      <c r="K1" s="636"/>
      <c r="L1" s="636"/>
      <c r="M1" s="636"/>
      <c r="N1" s="636"/>
      <c r="O1" s="636"/>
      <c r="P1" s="636"/>
      <c r="Q1" s="636"/>
      <c r="R1" s="636"/>
      <c r="S1" s="636"/>
      <c r="T1" s="636"/>
    </row>
    <row r="2" customFormat="false" ht="15.75" hidden="false" customHeight="true" outlineLevel="0" collapsed="false">
      <c r="A2" s="636"/>
      <c r="B2" s="636"/>
      <c r="C2" s="636"/>
      <c r="D2" s="636"/>
      <c r="E2" s="636"/>
      <c r="F2" s="636"/>
      <c r="G2" s="636"/>
      <c r="H2" s="636"/>
      <c r="I2" s="636"/>
      <c r="J2" s="636"/>
      <c r="K2" s="636"/>
      <c r="L2" s="636"/>
      <c r="M2" s="636"/>
      <c r="N2" s="636"/>
      <c r="O2" s="636"/>
      <c r="P2" s="636"/>
      <c r="Q2" s="636"/>
      <c r="R2" s="636"/>
      <c r="S2" s="636"/>
      <c r="T2" s="636"/>
    </row>
    <row r="3" customFormat="false" ht="15.75" hidden="false" customHeight="true" outlineLevel="0" collapsed="false">
      <c r="A3" s="693" t="s">
        <v>3</v>
      </c>
      <c r="B3" s="693"/>
      <c r="C3" s="693"/>
      <c r="D3" s="693"/>
      <c r="E3" s="693"/>
      <c r="F3" s="693"/>
      <c r="G3" s="693"/>
      <c r="H3" s="693"/>
      <c r="I3" s="693"/>
      <c r="J3" s="693"/>
      <c r="K3" s="693"/>
      <c r="L3" s="693"/>
      <c r="M3" s="693"/>
      <c r="N3" s="693"/>
      <c r="O3" s="693"/>
      <c r="P3" s="693"/>
      <c r="Q3" s="693"/>
      <c r="R3" s="693"/>
      <c r="S3" s="693"/>
      <c r="T3" s="693"/>
    </row>
    <row r="4" customFormat="false" ht="33" hidden="false" customHeight="true" outlineLevel="0" collapsed="false">
      <c r="A4" s="638" t="s">
        <v>398</v>
      </c>
      <c r="B4" s="639" t="s">
        <v>523</v>
      </c>
      <c r="C4" s="640" t="s">
        <v>524</v>
      </c>
      <c r="D4" s="640"/>
      <c r="E4" s="640"/>
      <c r="F4" s="640"/>
      <c r="G4" s="640"/>
      <c r="H4" s="640"/>
      <c r="I4" s="640"/>
      <c r="J4" s="640" t="s">
        <v>548</v>
      </c>
      <c r="K4" s="640" t="s">
        <v>549</v>
      </c>
      <c r="L4" s="640" t="s">
        <v>733</v>
      </c>
      <c r="M4" s="640" t="s">
        <v>551</v>
      </c>
      <c r="N4" s="920"/>
      <c r="O4" s="640" t="s">
        <v>552</v>
      </c>
      <c r="P4" s="640" t="s">
        <v>553</v>
      </c>
      <c r="Q4" s="920"/>
      <c r="R4" s="640" t="s">
        <v>527</v>
      </c>
      <c r="S4" s="640" t="s">
        <v>556</v>
      </c>
      <c r="T4" s="920"/>
    </row>
    <row r="5" customFormat="false" ht="40.5" hidden="false" customHeight="true" outlineLevel="0" collapsed="false">
      <c r="A5" s="638"/>
      <c r="B5" s="639"/>
      <c r="C5" s="640" t="s">
        <v>529</v>
      </c>
      <c r="D5" s="640" t="s">
        <v>143</v>
      </c>
      <c r="E5" s="640" t="s">
        <v>530</v>
      </c>
      <c r="F5" s="640" t="s">
        <v>531</v>
      </c>
      <c r="G5" s="640"/>
      <c r="H5" s="640"/>
      <c r="I5" s="640" t="s">
        <v>135</v>
      </c>
      <c r="J5" s="640"/>
      <c r="K5" s="640"/>
      <c r="L5" s="640"/>
      <c r="M5" s="640"/>
      <c r="N5" s="921" t="s">
        <v>549</v>
      </c>
      <c r="O5" s="640"/>
      <c r="P5" s="640"/>
      <c r="Q5" s="921" t="s">
        <v>549</v>
      </c>
      <c r="R5" s="640"/>
      <c r="S5" s="640"/>
      <c r="T5" s="921" t="s">
        <v>549</v>
      </c>
    </row>
    <row r="6" s="644" customFormat="true" ht="41.25" hidden="false" customHeight="true" outlineLevel="0" collapsed="false">
      <c r="A6" s="638"/>
      <c r="B6" s="639"/>
      <c r="C6" s="640"/>
      <c r="D6" s="640"/>
      <c r="E6" s="640"/>
      <c r="F6" s="643" t="s">
        <v>532</v>
      </c>
      <c r="G6" s="640" t="s">
        <v>533</v>
      </c>
      <c r="H6" s="640" t="s">
        <v>534</v>
      </c>
      <c r="I6" s="640"/>
      <c r="J6" s="640"/>
      <c r="K6" s="640"/>
      <c r="L6" s="640" t="s">
        <v>193</v>
      </c>
      <c r="M6" s="640"/>
      <c r="N6" s="922"/>
      <c r="O6" s="640"/>
      <c r="P6" s="640"/>
      <c r="Q6" s="922"/>
      <c r="R6" s="640"/>
      <c r="S6" s="640"/>
      <c r="T6" s="922"/>
    </row>
    <row r="7" customFormat="false" ht="21" hidden="false" customHeight="true" outlineLevel="0" collapsed="false">
      <c r="A7" s="646" t="s">
        <v>419</v>
      </c>
      <c r="B7" s="923" t="n">
        <v>24886</v>
      </c>
      <c r="C7" s="720" t="n">
        <f aca="false">ROUND($C$34/$B$34*B7,0)</f>
        <v>4517480</v>
      </c>
      <c r="D7" s="720" t="n">
        <f aca="false">ROUND($D$34/$B$34*B7,0)</f>
        <v>2410588</v>
      </c>
      <c r="E7" s="720" t="n">
        <f aca="false">ROUND($E$34/$B$34*B7,0)</f>
        <v>31635</v>
      </c>
      <c r="F7" s="720" t="n">
        <f aca="false">ROUND($F$34/$B$34*B7,0)</f>
        <v>2676322</v>
      </c>
      <c r="G7" s="720" t="n">
        <f aca="false">ROUND($G$34/$B$34*B7,0)</f>
        <v>1518481</v>
      </c>
      <c r="H7" s="720" t="n">
        <f aca="false">ROUND($H$34/$B$34*B7,0)</f>
        <v>1288494</v>
      </c>
      <c r="I7" s="720" t="n">
        <f aca="false">SUM(C7:H7)</f>
        <v>12443000</v>
      </c>
      <c r="J7" s="720" t="n">
        <v>12529500</v>
      </c>
      <c r="K7" s="720" t="n">
        <f aca="false">I7-J7</f>
        <v>-86500</v>
      </c>
      <c r="L7" s="720" t="n">
        <v>4094244</v>
      </c>
      <c r="M7" s="720" t="n">
        <v>4122707</v>
      </c>
      <c r="N7" s="720" t="n">
        <f aca="false">L7-M7</f>
        <v>-28463</v>
      </c>
      <c r="O7" s="720" t="n">
        <f aca="false">ROUND(562.4673774*B7,0)</f>
        <v>13997563</v>
      </c>
      <c r="P7" s="720" t="n">
        <v>11276550</v>
      </c>
      <c r="Q7" s="720" t="n">
        <f aca="false">O7-P7</f>
        <v>2721013</v>
      </c>
      <c r="R7" s="649" t="n">
        <f aca="false">SUM(I7,L7,O7)</f>
        <v>30534807</v>
      </c>
      <c r="S7" s="726" t="n">
        <f aca="false">SUM(M7,P7,J7)</f>
        <v>27928757</v>
      </c>
      <c r="T7" s="831" t="n">
        <f aca="false">R7-S7</f>
        <v>2606050</v>
      </c>
    </row>
    <row r="8" customFormat="false" ht="21" hidden="false" customHeight="true" outlineLevel="0" collapsed="false">
      <c r="A8" s="646" t="s">
        <v>420</v>
      </c>
      <c r="B8" s="923" t="n">
        <v>777</v>
      </c>
      <c r="C8" s="720" t="n">
        <f aca="false">ROUND($C$34/$B$34*B8,0)</f>
        <v>141046</v>
      </c>
      <c r="D8" s="720" t="n">
        <f aca="false">ROUND($D$34/$B$34*B8,0)</f>
        <v>75264</v>
      </c>
      <c r="E8" s="720" t="n">
        <f aca="false">ROUND($E$34/$B$34*B8,0)</f>
        <v>988</v>
      </c>
      <c r="F8" s="720" t="n">
        <f aca="false">ROUND($F$34/$B$34*B8,0)</f>
        <v>83561</v>
      </c>
      <c r="G8" s="720" t="n">
        <f aca="false">ROUND($G$34/$B$34*B8,0)</f>
        <v>47411</v>
      </c>
      <c r="H8" s="720" t="n">
        <f aca="false">ROUND($H$34/$B$34*B8,0)</f>
        <v>40230</v>
      </c>
      <c r="I8" s="720" t="n">
        <f aca="false">SUM(C8:H8)</f>
        <v>388500</v>
      </c>
      <c r="J8" s="720" t="n">
        <v>385500</v>
      </c>
      <c r="K8" s="720" t="n">
        <f aca="false">I8-J8</f>
        <v>3000</v>
      </c>
      <c r="L8" s="720" t="n">
        <v>127832</v>
      </c>
      <c r="M8" s="720" t="n">
        <v>126845</v>
      </c>
      <c r="N8" s="720" t="n">
        <f aca="false">L8-M8</f>
        <v>987</v>
      </c>
      <c r="O8" s="720" t="n">
        <f aca="false">ROUND(562.4673774*B8,0)</f>
        <v>437037</v>
      </c>
      <c r="P8" s="720" t="n">
        <v>346950</v>
      </c>
      <c r="Q8" s="720" t="n">
        <f aca="false">O8-P8</f>
        <v>90087</v>
      </c>
      <c r="R8" s="649" t="n">
        <f aca="false">SUM(I8,L8,O8)</f>
        <v>953369</v>
      </c>
      <c r="S8" s="726" t="n">
        <f aca="false">SUM(M8,P8,J8)</f>
        <v>859295</v>
      </c>
      <c r="T8" s="831" t="n">
        <f aca="false">R8-S8</f>
        <v>94074</v>
      </c>
    </row>
    <row r="9" s="297" customFormat="true" ht="21" hidden="false" customHeight="true" outlineLevel="0" collapsed="false">
      <c r="A9" s="653" t="s">
        <v>535</v>
      </c>
      <c r="B9" s="653"/>
      <c r="C9" s="730" t="n">
        <f aca="false">SUM(C7:C8)</f>
        <v>4658526</v>
      </c>
      <c r="D9" s="730" t="n">
        <f aca="false">SUM(D7:D8)</f>
        <v>2485852</v>
      </c>
      <c r="E9" s="730" t="n">
        <f aca="false">SUM(E7:E8)</f>
        <v>32623</v>
      </c>
      <c r="F9" s="730" t="n">
        <f aca="false">SUM(F7:F8)</f>
        <v>2759883</v>
      </c>
      <c r="G9" s="730" t="n">
        <f aca="false">SUM(G7:G8)</f>
        <v>1565892</v>
      </c>
      <c r="H9" s="730" t="n">
        <f aca="false">SUM(H7:H8)</f>
        <v>1328724</v>
      </c>
      <c r="I9" s="730" t="n">
        <f aca="false">SUM(C9:H9)</f>
        <v>12831500</v>
      </c>
      <c r="J9" s="730" t="n">
        <f aca="false">SUM(J7:J8)</f>
        <v>12915000</v>
      </c>
      <c r="K9" s="730" t="n">
        <f aca="false">SUM(K7:K8)</f>
        <v>-83500</v>
      </c>
      <c r="L9" s="730" t="n">
        <f aca="false">SUM(L7:L8)</f>
        <v>4222076</v>
      </c>
      <c r="M9" s="730" t="n">
        <f aca="false">SUM(M7:M8)</f>
        <v>4249552</v>
      </c>
      <c r="N9" s="730" t="n">
        <f aca="false">SUM(N7:N8)</f>
        <v>-27476</v>
      </c>
      <c r="O9" s="730" t="n">
        <f aca="false">SUM(O7:O8)</f>
        <v>14434600</v>
      </c>
      <c r="P9" s="730" t="n">
        <f aca="false">SUM(P7:P8)</f>
        <v>11623500</v>
      </c>
      <c r="Q9" s="730" t="n">
        <f aca="false">SUM(Q7:Q8)</f>
        <v>2811100</v>
      </c>
      <c r="R9" s="730" t="n">
        <f aca="false">SUM(R7:R8)</f>
        <v>31488176</v>
      </c>
      <c r="S9" s="670" t="n">
        <f aca="false">SUM(M9,P9,J9)</f>
        <v>28788052</v>
      </c>
      <c r="T9" s="670" t="n">
        <f aca="false">R9-S9</f>
        <v>2700124</v>
      </c>
    </row>
    <row r="10" customFormat="false" ht="21" hidden="false" customHeight="true" outlineLevel="0" collapsed="false">
      <c r="A10" s="646" t="s">
        <v>422</v>
      </c>
      <c r="B10" s="923" t="n">
        <v>1025</v>
      </c>
      <c r="C10" s="720" t="n">
        <f aca="false">ROUND($C$34/$B$34*B10,0)</f>
        <v>186065</v>
      </c>
      <c r="D10" s="720" t="n">
        <f aca="false">ROUND($D$34/$B$34*B10,0)</f>
        <v>99287</v>
      </c>
      <c r="E10" s="720" t="n">
        <f aca="false">ROUND($E$34/$B$34*B10,0)</f>
        <v>1303</v>
      </c>
      <c r="F10" s="720" t="n">
        <f aca="false">ROUND($F$34/$B$34*B10,0)</f>
        <v>110232</v>
      </c>
      <c r="G10" s="720" t="n">
        <f aca="false">ROUND($G$34/$B$34*B10,0)</f>
        <v>62543</v>
      </c>
      <c r="H10" s="720" t="n">
        <f aca="false">ROUND($H$34/$B$34*B10,0)</f>
        <v>53070</v>
      </c>
      <c r="I10" s="720" t="n">
        <f aca="false">SUM(C10:H10)</f>
        <v>512500</v>
      </c>
      <c r="J10" s="720" t="n">
        <v>508500</v>
      </c>
      <c r="K10" s="720" t="n">
        <f aca="false">I10-J10</f>
        <v>4000</v>
      </c>
      <c r="L10" s="720" t="n">
        <v>168633</v>
      </c>
      <c r="M10" s="720" t="n">
        <v>167317</v>
      </c>
      <c r="N10" s="720" t="n">
        <f aca="false">L10-M10</f>
        <v>1316</v>
      </c>
      <c r="O10" s="720" t="n">
        <f aca="false">ROUND(562.4673774*B10,0)</f>
        <v>576529</v>
      </c>
      <c r="P10" s="720" t="n">
        <v>457650</v>
      </c>
      <c r="Q10" s="720" t="n">
        <f aca="false">O10-P10</f>
        <v>118879</v>
      </c>
      <c r="R10" s="649" t="n">
        <f aca="false">SUM(I10,L10,O10)</f>
        <v>1257662</v>
      </c>
      <c r="S10" s="726" t="n">
        <f aca="false">SUM(M10,P10,J10)</f>
        <v>1133467</v>
      </c>
      <c r="T10" s="831" t="n">
        <f aca="false">R10-S10</f>
        <v>124195</v>
      </c>
    </row>
    <row r="11" customFormat="false" ht="21" hidden="false" customHeight="true" outlineLevel="0" collapsed="false">
      <c r="A11" s="646" t="s">
        <v>424</v>
      </c>
      <c r="B11" s="923" t="n">
        <v>419</v>
      </c>
      <c r="C11" s="720" t="n">
        <f aca="false">ROUND($C$34/$B$34*B11,0)</f>
        <v>76060</v>
      </c>
      <c r="D11" s="720" t="n">
        <f aca="false">ROUND($D$34/$B$34*B11,0)</f>
        <v>40587</v>
      </c>
      <c r="E11" s="720" t="n">
        <f aca="false">ROUND($E$34/$B$34*B11,0)</f>
        <v>533</v>
      </c>
      <c r="F11" s="720" t="n">
        <f aca="false">ROUND($F$34/$B$34*B11,0)</f>
        <v>45061</v>
      </c>
      <c r="G11" s="720" t="n">
        <f aca="false">ROUND($G$34/$B$34*B11,0)</f>
        <v>25566</v>
      </c>
      <c r="H11" s="720" t="n">
        <f aca="false">ROUND($H$34/$B$34*B11,0)-1</f>
        <v>21693</v>
      </c>
      <c r="I11" s="720" t="n">
        <f aca="false">SUM(C11:H11)</f>
        <v>209500</v>
      </c>
      <c r="J11" s="720" t="n">
        <v>213000</v>
      </c>
      <c r="K11" s="720" t="n">
        <f aca="false">I11-J11</f>
        <v>-3500</v>
      </c>
      <c r="L11" s="720" t="n">
        <v>68934</v>
      </c>
      <c r="M11" s="720" t="n">
        <v>70086</v>
      </c>
      <c r="N11" s="720" t="n">
        <f aca="false">L11-M11</f>
        <v>-1152</v>
      </c>
      <c r="O11" s="720" t="n">
        <f aca="false">ROUND(562.4673774*B11,0)</f>
        <v>235674</v>
      </c>
      <c r="P11" s="720" t="n">
        <v>191700</v>
      </c>
      <c r="Q11" s="720" t="n">
        <f aca="false">O11-P11</f>
        <v>43974</v>
      </c>
      <c r="R11" s="649" t="n">
        <f aca="false">SUM(I11,L11,O11)</f>
        <v>514108</v>
      </c>
      <c r="S11" s="726" t="n">
        <f aca="false">SUM(M11,P11,J11)</f>
        <v>474786</v>
      </c>
      <c r="T11" s="831" t="n">
        <f aca="false">R11-S11</f>
        <v>39322</v>
      </c>
    </row>
    <row r="12" customFormat="false" ht="21" hidden="false" customHeight="true" outlineLevel="0" collapsed="false">
      <c r="A12" s="646" t="s">
        <v>425</v>
      </c>
      <c r="B12" s="923" t="n">
        <v>413</v>
      </c>
      <c r="C12" s="720" t="n">
        <f aca="false">ROUND($C$34/$B$34*B12,0)-1</f>
        <v>74970</v>
      </c>
      <c r="D12" s="720" t="n">
        <f aca="false">ROUND($D$34/$B$34*B12,0)</f>
        <v>40005</v>
      </c>
      <c r="E12" s="720" t="n">
        <f aca="false">ROUND($E$34/$B$34*B12,0)+1</f>
        <v>526</v>
      </c>
      <c r="F12" s="720" t="n">
        <f aca="false">ROUND($F$34/$B$34*B12,0)+1</f>
        <v>44416</v>
      </c>
      <c r="G12" s="720" t="n">
        <f aca="false">ROUND($G$34/$B$34*B12,0)</f>
        <v>25200</v>
      </c>
      <c r="H12" s="720" t="n">
        <f aca="false">ROUND($H$34/$B$34*B12,0)</f>
        <v>21383</v>
      </c>
      <c r="I12" s="720" t="n">
        <f aca="false">SUM(C12:H12)</f>
        <v>206500</v>
      </c>
      <c r="J12" s="720" t="n">
        <v>207000</v>
      </c>
      <c r="K12" s="720" t="n">
        <f aca="false">I12-J12</f>
        <v>-500</v>
      </c>
      <c r="L12" s="720" t="n">
        <v>67947</v>
      </c>
      <c r="M12" s="720" t="n">
        <v>68111</v>
      </c>
      <c r="N12" s="720" t="n">
        <f aca="false">L12-M12</f>
        <v>-164</v>
      </c>
      <c r="O12" s="720" t="n">
        <f aca="false">ROUND(562.4673774*B12,0)</f>
        <v>232299</v>
      </c>
      <c r="P12" s="720" t="n">
        <v>186300</v>
      </c>
      <c r="Q12" s="720" t="n">
        <f aca="false">O12-P12</f>
        <v>45999</v>
      </c>
      <c r="R12" s="649" t="n">
        <f aca="false">SUM(I12,L12,O12)</f>
        <v>506746</v>
      </c>
      <c r="S12" s="726" t="n">
        <f aca="false">SUM(M12,P12,J12)</f>
        <v>461411</v>
      </c>
      <c r="T12" s="831" t="n">
        <f aca="false">R12-S12</f>
        <v>45335</v>
      </c>
    </row>
    <row r="13" customFormat="false" ht="21" hidden="false" customHeight="true" outlineLevel="0" collapsed="false">
      <c r="A13" s="646" t="s">
        <v>423</v>
      </c>
      <c r="B13" s="923" t="n">
        <v>241</v>
      </c>
      <c r="C13" s="720" t="n">
        <f aca="false">ROUND($C$34/$B$34*B13,0)</f>
        <v>43748</v>
      </c>
      <c r="D13" s="720" t="n">
        <f aca="false">ROUND($D$34/$B$34*B13,0)</f>
        <v>23345</v>
      </c>
      <c r="E13" s="720" t="n">
        <f aca="false">ROUND($E$34/$B$34*B13,0)</f>
        <v>306</v>
      </c>
      <c r="F13" s="720" t="n">
        <f aca="false">ROUND($F$34/$B$34*B13,0)</f>
        <v>25918</v>
      </c>
      <c r="G13" s="720" t="n">
        <f aca="false">ROUND($G$34/$B$34*B13,0)</f>
        <v>14705</v>
      </c>
      <c r="H13" s="720" t="n">
        <f aca="false">ROUND($H$34/$B$34*B13,0)</f>
        <v>12478</v>
      </c>
      <c r="I13" s="720" t="n">
        <f aca="false">SUM(C13:H13)</f>
        <v>120500</v>
      </c>
      <c r="J13" s="720" t="n">
        <v>116500</v>
      </c>
      <c r="K13" s="720" t="n">
        <f aca="false">I13-J13</f>
        <v>4000</v>
      </c>
      <c r="L13" s="720" t="n">
        <v>39649</v>
      </c>
      <c r="M13" s="720" t="n">
        <v>38333</v>
      </c>
      <c r="N13" s="720" t="n">
        <f aca="false">L13-M13</f>
        <v>1316</v>
      </c>
      <c r="O13" s="720" t="n">
        <f aca="false">ROUND(562.4673774*B13,0)</f>
        <v>135555</v>
      </c>
      <c r="P13" s="720" t="n">
        <v>104850</v>
      </c>
      <c r="Q13" s="720" t="n">
        <f aca="false">O13-P13</f>
        <v>30705</v>
      </c>
      <c r="R13" s="649" t="n">
        <f aca="false">SUM(I13,L13,O13)</f>
        <v>295704</v>
      </c>
      <c r="S13" s="726" t="n">
        <f aca="false">SUM(M13,P13,J13)</f>
        <v>259683</v>
      </c>
      <c r="T13" s="831" t="n">
        <f aca="false">R13-S13</f>
        <v>36021</v>
      </c>
    </row>
    <row r="14" customFormat="false" ht="21" hidden="false" customHeight="true" outlineLevel="0" collapsed="false">
      <c r="A14" s="646" t="s">
        <v>421</v>
      </c>
      <c r="B14" s="923" t="n">
        <v>654</v>
      </c>
      <c r="C14" s="720" t="n">
        <f aca="false">ROUND($C$34/$B$34*B14,0)</f>
        <v>118719</v>
      </c>
      <c r="D14" s="720" t="n">
        <f aca="false">ROUND($D$34/$B$34*B14,0)</f>
        <v>63350</v>
      </c>
      <c r="E14" s="720" t="n">
        <f aca="false">ROUND($E$34/$B$34*B14,0)</f>
        <v>831</v>
      </c>
      <c r="F14" s="720" t="n">
        <f aca="false">ROUND($F$34/$B$34*B14,0)</f>
        <v>70333</v>
      </c>
      <c r="G14" s="720" t="n">
        <f aca="false">ROUND($G$34/$B$34*B14,0)</f>
        <v>39905</v>
      </c>
      <c r="H14" s="720" t="n">
        <f aca="false">ROUND($H$34/$B$34*B14,0)+1</f>
        <v>33862</v>
      </c>
      <c r="I14" s="720" t="n">
        <f aca="false">SUM(C14:H14)</f>
        <v>327000</v>
      </c>
      <c r="J14" s="720" t="n">
        <v>331500</v>
      </c>
      <c r="K14" s="720" t="n">
        <f aca="false">I14-J14</f>
        <v>-4500</v>
      </c>
      <c r="L14" s="720" t="n">
        <v>107596</v>
      </c>
      <c r="M14" s="720" t="n">
        <v>109077</v>
      </c>
      <c r="N14" s="720" t="n">
        <f aca="false">L14-M14</f>
        <v>-1481</v>
      </c>
      <c r="O14" s="720" t="n">
        <f aca="false">ROUND(562.4673774*B14,0)</f>
        <v>367854</v>
      </c>
      <c r="P14" s="720" t="n">
        <v>298350</v>
      </c>
      <c r="Q14" s="720" t="n">
        <f aca="false">O14-P14</f>
        <v>69504</v>
      </c>
      <c r="R14" s="649" t="n">
        <f aca="false">SUM(I14,L14,O14)</f>
        <v>802450</v>
      </c>
      <c r="S14" s="726" t="n">
        <f aca="false">SUM(M14,P14,J14)</f>
        <v>738927</v>
      </c>
      <c r="T14" s="831" t="n">
        <f aca="false">R14-S14</f>
        <v>63523</v>
      </c>
    </row>
    <row r="15" customFormat="false" ht="21" hidden="false" customHeight="true" outlineLevel="0" collapsed="false">
      <c r="A15" s="646" t="s">
        <v>426</v>
      </c>
      <c r="B15" s="923" t="n">
        <v>302</v>
      </c>
      <c r="C15" s="720" t="n">
        <f aca="false">ROUND($C$34/$B$34*B15,0)</f>
        <v>54821</v>
      </c>
      <c r="D15" s="720" t="n">
        <f aca="false">ROUND($D$34/$B$34*B15,0)</f>
        <v>29253</v>
      </c>
      <c r="E15" s="720" t="n">
        <f aca="false">ROUND($E$34/$B$34*B15,0)</f>
        <v>384</v>
      </c>
      <c r="F15" s="720" t="n">
        <f aca="false">ROUND($F$34/$B$34*B15,0)</f>
        <v>32478</v>
      </c>
      <c r="G15" s="720" t="n">
        <f aca="false">ROUND($G$34/$B$34*B15,0)</f>
        <v>18427</v>
      </c>
      <c r="H15" s="720" t="n">
        <f aca="false">ROUND($H$34/$B$34*B15,0)+1</f>
        <v>15637</v>
      </c>
      <c r="I15" s="720" t="n">
        <f aca="false">SUM(C15:H15)</f>
        <v>151000</v>
      </c>
      <c r="J15" s="720" t="n">
        <v>151000</v>
      </c>
      <c r="K15" s="720" t="n">
        <f aca="false">I15-J15</f>
        <v>0</v>
      </c>
      <c r="L15" s="720" t="n">
        <v>49685</v>
      </c>
      <c r="M15" s="720" t="n">
        <v>49685</v>
      </c>
      <c r="N15" s="720" t="n">
        <f aca="false">L15-M15</f>
        <v>0</v>
      </c>
      <c r="O15" s="720" t="n">
        <v>0</v>
      </c>
      <c r="P15" s="720" t="n">
        <v>0</v>
      </c>
      <c r="Q15" s="720" t="n">
        <f aca="false">O15-P15</f>
        <v>0</v>
      </c>
      <c r="R15" s="649" t="n">
        <f aca="false">SUM(I15,L15,O15)</f>
        <v>200685</v>
      </c>
      <c r="S15" s="726" t="n">
        <f aca="false">SUM(M15,P15,J15)</f>
        <v>200685</v>
      </c>
      <c r="T15" s="831" t="n">
        <f aca="false">R15-S15</f>
        <v>0</v>
      </c>
    </row>
    <row r="16" s="297" customFormat="true" ht="21" hidden="false" customHeight="true" outlineLevel="0" collapsed="false">
      <c r="A16" s="653" t="s">
        <v>536</v>
      </c>
      <c r="B16" s="653"/>
      <c r="C16" s="730" t="n">
        <f aca="false">SUM(C10:C15)</f>
        <v>554383</v>
      </c>
      <c r="D16" s="730" t="n">
        <f aca="false">SUM(D10:D15)</f>
        <v>295827</v>
      </c>
      <c r="E16" s="730" t="n">
        <f aca="false">SUM(E10:E15)</f>
        <v>3883</v>
      </c>
      <c r="F16" s="730" t="n">
        <f aca="false">SUM(F10:F15)</f>
        <v>328438</v>
      </c>
      <c r="G16" s="730" t="n">
        <f aca="false">SUM(G10:G15)</f>
        <v>186346</v>
      </c>
      <c r="H16" s="730" t="n">
        <f aca="false">SUM(H10:H15)</f>
        <v>158123</v>
      </c>
      <c r="I16" s="730" t="n">
        <f aca="false">SUM(C16:H16)</f>
        <v>1527000</v>
      </c>
      <c r="J16" s="730" t="n">
        <f aca="false">SUM(J10:J15)</f>
        <v>1527500</v>
      </c>
      <c r="K16" s="730" t="n">
        <f aca="false">SUM(K10:K15)</f>
        <v>-500</v>
      </c>
      <c r="L16" s="730" t="n">
        <f aca="false">SUM(L10:L15)</f>
        <v>502444</v>
      </c>
      <c r="M16" s="730" t="n">
        <f aca="false">SUM(M10:M15)</f>
        <v>502609</v>
      </c>
      <c r="N16" s="730" t="n">
        <f aca="false">SUM(N10:N15)</f>
        <v>-165</v>
      </c>
      <c r="O16" s="730" t="n">
        <f aca="false">SUM(O10:O15)</f>
        <v>1547911</v>
      </c>
      <c r="P16" s="730" t="n">
        <f aca="false">SUM(P10:P15)</f>
        <v>1238850</v>
      </c>
      <c r="Q16" s="730" t="n">
        <f aca="false">SUM(Q10:Q15)</f>
        <v>309061</v>
      </c>
      <c r="R16" s="730" t="n">
        <f aca="false">SUM(R10:R15)</f>
        <v>3577355</v>
      </c>
      <c r="S16" s="670" t="n">
        <f aca="false">SUM(M16,P16,J16)</f>
        <v>3268959</v>
      </c>
      <c r="T16" s="670" t="n">
        <f aca="false">R16-S16</f>
        <v>308396</v>
      </c>
    </row>
    <row r="17" customFormat="false" ht="21" hidden="false" customHeight="true" outlineLevel="0" collapsed="false">
      <c r="A17" s="646" t="s">
        <v>537</v>
      </c>
      <c r="B17" s="923" t="n">
        <v>2339</v>
      </c>
      <c r="C17" s="720" t="n">
        <f aca="false">ROUND($C$34/$B$34*B17,0)</f>
        <v>424592</v>
      </c>
      <c r="D17" s="720" t="n">
        <f aca="false">ROUND($D$34/$B$34*B17,0)</f>
        <v>226568</v>
      </c>
      <c r="E17" s="720" t="n">
        <f aca="false">ROUND($E$34/$B$34*B17,0)</f>
        <v>2973</v>
      </c>
      <c r="F17" s="720" t="n">
        <f aca="false">ROUND($F$34/$B$34*B17,0)</f>
        <v>251544</v>
      </c>
      <c r="G17" s="720" t="n">
        <f aca="false">ROUND($G$34/$B$34*B17,0)</f>
        <v>142720</v>
      </c>
      <c r="H17" s="720" t="n">
        <f aca="false">ROUND($H$34/$B$34*B17,0)-1</f>
        <v>121103</v>
      </c>
      <c r="I17" s="720" t="n">
        <f aca="false">SUM(C17:H17)</f>
        <v>1169500</v>
      </c>
      <c r="J17" s="720" t="n">
        <v>1175500</v>
      </c>
      <c r="K17" s="720" t="n">
        <f aca="false">I17-J17</f>
        <v>-6000</v>
      </c>
      <c r="L17" s="720" t="n">
        <v>384812</v>
      </c>
      <c r="M17" s="720" t="n">
        <v>386787</v>
      </c>
      <c r="N17" s="720" t="n">
        <f aca="false">L17-M17</f>
        <v>-1975</v>
      </c>
      <c r="O17" s="720" t="n">
        <f aca="false">ROUND(562.4673774*B17,0)</f>
        <v>1315611</v>
      </c>
      <c r="P17" s="720" t="n">
        <v>1057950</v>
      </c>
      <c r="Q17" s="720" t="n">
        <f aca="false">O17-P17</f>
        <v>257661</v>
      </c>
      <c r="R17" s="649" t="n">
        <f aca="false">SUM(I17,L17,O17)</f>
        <v>2869923</v>
      </c>
      <c r="S17" s="726" t="n">
        <f aca="false">SUM(M17,P17,J17)</f>
        <v>2620237</v>
      </c>
      <c r="T17" s="831" t="n">
        <f aca="false">R17-S17</f>
        <v>249686</v>
      </c>
    </row>
    <row r="18" s="274" customFormat="true" ht="21" hidden="false" customHeight="true" outlineLevel="0" collapsed="false">
      <c r="A18" s="659" t="s">
        <v>538</v>
      </c>
      <c r="B18" s="924"/>
      <c r="C18" s="737"/>
      <c r="D18" s="737"/>
      <c r="E18" s="737"/>
      <c r="F18" s="737"/>
      <c r="G18" s="737"/>
      <c r="H18" s="737"/>
      <c r="I18" s="737" t="n">
        <v>293875</v>
      </c>
      <c r="J18" s="737"/>
      <c r="K18" s="720" t="n">
        <f aca="false">I18-J18</f>
        <v>293875</v>
      </c>
      <c r="L18" s="737" t="n">
        <v>141344</v>
      </c>
      <c r="M18" s="737"/>
      <c r="N18" s="720" t="n">
        <f aca="false">L18-M18</f>
        <v>141344</v>
      </c>
      <c r="O18" s="737" t="n">
        <v>264487</v>
      </c>
      <c r="P18" s="737" t="n">
        <v>0</v>
      </c>
      <c r="Q18" s="720" t="n">
        <f aca="false">O18-P18</f>
        <v>264487</v>
      </c>
      <c r="R18" s="662" t="n">
        <f aca="false">SUM(I18,L18,O18)</f>
        <v>699706</v>
      </c>
      <c r="S18" s="726" t="n">
        <f aca="false">SUM(M18,P18,J18)</f>
        <v>0</v>
      </c>
      <c r="T18" s="831" t="n">
        <f aca="false">R18-S18</f>
        <v>699706</v>
      </c>
    </row>
    <row r="19" customFormat="false" ht="21" hidden="false" customHeight="true" outlineLevel="0" collapsed="false">
      <c r="A19" s="665" t="s">
        <v>539</v>
      </c>
      <c r="B19" s="925"/>
      <c r="C19" s="744" t="n">
        <f aca="false">SUM(C17:C18)</f>
        <v>424592</v>
      </c>
      <c r="D19" s="744" t="n">
        <f aca="false">SUM(D17:D18)</f>
        <v>226568</v>
      </c>
      <c r="E19" s="744" t="n">
        <f aca="false">SUM(E17:E18)</f>
        <v>2973</v>
      </c>
      <c r="F19" s="744" t="n">
        <f aca="false">SUM(F17:F18)</f>
        <v>251544</v>
      </c>
      <c r="G19" s="744" t="n">
        <f aca="false">SUM(G17:G18)</f>
        <v>142720</v>
      </c>
      <c r="H19" s="744" t="n">
        <f aca="false">SUM(H17:H18)</f>
        <v>121103</v>
      </c>
      <c r="I19" s="744" t="n">
        <f aca="false">SUM(I17:I18)</f>
        <v>1463375</v>
      </c>
      <c r="J19" s="744" t="n">
        <f aca="false">SUM(J17:J18)</f>
        <v>1175500</v>
      </c>
      <c r="K19" s="744" t="n">
        <f aca="false">SUM(K17:K18)</f>
        <v>287875</v>
      </c>
      <c r="L19" s="744" t="n">
        <f aca="false">SUM(L17:L18)</f>
        <v>526156</v>
      </c>
      <c r="M19" s="744" t="n">
        <f aca="false">SUM(M17:M18)</f>
        <v>386787</v>
      </c>
      <c r="N19" s="744" t="n">
        <f aca="false">SUM(N17:N18)</f>
        <v>139369</v>
      </c>
      <c r="O19" s="744" t="n">
        <f aca="false">SUM(O17:O18)</f>
        <v>1580098</v>
      </c>
      <c r="P19" s="744" t="n">
        <f aca="false">SUM(P17:P18)</f>
        <v>1057950</v>
      </c>
      <c r="Q19" s="744" t="n">
        <f aca="false">SUM(Q17:Q18)</f>
        <v>522148</v>
      </c>
      <c r="R19" s="744" t="n">
        <f aca="false">SUM(R17:R18)</f>
        <v>3569629</v>
      </c>
      <c r="S19" s="926" t="n">
        <f aca="false">SUM(M19,P19,J19)</f>
        <v>2620237</v>
      </c>
      <c r="T19" s="926" t="n">
        <f aca="false">R19-S19</f>
        <v>949392</v>
      </c>
    </row>
    <row r="20" customFormat="false" ht="21" hidden="false" customHeight="true" outlineLevel="0" collapsed="false">
      <c r="A20" s="646" t="s">
        <v>438</v>
      </c>
      <c r="B20" s="923" t="n">
        <v>148</v>
      </c>
      <c r="C20" s="720" t="n">
        <f aca="false">ROUND($C$34/$B$34*B20,0)</f>
        <v>26866</v>
      </c>
      <c r="D20" s="720" t="n">
        <f aca="false">ROUND($D$34/$B$34*B20,0)</f>
        <v>14336</v>
      </c>
      <c r="E20" s="720" t="n">
        <f aca="false">ROUND($E$34/$B$34*B20,0)</f>
        <v>188</v>
      </c>
      <c r="F20" s="720" t="n">
        <f aca="false">ROUND($F$34/$B$34*B20,0)</f>
        <v>15916</v>
      </c>
      <c r="G20" s="720" t="n">
        <f aca="false">ROUND($G$34/$B$34*B20,0)</f>
        <v>9031</v>
      </c>
      <c r="H20" s="720" t="n">
        <f aca="false">ROUND($H$34/$B$34*B20,0)</f>
        <v>7663</v>
      </c>
      <c r="I20" s="720" t="n">
        <f aca="false">SUM(C20:H20)</f>
        <v>74000</v>
      </c>
      <c r="J20" s="720" t="n">
        <v>79000</v>
      </c>
      <c r="K20" s="720" t="n">
        <f aca="false">I20-J20</f>
        <v>-5000</v>
      </c>
      <c r="L20" s="720" t="n">
        <v>24349</v>
      </c>
      <c r="M20" s="720" t="n">
        <v>25994</v>
      </c>
      <c r="N20" s="720" t="n">
        <f aca="false">L20-M20</f>
        <v>-1645</v>
      </c>
      <c r="O20" s="720" t="n">
        <f aca="false">ROUND(562.4673774*B20,0)</f>
        <v>83245</v>
      </c>
      <c r="P20" s="720" t="n">
        <v>71100</v>
      </c>
      <c r="Q20" s="720" t="n">
        <f aca="false">O20-P20</f>
        <v>12145</v>
      </c>
      <c r="R20" s="649" t="n">
        <f aca="false">SUM(I20,L20,O20)</f>
        <v>181594</v>
      </c>
      <c r="S20" s="726" t="n">
        <f aca="false">SUM(M20,P20,J20)</f>
        <v>176094</v>
      </c>
      <c r="T20" s="831" t="n">
        <f aca="false">R20-S20</f>
        <v>5500</v>
      </c>
    </row>
    <row r="21" s="297" customFormat="true" ht="21" hidden="false" customHeight="true" outlineLevel="0" collapsed="false">
      <c r="A21" s="653" t="s">
        <v>540</v>
      </c>
      <c r="B21" s="653"/>
      <c r="C21" s="730" t="n">
        <f aca="false">SUM(C19:C20)</f>
        <v>451458</v>
      </c>
      <c r="D21" s="730" t="n">
        <f aca="false">SUM(D19:D20)</f>
        <v>240904</v>
      </c>
      <c r="E21" s="730" t="n">
        <f aca="false">SUM(E19:E20)</f>
        <v>3161</v>
      </c>
      <c r="F21" s="730" t="n">
        <f aca="false">SUM(F19:F20)</f>
        <v>267460</v>
      </c>
      <c r="G21" s="730" t="n">
        <f aca="false">SUM(G19:G20)</f>
        <v>151751</v>
      </c>
      <c r="H21" s="730" t="n">
        <f aca="false">SUM(H19:H20)</f>
        <v>128766</v>
      </c>
      <c r="I21" s="730" t="n">
        <f aca="false">SUM(I19:I20)</f>
        <v>1537375</v>
      </c>
      <c r="J21" s="730" t="n">
        <f aca="false">SUM(J19:J20)</f>
        <v>1254500</v>
      </c>
      <c r="K21" s="730" t="n">
        <f aca="false">SUM(K19:K20)</f>
        <v>282875</v>
      </c>
      <c r="L21" s="730" t="n">
        <f aca="false">SUM(L19:L20)</f>
        <v>550505</v>
      </c>
      <c r="M21" s="730" t="n">
        <f aca="false">SUM(M19:M20)</f>
        <v>412781</v>
      </c>
      <c r="N21" s="730" t="n">
        <f aca="false">SUM(N19:N20)</f>
        <v>137724</v>
      </c>
      <c r="O21" s="730" t="n">
        <f aca="false">SUM(O19:O20)</f>
        <v>1663343</v>
      </c>
      <c r="P21" s="730" t="n">
        <f aca="false">SUM(P19:P20)</f>
        <v>1129050</v>
      </c>
      <c r="Q21" s="730" t="n">
        <f aca="false">SUM(Q19:Q20)</f>
        <v>534293</v>
      </c>
      <c r="R21" s="730" t="n">
        <f aca="false">SUM(R19:R20)</f>
        <v>3751223</v>
      </c>
      <c r="S21" s="670" t="n">
        <f aca="false">SUM(M21,P21,J21)</f>
        <v>2796331</v>
      </c>
      <c r="T21" s="670" t="n">
        <f aca="false">R21-S21</f>
        <v>954892</v>
      </c>
    </row>
    <row r="22" customFormat="false" ht="21" hidden="false" customHeight="true" outlineLevel="0" collapsed="false">
      <c r="A22" s="646" t="s">
        <v>435</v>
      </c>
      <c r="B22" s="923" t="n">
        <v>759</v>
      </c>
      <c r="C22" s="720" t="n">
        <f aca="false">ROUND($C$34/$B$34*B22,0)</f>
        <v>137779</v>
      </c>
      <c r="D22" s="720" t="n">
        <f aca="false">ROUND($D$34/$B$34*B22,0)</f>
        <v>73521</v>
      </c>
      <c r="E22" s="720" t="n">
        <f aca="false">ROUND($E$34/$B$34*B22,0)</f>
        <v>965</v>
      </c>
      <c r="F22" s="720" t="n">
        <f aca="false">ROUND($F$34/$B$34*B22,0)</f>
        <v>81625</v>
      </c>
      <c r="G22" s="720" t="n">
        <f aca="false">ROUND($G$34/$B$34*B22,0)</f>
        <v>46312</v>
      </c>
      <c r="H22" s="720" t="n">
        <f aca="false">ROUND($H$34/$B$34*B22,0)</f>
        <v>39298</v>
      </c>
      <c r="I22" s="720" t="n">
        <f aca="false">SUM(C22:H22)</f>
        <v>379500</v>
      </c>
      <c r="J22" s="720" t="n">
        <v>380500</v>
      </c>
      <c r="K22" s="720" t="n">
        <f aca="false">I22-J22</f>
        <v>-1000</v>
      </c>
      <c r="L22" s="720" t="n">
        <v>124871</v>
      </c>
      <c r="M22" s="720" t="n">
        <v>125200</v>
      </c>
      <c r="N22" s="720" t="n">
        <f aca="false">L22-M22</f>
        <v>-329</v>
      </c>
      <c r="O22" s="720" t="n">
        <f aca="false">ROUND(562.4673774*B22,0)</f>
        <v>426913</v>
      </c>
      <c r="P22" s="720" t="n">
        <v>342450</v>
      </c>
      <c r="Q22" s="720" t="n">
        <f aca="false">O22-P22</f>
        <v>84463</v>
      </c>
      <c r="R22" s="649" t="n">
        <f aca="false">SUM(I22,L22,O22)</f>
        <v>931284</v>
      </c>
      <c r="S22" s="726" t="n">
        <f aca="false">SUM(M22,P22,J22)</f>
        <v>848150</v>
      </c>
      <c r="T22" s="831" t="n">
        <f aca="false">R22-S22</f>
        <v>83134</v>
      </c>
    </row>
    <row r="23" customFormat="false" ht="21" hidden="false" customHeight="true" outlineLevel="0" collapsed="false">
      <c r="A23" s="646" t="s">
        <v>433</v>
      </c>
      <c r="B23" s="923" t="n">
        <v>339</v>
      </c>
      <c r="C23" s="720" t="n">
        <f aca="false">ROUND($C$34/$B$34*B23,0)</f>
        <v>61538</v>
      </c>
      <c r="D23" s="720" t="n">
        <f aca="false">ROUND($D$34/$B$34*B23,0)</f>
        <v>32837</v>
      </c>
      <c r="E23" s="720" t="n">
        <f aca="false">ROUND($E$34/$B$34*B23,0)</f>
        <v>431</v>
      </c>
      <c r="F23" s="720" t="n">
        <f aca="false">ROUND($F$34/$B$34*B23,0)</f>
        <v>36457</v>
      </c>
      <c r="G23" s="720" t="n">
        <f aca="false">ROUND($G$34/$B$34*B23,0)</f>
        <v>20685</v>
      </c>
      <c r="H23" s="720" t="n">
        <f aca="false">ROUND($H$34/$B$34*B23,0)</f>
        <v>17552</v>
      </c>
      <c r="I23" s="720" t="n">
        <f aca="false">SUM(C23:H23)</f>
        <v>169500</v>
      </c>
      <c r="J23" s="720" t="n">
        <v>166500</v>
      </c>
      <c r="K23" s="720" t="n">
        <f aca="false">I23-J23</f>
        <v>3000</v>
      </c>
      <c r="L23" s="720" t="n">
        <v>55772</v>
      </c>
      <c r="M23" s="720" t="n">
        <v>54785</v>
      </c>
      <c r="N23" s="720" t="n">
        <f aca="false">L23-M23</f>
        <v>987</v>
      </c>
      <c r="O23" s="720" t="n">
        <f aca="false">ROUND(562.4673774*B23,0)</f>
        <v>190676</v>
      </c>
      <c r="P23" s="720" t="n">
        <v>149850</v>
      </c>
      <c r="Q23" s="720" t="n">
        <f aca="false">O23-P23</f>
        <v>40826</v>
      </c>
      <c r="R23" s="649" t="n">
        <f aca="false">SUM(I23,L23,O23)</f>
        <v>415948</v>
      </c>
      <c r="S23" s="726" t="n">
        <f aca="false">SUM(M23,P23,J23)</f>
        <v>371135</v>
      </c>
      <c r="T23" s="831" t="n">
        <f aca="false">R23-S23</f>
        <v>44813</v>
      </c>
    </row>
    <row r="24" customFormat="false" ht="21" hidden="false" customHeight="true" outlineLevel="0" collapsed="false">
      <c r="A24" s="646" t="s">
        <v>432</v>
      </c>
      <c r="B24" s="923" t="n">
        <v>224</v>
      </c>
      <c r="C24" s="720" t="n">
        <f aca="false">ROUND($C$34/$B$34*B24,0)</f>
        <v>40662</v>
      </c>
      <c r="D24" s="720" t="n">
        <f aca="false">ROUND($D$34/$B$34*B24,0)</f>
        <v>21698</v>
      </c>
      <c r="E24" s="720" t="n">
        <f aca="false">ROUND($E$34/$B$34*B24,0)</f>
        <v>285</v>
      </c>
      <c r="F24" s="720" t="n">
        <f aca="false">ROUND($F$34/$B$34*B24,0)</f>
        <v>24090</v>
      </c>
      <c r="G24" s="720" t="n">
        <f aca="false">ROUND($G$34/$B$34*B24,0)</f>
        <v>13668</v>
      </c>
      <c r="H24" s="720" t="n">
        <f aca="false">ROUND($H$34/$B$34*B24,0)-1</f>
        <v>11597</v>
      </c>
      <c r="I24" s="720" t="n">
        <f aca="false">SUM(C24:H24)</f>
        <v>112000</v>
      </c>
      <c r="J24" s="720" t="n">
        <v>110500</v>
      </c>
      <c r="K24" s="720" t="n">
        <f aca="false">I24-J24</f>
        <v>1500</v>
      </c>
      <c r="L24" s="720" t="n">
        <v>36852</v>
      </c>
      <c r="M24" s="720" t="n">
        <v>36359</v>
      </c>
      <c r="N24" s="720" t="n">
        <f aca="false">L24-M24</f>
        <v>493</v>
      </c>
      <c r="O24" s="720" t="n">
        <f aca="false">ROUND(562.4673774*B24,0)</f>
        <v>125993</v>
      </c>
      <c r="P24" s="720" t="n">
        <v>99450</v>
      </c>
      <c r="Q24" s="720" t="n">
        <f aca="false">O24-P24</f>
        <v>26543</v>
      </c>
      <c r="R24" s="649" t="n">
        <f aca="false">SUM(I24,L24,O24)</f>
        <v>274845</v>
      </c>
      <c r="S24" s="726" t="n">
        <f aca="false">SUM(M24,P24,J24)</f>
        <v>246309</v>
      </c>
      <c r="T24" s="831" t="n">
        <f aca="false">R24-S24</f>
        <v>28536</v>
      </c>
    </row>
    <row r="25" customFormat="false" ht="21" hidden="false" customHeight="true" outlineLevel="0" collapsed="false">
      <c r="A25" s="646" t="s">
        <v>428</v>
      </c>
      <c r="B25" s="923" t="n">
        <v>1228</v>
      </c>
      <c r="C25" s="720" t="n">
        <f aca="false">ROUND($C$34/$B$34*B25,0)</f>
        <v>222915</v>
      </c>
      <c r="D25" s="720" t="n">
        <f aca="false">ROUND($D$34/$B$34*B25,0)</f>
        <v>118950</v>
      </c>
      <c r="E25" s="720" t="n">
        <f aca="false">ROUND($E$34/$B$34*B25,0)</f>
        <v>1561</v>
      </c>
      <c r="F25" s="720" t="n">
        <f aca="false">ROUND($F$34/$B$34*B25,0)</f>
        <v>132063</v>
      </c>
      <c r="G25" s="720" t="n">
        <f aca="false">ROUND($G$34/$B$34*B25,0)</f>
        <v>74929</v>
      </c>
      <c r="H25" s="720" t="n">
        <f aca="false">ROUND($H$34/$B$34*B25,0)+1</f>
        <v>63582</v>
      </c>
      <c r="I25" s="720" t="n">
        <f aca="false">SUM(C25:H25)</f>
        <v>614000</v>
      </c>
      <c r="J25" s="720" t="n">
        <v>619000</v>
      </c>
      <c r="K25" s="720" t="n">
        <f aca="false">I25-J25</f>
        <v>-5000</v>
      </c>
      <c r="L25" s="720" t="n">
        <v>202031</v>
      </c>
      <c r="M25" s="720" t="n">
        <v>203676</v>
      </c>
      <c r="N25" s="720" t="n">
        <f aca="false">L25-M25</f>
        <v>-1645</v>
      </c>
      <c r="O25" s="720" t="n">
        <v>0</v>
      </c>
      <c r="P25" s="720" t="n">
        <v>0</v>
      </c>
      <c r="Q25" s="720" t="n">
        <f aca="false">O25-P25</f>
        <v>0</v>
      </c>
      <c r="R25" s="649" t="n">
        <f aca="false">SUM(I25,L25,O25)</f>
        <v>816031</v>
      </c>
      <c r="S25" s="726" t="n">
        <f aca="false">SUM(M25,P25,J25)</f>
        <v>822676</v>
      </c>
      <c r="T25" s="831" t="n">
        <f aca="false">R25-S25</f>
        <v>-6645</v>
      </c>
    </row>
    <row r="26" customFormat="false" ht="21" hidden="false" customHeight="true" outlineLevel="0" collapsed="false">
      <c r="A26" s="646" t="s">
        <v>427</v>
      </c>
      <c r="B26" s="923" t="n">
        <v>746</v>
      </c>
      <c r="C26" s="720" t="n">
        <f aca="false">ROUND($C$34/$B$34*B26,0)</f>
        <v>135419</v>
      </c>
      <c r="D26" s="720" t="n">
        <f aca="false">ROUND($D$34/$B$34*B26,0)</f>
        <v>72261</v>
      </c>
      <c r="E26" s="720" t="n">
        <f aca="false">ROUND($E$34/$B$34*B26,0)</f>
        <v>948</v>
      </c>
      <c r="F26" s="720" t="n">
        <f aca="false">ROUND($F$34/$B$34*B26,0)</f>
        <v>80227</v>
      </c>
      <c r="G26" s="720" t="n">
        <f aca="false">ROUND($G$34/$B$34*B26,0)</f>
        <v>45519</v>
      </c>
      <c r="H26" s="720" t="n">
        <f aca="false">ROUND($H$34/$B$34*B26,0)+1</f>
        <v>38626</v>
      </c>
      <c r="I26" s="720" t="n">
        <f aca="false">SUM(C26:H26)</f>
        <v>373000</v>
      </c>
      <c r="J26" s="720" t="n">
        <v>378500</v>
      </c>
      <c r="K26" s="720" t="n">
        <f aca="false">I26-J26</f>
        <v>-5500</v>
      </c>
      <c r="L26" s="720" t="n">
        <v>122732</v>
      </c>
      <c r="M26" s="720" t="n">
        <v>124542</v>
      </c>
      <c r="N26" s="720" t="n">
        <f aca="false">L26-M26</f>
        <v>-1810</v>
      </c>
      <c r="O26" s="720" t="n">
        <v>0</v>
      </c>
      <c r="P26" s="720" t="n">
        <v>0</v>
      </c>
      <c r="Q26" s="720" t="n">
        <f aca="false">O26-P26</f>
        <v>0</v>
      </c>
      <c r="R26" s="649" t="n">
        <f aca="false">SUM(I26,L26,O26)</f>
        <v>495732</v>
      </c>
      <c r="S26" s="726" t="n">
        <f aca="false">SUM(M26,P26,J26)</f>
        <v>503042</v>
      </c>
      <c r="T26" s="831" t="n">
        <f aca="false">R26-S26</f>
        <v>-7310</v>
      </c>
    </row>
    <row r="27" customFormat="false" ht="21" hidden="false" customHeight="true" outlineLevel="0" collapsed="false">
      <c r="A27" s="646" t="s">
        <v>430</v>
      </c>
      <c r="B27" s="923" t="n">
        <v>130</v>
      </c>
      <c r="C27" s="720" t="n">
        <f aca="false">ROUND($C$34/$B$34*B27,0)</f>
        <v>23599</v>
      </c>
      <c r="D27" s="720" t="n">
        <f aca="false">ROUND($D$34/$B$34*B27,0)</f>
        <v>12592</v>
      </c>
      <c r="E27" s="720" t="n">
        <f aca="false">ROUND($E$34/$B$34*B27,0)</f>
        <v>165</v>
      </c>
      <c r="F27" s="720" t="n">
        <f aca="false">ROUND($F$34/$B$34*B27,0)</f>
        <v>13981</v>
      </c>
      <c r="G27" s="720" t="n">
        <f aca="false">ROUND($G$34/$B$34*B27,0)</f>
        <v>7932</v>
      </c>
      <c r="H27" s="720" t="n">
        <f aca="false">ROUND($H$34/$B$34*B27,0)</f>
        <v>6731</v>
      </c>
      <c r="I27" s="720" t="n">
        <f aca="false">SUM(C27:H27)</f>
        <v>65000</v>
      </c>
      <c r="J27" s="720" t="n">
        <v>66000</v>
      </c>
      <c r="K27" s="720" t="n">
        <f aca="false">I27-J27</f>
        <v>-1000</v>
      </c>
      <c r="L27" s="720" t="n">
        <v>21388</v>
      </c>
      <c r="M27" s="720" t="n">
        <v>21717</v>
      </c>
      <c r="N27" s="720" t="n">
        <f aca="false">L27-M27</f>
        <v>-329</v>
      </c>
      <c r="O27" s="720" t="n">
        <v>0</v>
      </c>
      <c r="P27" s="720" t="n">
        <v>0</v>
      </c>
      <c r="Q27" s="720" t="n">
        <f aca="false">O27-P27</f>
        <v>0</v>
      </c>
      <c r="R27" s="649" t="n">
        <f aca="false">SUM(I27,L27,O27)</f>
        <v>86388</v>
      </c>
      <c r="S27" s="726" t="n">
        <f aca="false">SUM(M27,P27,J27)</f>
        <v>87717</v>
      </c>
      <c r="T27" s="831" t="n">
        <f aca="false">R27-S27</f>
        <v>-1329</v>
      </c>
    </row>
    <row r="28" customFormat="false" ht="21" hidden="false" customHeight="true" outlineLevel="0" collapsed="false">
      <c r="A28" s="646" t="s">
        <v>434</v>
      </c>
      <c r="B28" s="923" t="n">
        <v>154</v>
      </c>
      <c r="C28" s="720" t="n">
        <f aca="false">ROUND($C$34/$B$34*B28,0)</f>
        <v>27955</v>
      </c>
      <c r="D28" s="720" t="n">
        <f aca="false">ROUND($D$34/$B$34*B28,0)</f>
        <v>14917</v>
      </c>
      <c r="E28" s="720" t="n">
        <f aca="false">ROUND($E$34/$B$34*B28,0)</f>
        <v>196</v>
      </c>
      <c r="F28" s="720" t="n">
        <f aca="false">ROUND($F$34/$B$34*B28,0)</f>
        <v>16562</v>
      </c>
      <c r="G28" s="720" t="n">
        <f aca="false">ROUND($G$34/$B$34*B28,0)</f>
        <v>9397</v>
      </c>
      <c r="H28" s="720" t="n">
        <f aca="false">ROUND($H$34/$B$34*B28,0)</f>
        <v>7973</v>
      </c>
      <c r="I28" s="720" t="n">
        <f aca="false">SUM(C28:H28)</f>
        <v>77000</v>
      </c>
      <c r="J28" s="720" t="n">
        <v>80000</v>
      </c>
      <c r="K28" s="720" t="n">
        <f aca="false">I28-J28</f>
        <v>-3000</v>
      </c>
      <c r="L28" s="720" t="n">
        <v>25336</v>
      </c>
      <c r="M28" s="720" t="n">
        <v>26323</v>
      </c>
      <c r="N28" s="720" t="n">
        <f aca="false">L28-M28</f>
        <v>-987</v>
      </c>
      <c r="O28" s="720" t="n">
        <v>0</v>
      </c>
      <c r="P28" s="720" t="n">
        <v>0</v>
      </c>
      <c r="Q28" s="720" t="n">
        <f aca="false">O28-P28</f>
        <v>0</v>
      </c>
      <c r="R28" s="649" t="n">
        <f aca="false">SUM(I28,L28,O28)</f>
        <v>102336</v>
      </c>
      <c r="S28" s="726" t="n">
        <f aca="false">SUM(M28,P28,J28)</f>
        <v>106323</v>
      </c>
      <c r="T28" s="831" t="n">
        <f aca="false">R28-S28</f>
        <v>-3987</v>
      </c>
    </row>
    <row r="29" customFormat="false" ht="21" hidden="false" customHeight="true" outlineLevel="0" collapsed="false">
      <c r="A29" s="646" t="s">
        <v>436</v>
      </c>
      <c r="B29" s="923" t="n">
        <v>40</v>
      </c>
      <c r="C29" s="720" t="n">
        <f aca="false">ROUND($C$34/$B$34*B29,0)</f>
        <v>7261</v>
      </c>
      <c r="D29" s="720" t="n">
        <f aca="false">ROUND($D$34/$B$34*B29,0)</f>
        <v>3875</v>
      </c>
      <c r="E29" s="720" t="n">
        <f aca="false">ROUND($E$34/$B$34*B29,0)</f>
        <v>51</v>
      </c>
      <c r="F29" s="720" t="n">
        <f aca="false">ROUND($F$34/$B$34*B29,0)</f>
        <v>4302</v>
      </c>
      <c r="G29" s="720" t="n">
        <f aca="false">ROUND($G$34/$B$34*B29,0)</f>
        <v>2441</v>
      </c>
      <c r="H29" s="720" t="n">
        <f aca="false">ROUND($H$34/$B$34*B29,0)-1</f>
        <v>2070</v>
      </c>
      <c r="I29" s="720" t="n">
        <f aca="false">SUM(C29:H29)</f>
        <v>20000</v>
      </c>
      <c r="J29" s="720" t="n">
        <v>19500</v>
      </c>
      <c r="K29" s="720" t="n">
        <f aca="false">I29-J29</f>
        <v>500</v>
      </c>
      <c r="L29" s="720" t="n">
        <v>6581</v>
      </c>
      <c r="M29" s="720" t="n">
        <v>6416</v>
      </c>
      <c r="N29" s="720" t="n">
        <f aca="false">L29-M29</f>
        <v>165</v>
      </c>
      <c r="O29" s="720" t="n">
        <v>0</v>
      </c>
      <c r="P29" s="720" t="n">
        <v>0</v>
      </c>
      <c r="Q29" s="720" t="n">
        <f aca="false">O29-P29</f>
        <v>0</v>
      </c>
      <c r="R29" s="649" t="n">
        <f aca="false">SUM(I29,L29,O29)</f>
        <v>26581</v>
      </c>
      <c r="S29" s="726" t="n">
        <f aca="false">SUM(M29,P29,J29)</f>
        <v>25916</v>
      </c>
      <c r="T29" s="831" t="n">
        <f aca="false">R29-S29</f>
        <v>665</v>
      </c>
    </row>
    <row r="30" customFormat="false" ht="21" hidden="false" customHeight="true" outlineLevel="0" collapsed="false">
      <c r="A30" s="646" t="s">
        <v>429</v>
      </c>
      <c r="B30" s="923" t="n">
        <v>715</v>
      </c>
      <c r="C30" s="720" t="n">
        <f aca="false">ROUND($C$34/$B$34*B30,0)</f>
        <v>129792</v>
      </c>
      <c r="D30" s="720" t="n">
        <f aca="false">ROUND($D$34/$B$34*B30,0)</f>
        <v>69259</v>
      </c>
      <c r="E30" s="720" t="n">
        <f aca="false">ROUND($E$34/$B$34*B30,0)</f>
        <v>909</v>
      </c>
      <c r="F30" s="720" t="n">
        <f aca="false">ROUND($F$34/$B$34*B30,0)</f>
        <v>76893</v>
      </c>
      <c r="G30" s="720" t="n">
        <f aca="false">ROUND($G$34/$B$34*B30,0)</f>
        <v>43627</v>
      </c>
      <c r="H30" s="720" t="n">
        <f aca="false">ROUND($H$34/$B$34*B30,0)</f>
        <v>37020</v>
      </c>
      <c r="I30" s="720" t="n">
        <f aca="false">SUM(C30:H30)</f>
        <v>357500</v>
      </c>
      <c r="J30" s="720" t="n">
        <v>367000</v>
      </c>
      <c r="K30" s="720" t="n">
        <f aca="false">I30-J30</f>
        <v>-9500</v>
      </c>
      <c r="L30" s="720" t="n">
        <v>117632</v>
      </c>
      <c r="M30" s="720" t="n">
        <v>120758</v>
      </c>
      <c r="N30" s="720" t="n">
        <f aca="false">L30-M30</f>
        <v>-3126</v>
      </c>
      <c r="O30" s="720" t="n">
        <v>0</v>
      </c>
      <c r="P30" s="720" t="n">
        <v>0</v>
      </c>
      <c r="Q30" s="720" t="n">
        <f aca="false">O30-P30</f>
        <v>0</v>
      </c>
      <c r="R30" s="649" t="n">
        <f aca="false">SUM(I30,L30,O30)</f>
        <v>475132</v>
      </c>
      <c r="S30" s="726" t="n">
        <f aca="false">SUM(M30,P30,J30)</f>
        <v>487758</v>
      </c>
      <c r="T30" s="831" t="n">
        <f aca="false">R30-S30</f>
        <v>-12626</v>
      </c>
    </row>
    <row r="31" customFormat="false" ht="21" hidden="false" customHeight="true" outlineLevel="0" collapsed="false">
      <c r="A31" s="646" t="s">
        <v>431</v>
      </c>
      <c r="B31" s="923" t="n">
        <v>330</v>
      </c>
      <c r="C31" s="720" t="n">
        <f aca="false">ROUND($C$34/$B$34*B31,0)</f>
        <v>59904</v>
      </c>
      <c r="D31" s="720" t="n">
        <f aca="false">ROUND($D$34/$B$34*B31,0)</f>
        <v>31966</v>
      </c>
      <c r="E31" s="720" t="n">
        <f aca="false">ROUND($E$34/$B$34*B31,0)</f>
        <v>419</v>
      </c>
      <c r="F31" s="720" t="n">
        <f aca="false">ROUND($F$34/$B$34*B31,0)</f>
        <v>35489</v>
      </c>
      <c r="G31" s="720" t="n">
        <f aca="false">ROUND($G$34/$B$34*B31,0)</f>
        <v>20136</v>
      </c>
      <c r="H31" s="720" t="n">
        <f aca="false">ROUND($H$34/$B$34*B31,0)</f>
        <v>17086</v>
      </c>
      <c r="I31" s="720" t="n">
        <f aca="false">SUM(C31:H31)</f>
        <v>165000</v>
      </c>
      <c r="J31" s="720" t="n">
        <v>157000</v>
      </c>
      <c r="K31" s="720" t="n">
        <f aca="false">I31-J31</f>
        <v>8000</v>
      </c>
      <c r="L31" s="720" t="n">
        <v>54292</v>
      </c>
      <c r="M31" s="720" t="n">
        <v>51659</v>
      </c>
      <c r="N31" s="720" t="n">
        <f aca="false">L31-M31</f>
        <v>2633</v>
      </c>
      <c r="O31" s="720" t="n">
        <f aca="false">ROUND(562.4673774*B31,0)</f>
        <v>185614</v>
      </c>
      <c r="P31" s="720" t="n">
        <v>141300</v>
      </c>
      <c r="Q31" s="720" t="n">
        <f aca="false">O31-P31</f>
        <v>44314</v>
      </c>
      <c r="R31" s="649" t="n">
        <f aca="false">SUM(I31,L31,O31)</f>
        <v>404906</v>
      </c>
      <c r="S31" s="726" t="n">
        <f aca="false">SUM(M31,P31,J31)</f>
        <v>349959</v>
      </c>
      <c r="T31" s="831" t="n">
        <f aca="false">R31-S31</f>
        <v>54947</v>
      </c>
    </row>
    <row r="32" s="297" customFormat="true" ht="21" hidden="false" customHeight="true" outlineLevel="0" collapsed="false">
      <c r="A32" s="653" t="s">
        <v>541</v>
      </c>
      <c r="B32" s="653"/>
      <c r="C32" s="730" t="n">
        <f aca="false">SUM(C22:C31)</f>
        <v>846824</v>
      </c>
      <c r="D32" s="730" t="n">
        <f aca="false">SUM(D22:D31)</f>
        <v>451876</v>
      </c>
      <c r="E32" s="730" t="n">
        <f aca="false">SUM(E22:E31)</f>
        <v>5930</v>
      </c>
      <c r="F32" s="730" t="n">
        <f aca="false">SUM(F22:F31)</f>
        <v>501689</v>
      </c>
      <c r="G32" s="730" t="n">
        <f aca="false">SUM(G22:G31)</f>
        <v>284646</v>
      </c>
      <c r="H32" s="730" t="n">
        <f aca="false">SUM(H22:H31)</f>
        <v>241535</v>
      </c>
      <c r="I32" s="730" t="n">
        <f aca="false">SUM(C32:H32)</f>
        <v>2332500</v>
      </c>
      <c r="J32" s="730" t="n">
        <f aca="false">SUM(J22:J31)</f>
        <v>2344500</v>
      </c>
      <c r="K32" s="730" t="n">
        <f aca="false">SUM(K22:K31)</f>
        <v>-12000</v>
      </c>
      <c r="L32" s="730" t="n">
        <f aca="false">SUM(L22:L31)</f>
        <v>767487</v>
      </c>
      <c r="M32" s="730" t="n">
        <f aca="false">SUM(M22:M31)</f>
        <v>771435</v>
      </c>
      <c r="N32" s="730" t="n">
        <f aca="false">SUM(N22:N31)</f>
        <v>-3948</v>
      </c>
      <c r="O32" s="730" t="n">
        <f aca="false">SUM(O22:O31)</f>
        <v>929196</v>
      </c>
      <c r="P32" s="730" t="n">
        <f aca="false">SUM(P22:P31)</f>
        <v>733050</v>
      </c>
      <c r="Q32" s="730" t="n">
        <f aca="false">SUM(Q22:Q31)</f>
        <v>196146</v>
      </c>
      <c r="R32" s="730" t="n">
        <f aca="false">SUM(R22:R31)</f>
        <v>4029183</v>
      </c>
      <c r="S32" s="670" t="n">
        <f aca="false">SUM(M32,P32,J32)</f>
        <v>3848985</v>
      </c>
      <c r="T32" s="670" t="n">
        <f aca="false">R32-S32</f>
        <v>180198</v>
      </c>
    </row>
    <row r="33" customFormat="false" ht="21" hidden="false" customHeight="true" outlineLevel="0" collapsed="false">
      <c r="A33" s="668" t="s">
        <v>439</v>
      </c>
      <c r="B33" s="829" t="n">
        <v>3464</v>
      </c>
      <c r="C33" s="730" t="n">
        <f aca="false">ROUND($C$34/$B$34*B33,0)</f>
        <v>628809</v>
      </c>
      <c r="D33" s="730" t="n">
        <f aca="false">ROUND($D$34/$B$34*B33,0)</f>
        <v>335541</v>
      </c>
      <c r="E33" s="730" t="n">
        <f aca="false">ROUND($E$34/$B$34*B33,0)</f>
        <v>4403</v>
      </c>
      <c r="F33" s="730" t="n">
        <f aca="false">ROUND($F$34/$B$34*B33,0)</f>
        <v>372530</v>
      </c>
      <c r="G33" s="730" t="n">
        <f aca="false">ROUND($G$34/$B$34*B33,0)</f>
        <v>211365</v>
      </c>
      <c r="H33" s="730" t="n">
        <f aca="false">ROUND($H$34/$B$34*B33,0)</f>
        <v>179352</v>
      </c>
      <c r="I33" s="730" t="n">
        <f aca="false">SUM(C33:H33)</f>
        <v>1732000</v>
      </c>
      <c r="J33" s="730" t="n">
        <v>1705000</v>
      </c>
      <c r="K33" s="730" t="n">
        <f aca="false">I33-J33</f>
        <v>27000</v>
      </c>
      <c r="L33" s="730" t="n">
        <v>569897</v>
      </c>
      <c r="M33" s="730" t="n">
        <v>561013</v>
      </c>
      <c r="N33" s="730" t="n">
        <f aca="false">L33-M33</f>
        <v>8884</v>
      </c>
      <c r="O33" s="730" t="n">
        <f aca="false">ROUND(562.4673774*B33,0)</f>
        <v>1948387</v>
      </c>
      <c r="P33" s="730" t="n">
        <v>1534500</v>
      </c>
      <c r="Q33" s="730" t="n">
        <f aca="false">O33-P33</f>
        <v>413887</v>
      </c>
      <c r="R33" s="670" t="n">
        <f aca="false">SUM(I33,L33,O33)</f>
        <v>4250284</v>
      </c>
      <c r="S33" s="670" t="n">
        <f aca="false">SUM(M33,P33,J33)</f>
        <v>3800513</v>
      </c>
      <c r="T33" s="670" t="n">
        <f aca="false">R33-S33</f>
        <v>449771</v>
      </c>
    </row>
    <row r="34" customFormat="false" ht="21" hidden="false" customHeight="true" outlineLevel="0" collapsed="false">
      <c r="A34" s="672" t="s">
        <v>135</v>
      </c>
      <c r="B34" s="673" t="n">
        <f aca="false">SUM(B7:B33)</f>
        <v>39333</v>
      </c>
      <c r="C34" s="674" t="n">
        <v>7140000</v>
      </c>
      <c r="D34" s="674" t="n">
        <v>3810000</v>
      </c>
      <c r="E34" s="674" t="n">
        <v>50000</v>
      </c>
      <c r="F34" s="674" t="n">
        <v>4230000</v>
      </c>
      <c r="G34" s="674" t="n">
        <v>2400000</v>
      </c>
      <c r="H34" s="674" t="n">
        <v>2036500</v>
      </c>
      <c r="I34" s="674" t="n">
        <f aca="false">SUM(I9,I16,I21,I32,I33)</f>
        <v>19960375</v>
      </c>
      <c r="J34" s="674" t="n">
        <f aca="false">SUM(J9,J16,J21,J32,J33)</f>
        <v>19746500</v>
      </c>
      <c r="K34" s="674" t="n">
        <f aca="false">SUM(K9,K16,K21,K32,K33)</f>
        <v>213875</v>
      </c>
      <c r="L34" s="674" t="n">
        <f aca="false">SUM(L9,L16,L21,L32,L33)</f>
        <v>6612409</v>
      </c>
      <c r="M34" s="674" t="n">
        <f aca="false">SUM(M9,M16,M21,M32,M33)</f>
        <v>6497390</v>
      </c>
      <c r="N34" s="674" t="n">
        <f aca="false">SUM(N9,N16,N21,N32,N33)</f>
        <v>115019</v>
      </c>
      <c r="O34" s="674" t="n">
        <f aca="false">SUM(O9,O16,O21,O32,O33)</f>
        <v>20523437</v>
      </c>
      <c r="P34" s="674" t="n">
        <f aca="false">SUM(P9,P16,P21,P32,P33)</f>
        <v>16258950</v>
      </c>
      <c r="Q34" s="674" t="n">
        <f aca="false">SUM(Q9,Q16,Q21,Q32,Q33)</f>
        <v>4264487</v>
      </c>
      <c r="R34" s="674" t="n">
        <f aca="false">SUM(R9,R16,R21,R32,R33)</f>
        <v>47096221</v>
      </c>
      <c r="S34" s="927" t="n">
        <f aca="false">SUM(M34,P34,J34)</f>
        <v>42502840</v>
      </c>
      <c r="T34" s="927" t="n">
        <f aca="false">R34-S34</f>
        <v>4593381</v>
      </c>
    </row>
    <row r="35" s="49" customFormat="true" ht="21" hidden="false" customHeight="true" outlineLevel="0" collapsed="false">
      <c r="A35" s="415" t="s">
        <v>542</v>
      </c>
      <c r="B35" s="923" t="n">
        <v>3051</v>
      </c>
      <c r="C35" s="764"/>
      <c r="D35" s="764"/>
      <c r="E35" s="764"/>
      <c r="F35" s="764"/>
      <c r="G35" s="764"/>
      <c r="H35" s="764"/>
      <c r="I35" s="764"/>
      <c r="J35" s="764"/>
      <c r="K35" s="720" t="n">
        <f aca="false">I35-J35</f>
        <v>0</v>
      </c>
      <c r="L35" s="764" t="n">
        <v>501951</v>
      </c>
      <c r="M35" s="764" t="n">
        <v>507873</v>
      </c>
      <c r="N35" s="764" t="n">
        <f aca="false">L35-M35</f>
        <v>-5922</v>
      </c>
      <c r="O35" s="764"/>
      <c r="P35" s="764"/>
      <c r="Q35" s="764"/>
      <c r="R35" s="726" t="n">
        <f aca="false">SUM(I35,L35,O35)</f>
        <v>501951</v>
      </c>
      <c r="S35" s="726" t="n">
        <f aca="false">SUM(M35,P35,J35)</f>
        <v>507873</v>
      </c>
      <c r="T35" s="831" t="n">
        <f aca="false">R35-S35</f>
        <v>-5922</v>
      </c>
    </row>
    <row r="36" s="297" customFormat="true" ht="21" hidden="false" customHeight="true" outlineLevel="0" collapsed="false">
      <c r="A36" s="767" t="s">
        <v>543</v>
      </c>
      <c r="B36" s="928" t="n">
        <f aca="false">SUM(B34:B35)</f>
        <v>42384</v>
      </c>
      <c r="C36" s="929" t="n">
        <f aca="false">SUM(C34:C35)</f>
        <v>7140000</v>
      </c>
      <c r="D36" s="929" t="n">
        <f aca="false">SUM(D34:D35)</f>
        <v>3810000</v>
      </c>
      <c r="E36" s="929" t="n">
        <f aca="false">SUM(E34:E35)</f>
        <v>50000</v>
      </c>
      <c r="F36" s="929" t="n">
        <f aca="false">SUM(F34:F35)</f>
        <v>4230000</v>
      </c>
      <c r="G36" s="929" t="n">
        <f aca="false">SUM(G34:G35)</f>
        <v>2400000</v>
      </c>
      <c r="H36" s="929" t="n">
        <f aca="false">SUM(H34:H35)</f>
        <v>2036500</v>
      </c>
      <c r="I36" s="929" t="n">
        <f aca="false">SUM(I34:I35)</f>
        <v>19960375</v>
      </c>
      <c r="J36" s="929" t="n">
        <f aca="false">SUM(J34:J35)</f>
        <v>19746500</v>
      </c>
      <c r="K36" s="929" t="n">
        <f aca="false">SUM(K34:K35)</f>
        <v>213875</v>
      </c>
      <c r="L36" s="929" t="n">
        <f aca="false">SUM(L34:L35)</f>
        <v>7114360</v>
      </c>
      <c r="M36" s="929" t="n">
        <f aca="false">SUM(M34:M35)</f>
        <v>7005263</v>
      </c>
      <c r="N36" s="929" t="n">
        <f aca="false">SUM(N34:N35)</f>
        <v>109097</v>
      </c>
      <c r="O36" s="929" t="n">
        <f aca="false">SUM(O34:O35)</f>
        <v>20523437</v>
      </c>
      <c r="P36" s="929" t="n">
        <f aca="false">SUM(P34:P35)</f>
        <v>16258950</v>
      </c>
      <c r="Q36" s="929" t="n">
        <f aca="false">SUM(Q34:Q35)</f>
        <v>4264487</v>
      </c>
      <c r="R36" s="929" t="n">
        <f aca="false">SUM(R34:R35)</f>
        <v>47598172</v>
      </c>
      <c r="S36" s="927" t="n">
        <f aca="false">SUM(M36,P36,J36)</f>
        <v>43010713</v>
      </c>
      <c r="T36" s="927" t="n">
        <f aca="false">R36-S36</f>
        <v>4587459</v>
      </c>
    </row>
    <row r="37" customFormat="false" ht="13.2" hidden="false" customHeight="false" outlineLevel="0" collapsed="false">
      <c r="C37" s="777"/>
      <c r="D37" s="777"/>
      <c r="E37" s="777"/>
      <c r="F37" s="777"/>
      <c r="G37" s="777"/>
      <c r="H37" s="777"/>
      <c r="I37" s="777"/>
      <c r="J37" s="777"/>
      <c r="K37" s="777"/>
      <c r="L37" s="778"/>
      <c r="M37" s="778"/>
      <c r="N37" s="778"/>
      <c r="O37" s="778"/>
      <c r="P37" s="778"/>
      <c r="Q37" s="778"/>
    </row>
    <row r="38" s="635" customFormat="true" ht="13.2" hidden="false" customHeight="false" outlineLevel="0" collapsed="false">
      <c r="A38" s="73"/>
      <c r="B38" s="522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4"/>
      <c r="P38" s="74"/>
      <c r="Q38" s="74"/>
      <c r="R38" s="73"/>
      <c r="S38" s="67"/>
      <c r="T38" s="73"/>
    </row>
    <row r="39" s="635" customFormat="true" ht="13.2" hidden="false" customHeight="false" outlineLevel="0" collapsed="false">
      <c r="A39" s="73"/>
      <c r="B39" s="522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4"/>
      <c r="P39" s="74"/>
      <c r="Q39" s="74"/>
      <c r="R39" s="73"/>
      <c r="S39" s="67"/>
      <c r="T39" s="73"/>
    </row>
    <row r="40" s="635" customFormat="true" ht="13.2" hidden="false" customHeight="false" outlineLevel="0" collapsed="false">
      <c r="A40" s="73"/>
      <c r="B40" s="52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4"/>
      <c r="P40" s="74"/>
      <c r="Q40" s="74"/>
      <c r="R40" s="73"/>
      <c r="S40" s="67"/>
      <c r="T40" s="73"/>
    </row>
    <row r="41" s="635" customFormat="true" ht="13.2" hidden="false" customHeight="false" outlineLevel="0" collapsed="false">
      <c r="A41" s="73"/>
      <c r="B41" s="522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4"/>
      <c r="P41" s="74"/>
      <c r="Q41" s="74"/>
      <c r="R41" s="73"/>
      <c r="S41" s="67"/>
      <c r="T41" s="73"/>
    </row>
    <row r="42" s="635" customFormat="true" ht="13.2" hidden="false" customHeight="false" outlineLevel="0" collapsed="false">
      <c r="A42" s="73"/>
      <c r="B42" s="522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4"/>
      <c r="P42" s="74"/>
      <c r="Q42" s="74"/>
      <c r="R42" s="73"/>
      <c r="S42" s="67"/>
      <c r="T42" s="73"/>
    </row>
    <row r="43" s="635" customFormat="true" ht="13.2" hidden="false" customHeight="false" outlineLevel="0" collapsed="false">
      <c r="A43" s="73"/>
      <c r="B43" s="522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4"/>
      <c r="P43" s="74"/>
      <c r="Q43" s="74"/>
      <c r="R43" s="73"/>
      <c r="S43" s="67"/>
      <c r="T43" s="73"/>
    </row>
    <row r="44" s="635" customFormat="true" ht="13.2" hidden="false" customHeight="false" outlineLevel="0" collapsed="false">
      <c r="A44" s="73"/>
      <c r="B44" s="522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4"/>
      <c r="P44" s="74"/>
      <c r="Q44" s="74"/>
      <c r="R44" s="73"/>
      <c r="S44" s="67"/>
      <c r="T44" s="73"/>
    </row>
    <row r="45" s="635" customFormat="true" ht="13.2" hidden="false" customHeight="false" outlineLevel="0" collapsed="false">
      <c r="A45" s="73"/>
      <c r="B45" s="522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4"/>
      <c r="P45" s="74"/>
      <c r="Q45" s="74"/>
      <c r="R45" s="73"/>
      <c r="S45" s="67"/>
      <c r="T45" s="73"/>
    </row>
    <row r="46" s="635" customFormat="true" ht="13.2" hidden="false" customHeight="false" outlineLevel="0" collapsed="false">
      <c r="A46" s="73"/>
      <c r="B46" s="522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4"/>
      <c r="P46" s="74"/>
      <c r="Q46" s="74"/>
      <c r="R46" s="73"/>
      <c r="S46" s="67"/>
      <c r="T46" s="73"/>
    </row>
    <row r="47" s="635" customFormat="true" ht="13.2" hidden="false" customHeight="false" outlineLevel="0" collapsed="false">
      <c r="A47" s="73"/>
      <c r="B47" s="522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4"/>
      <c r="P47" s="74"/>
      <c r="Q47" s="74"/>
      <c r="R47" s="73"/>
      <c r="S47" s="67"/>
      <c r="T47" s="73"/>
    </row>
    <row r="48" s="635" customFormat="true" ht="13.2" hidden="false" customHeight="false" outlineLevel="0" collapsed="false">
      <c r="A48" s="73"/>
      <c r="B48" s="522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4"/>
      <c r="P48" s="74"/>
      <c r="Q48" s="74"/>
      <c r="R48" s="73"/>
      <c r="S48" s="67"/>
      <c r="T48" s="73"/>
    </row>
    <row r="49" s="635" customFormat="true" ht="13.2" hidden="false" customHeight="false" outlineLevel="0" collapsed="false">
      <c r="A49" s="73"/>
      <c r="B49" s="522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4"/>
      <c r="P49" s="74"/>
      <c r="Q49" s="74"/>
      <c r="R49" s="73"/>
      <c r="S49" s="67"/>
      <c r="T49" s="73"/>
    </row>
    <row r="50" s="5" customFormat="true" ht="13.2" hidden="false" customHeight="false" outlineLevel="0" collapsed="false">
      <c r="A50" s="73"/>
      <c r="B50" s="522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4"/>
      <c r="P50" s="74"/>
      <c r="Q50" s="74"/>
      <c r="R50" s="73"/>
      <c r="S50" s="67"/>
      <c r="T50" s="930"/>
    </row>
    <row r="51" s="5" customFormat="true" ht="13.2" hidden="false" customHeight="false" outlineLevel="0" collapsed="false">
      <c r="A51" s="73"/>
      <c r="B51" s="522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4"/>
      <c r="P51" s="74"/>
      <c r="Q51" s="74"/>
      <c r="R51" s="73"/>
      <c r="S51" s="67"/>
      <c r="T51" s="930"/>
    </row>
    <row r="52" s="5" customFormat="true" ht="13.2" hidden="false" customHeight="false" outlineLevel="0" collapsed="false">
      <c r="A52" s="73"/>
      <c r="B52" s="522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4"/>
      <c r="P52" s="74"/>
      <c r="Q52" s="74"/>
      <c r="R52" s="73"/>
      <c r="S52" s="67"/>
      <c r="T52" s="930"/>
    </row>
    <row r="53" s="5" customFormat="true" ht="13.2" hidden="false" customHeight="false" outlineLevel="0" collapsed="false">
      <c r="A53" s="73"/>
      <c r="B53" s="522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4"/>
      <c r="P53" s="74"/>
      <c r="Q53" s="74"/>
      <c r="R53" s="73"/>
      <c r="S53" s="67"/>
      <c r="T53" s="930"/>
    </row>
    <row r="54" s="5" customFormat="true" ht="13.2" hidden="false" customHeight="false" outlineLevel="0" collapsed="false">
      <c r="A54" s="73"/>
      <c r="B54" s="522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4"/>
      <c r="P54" s="74"/>
      <c r="Q54" s="74"/>
      <c r="R54" s="73"/>
      <c r="S54" s="67"/>
      <c r="T54" s="930"/>
    </row>
    <row r="55" s="5" customFormat="true" ht="13.2" hidden="false" customHeight="false" outlineLevel="0" collapsed="false">
      <c r="A55" s="73"/>
      <c r="B55" s="522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4"/>
      <c r="P55" s="74"/>
      <c r="Q55" s="74"/>
      <c r="R55" s="73"/>
      <c r="S55" s="67"/>
      <c r="T55" s="930"/>
    </row>
    <row r="56" s="5" customFormat="true" ht="13.2" hidden="false" customHeight="false" outlineLevel="0" collapsed="false">
      <c r="A56" s="73"/>
      <c r="B56" s="522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4"/>
      <c r="P56" s="74"/>
      <c r="Q56" s="74"/>
      <c r="R56" s="73"/>
      <c r="S56" s="67"/>
      <c r="T56" s="930"/>
    </row>
    <row r="57" s="5" customFormat="true" ht="13.2" hidden="false" customHeight="false" outlineLevel="0" collapsed="false">
      <c r="A57" s="73"/>
      <c r="B57" s="522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4"/>
      <c r="P57" s="74"/>
      <c r="Q57" s="74"/>
      <c r="R57" s="73"/>
      <c r="S57" s="67"/>
      <c r="T57" s="930"/>
    </row>
  </sheetData>
  <mergeCells count="22">
    <mergeCell ref="A1:T2"/>
    <mergeCell ref="A3:T3"/>
    <mergeCell ref="A4:A6"/>
    <mergeCell ref="B4:B6"/>
    <mergeCell ref="C4:I4"/>
    <mergeCell ref="J4:J6"/>
    <mergeCell ref="K4:K6"/>
    <mergeCell ref="L4:L5"/>
    <mergeCell ref="M4:M6"/>
    <mergeCell ref="O4:O6"/>
    <mergeCell ref="P4:P6"/>
    <mergeCell ref="R4:R6"/>
    <mergeCell ref="S4:S6"/>
    <mergeCell ref="C5:C6"/>
    <mergeCell ref="D5:D6"/>
    <mergeCell ref="E5:E6"/>
    <mergeCell ref="F5:H5"/>
    <mergeCell ref="I5:I6"/>
    <mergeCell ref="A9:B9"/>
    <mergeCell ref="A16:B16"/>
    <mergeCell ref="A21:B21"/>
    <mergeCell ref="A32:B32"/>
  </mergeCells>
  <printOptions headings="false" gridLines="false" gridLinesSet="true" horizontalCentered="true" verticalCentered="false"/>
  <pageMargins left="0.170138888888889" right="0.157638888888889" top="0.984027777777778" bottom="0.984027777777778" header="0.511805555555556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b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078125" defaultRowHeight="13.8" zeroHeight="false" outlineLevelRow="0" outlineLevelCol="0"/>
  <cols>
    <col collapsed="false" customWidth="true" hidden="false" outlineLevel="0" max="1" min="1" style="2" width="15.99"/>
    <col collapsed="false" customWidth="true" hidden="false" outlineLevel="0" max="2" min="2" style="2" width="16.99"/>
    <col collapsed="false" customWidth="true" hidden="false" outlineLevel="0" max="3" min="3" style="2" width="36.65"/>
  </cols>
  <sheetData>
    <row r="1" customFormat="false" ht="15.6" hidden="false" customHeight="false" outlineLevel="0" collapsed="false">
      <c r="A1" s="931" t="s">
        <v>734</v>
      </c>
      <c r="B1" s="931"/>
      <c r="C1" s="931"/>
    </row>
    <row r="2" customFormat="false" ht="14.4" hidden="false" customHeight="false" outlineLevel="0" collapsed="false"/>
    <row r="3" customFormat="false" ht="13.5" hidden="false" customHeight="true" outlineLevel="0" collapsed="false">
      <c r="A3" s="932" t="s">
        <v>397</v>
      </c>
      <c r="B3" s="933" t="s">
        <v>398</v>
      </c>
      <c r="C3" s="933" t="s">
        <v>735</v>
      </c>
    </row>
    <row r="4" customFormat="false" ht="14.4" hidden="false" customHeight="false" outlineLevel="0" collapsed="false">
      <c r="A4" s="932"/>
      <c r="B4" s="933"/>
      <c r="C4" s="933"/>
    </row>
    <row r="5" customFormat="false" ht="14.4" hidden="false" customHeight="false" outlineLevel="0" collapsed="false">
      <c r="A5" s="932"/>
      <c r="B5" s="933"/>
      <c r="C5" s="933"/>
    </row>
    <row r="6" customFormat="false" ht="20.1" hidden="false" customHeight="true" outlineLevel="0" collapsed="false">
      <c r="A6" s="934" t="s">
        <v>419</v>
      </c>
      <c r="B6" s="935" t="s">
        <v>419</v>
      </c>
      <c r="C6" s="936" t="s">
        <v>736</v>
      </c>
    </row>
    <row r="7" customFormat="false" ht="20.1" hidden="false" customHeight="true" outlineLevel="0" collapsed="false">
      <c r="A7" s="934"/>
      <c r="B7" s="937" t="s">
        <v>420</v>
      </c>
      <c r="C7" s="938" t="s">
        <v>737</v>
      </c>
    </row>
    <row r="8" customFormat="false" ht="20.1" hidden="false" customHeight="true" outlineLevel="0" collapsed="false">
      <c r="A8" s="939" t="s">
        <v>422</v>
      </c>
      <c r="B8" s="937" t="s">
        <v>422</v>
      </c>
      <c r="C8" s="938" t="s">
        <v>738</v>
      </c>
    </row>
    <row r="9" customFormat="false" ht="20.1" hidden="false" customHeight="true" outlineLevel="0" collapsed="false">
      <c r="A9" s="939"/>
      <c r="B9" s="937" t="s">
        <v>421</v>
      </c>
      <c r="C9" s="938" t="s">
        <v>739</v>
      </c>
    </row>
    <row r="10" customFormat="false" ht="20.1" hidden="false" customHeight="true" outlineLevel="0" collapsed="false">
      <c r="A10" s="939"/>
      <c r="B10" s="937" t="s">
        <v>423</v>
      </c>
      <c r="C10" s="938" t="s">
        <v>740</v>
      </c>
    </row>
    <row r="11" customFormat="false" ht="20.1" hidden="false" customHeight="true" outlineLevel="0" collapsed="false">
      <c r="A11" s="939"/>
      <c r="B11" s="937" t="s">
        <v>424</v>
      </c>
      <c r="C11" s="938" t="s">
        <v>741</v>
      </c>
    </row>
    <row r="12" customFormat="false" ht="20.1" hidden="false" customHeight="true" outlineLevel="0" collapsed="false">
      <c r="A12" s="939"/>
      <c r="B12" s="937" t="s">
        <v>425</v>
      </c>
      <c r="C12" s="938" t="s">
        <v>742</v>
      </c>
    </row>
    <row r="13" customFormat="false" ht="20.1" hidden="false" customHeight="true" outlineLevel="0" collapsed="false">
      <c r="A13" s="939"/>
      <c r="B13" s="937" t="s">
        <v>426</v>
      </c>
      <c r="C13" s="938" t="s">
        <v>743</v>
      </c>
    </row>
    <row r="14" customFormat="false" ht="20.1" hidden="false" customHeight="true" outlineLevel="0" collapsed="false">
      <c r="A14" s="939" t="s">
        <v>427</v>
      </c>
      <c r="B14" s="937" t="s">
        <v>427</v>
      </c>
      <c r="C14" s="938" t="s">
        <v>744</v>
      </c>
    </row>
    <row r="15" customFormat="false" ht="20.1" hidden="false" customHeight="true" outlineLevel="0" collapsed="false">
      <c r="A15" s="939"/>
      <c r="B15" s="935" t="s">
        <v>428</v>
      </c>
      <c r="C15" s="936" t="s">
        <v>745</v>
      </c>
    </row>
    <row r="16" customFormat="false" ht="20.1" hidden="false" customHeight="true" outlineLevel="0" collapsed="false">
      <c r="A16" s="939"/>
      <c r="B16" s="935" t="s">
        <v>429</v>
      </c>
      <c r="C16" s="936" t="s">
        <v>746</v>
      </c>
    </row>
    <row r="17" customFormat="false" ht="20.1" hidden="false" customHeight="true" outlineLevel="0" collapsed="false">
      <c r="A17" s="939"/>
      <c r="B17" s="935" t="s">
        <v>430</v>
      </c>
      <c r="C17" s="936" t="s">
        <v>747</v>
      </c>
    </row>
    <row r="18" customFormat="false" ht="20.1" hidden="false" customHeight="true" outlineLevel="0" collapsed="false">
      <c r="A18" s="939"/>
      <c r="B18" s="935" t="s">
        <v>431</v>
      </c>
      <c r="C18" s="936" t="s">
        <v>748</v>
      </c>
    </row>
    <row r="19" customFormat="false" ht="20.1" hidden="false" customHeight="true" outlineLevel="0" collapsed="false">
      <c r="A19" s="939"/>
      <c r="B19" s="935" t="s">
        <v>432</v>
      </c>
      <c r="C19" s="936" t="s">
        <v>749</v>
      </c>
    </row>
    <row r="20" customFormat="false" ht="20.1" hidden="false" customHeight="true" outlineLevel="0" collapsed="false">
      <c r="A20" s="939"/>
      <c r="B20" s="935" t="s">
        <v>433</v>
      </c>
      <c r="C20" s="936" t="s">
        <v>750</v>
      </c>
    </row>
    <row r="21" customFormat="false" ht="20.1" hidden="false" customHeight="true" outlineLevel="0" collapsed="false">
      <c r="A21" s="939"/>
      <c r="B21" s="935" t="s">
        <v>434</v>
      </c>
      <c r="C21" s="936" t="s">
        <v>751</v>
      </c>
    </row>
    <row r="22" customFormat="false" ht="20.1" hidden="false" customHeight="true" outlineLevel="0" collapsed="false">
      <c r="A22" s="939"/>
      <c r="B22" s="935" t="s">
        <v>435</v>
      </c>
      <c r="C22" s="936" t="s">
        <v>752</v>
      </c>
    </row>
    <row r="23" customFormat="false" ht="20.1" hidden="false" customHeight="true" outlineLevel="0" collapsed="false">
      <c r="A23" s="939"/>
      <c r="B23" s="935" t="s">
        <v>436</v>
      </c>
      <c r="C23" s="936" t="s">
        <v>753</v>
      </c>
    </row>
    <row r="24" customFormat="false" ht="20.1" hidden="false" customHeight="true" outlineLevel="0" collapsed="false">
      <c r="A24" s="939" t="s">
        <v>437</v>
      </c>
      <c r="B24" s="935" t="s">
        <v>437</v>
      </c>
      <c r="C24" s="936" t="s">
        <v>754</v>
      </c>
    </row>
    <row r="25" customFormat="false" ht="20.1" hidden="false" customHeight="true" outlineLevel="0" collapsed="false">
      <c r="A25" s="939"/>
      <c r="B25" s="935" t="s">
        <v>438</v>
      </c>
      <c r="C25" s="936" t="s">
        <v>755</v>
      </c>
    </row>
    <row r="26" customFormat="false" ht="20.1" hidden="false" customHeight="true" outlineLevel="0" collapsed="false">
      <c r="A26" s="940" t="s">
        <v>439</v>
      </c>
      <c r="B26" s="935" t="s">
        <v>439</v>
      </c>
      <c r="C26" s="936" t="s">
        <v>756</v>
      </c>
    </row>
  </sheetData>
  <mergeCells count="8">
    <mergeCell ref="A1:C1"/>
    <mergeCell ref="A3:A5"/>
    <mergeCell ref="B3:B5"/>
    <mergeCell ref="C3:C5"/>
    <mergeCell ref="A6:A7"/>
    <mergeCell ref="A8:A13"/>
    <mergeCell ref="A14:A23"/>
    <mergeCell ref="A24:A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19.1"/>
    <col collapsed="false" customWidth="true" hidden="false" outlineLevel="0" max="2" min="2" style="149" width="13.54"/>
    <col collapsed="false" customWidth="true" hidden="false" outlineLevel="0" max="4" min="3" style="2" width="14.88"/>
    <col collapsed="false" customWidth="true" hidden="false" outlineLevel="0" max="5" min="5" style="2" width="18.33"/>
    <col collapsed="false" customWidth="true" hidden="false" outlineLevel="0" max="6" min="6" style="5" width="14.88"/>
    <col collapsed="false" customWidth="true" hidden="false" outlineLevel="0" max="7" min="7" style="5" width="16.54"/>
    <col collapsed="false" customWidth="true" hidden="false" outlineLevel="0" max="8" min="8" style="5" width="13.99"/>
    <col collapsed="false" customWidth="true" hidden="false" outlineLevel="0" max="9" min="9" style="635" width="14.88"/>
    <col collapsed="false" customWidth="true" hidden="true" outlineLevel="0" max="10" min="10" style="2" width="10.55"/>
    <col collapsed="false" customWidth="false" hidden="false" outlineLevel="0" max="257" min="11" style="2" width="9.1"/>
  </cols>
  <sheetData>
    <row r="1" customFormat="false" ht="15.75" hidden="false" customHeight="true" outlineLevel="0" collapsed="false">
      <c r="A1" s="636" t="s">
        <v>757</v>
      </c>
      <c r="B1" s="636"/>
      <c r="C1" s="636"/>
      <c r="D1" s="636"/>
      <c r="E1" s="636"/>
      <c r="F1" s="636"/>
      <c r="G1" s="636"/>
      <c r="H1" s="636"/>
      <c r="I1" s="636"/>
    </row>
    <row r="2" customFormat="false" ht="15.75" hidden="false" customHeight="true" outlineLevel="0" collapsed="false">
      <c r="A2" s="636"/>
      <c r="B2" s="636"/>
      <c r="C2" s="636"/>
      <c r="D2" s="636"/>
      <c r="E2" s="636"/>
      <c r="F2" s="636"/>
      <c r="G2" s="636"/>
      <c r="H2" s="636"/>
      <c r="I2" s="636"/>
    </row>
    <row r="3" customFormat="false" ht="15.6" hidden="false" customHeight="false" outlineLevel="0" collapsed="false">
      <c r="A3" s="941"/>
      <c r="B3" s="941"/>
      <c r="H3" s="255" t="s">
        <v>3</v>
      </c>
      <c r="I3" s="255"/>
      <c r="J3" s="255"/>
    </row>
    <row r="4" customFormat="false" ht="98.25" hidden="false" customHeight="true" outlineLevel="0" collapsed="false">
      <c r="A4" s="942" t="s">
        <v>398</v>
      </c>
      <c r="B4" s="943" t="s">
        <v>758</v>
      </c>
      <c r="C4" s="944" t="s">
        <v>759</v>
      </c>
      <c r="D4" s="944" t="s">
        <v>760</v>
      </c>
      <c r="E4" s="944" t="s">
        <v>761</v>
      </c>
      <c r="F4" s="944" t="s">
        <v>554</v>
      </c>
      <c r="G4" s="944" t="s">
        <v>762</v>
      </c>
      <c r="H4" s="944" t="s">
        <v>139</v>
      </c>
      <c r="I4" s="944" t="s">
        <v>763</v>
      </c>
    </row>
    <row r="5" customFormat="false" ht="13.2" hidden="false" customHeight="false" outlineLevel="0" collapsed="false">
      <c r="A5" s="945" t="s">
        <v>419</v>
      </c>
      <c r="B5" s="946" t="n">
        <v>25522</v>
      </c>
      <c r="C5" s="947" t="n">
        <v>12761000</v>
      </c>
      <c r="D5" s="948" t="n">
        <v>5742450</v>
      </c>
      <c r="E5" s="948" t="n">
        <v>2971894</v>
      </c>
      <c r="F5" s="949" t="n">
        <v>33448627</v>
      </c>
      <c r="G5" s="949" t="n">
        <v>22513000</v>
      </c>
      <c r="H5" s="949" t="n">
        <v>17719000</v>
      </c>
      <c r="I5" s="950" t="n">
        <f aca="false">SUM(C5,E5,F5,G5,H5,D5)</f>
        <v>95155971</v>
      </c>
      <c r="J5" s="650" t="n">
        <f aca="false">G5/$G$26</f>
        <v>0.791040056219255</v>
      </c>
    </row>
    <row r="6" customFormat="false" ht="13.2" hidden="false" customHeight="false" outlineLevel="0" collapsed="false">
      <c r="A6" s="951" t="s">
        <v>420</v>
      </c>
      <c r="B6" s="952" t="n">
        <v>829</v>
      </c>
      <c r="C6" s="953" t="n">
        <v>414500</v>
      </c>
      <c r="D6" s="953" t="n">
        <v>186525</v>
      </c>
      <c r="E6" s="953" t="n">
        <v>96532</v>
      </c>
      <c r="F6" s="954" t="n">
        <v>450000</v>
      </c>
      <c r="G6" s="954" t="n">
        <v>743500</v>
      </c>
      <c r="H6" s="954"/>
      <c r="I6" s="955" t="n">
        <f aca="false">SUM(C6,E6,F6,G6,H6,D6)</f>
        <v>1891057</v>
      </c>
      <c r="J6" s="650" t="n">
        <f aca="false">G6/$G$26</f>
        <v>0.0261243851018974</v>
      </c>
    </row>
    <row r="7" customFormat="false" ht="13.2" hidden="false" customHeight="false" outlineLevel="0" collapsed="false">
      <c r="A7" s="945" t="s">
        <v>422</v>
      </c>
      <c r="B7" s="946" t="n">
        <v>1072</v>
      </c>
      <c r="C7" s="947" t="n">
        <v>536000</v>
      </c>
      <c r="D7" s="947" t="n">
        <v>241200</v>
      </c>
      <c r="E7" s="947" t="n">
        <v>124828</v>
      </c>
      <c r="F7" s="949"/>
      <c r="G7" s="949" t="n">
        <v>0</v>
      </c>
      <c r="H7" s="949"/>
      <c r="I7" s="950" t="n">
        <f aca="false">SUM(C7,E7,F7,G7,H7,D7)</f>
        <v>902028</v>
      </c>
      <c r="J7" s="650" t="n">
        <f aca="false">G7/$G$26</f>
        <v>0</v>
      </c>
    </row>
    <row r="8" customFormat="false" ht="13.2" hidden="false" customHeight="false" outlineLevel="0" collapsed="false">
      <c r="A8" s="956" t="s">
        <v>424</v>
      </c>
      <c r="B8" s="957" t="n">
        <v>426</v>
      </c>
      <c r="C8" s="958" t="n">
        <v>213000</v>
      </c>
      <c r="D8" s="959" t="n">
        <v>95850</v>
      </c>
      <c r="E8" s="959" t="n">
        <v>49605</v>
      </c>
      <c r="F8" s="960"/>
      <c r="G8" s="960" t="n">
        <v>227000</v>
      </c>
      <c r="H8" s="960"/>
      <c r="I8" s="961" t="n">
        <f aca="false">SUM(C8,E8,F8,G8,H8,D8)</f>
        <v>585455</v>
      </c>
      <c r="J8" s="650" t="n">
        <f aca="false">G8/$G$26</f>
        <v>0.00797610681658468</v>
      </c>
    </row>
    <row r="9" customFormat="false" ht="13.2" hidden="false" customHeight="false" outlineLevel="0" collapsed="false">
      <c r="A9" s="956" t="s">
        <v>425</v>
      </c>
      <c r="B9" s="957" t="n">
        <v>416</v>
      </c>
      <c r="C9" s="958" t="n">
        <v>208000</v>
      </c>
      <c r="D9" s="962" t="n">
        <v>93600</v>
      </c>
      <c r="E9" s="962" t="n">
        <v>48441</v>
      </c>
      <c r="F9" s="960"/>
      <c r="G9" s="960" t="n">
        <v>207500</v>
      </c>
      <c r="H9" s="960"/>
      <c r="I9" s="961" t="n">
        <f aca="false">SUM(C9,E9,F9,G9,H9,D9)</f>
        <v>557541</v>
      </c>
      <c r="J9" s="650" t="n">
        <f aca="false">G9/$G$26</f>
        <v>0.00729093464511595</v>
      </c>
    </row>
    <row r="10" customFormat="false" ht="13.2" hidden="false" customHeight="false" outlineLevel="0" collapsed="false">
      <c r="A10" s="956" t="s">
        <v>423</v>
      </c>
      <c r="B10" s="957" t="n">
        <v>241</v>
      </c>
      <c r="C10" s="958" t="n">
        <v>120500</v>
      </c>
      <c r="D10" s="962" t="n">
        <v>54225</v>
      </c>
      <c r="E10" s="962" t="n">
        <v>28063</v>
      </c>
      <c r="F10" s="960"/>
      <c r="G10" s="960" t="n">
        <v>0</v>
      </c>
      <c r="H10" s="960"/>
      <c r="I10" s="961" t="n">
        <f aca="false">SUM(C10,E10,F10,G10,H10,D10)</f>
        <v>202788</v>
      </c>
      <c r="J10" s="650" t="n">
        <f aca="false">G10/$G$26</f>
        <v>0</v>
      </c>
    </row>
    <row r="11" customFormat="false" ht="13.2" hidden="false" customHeight="false" outlineLevel="0" collapsed="false">
      <c r="A11" s="956" t="s">
        <v>421</v>
      </c>
      <c r="B11" s="957" t="n">
        <v>677</v>
      </c>
      <c r="C11" s="958" t="n">
        <v>338500</v>
      </c>
      <c r="D11" s="962" t="n">
        <v>152325</v>
      </c>
      <c r="E11" s="962" t="n">
        <v>78833</v>
      </c>
      <c r="F11" s="960"/>
      <c r="G11" s="963" t="n">
        <v>0</v>
      </c>
      <c r="H11" s="963"/>
      <c r="I11" s="964" t="n">
        <f aca="false">SUM(C11,E11,F11,G11,H11,D11)</f>
        <v>569658</v>
      </c>
      <c r="J11" s="650" t="n">
        <f aca="false">G11/$G$26</f>
        <v>0</v>
      </c>
    </row>
    <row r="12" customFormat="false" ht="13.2" hidden="false" customHeight="false" outlineLevel="0" collapsed="false">
      <c r="A12" s="951" t="s">
        <v>426</v>
      </c>
      <c r="B12" s="952" t="n">
        <v>323</v>
      </c>
      <c r="C12" s="953" t="n">
        <v>161500</v>
      </c>
      <c r="D12" s="953" t="n">
        <v>0</v>
      </c>
      <c r="E12" s="953" t="n">
        <v>37612</v>
      </c>
      <c r="F12" s="965"/>
      <c r="G12" s="954" t="n">
        <v>176000</v>
      </c>
      <c r="H12" s="954"/>
      <c r="I12" s="966" t="n">
        <f aca="false">SUM(C12,E12,F12,G12,H12,D12)</f>
        <v>375112</v>
      </c>
      <c r="J12" s="650" t="n">
        <f aca="false">G12/$G$26</f>
        <v>0.0061841180604357</v>
      </c>
    </row>
    <row r="13" customFormat="false" ht="13.2" hidden="false" customHeight="false" outlineLevel="0" collapsed="false">
      <c r="A13" s="945" t="s">
        <v>537</v>
      </c>
      <c r="B13" s="946" t="n">
        <v>2446</v>
      </c>
      <c r="C13" s="947" t="n">
        <v>1223000</v>
      </c>
      <c r="D13" s="948" t="n">
        <v>550350</v>
      </c>
      <c r="E13" s="948" t="n">
        <v>284823</v>
      </c>
      <c r="F13" s="949" t="n">
        <v>1423299</v>
      </c>
      <c r="G13" s="949" t="n">
        <v>1432000</v>
      </c>
      <c r="H13" s="949"/>
      <c r="I13" s="950" t="n">
        <f aca="false">SUM(C13,E13,F13,G13,H13,D13)</f>
        <v>4913472</v>
      </c>
      <c r="J13" s="650" t="n">
        <f aca="false">G13/$G$26</f>
        <v>0.0503162333099086</v>
      </c>
    </row>
    <row r="14" customFormat="false" ht="13.2" hidden="false" customHeight="false" outlineLevel="0" collapsed="false">
      <c r="A14" s="951" t="s">
        <v>438</v>
      </c>
      <c r="B14" s="952" t="n">
        <v>149</v>
      </c>
      <c r="C14" s="953" t="n">
        <v>74500</v>
      </c>
      <c r="D14" s="953" t="n">
        <v>33525</v>
      </c>
      <c r="E14" s="953" t="n">
        <v>17350</v>
      </c>
      <c r="F14" s="965" t="n">
        <v>86701</v>
      </c>
      <c r="G14" s="954" t="n">
        <v>247000</v>
      </c>
      <c r="H14" s="954"/>
      <c r="I14" s="955" t="n">
        <f aca="false">SUM(C14,E14,F14,G14,H14,D14)</f>
        <v>459076</v>
      </c>
      <c r="J14" s="650" t="n">
        <f aca="false">G14/$G$26</f>
        <v>0.00867884750527056</v>
      </c>
    </row>
    <row r="15" customFormat="false" ht="13.2" hidden="false" customHeight="false" outlineLevel="0" collapsed="false">
      <c r="A15" s="967" t="s">
        <v>435</v>
      </c>
      <c r="B15" s="968" t="n">
        <v>763</v>
      </c>
      <c r="C15" s="969" t="n">
        <v>381500</v>
      </c>
      <c r="D15" s="959" t="n">
        <v>171675</v>
      </c>
      <c r="E15" s="948" t="n">
        <v>88847</v>
      </c>
      <c r="F15" s="970"/>
      <c r="G15" s="971" t="n">
        <v>446500</v>
      </c>
      <c r="H15" s="971"/>
      <c r="I15" s="950" t="n">
        <f aca="false">SUM(C15,E15,F15,G15,H15,D15)</f>
        <v>1088522</v>
      </c>
      <c r="J15" s="650" t="n">
        <f aca="false">G15/$G$26</f>
        <v>0.0156886858749122</v>
      </c>
    </row>
    <row r="16" customFormat="false" ht="13.2" hidden="false" customHeight="false" outlineLevel="0" collapsed="false">
      <c r="A16" s="956" t="s">
        <v>433</v>
      </c>
      <c r="B16" s="957" t="n">
        <v>348</v>
      </c>
      <c r="C16" s="958" t="n">
        <v>174000</v>
      </c>
      <c r="D16" s="962" t="n">
        <v>78300</v>
      </c>
      <c r="E16" s="962" t="n">
        <v>40523</v>
      </c>
      <c r="F16" s="960"/>
      <c r="G16" s="963"/>
      <c r="H16" s="963"/>
      <c r="I16" s="961" t="n">
        <f aca="false">SUM(C16,E16,F16,G16,H16,D16)</f>
        <v>292823</v>
      </c>
      <c r="J16" s="650"/>
    </row>
    <row r="17" customFormat="false" ht="13.2" hidden="false" customHeight="false" outlineLevel="0" collapsed="false">
      <c r="A17" s="956" t="s">
        <v>432</v>
      </c>
      <c r="B17" s="957" t="n">
        <v>233</v>
      </c>
      <c r="C17" s="958" t="n">
        <v>116500</v>
      </c>
      <c r="D17" s="958" t="n">
        <v>52425</v>
      </c>
      <c r="E17" s="958" t="n">
        <v>27132</v>
      </c>
      <c r="F17" s="960"/>
      <c r="G17" s="963" t="n">
        <v>213000</v>
      </c>
      <c r="H17" s="963"/>
      <c r="I17" s="964" t="n">
        <f aca="false">SUM(C17,E17,F17,G17,H17,D17)</f>
        <v>409057</v>
      </c>
      <c r="J17" s="650" t="n">
        <f aca="false">G17/$G$26</f>
        <v>0.00748418833450457</v>
      </c>
    </row>
    <row r="18" customFormat="false" ht="13.2" hidden="false" customHeight="false" outlineLevel="0" collapsed="false">
      <c r="A18" s="956" t="s">
        <v>428</v>
      </c>
      <c r="B18" s="957" t="n">
        <v>1259</v>
      </c>
      <c r="C18" s="958" t="n">
        <v>629500</v>
      </c>
      <c r="D18" s="958" t="n">
        <v>0</v>
      </c>
      <c r="E18" s="958" t="n">
        <v>146604</v>
      </c>
      <c r="F18" s="960"/>
      <c r="G18" s="963"/>
      <c r="H18" s="963"/>
      <c r="I18" s="966" t="n">
        <f aca="false">SUM(C18,E18,F18,G18,H18,D18)</f>
        <v>776104</v>
      </c>
      <c r="J18" s="650"/>
    </row>
    <row r="19" customFormat="false" ht="14.25" hidden="false" customHeight="true" outlineLevel="0" collapsed="false">
      <c r="A19" s="956" t="s">
        <v>427</v>
      </c>
      <c r="B19" s="957" t="n">
        <v>795</v>
      </c>
      <c r="C19" s="958" t="n">
        <v>397500</v>
      </c>
      <c r="D19" s="959" t="n">
        <v>0</v>
      </c>
      <c r="E19" s="959" t="n">
        <v>92573</v>
      </c>
      <c r="F19" s="960"/>
      <c r="G19" s="963" t="n">
        <v>1320500</v>
      </c>
      <c r="H19" s="963"/>
      <c r="I19" s="961" t="n">
        <f aca="false">SUM(C19,E19,F19,G19,H19,D19)</f>
        <v>1810573</v>
      </c>
      <c r="J19" s="650" t="n">
        <f aca="false">G19/$G$26</f>
        <v>0.0463984539704849</v>
      </c>
    </row>
    <row r="20" customFormat="false" ht="13.2" hidden="false" customHeight="false" outlineLevel="0" collapsed="false">
      <c r="A20" s="956" t="s">
        <v>430</v>
      </c>
      <c r="B20" s="957" t="n">
        <v>143</v>
      </c>
      <c r="C20" s="958" t="n">
        <v>71500</v>
      </c>
      <c r="D20" s="962" t="n">
        <v>0</v>
      </c>
      <c r="E20" s="962" t="n">
        <v>16652</v>
      </c>
      <c r="F20" s="960"/>
      <c r="G20" s="963"/>
      <c r="H20" s="963"/>
      <c r="I20" s="961" t="n">
        <f aca="false">SUM(C20,E20,F20,G20,H20,D20)</f>
        <v>88152</v>
      </c>
      <c r="J20" s="650"/>
    </row>
    <row r="21" customFormat="false" ht="13.2" hidden="false" customHeight="false" outlineLevel="0" collapsed="false">
      <c r="A21" s="956" t="s">
        <v>434</v>
      </c>
      <c r="B21" s="957" t="n">
        <v>160</v>
      </c>
      <c r="C21" s="958" t="n">
        <v>80000</v>
      </c>
      <c r="D21" s="958" t="n">
        <v>0</v>
      </c>
      <c r="E21" s="958" t="n">
        <v>18631</v>
      </c>
      <c r="F21" s="960"/>
      <c r="G21" s="963" t="n">
        <v>77500</v>
      </c>
      <c r="H21" s="963"/>
      <c r="I21" s="961" t="n">
        <f aca="false">SUM(C21,E21,F21,G21,H21,D21)</f>
        <v>176131</v>
      </c>
      <c r="J21" s="650" t="n">
        <f aca="false">G21/$G$26</f>
        <v>0.00272312016865777</v>
      </c>
    </row>
    <row r="22" customFormat="false" ht="13.2" hidden="false" customHeight="false" outlineLevel="0" collapsed="false">
      <c r="A22" s="956" t="s">
        <v>436</v>
      </c>
      <c r="B22" s="957" t="n">
        <v>43</v>
      </c>
      <c r="C22" s="958" t="n">
        <v>21500</v>
      </c>
      <c r="D22" s="959" t="n">
        <v>0</v>
      </c>
      <c r="E22" s="959" t="n">
        <v>5007</v>
      </c>
      <c r="F22" s="960"/>
      <c r="G22" s="963"/>
      <c r="H22" s="963"/>
      <c r="I22" s="961" t="n">
        <f aca="false">SUM(C22,E22,F22,G22,H22,D22)</f>
        <v>26507</v>
      </c>
      <c r="J22" s="650"/>
    </row>
    <row r="23" customFormat="false" ht="13.2" hidden="false" customHeight="false" outlineLevel="0" collapsed="false">
      <c r="A23" s="956" t="s">
        <v>429</v>
      </c>
      <c r="B23" s="957" t="n">
        <v>745</v>
      </c>
      <c r="C23" s="958" t="n">
        <v>372500</v>
      </c>
      <c r="D23" s="958" t="n">
        <v>0</v>
      </c>
      <c r="E23" s="958" t="n">
        <v>86751</v>
      </c>
      <c r="F23" s="960"/>
      <c r="G23" s="963" t="n">
        <v>228500</v>
      </c>
      <c r="H23" s="963"/>
      <c r="I23" s="964" t="n">
        <f aca="false">SUM(C23,E23,F23,G23,H23,D23)</f>
        <v>687751</v>
      </c>
      <c r="J23" s="650"/>
    </row>
    <row r="24" customFormat="false" ht="13.2" hidden="false" customHeight="false" outlineLevel="0" collapsed="false">
      <c r="A24" s="951" t="s">
        <v>431</v>
      </c>
      <c r="B24" s="952" t="n">
        <v>326</v>
      </c>
      <c r="C24" s="953" t="n">
        <v>163000</v>
      </c>
      <c r="D24" s="972" t="n">
        <v>73350</v>
      </c>
      <c r="E24" s="972" t="n">
        <v>37961</v>
      </c>
      <c r="F24" s="954"/>
      <c r="G24" s="954" t="n">
        <v>628000</v>
      </c>
      <c r="H24" s="954"/>
      <c r="I24" s="966" t="n">
        <f aca="false">SUM(C24,E24,F24,G24,H24,D24)</f>
        <v>902311</v>
      </c>
      <c r="J24" s="650" t="n">
        <f aca="false">G24/$G$26</f>
        <v>0.0220660576247365</v>
      </c>
    </row>
    <row r="25" customFormat="false" ht="13.2" hidden="false" customHeight="false" outlineLevel="0" collapsed="false">
      <c r="A25" s="973" t="s">
        <v>439</v>
      </c>
      <c r="B25" s="974" t="n">
        <v>3360</v>
      </c>
      <c r="C25" s="972" t="n">
        <v>1680000</v>
      </c>
      <c r="D25" s="959" t="n">
        <v>756000</v>
      </c>
      <c r="E25" s="947" t="n">
        <v>391253</v>
      </c>
      <c r="F25" s="975" t="n">
        <v>3276000</v>
      </c>
      <c r="G25" s="975"/>
      <c r="H25" s="975"/>
      <c r="I25" s="950" t="n">
        <f aca="false">SUM(C25,E25,F25,G25,H25,D25)</f>
        <v>6103253</v>
      </c>
      <c r="J25" s="650" t="n">
        <f aca="false">G25/$G$26</f>
        <v>0</v>
      </c>
    </row>
    <row r="26" customFormat="false" ht="13.2" hidden="false" customHeight="false" outlineLevel="0" collapsed="false">
      <c r="A26" s="976" t="s">
        <v>543</v>
      </c>
      <c r="B26" s="977" t="n">
        <f aca="false">SUM(B5:B25)</f>
        <v>40276</v>
      </c>
      <c r="C26" s="978" t="n">
        <f aca="false">SUM(C5:C25)</f>
        <v>20138000</v>
      </c>
      <c r="D26" s="978" t="n">
        <f aca="false">SUM(D5:D25)</f>
        <v>8281800</v>
      </c>
      <c r="E26" s="978" t="n">
        <f aca="false">SUM(E5:E25)</f>
        <v>4689915</v>
      </c>
      <c r="F26" s="978" t="n">
        <f aca="false">SUM(F5:F25)</f>
        <v>38684627</v>
      </c>
      <c r="G26" s="978" t="n">
        <f aca="false">SUM(G5:G25)</f>
        <v>28460000</v>
      </c>
      <c r="H26" s="978" t="n">
        <f aca="false">SUM(H5:H25)</f>
        <v>17719000</v>
      </c>
      <c r="I26" s="979" t="n">
        <f aca="false">SUM(C26,E26,F26,G26,H26,D26)</f>
        <v>117973342</v>
      </c>
      <c r="J26" s="650" t="n">
        <f aca="false">G26/$G$26</f>
        <v>1</v>
      </c>
    </row>
    <row r="27" customFormat="false" ht="13.2" hidden="false" customHeight="false" outlineLevel="0" collapsed="false">
      <c r="C27" s="151"/>
      <c r="D27" s="151"/>
      <c r="E27" s="151"/>
      <c r="H27" s="980"/>
    </row>
    <row r="28" customFormat="false" ht="13.2" hidden="false" customHeight="false" outlineLevel="0" collapsed="false">
      <c r="C28" s="151"/>
      <c r="D28" s="151"/>
      <c r="E28" s="151"/>
      <c r="H28" s="980"/>
    </row>
    <row r="29" customFormat="false" ht="13.2" hidden="false" customHeight="false" outlineLevel="0" collapsed="false">
      <c r="C29" s="151"/>
      <c r="D29" s="151"/>
      <c r="E29" s="151"/>
    </row>
    <row r="30" customFormat="false" ht="13.2" hidden="false" customHeight="false" outlineLevel="0" collapsed="false">
      <c r="C30" s="151"/>
      <c r="D30" s="151"/>
      <c r="E30" s="151"/>
    </row>
    <row r="31" customFormat="false" ht="13.2" hidden="false" customHeight="false" outlineLevel="0" collapsed="false">
      <c r="C31" s="151"/>
      <c r="D31" s="151"/>
      <c r="E31" s="151"/>
      <c r="F31" s="919"/>
    </row>
    <row r="32" customFormat="false" ht="13.2" hidden="false" customHeight="false" outlineLevel="0" collapsed="false">
      <c r="F32" s="919"/>
    </row>
  </sheetData>
  <mergeCells count="2">
    <mergeCell ref="A1:I2"/>
    <mergeCell ref="H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28.54"/>
    <col collapsed="false" customWidth="true" hidden="false" outlineLevel="0" max="2" min="2" style="0" width="20.33"/>
    <col collapsed="false" customWidth="true" hidden="false" outlineLevel="0" max="3" min="3" style="0" width="22.1"/>
    <col collapsed="false" customWidth="true" hidden="false" outlineLevel="0" max="4" min="4" style="0" width="28.54"/>
    <col collapsed="false" customWidth="true" hidden="false" outlineLevel="0" max="5" min="5" style="0" width="36.88"/>
    <col collapsed="false" customWidth="true" hidden="false" outlineLevel="0" max="6" min="6" style="981" width="9.88"/>
    <col collapsed="false" customWidth="false" hidden="false" outlineLevel="0" max="8" min="7" style="981" width="9.1"/>
  </cols>
  <sheetData>
    <row r="1" customFormat="false" ht="26.4" hidden="false" customHeight="false" outlineLevel="0" collapsed="false">
      <c r="A1" s="638" t="s">
        <v>398</v>
      </c>
      <c r="B1" s="639" t="s">
        <v>758</v>
      </c>
      <c r="C1" s="639" t="s">
        <v>764</v>
      </c>
      <c r="D1" s="639" t="s">
        <v>135</v>
      </c>
    </row>
    <row r="2" customFormat="false" ht="13.8" hidden="false" customHeight="false" outlineLevel="0" collapsed="false">
      <c r="A2" s="945" t="s">
        <v>419</v>
      </c>
      <c r="B2" s="946" t="n">
        <v>25172</v>
      </c>
      <c r="C2" s="982" t="n">
        <f aca="false">B2/B23</f>
        <v>0.634151257116945</v>
      </c>
      <c r="D2" s="946" t="n">
        <f aca="false">D23*C2</f>
        <v>4121983.17126014</v>
      </c>
      <c r="F2" s="983"/>
      <c r="G2" s="983"/>
    </row>
    <row r="3" customFormat="false" ht="13.8" hidden="false" customHeight="false" outlineLevel="0" collapsed="false">
      <c r="A3" s="951" t="s">
        <v>420</v>
      </c>
      <c r="B3" s="952" t="n">
        <v>799</v>
      </c>
      <c r="C3" s="984" t="n">
        <f aca="false">B3/B23</f>
        <v>0.020128986748627</v>
      </c>
      <c r="D3" s="946" t="n">
        <f aca="false">D23*C3</f>
        <v>130838.413866075</v>
      </c>
      <c r="F3" s="981" t="n">
        <v>2536</v>
      </c>
      <c r="G3" s="983"/>
    </row>
    <row r="4" customFormat="false" ht="13.8" hidden="false" customHeight="false" outlineLevel="0" collapsed="false">
      <c r="A4" s="945" t="s">
        <v>422</v>
      </c>
      <c r="B4" s="946" t="n">
        <v>1038</v>
      </c>
      <c r="C4" s="982" t="n">
        <f aca="false">B4/B23</f>
        <v>0.0261500478661762</v>
      </c>
      <c r="D4" s="946" t="n">
        <f aca="false">D23*C4</f>
        <v>169975.311130146</v>
      </c>
      <c r="G4" s="983"/>
    </row>
    <row r="5" customFormat="false" ht="13.8" hidden="false" customHeight="false" outlineLevel="0" collapsed="false">
      <c r="A5" s="956" t="s">
        <v>424</v>
      </c>
      <c r="B5" s="957" t="n">
        <v>420</v>
      </c>
      <c r="C5" s="985" t="n">
        <f aca="false">B5/B23</f>
        <v>0.0105809442233083</v>
      </c>
      <c r="D5" s="957" t="n">
        <f aca="false">D23*C5</f>
        <v>68776.137451504</v>
      </c>
      <c r="F5" s="981" t="n">
        <v>3135707</v>
      </c>
      <c r="G5" s="983"/>
    </row>
    <row r="6" customFormat="false" ht="13.8" hidden="false" customHeight="false" outlineLevel="0" collapsed="false">
      <c r="A6" s="956" t="s">
        <v>425</v>
      </c>
      <c r="B6" s="957" t="n">
        <v>412</v>
      </c>
      <c r="C6" s="985" t="n">
        <f aca="false">B6/B23</f>
        <v>0.0103794024285786</v>
      </c>
      <c r="D6" s="957" t="n">
        <f aca="false">D23*C6</f>
        <v>67466.1157857611</v>
      </c>
      <c r="G6" s="983"/>
    </row>
    <row r="7" customFormat="false" ht="13.8" hidden="false" customHeight="false" outlineLevel="0" collapsed="false">
      <c r="A7" s="956" t="s">
        <v>423</v>
      </c>
      <c r="B7" s="957" t="n">
        <v>235</v>
      </c>
      <c r="C7" s="985" t="n">
        <f aca="false">B7/B23</f>
        <v>0.00592029022018441</v>
      </c>
      <c r="D7" s="957" t="n">
        <f aca="false">D23*C7</f>
        <v>38481.8864311987</v>
      </c>
      <c r="G7" s="983"/>
    </row>
    <row r="8" customFormat="false" ht="13.8" hidden="false" customHeight="false" outlineLevel="0" collapsed="false">
      <c r="A8" s="956" t="s">
        <v>421</v>
      </c>
      <c r="B8" s="957" t="n">
        <v>668</v>
      </c>
      <c r="C8" s="985" t="n">
        <f aca="false">B8/B23</f>
        <v>0.0168287398599285</v>
      </c>
      <c r="D8" s="957" t="n">
        <f aca="false">D23*C8</f>
        <v>109386.809089535</v>
      </c>
      <c r="G8" s="983"/>
    </row>
    <row r="9" customFormat="false" ht="13.8" hidden="false" customHeight="false" outlineLevel="0" collapsed="false">
      <c r="A9" s="951" t="s">
        <v>426</v>
      </c>
      <c r="B9" s="952" t="n">
        <v>322</v>
      </c>
      <c r="C9" s="984" t="n">
        <f aca="false">B9/B23</f>
        <v>0.0081120572378697</v>
      </c>
      <c r="D9" s="952" t="n">
        <f aca="false">D23*C9</f>
        <v>52728.3720461531</v>
      </c>
    </row>
    <row r="10" customFormat="false" ht="13.8" hidden="false" customHeight="false" outlineLevel="0" collapsed="false">
      <c r="A10" s="945" t="s">
        <v>537</v>
      </c>
      <c r="B10" s="946" t="n">
        <v>2376</v>
      </c>
      <c r="C10" s="982" t="n">
        <f aca="false">B10/B23</f>
        <v>0.0598579130347156</v>
      </c>
      <c r="D10" s="946" t="n">
        <f aca="false">D23*C10</f>
        <v>389076.434725651</v>
      </c>
    </row>
    <row r="11" customFormat="false" ht="13.8" hidden="false" customHeight="false" outlineLevel="0" collapsed="false">
      <c r="A11" s="951" t="s">
        <v>438</v>
      </c>
      <c r="B11" s="952" t="n">
        <v>160</v>
      </c>
      <c r="C11" s="984" t="n">
        <f aca="false">B11/B23</f>
        <v>0.00403083589459364</v>
      </c>
      <c r="D11" s="952" t="n">
        <f aca="false">D23*C11</f>
        <v>26200.4333148587</v>
      </c>
    </row>
    <row r="12" customFormat="false" ht="13.8" hidden="false" customHeight="false" outlineLevel="0" collapsed="false">
      <c r="A12" s="967" t="s">
        <v>435</v>
      </c>
      <c r="B12" s="968" t="n">
        <v>745</v>
      </c>
      <c r="C12" s="986" t="n">
        <f aca="false">B12/B23</f>
        <v>0.0187685796342016</v>
      </c>
      <c r="D12" s="968" t="n">
        <f aca="false">D23*C12</f>
        <v>121995.767622311</v>
      </c>
    </row>
    <row r="13" customFormat="false" ht="13.8" hidden="false" customHeight="false" outlineLevel="0" collapsed="false">
      <c r="A13" s="956" t="s">
        <v>433</v>
      </c>
      <c r="B13" s="957" t="n">
        <v>333</v>
      </c>
      <c r="C13" s="985" t="n">
        <f aca="false">B13/B23</f>
        <v>0.00838917720562302</v>
      </c>
      <c r="D13" s="957" t="n">
        <f aca="false">D23*C13</f>
        <v>54529.6518365496</v>
      </c>
    </row>
    <row r="14" customFormat="false" ht="13.8" hidden="false" customHeight="false" outlineLevel="0" collapsed="false">
      <c r="A14" s="956" t="s">
        <v>432</v>
      </c>
      <c r="B14" s="957" t="n">
        <v>220</v>
      </c>
      <c r="C14" s="985" t="n">
        <f aca="false">B14/B23</f>
        <v>0.00554239935506626</v>
      </c>
      <c r="D14" s="957" t="n">
        <f aca="false">D23*C14</f>
        <v>36025.5958079307</v>
      </c>
    </row>
    <row r="15" customFormat="false" ht="13.8" hidden="false" customHeight="false" outlineLevel="0" collapsed="false">
      <c r="A15" s="956" t="s">
        <v>428</v>
      </c>
      <c r="B15" s="957" t="n">
        <v>1237</v>
      </c>
      <c r="C15" s="985" t="n">
        <f aca="false">B15/B23</f>
        <v>0.0311634000100771</v>
      </c>
      <c r="D15" s="957" t="n">
        <f aca="false">D23*C15</f>
        <v>202562.100065501</v>
      </c>
    </row>
    <row r="16" customFormat="false" ht="13.8" hidden="false" customHeight="false" outlineLevel="0" collapsed="false">
      <c r="A16" s="956" t="s">
        <v>427</v>
      </c>
      <c r="B16" s="957" t="n">
        <v>773</v>
      </c>
      <c r="C16" s="985" t="n">
        <f aca="false">B16/B23</f>
        <v>0.0194739759157555</v>
      </c>
      <c r="D16" s="957" t="n">
        <f aca="false">D23*C16</f>
        <v>126580.843452411</v>
      </c>
    </row>
    <row r="17" customFormat="false" ht="13.8" hidden="false" customHeight="false" outlineLevel="0" collapsed="false">
      <c r="A17" s="956" t="s">
        <v>430</v>
      </c>
      <c r="B17" s="957" t="n">
        <v>133</v>
      </c>
      <c r="C17" s="985" t="n">
        <f aca="false">B17/B23</f>
        <v>0.00335063233738096</v>
      </c>
      <c r="D17" s="957" t="n">
        <f aca="false">D23*C17</f>
        <v>21779.1101929763</v>
      </c>
    </row>
    <row r="18" customFormat="false" ht="13.8" hidden="false" customHeight="false" outlineLevel="0" collapsed="false">
      <c r="A18" s="956" t="s">
        <v>434</v>
      </c>
      <c r="B18" s="957" t="n">
        <v>157</v>
      </c>
      <c r="C18" s="985" t="n">
        <f aca="false">B18/B23</f>
        <v>0.00395525772157001</v>
      </c>
      <c r="D18" s="957" t="n">
        <f aca="false">D23*C18</f>
        <v>25709.1751902051</v>
      </c>
    </row>
    <row r="19" customFormat="false" ht="13.8" hidden="false" customHeight="false" outlineLevel="0" collapsed="false">
      <c r="A19" s="956" t="s">
        <v>436</v>
      </c>
      <c r="B19" s="957" t="n">
        <v>40</v>
      </c>
      <c r="C19" s="985" t="n">
        <f aca="false">B19/B23</f>
        <v>0.00100770897364841</v>
      </c>
      <c r="D19" s="957" t="n">
        <f aca="false">D23*C19</f>
        <v>6550.10832871467</v>
      </c>
    </row>
    <row r="20" customFormat="false" ht="13.8" hidden="false" customHeight="false" outlineLevel="0" collapsed="false">
      <c r="A20" s="956" t="s">
        <v>429</v>
      </c>
      <c r="B20" s="957" t="n">
        <v>722</v>
      </c>
      <c r="C20" s="985" t="n">
        <f aca="false">B20/B23</f>
        <v>0.0181891469743538</v>
      </c>
      <c r="D20" s="957" t="n">
        <f aca="false">D23*C20</f>
        <v>118229.4553333</v>
      </c>
    </row>
    <row r="21" customFormat="false" ht="13.8" hidden="false" customHeight="false" outlineLevel="0" collapsed="false">
      <c r="A21" s="951" t="s">
        <v>431</v>
      </c>
      <c r="B21" s="952" t="n">
        <v>331</v>
      </c>
      <c r="C21" s="984" t="n">
        <f aca="false">B21/B23</f>
        <v>0.0083387917569406</v>
      </c>
      <c r="D21" s="952" t="n">
        <f aca="false">D23*C21</f>
        <v>54202.1464201139</v>
      </c>
    </row>
    <row r="22" customFormat="false" ht="13.8" hidden="false" customHeight="false" outlineLevel="0" collapsed="false">
      <c r="A22" s="973" t="s">
        <v>439</v>
      </c>
      <c r="B22" s="974" t="n">
        <v>3401</v>
      </c>
      <c r="C22" s="987" t="n">
        <f aca="false">B22/B23</f>
        <v>0.0856804554844561</v>
      </c>
      <c r="D22" s="974" t="n">
        <f aca="false">D23*C22</f>
        <v>556922.960648965</v>
      </c>
    </row>
    <row r="23" customFormat="false" ht="13.8" hidden="false" customHeight="false" outlineLevel="0" collapsed="false">
      <c r="A23" s="672" t="s">
        <v>543</v>
      </c>
      <c r="B23" s="673" t="n">
        <f aca="false">SUM(B2:B22)</f>
        <v>39694</v>
      </c>
      <c r="C23" s="988" t="n">
        <f aca="false">SUM(C2:C22)</f>
        <v>1</v>
      </c>
      <c r="D23" s="673" t="n">
        <v>6500000</v>
      </c>
    </row>
    <row r="28" customFormat="false" ht="24.9" hidden="false" customHeight="true" outlineLevel="0" collapsed="false">
      <c r="A28" s="638" t="s">
        <v>398</v>
      </c>
      <c r="B28" s="639" t="s">
        <v>765</v>
      </c>
      <c r="C28" s="639" t="s">
        <v>764</v>
      </c>
      <c r="D28" s="639" t="s">
        <v>766</v>
      </c>
    </row>
    <row r="29" customFormat="false" ht="24.9" hidden="false" customHeight="true" outlineLevel="0" collapsed="false">
      <c r="A29" s="945" t="s">
        <v>419</v>
      </c>
      <c r="B29" s="946" t="n">
        <v>150000</v>
      </c>
      <c r="C29" s="982" t="n">
        <f aca="false">B29/B34</f>
        <v>0.027462965732993</v>
      </c>
      <c r="D29" s="946" t="n">
        <f aca="false">D34*C29</f>
        <v>10463.3899442703</v>
      </c>
    </row>
    <row r="30" customFormat="false" ht="24.9" hidden="false" customHeight="true" outlineLevel="0" collapsed="false">
      <c r="A30" s="945" t="s">
        <v>422</v>
      </c>
      <c r="B30" s="946" t="n">
        <v>165100</v>
      </c>
      <c r="C30" s="982" t="n">
        <f aca="false">B30/B34</f>
        <v>0.0302275709501143</v>
      </c>
      <c r="D30" s="946" t="n">
        <f aca="false">D34*C30</f>
        <v>11516.7045319935</v>
      </c>
    </row>
    <row r="31" customFormat="false" ht="24.9" hidden="false" customHeight="true" outlineLevel="0" collapsed="false">
      <c r="A31" s="951" t="s">
        <v>426</v>
      </c>
      <c r="B31" s="952" t="n">
        <v>124000</v>
      </c>
      <c r="C31" s="984" t="n">
        <f aca="false">B31/B34</f>
        <v>0.0227027183392742</v>
      </c>
      <c r="D31" s="952" t="n">
        <f aca="false">D34*C31</f>
        <v>8649.73568726346</v>
      </c>
    </row>
    <row r="32" customFormat="false" ht="24.9" hidden="false" customHeight="true" outlineLevel="0" collapsed="false">
      <c r="A32" s="945" t="s">
        <v>537</v>
      </c>
      <c r="B32" s="946" t="n">
        <v>3623191</v>
      </c>
      <c r="C32" s="982" t="n">
        <f aca="false">B32/B34</f>
        <v>0.66335713518059</v>
      </c>
      <c r="D32" s="946" t="n">
        <f aca="false">D34*C32</f>
        <v>252739.068503805</v>
      </c>
    </row>
    <row r="33" customFormat="false" ht="24.9" hidden="false" customHeight="true" outlineLevel="0" collapsed="false">
      <c r="A33" s="956" t="s">
        <v>427</v>
      </c>
      <c r="B33" s="957" t="n">
        <v>1399610</v>
      </c>
      <c r="C33" s="985" t="n">
        <f aca="false">B33/B34</f>
        <v>0.256249609797029</v>
      </c>
      <c r="D33" s="957" t="n">
        <f aca="false">D34*C33</f>
        <v>97631.1013326679</v>
      </c>
    </row>
    <row r="34" customFormat="false" ht="24.9" hidden="false" customHeight="true" outlineLevel="0" collapsed="false">
      <c r="A34" s="672" t="s">
        <v>543</v>
      </c>
      <c r="B34" s="673" t="n">
        <f aca="false">SUM(B29:B33)</f>
        <v>5461901</v>
      </c>
      <c r="C34" s="988" t="n">
        <f aca="false">SUM(C29:C33)</f>
        <v>1</v>
      </c>
      <c r="D34" s="673" t="n">
        <v>381000</v>
      </c>
    </row>
    <row r="35" customFormat="false" ht="24.9" hidden="false" customHeight="true" outlineLevel="0" collapsed="false"/>
    <row r="38" customFormat="false" ht="33" hidden="false" customHeight="true" outlineLevel="0" collapsed="false">
      <c r="A38" s="638" t="s">
        <v>398</v>
      </c>
      <c r="B38" s="639" t="s">
        <v>767</v>
      </c>
      <c r="C38" s="639" t="s">
        <v>768</v>
      </c>
      <c r="D38" s="639" t="s">
        <v>769</v>
      </c>
      <c r="E38" s="639" t="s">
        <v>543</v>
      </c>
    </row>
    <row r="39" customFormat="false" ht="24.9" hidden="false" customHeight="true" outlineLevel="0" collapsed="false">
      <c r="A39" s="945" t="s">
        <v>419</v>
      </c>
      <c r="B39" s="946" t="n">
        <v>150000</v>
      </c>
      <c r="C39" s="946" t="n">
        <v>10463</v>
      </c>
      <c r="D39" s="946" t="n">
        <v>190000</v>
      </c>
      <c r="E39" s="946" t="n">
        <f aca="false">SUM(B39:D39)</f>
        <v>350463</v>
      </c>
    </row>
    <row r="40" customFormat="false" ht="24.9" hidden="false" customHeight="true" outlineLevel="0" collapsed="false">
      <c r="A40" s="945" t="s">
        <v>422</v>
      </c>
      <c r="B40" s="946" t="n">
        <v>165100</v>
      </c>
      <c r="C40" s="946" t="n">
        <v>11517</v>
      </c>
      <c r="D40" s="946" t="n">
        <v>190000</v>
      </c>
      <c r="E40" s="946" t="n">
        <f aca="false">SUM(B40:D40)</f>
        <v>366617</v>
      </c>
    </row>
    <row r="41" customFormat="false" ht="24.9" hidden="false" customHeight="true" outlineLevel="0" collapsed="false">
      <c r="A41" s="951" t="s">
        <v>426</v>
      </c>
      <c r="B41" s="952" t="n">
        <v>124000</v>
      </c>
      <c r="C41" s="952" t="n">
        <v>8650</v>
      </c>
      <c r="D41" s="952" t="n">
        <v>190000</v>
      </c>
      <c r="E41" s="952" t="n">
        <f aca="false">SUM(B41:D41)</f>
        <v>322650</v>
      </c>
    </row>
    <row r="42" customFormat="false" ht="24.9" hidden="false" customHeight="true" outlineLevel="0" collapsed="false">
      <c r="A42" s="945" t="s">
        <v>537</v>
      </c>
      <c r="B42" s="946" t="n">
        <v>3623191</v>
      </c>
      <c r="C42" s="946" t="n">
        <v>252739</v>
      </c>
      <c r="D42" s="946" t="n">
        <v>190000</v>
      </c>
      <c r="E42" s="946" t="n">
        <f aca="false">SUM(B42:D42)</f>
        <v>4065930</v>
      </c>
    </row>
    <row r="43" customFormat="false" ht="24.9" hidden="false" customHeight="true" outlineLevel="0" collapsed="false">
      <c r="A43" s="956" t="s">
        <v>427</v>
      </c>
      <c r="B43" s="957" t="n">
        <v>1399610</v>
      </c>
      <c r="C43" s="957" t="n">
        <v>97631</v>
      </c>
      <c r="D43" s="957" t="n">
        <v>190000</v>
      </c>
      <c r="E43" s="957" t="n">
        <f aca="false">SUM(B43:D43)</f>
        <v>1687241</v>
      </c>
    </row>
    <row r="44" customFormat="false" ht="24.9" hidden="false" customHeight="true" outlineLevel="0" collapsed="false">
      <c r="A44" s="672" t="s">
        <v>543</v>
      </c>
      <c r="B44" s="673" t="n">
        <f aca="false">SUM(B39:B43)</f>
        <v>5461901</v>
      </c>
      <c r="C44" s="989" t="n">
        <f aca="false">SUM(C39:C43)</f>
        <v>381000</v>
      </c>
      <c r="D44" s="673" t="n">
        <f aca="false">SUM(D39:D43)</f>
        <v>950000</v>
      </c>
      <c r="E44" s="673" t="n">
        <f aca="false">SUM(E39:E43)</f>
        <v>67929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F4" activeCellId="0" sqref="F4:F6"/>
    </sheetView>
  </sheetViews>
  <sheetFormatPr defaultColWidth="9.1015625" defaultRowHeight="13.2" zeroHeight="false" outlineLevelRow="0" outlineLevelCol="0"/>
  <cols>
    <col collapsed="false" customWidth="true" hidden="false" outlineLevel="0" max="1" min="1" style="250" width="22.65"/>
    <col collapsed="false" customWidth="true" hidden="false" outlineLevel="0" max="2" min="2" style="90" width="53.1"/>
    <col collapsed="false" customWidth="true" hidden="false" outlineLevel="0" max="3" min="3" style="150" width="12.55"/>
    <col collapsed="false" customWidth="true" hidden="false" outlineLevel="0" max="4" min="4" style="150" width="13.54"/>
    <col collapsed="false" customWidth="true" hidden="false" outlineLevel="0" max="6" min="5" style="990" width="12.43"/>
    <col collapsed="false" customWidth="true" hidden="false" outlineLevel="0" max="7" min="7" style="2" width="14.44"/>
    <col collapsed="false" customWidth="true" hidden="false" outlineLevel="0" max="8" min="8" style="991" width="13.44"/>
    <col collapsed="false" customWidth="true" hidden="false" outlineLevel="0" max="9" min="9" style="252" width="11.33"/>
    <col collapsed="false" customWidth="true" hidden="false" outlineLevel="0" max="10" min="10" style="252" width="14.66"/>
    <col collapsed="false" customWidth="true" hidden="false" outlineLevel="0" max="11" min="11" style="252" width="11.33"/>
    <col collapsed="false" customWidth="true" hidden="false" outlineLevel="0" max="12" min="12" style="252" width="12.99"/>
    <col collapsed="false" customWidth="true" hidden="false" outlineLevel="0" max="13" min="13" style="252" width="13.54"/>
    <col collapsed="false" customWidth="true" hidden="false" outlineLevel="0" max="14" min="14" style="252" width="17.55"/>
    <col collapsed="false" customWidth="true" hidden="false" outlineLevel="0" max="15" min="15" style="252" width="14.1"/>
    <col collapsed="false" customWidth="true" hidden="false" outlineLevel="0" max="16" min="16" style="252" width="11.65"/>
    <col collapsed="false" customWidth="true" hidden="false" outlineLevel="0" max="17" min="17" style="252" width="11.1"/>
    <col collapsed="false" customWidth="true" hidden="false" outlineLevel="0" max="18" min="18" style="991" width="12.55"/>
    <col collapsed="false" customWidth="false" hidden="false" outlineLevel="0" max="19" min="19" style="992" width="9.1"/>
    <col collapsed="false" customWidth="true" hidden="true" outlineLevel="0" max="20" min="20" style="49" width="11.88"/>
    <col collapsed="false" customWidth="false" hidden="false" outlineLevel="0" max="257" min="21" style="2" width="9.1"/>
  </cols>
  <sheetData>
    <row r="1" s="151" customFormat="true" ht="17.4" hidden="false" customHeight="false" outlineLevel="0" collapsed="false">
      <c r="A1" s="993" t="s">
        <v>254</v>
      </c>
      <c r="B1" s="993"/>
      <c r="C1" s="993"/>
      <c r="D1" s="993"/>
      <c r="E1" s="993"/>
      <c r="F1" s="993"/>
      <c r="G1" s="993"/>
      <c r="H1" s="993"/>
      <c r="I1" s="993"/>
      <c r="J1" s="993"/>
      <c r="K1" s="993"/>
      <c r="L1" s="993"/>
      <c r="M1" s="993"/>
      <c r="N1" s="993"/>
      <c r="O1" s="993"/>
      <c r="P1" s="993"/>
      <c r="Q1" s="993"/>
      <c r="R1" s="993"/>
      <c r="S1" s="993"/>
      <c r="T1" s="994"/>
    </row>
    <row r="2" s="151" customFormat="true" ht="17.4" hidden="false" customHeight="false" outlineLevel="0" collapsed="false">
      <c r="A2" s="993" t="s">
        <v>770</v>
      </c>
      <c r="B2" s="993"/>
      <c r="C2" s="993"/>
      <c r="D2" s="993"/>
      <c r="E2" s="993"/>
      <c r="F2" s="993"/>
      <c r="G2" s="993"/>
      <c r="H2" s="993"/>
      <c r="I2" s="993"/>
      <c r="J2" s="993"/>
      <c r="K2" s="993"/>
      <c r="L2" s="993"/>
      <c r="M2" s="993"/>
      <c r="N2" s="993"/>
      <c r="O2" s="993"/>
      <c r="P2" s="993"/>
      <c r="Q2" s="993"/>
      <c r="R2" s="993"/>
      <c r="S2" s="993"/>
      <c r="T2" s="994"/>
    </row>
    <row r="3" s="151" customFormat="true" ht="25.5" hidden="false" customHeight="true" outlineLevel="0" collapsed="false">
      <c r="A3" s="995"/>
      <c r="B3" s="996"/>
      <c r="C3" s="997"/>
      <c r="D3" s="997"/>
      <c r="E3" s="997"/>
      <c r="F3" s="997"/>
      <c r="H3" s="991"/>
      <c r="I3" s="991"/>
      <c r="J3" s="991"/>
      <c r="K3" s="991"/>
      <c r="L3" s="991"/>
      <c r="M3" s="991"/>
      <c r="N3" s="991"/>
      <c r="O3" s="991"/>
      <c r="P3" s="991"/>
      <c r="Q3" s="991"/>
      <c r="R3" s="998"/>
      <c r="S3" s="998"/>
      <c r="T3" s="994"/>
    </row>
    <row r="4" s="1004" customFormat="true" ht="41.25" hidden="false" customHeight="true" outlineLevel="0" collapsed="false">
      <c r="A4" s="256" t="s">
        <v>256</v>
      </c>
      <c r="B4" s="999" t="s">
        <v>176</v>
      </c>
      <c r="C4" s="1000" t="s">
        <v>12</v>
      </c>
      <c r="D4" s="1000" t="s">
        <v>178</v>
      </c>
      <c r="E4" s="1000" t="s">
        <v>20</v>
      </c>
      <c r="F4" s="257" t="s">
        <v>24</v>
      </c>
      <c r="G4" s="999" t="s">
        <v>59</v>
      </c>
      <c r="H4" s="263" t="s">
        <v>165</v>
      </c>
      <c r="I4" s="258" t="s">
        <v>166</v>
      </c>
      <c r="J4" s="258"/>
      <c r="K4" s="258"/>
      <c r="L4" s="258"/>
      <c r="M4" s="258"/>
      <c r="N4" s="1001" t="s">
        <v>170</v>
      </c>
      <c r="O4" s="1001"/>
      <c r="P4" s="263" t="s">
        <v>8</v>
      </c>
      <c r="Q4" s="263" t="s">
        <v>259</v>
      </c>
      <c r="R4" s="263" t="s">
        <v>174</v>
      </c>
      <c r="S4" s="1002" t="s">
        <v>260</v>
      </c>
      <c r="T4" s="1003"/>
    </row>
    <row r="5" s="1004" customFormat="true" ht="16.5" hidden="false" customHeight="true" outlineLevel="0" collapsed="false">
      <c r="A5" s="256"/>
      <c r="B5" s="256"/>
      <c r="C5" s="1000"/>
      <c r="D5" s="1000"/>
      <c r="E5" s="1000"/>
      <c r="F5" s="257"/>
      <c r="G5" s="999"/>
      <c r="H5" s="263"/>
      <c r="I5" s="263" t="s">
        <v>261</v>
      </c>
      <c r="J5" s="263" t="s">
        <v>771</v>
      </c>
      <c r="K5" s="263" t="s">
        <v>772</v>
      </c>
      <c r="L5" s="258" t="s">
        <v>773</v>
      </c>
      <c r="M5" s="263" t="s">
        <v>168</v>
      </c>
      <c r="N5" s="263" t="s">
        <v>190</v>
      </c>
      <c r="O5" s="263" t="s">
        <v>264</v>
      </c>
      <c r="P5" s="263"/>
      <c r="Q5" s="263"/>
      <c r="R5" s="263"/>
      <c r="S5" s="1002"/>
      <c r="T5" s="1005"/>
    </row>
    <row r="6" s="1004" customFormat="true" ht="41.25" hidden="false" customHeight="true" outlineLevel="0" collapsed="false">
      <c r="A6" s="256"/>
      <c r="B6" s="999"/>
      <c r="C6" s="1000"/>
      <c r="D6" s="1000"/>
      <c r="E6" s="1000"/>
      <c r="F6" s="257"/>
      <c r="G6" s="999"/>
      <c r="H6" s="263"/>
      <c r="I6" s="263"/>
      <c r="J6" s="263"/>
      <c r="K6" s="263"/>
      <c r="L6" s="258"/>
      <c r="M6" s="263"/>
      <c r="N6" s="263"/>
      <c r="O6" s="263"/>
      <c r="P6" s="263"/>
      <c r="Q6" s="263"/>
      <c r="R6" s="263"/>
      <c r="S6" s="1002"/>
      <c r="T6" s="1006"/>
    </row>
    <row r="7" s="151" customFormat="true" ht="20.1" hidden="false" customHeight="true" outlineLevel="0" collapsed="false">
      <c r="A7" s="1007" t="s">
        <v>265</v>
      </c>
      <c r="B7" s="1008" t="s">
        <v>774</v>
      </c>
      <c r="C7" s="1009" t="n">
        <v>58570824</v>
      </c>
      <c r="D7" s="1009" t="n">
        <v>11498935</v>
      </c>
      <c r="E7" s="1009" t="n">
        <v>6425213</v>
      </c>
      <c r="F7" s="1009"/>
      <c r="G7" s="1009"/>
      <c r="H7" s="1009" t="n">
        <f aca="false">SUM(C7:G7)</f>
        <v>76494972</v>
      </c>
      <c r="I7" s="1009"/>
      <c r="J7" s="1009"/>
      <c r="K7" s="1009"/>
      <c r="L7" s="1009"/>
      <c r="M7" s="1009" t="n">
        <f aca="false">SUM(I7:K7)</f>
        <v>0</v>
      </c>
      <c r="N7" s="1009"/>
      <c r="O7" s="1009"/>
      <c r="P7" s="1009" t="n">
        <v>4216000</v>
      </c>
      <c r="Q7" s="1009"/>
      <c r="R7" s="1009" t="n">
        <f aca="false">SUM(M7:Q7)</f>
        <v>4216000</v>
      </c>
      <c r="S7" s="1010"/>
      <c r="T7" s="1011" t="n">
        <f aca="false">H7-R7</f>
        <v>72278972</v>
      </c>
    </row>
    <row r="8" s="151" customFormat="true" ht="20.1" hidden="false" customHeight="true" outlineLevel="0" collapsed="false">
      <c r="A8" s="1007"/>
      <c r="B8" s="1012" t="s">
        <v>775</v>
      </c>
      <c r="C8" s="1013" t="n">
        <v>2220000</v>
      </c>
      <c r="D8" s="1013" t="n">
        <v>435098</v>
      </c>
      <c r="E8" s="1013" t="n">
        <v>3250220</v>
      </c>
      <c r="F8" s="1013"/>
      <c r="G8" s="1013"/>
      <c r="H8" s="1009" t="n">
        <f aca="false">SUM(C8:G8)</f>
        <v>5905318</v>
      </c>
      <c r="I8" s="1013"/>
      <c r="J8" s="1013"/>
      <c r="K8" s="1013"/>
      <c r="L8" s="1013"/>
      <c r="M8" s="1013" t="n">
        <f aca="false">SUM(I8:K8)</f>
        <v>0</v>
      </c>
      <c r="N8" s="1013"/>
      <c r="O8" s="1013"/>
      <c r="P8" s="1013" t="n">
        <v>1500000</v>
      </c>
      <c r="Q8" s="1013"/>
      <c r="R8" s="1013" t="n">
        <f aca="false">SUM(M8:Q8)</f>
        <v>1500000</v>
      </c>
      <c r="S8" s="1014"/>
      <c r="T8" s="1011" t="n">
        <f aca="false">H8-R8</f>
        <v>4405318</v>
      </c>
    </row>
    <row r="9" s="151" customFormat="true" ht="20.1" hidden="false" customHeight="true" outlineLevel="0" collapsed="false">
      <c r="A9" s="1007"/>
      <c r="B9" s="1008" t="s">
        <v>776</v>
      </c>
      <c r="C9" s="1009" t="n">
        <v>6569855</v>
      </c>
      <c r="D9" s="1009" t="n">
        <v>1317592</v>
      </c>
      <c r="E9" s="1009" t="n">
        <v>2276423</v>
      </c>
      <c r="F9" s="1009"/>
      <c r="G9" s="1009"/>
      <c r="H9" s="1009" t="n">
        <f aca="false">SUM(C9:G9)</f>
        <v>10163870</v>
      </c>
      <c r="I9" s="1009"/>
      <c r="J9" s="1009"/>
      <c r="K9" s="1009"/>
      <c r="L9" s="1009"/>
      <c r="M9" s="1009" t="n">
        <f aca="false">SUM(I9:K9)</f>
        <v>0</v>
      </c>
      <c r="N9" s="1009"/>
      <c r="O9" s="1009"/>
      <c r="P9" s="1009" t="n">
        <v>300000</v>
      </c>
      <c r="Q9" s="1009"/>
      <c r="R9" s="1009" t="n">
        <f aca="false">SUM(M9:Q9)</f>
        <v>300000</v>
      </c>
      <c r="S9" s="1010"/>
      <c r="T9" s="1011" t="n">
        <f aca="false">H9-R9</f>
        <v>9863870</v>
      </c>
    </row>
    <row r="10" s="151" customFormat="true" ht="20.1" hidden="false" customHeight="true" outlineLevel="0" collapsed="false">
      <c r="A10" s="1007"/>
      <c r="B10" s="1008" t="s">
        <v>777</v>
      </c>
      <c r="C10" s="1009" t="n">
        <v>20754818</v>
      </c>
      <c r="D10" s="1009" t="n">
        <v>4123094</v>
      </c>
      <c r="E10" s="1009" t="n">
        <v>5259909</v>
      </c>
      <c r="F10" s="1009"/>
      <c r="G10" s="1009"/>
      <c r="H10" s="1009" t="n">
        <f aca="false">SUM(C10:G10)</f>
        <v>30137821</v>
      </c>
      <c r="I10" s="1009"/>
      <c r="J10" s="1009"/>
      <c r="K10" s="1009"/>
      <c r="L10" s="1009"/>
      <c r="M10" s="1009" t="n">
        <f aca="false">SUM(I10:K10)</f>
        <v>0</v>
      </c>
      <c r="N10" s="1009"/>
      <c r="O10" s="1009"/>
      <c r="P10" s="1009" t="n">
        <v>2600000</v>
      </c>
      <c r="Q10" s="1009"/>
      <c r="R10" s="1009" t="n">
        <f aca="false">SUM(M10:Q10)</f>
        <v>2600000</v>
      </c>
      <c r="S10" s="1010"/>
      <c r="T10" s="1011" t="n">
        <f aca="false">H10-R10</f>
        <v>27537821</v>
      </c>
    </row>
    <row r="11" s="1015" customFormat="true" ht="20.1" hidden="false" customHeight="true" outlineLevel="0" collapsed="false">
      <c r="A11" s="1007"/>
      <c r="B11" s="1008" t="s">
        <v>778</v>
      </c>
      <c r="C11" s="1009" t="n">
        <v>4487528</v>
      </c>
      <c r="D11" s="1009" t="n">
        <v>888293</v>
      </c>
      <c r="E11" s="1009" t="n">
        <v>11872725</v>
      </c>
      <c r="F11" s="1009"/>
      <c r="G11" s="1009"/>
      <c r="H11" s="1009" t="n">
        <f aca="false">SUM(C11:G11)</f>
        <v>17248546</v>
      </c>
      <c r="I11" s="1009"/>
      <c r="J11" s="1009"/>
      <c r="K11" s="1009"/>
      <c r="L11" s="1009"/>
      <c r="M11" s="1009" t="n">
        <f aca="false">SUM(I11:K11)</f>
        <v>0</v>
      </c>
      <c r="N11" s="1009"/>
      <c r="O11" s="1009"/>
      <c r="P11" s="1009" t="n">
        <v>8085000</v>
      </c>
      <c r="Q11" s="1009"/>
      <c r="R11" s="1009" t="n">
        <f aca="false">SUM(M11:Q11)</f>
        <v>8085000</v>
      </c>
      <c r="S11" s="1010"/>
      <c r="T11" s="1011" t="n">
        <f aca="false">H11-R11</f>
        <v>9163546</v>
      </c>
    </row>
    <row r="12" s="1015" customFormat="true" ht="20.1" hidden="false" customHeight="true" outlineLevel="0" collapsed="false">
      <c r="A12" s="1007"/>
      <c r="B12" s="1008" t="s">
        <v>779</v>
      </c>
      <c r="C12" s="1009" t="n">
        <v>3618238</v>
      </c>
      <c r="D12" s="1009" t="n">
        <v>713231</v>
      </c>
      <c r="E12" s="1009" t="n">
        <v>1744384</v>
      </c>
      <c r="F12" s="1009"/>
      <c r="G12" s="1009"/>
      <c r="H12" s="1009" t="n">
        <f aca="false">SUM(C12:G12)</f>
        <v>6075853</v>
      </c>
      <c r="I12" s="1009"/>
      <c r="J12" s="1009"/>
      <c r="K12" s="1009"/>
      <c r="L12" s="1009"/>
      <c r="M12" s="1009" t="n">
        <f aca="false">SUM(I12:K12)</f>
        <v>0</v>
      </c>
      <c r="N12" s="1009"/>
      <c r="O12" s="1009"/>
      <c r="P12" s="1009" t="n">
        <v>260000</v>
      </c>
      <c r="Q12" s="1009"/>
      <c r="R12" s="1009" t="n">
        <f aca="false">SUM(M12:Q12)</f>
        <v>260000</v>
      </c>
      <c r="S12" s="1010"/>
      <c r="T12" s="1011"/>
    </row>
    <row r="13" s="1015" customFormat="true" ht="20.1" hidden="false" customHeight="true" outlineLevel="0" collapsed="false">
      <c r="A13" s="1007"/>
      <c r="B13" s="1008" t="s">
        <v>780</v>
      </c>
      <c r="C13" s="1009" t="n">
        <v>5119331</v>
      </c>
      <c r="D13" s="1009" t="n">
        <v>500047</v>
      </c>
      <c r="E13" s="1009"/>
      <c r="F13" s="1009"/>
      <c r="G13" s="1009"/>
      <c r="H13" s="1009" t="n">
        <f aca="false">SUM(C13:G13)</f>
        <v>5619378</v>
      </c>
      <c r="I13" s="1009"/>
      <c r="J13" s="1009"/>
      <c r="K13" s="1009"/>
      <c r="L13" s="1009"/>
      <c r="M13" s="1009" t="n">
        <f aca="false">SUM(I13:K13)</f>
        <v>0</v>
      </c>
      <c r="N13" s="1009"/>
      <c r="O13" s="1009"/>
      <c r="P13" s="1009"/>
      <c r="Q13" s="1009"/>
      <c r="R13" s="1009" t="n">
        <f aca="false">SUM(M13:Q13)</f>
        <v>0</v>
      </c>
      <c r="S13" s="1010"/>
      <c r="T13" s="1011"/>
    </row>
    <row r="14" s="151" customFormat="true" ht="15" hidden="false" customHeight="true" outlineLevel="0" collapsed="false">
      <c r="A14" s="1007"/>
      <c r="B14" s="1016" t="s">
        <v>781</v>
      </c>
      <c r="C14" s="1009"/>
      <c r="D14" s="1009"/>
      <c r="E14" s="1009"/>
      <c r="F14" s="1009"/>
      <c r="G14" s="1009"/>
      <c r="H14" s="1009" t="n">
        <f aca="false">SUM(C14:G14)</f>
        <v>0</v>
      </c>
      <c r="I14" s="1009" t="n">
        <v>63455400</v>
      </c>
      <c r="J14" s="1009" t="n">
        <v>1116604</v>
      </c>
      <c r="K14" s="1009" t="n">
        <v>11094563</v>
      </c>
      <c r="L14" s="1009" t="n">
        <v>1449950</v>
      </c>
      <c r="M14" s="1009" t="n">
        <f aca="false">SUM(I14:L14)</f>
        <v>77116517</v>
      </c>
      <c r="N14" s="1009" t="n">
        <v>7440622</v>
      </c>
      <c r="O14" s="1009"/>
      <c r="P14" s="1009"/>
      <c r="Q14" s="1009" t="n">
        <v>21353256</v>
      </c>
      <c r="R14" s="1009" t="n">
        <f aca="false">SUM(M14:Q14)</f>
        <v>105910395</v>
      </c>
      <c r="S14" s="1010"/>
      <c r="T14" s="1011" t="n">
        <f aca="false">H14-R14</f>
        <v>-105910395</v>
      </c>
    </row>
    <row r="15" s="282" customFormat="true" ht="20.1" hidden="false" customHeight="true" outlineLevel="0" collapsed="false">
      <c r="A15" s="277" t="s">
        <v>268</v>
      </c>
      <c r="B15" s="277"/>
      <c r="C15" s="279" t="n">
        <f aca="false">SUM(C7:C14)</f>
        <v>101340594</v>
      </c>
      <c r="D15" s="279" t="n">
        <f aca="false">SUM(D7:D14)</f>
        <v>19476290</v>
      </c>
      <c r="E15" s="279" t="n">
        <f aca="false">SUM(E7:E14)</f>
        <v>30828874</v>
      </c>
      <c r="F15" s="279" t="n">
        <f aca="false">SUM(F7:F14)</f>
        <v>0</v>
      </c>
      <c r="G15" s="279" t="n">
        <f aca="false">SUM(G7:G14)</f>
        <v>0</v>
      </c>
      <c r="H15" s="279" t="n">
        <f aca="false">SUM(H7:H14)</f>
        <v>151645758</v>
      </c>
      <c r="I15" s="279" t="n">
        <f aca="false">SUM(I7:I14)</f>
        <v>63455400</v>
      </c>
      <c r="J15" s="279" t="n">
        <f aca="false">SUM(J7:J14)</f>
        <v>1116604</v>
      </c>
      <c r="K15" s="279" t="n">
        <f aca="false">SUM(K7:K14)</f>
        <v>11094563</v>
      </c>
      <c r="L15" s="279" t="n">
        <f aca="false">SUM(L7:L14)</f>
        <v>1449950</v>
      </c>
      <c r="M15" s="279" t="n">
        <f aca="false">SUM(M7:M14)</f>
        <v>77116517</v>
      </c>
      <c r="N15" s="279" t="n">
        <f aca="false">SUM(N7:N14)</f>
        <v>7440622</v>
      </c>
      <c r="O15" s="279" t="n">
        <f aca="false">SUM(O7:O14)</f>
        <v>0</v>
      </c>
      <c r="P15" s="279" t="n">
        <f aca="false">SUM(P7:P14)</f>
        <v>16961000</v>
      </c>
      <c r="Q15" s="279" t="n">
        <f aca="false">SUM(Q7:Q14)</f>
        <v>21353256</v>
      </c>
      <c r="R15" s="279" t="n">
        <f aca="false">SUM(R7:R14)</f>
        <v>122871395</v>
      </c>
      <c r="S15" s="280" t="n">
        <f aca="false">SUM(S7:S14)</f>
        <v>0</v>
      </c>
      <c r="T15" s="281" t="n">
        <f aca="false">H15-R15</f>
        <v>28774363</v>
      </c>
    </row>
    <row r="16" s="151" customFormat="true" ht="20.1" hidden="false" customHeight="true" outlineLevel="0" collapsed="false">
      <c r="A16" s="1017" t="s">
        <v>269</v>
      </c>
      <c r="B16" s="1008" t="s">
        <v>774</v>
      </c>
      <c r="C16" s="1009" t="n">
        <v>4038612</v>
      </c>
      <c r="D16" s="1009" t="n">
        <v>810727</v>
      </c>
      <c r="E16" s="1009" t="n">
        <v>230940</v>
      </c>
      <c r="F16" s="1009"/>
      <c r="G16" s="1009"/>
      <c r="H16" s="1009" t="n">
        <f aca="false">SUM(C16:G16)</f>
        <v>5080279</v>
      </c>
      <c r="I16" s="1009"/>
      <c r="J16" s="1009"/>
      <c r="K16" s="1009"/>
      <c r="L16" s="1009"/>
      <c r="M16" s="1009" t="n">
        <f aca="false">SUM(I16:K16)</f>
        <v>0</v>
      </c>
      <c r="N16" s="1009"/>
      <c r="O16" s="1009"/>
      <c r="P16" s="1009" t="n">
        <v>520000</v>
      </c>
      <c r="Q16" s="1009"/>
      <c r="R16" s="1009" t="n">
        <f aca="false">SUM(M16:Q16)</f>
        <v>520000</v>
      </c>
      <c r="S16" s="1010"/>
      <c r="T16" s="1011" t="n">
        <f aca="false">H16-R16</f>
        <v>4560279</v>
      </c>
    </row>
    <row r="17" s="151" customFormat="true" ht="20.1" hidden="false" customHeight="true" outlineLevel="0" collapsed="false">
      <c r="A17" s="1017"/>
      <c r="B17" s="1008" t="s">
        <v>780</v>
      </c>
      <c r="C17" s="1009" t="n">
        <v>978360</v>
      </c>
      <c r="D17" s="1009" t="n">
        <v>96409</v>
      </c>
      <c r="E17" s="1009" t="n">
        <v>0</v>
      </c>
      <c r="F17" s="1009"/>
      <c r="G17" s="1009"/>
      <c r="H17" s="1009" t="n">
        <f aca="false">SUM(C17:G17)</f>
        <v>1074769</v>
      </c>
      <c r="I17" s="1009"/>
      <c r="J17" s="1009"/>
      <c r="K17" s="1009"/>
      <c r="L17" s="1009"/>
      <c r="M17" s="1009" t="n">
        <f aca="false">SUM(I17:K17)</f>
        <v>0</v>
      </c>
      <c r="N17" s="1009"/>
      <c r="O17" s="1009"/>
      <c r="P17" s="1009"/>
      <c r="Q17" s="1009"/>
      <c r="R17" s="1009" t="n">
        <f aca="false">SUM(M17:Q17)</f>
        <v>0</v>
      </c>
      <c r="S17" s="1010"/>
      <c r="T17" s="1011"/>
    </row>
    <row r="18" s="151" customFormat="true" ht="18.75" hidden="false" customHeight="true" outlineLevel="0" collapsed="false">
      <c r="A18" s="1017"/>
      <c r="B18" s="1016" t="s">
        <v>781</v>
      </c>
      <c r="C18" s="1009"/>
      <c r="D18" s="1009"/>
      <c r="E18" s="1009"/>
      <c r="F18" s="1009"/>
      <c r="G18" s="1009"/>
      <c r="H18" s="1009" t="n">
        <f aca="false">SUM(C18:G18)</f>
        <v>0</v>
      </c>
      <c r="I18" s="1009" t="n">
        <v>4540000</v>
      </c>
      <c r="J18" s="1009"/>
      <c r="K18" s="1009" t="n">
        <v>477279</v>
      </c>
      <c r="L18" s="1009"/>
      <c r="M18" s="1009" t="n">
        <f aca="false">SUM(I18:K18)</f>
        <v>5017279</v>
      </c>
      <c r="N18" s="1009" t="n">
        <v>1074769</v>
      </c>
      <c r="O18" s="1009"/>
      <c r="P18" s="1009"/>
      <c r="Q18" s="1009" t="n">
        <v>608688</v>
      </c>
      <c r="R18" s="1009" t="n">
        <f aca="false">SUM(M18:Q18)</f>
        <v>6700736</v>
      </c>
      <c r="S18" s="1010"/>
      <c r="T18" s="1011"/>
    </row>
    <row r="19" s="282" customFormat="true" ht="20.1" hidden="false" customHeight="true" outlineLevel="0" collapsed="false">
      <c r="A19" s="277" t="s">
        <v>270</v>
      </c>
      <c r="B19" s="277"/>
      <c r="C19" s="279" t="n">
        <f aca="false">SUM(C16:C18)</f>
        <v>5016972</v>
      </c>
      <c r="D19" s="279" t="n">
        <f aca="false">SUM(D16:D18)</f>
        <v>907136</v>
      </c>
      <c r="E19" s="279" t="n">
        <f aca="false">SUM(E16:E18)</f>
        <v>230940</v>
      </c>
      <c r="F19" s="279" t="n">
        <f aca="false">SUM(F16:F18)</f>
        <v>0</v>
      </c>
      <c r="G19" s="279" t="n">
        <f aca="false">SUM(G16:G18)</f>
        <v>0</v>
      </c>
      <c r="H19" s="279" t="n">
        <f aca="false">SUM(H16:H18)</f>
        <v>6155048</v>
      </c>
      <c r="I19" s="279" t="n">
        <f aca="false">SUM(I16:I18)</f>
        <v>4540000</v>
      </c>
      <c r="J19" s="279" t="n">
        <f aca="false">SUM(J16:J18)</f>
        <v>0</v>
      </c>
      <c r="K19" s="279" t="n">
        <f aca="false">SUM(K16:K18)</f>
        <v>477279</v>
      </c>
      <c r="L19" s="279" t="n">
        <f aca="false">SUM(L16:L18)</f>
        <v>0</v>
      </c>
      <c r="M19" s="279" t="n">
        <f aca="false">SUM(M16:M18)</f>
        <v>5017279</v>
      </c>
      <c r="N19" s="279" t="n">
        <f aca="false">SUM(N16:N18)</f>
        <v>1074769</v>
      </c>
      <c r="O19" s="279" t="n">
        <f aca="false">SUM(O16:O18)</f>
        <v>0</v>
      </c>
      <c r="P19" s="279" t="n">
        <f aca="false">SUM(P16:P18)</f>
        <v>520000</v>
      </c>
      <c r="Q19" s="279" t="n">
        <f aca="false">SUM(Q16:Q18)</f>
        <v>608688</v>
      </c>
      <c r="R19" s="279" t="n">
        <f aca="false">SUM(R16:R18)</f>
        <v>7220736</v>
      </c>
      <c r="S19" s="280" t="n">
        <f aca="false">SUM(S16)</f>
        <v>0</v>
      </c>
      <c r="T19" s="281" t="n">
        <f aca="false">H19-R19</f>
        <v>-1065688</v>
      </c>
    </row>
    <row r="20" s="1018" customFormat="true" ht="20.1" hidden="false" customHeight="true" outlineLevel="0" collapsed="false">
      <c r="A20" s="284" t="s">
        <v>271</v>
      </c>
      <c r="B20" s="1008" t="s">
        <v>774</v>
      </c>
      <c r="C20" s="1009" t="n">
        <v>613114</v>
      </c>
      <c r="D20" s="1009" t="n">
        <v>123532</v>
      </c>
      <c r="E20" s="1009" t="n">
        <v>126660</v>
      </c>
      <c r="F20" s="1009"/>
      <c r="G20" s="1009"/>
      <c r="H20" s="1009" t="n">
        <f aca="false">SUM(C20:G20)</f>
        <v>863306</v>
      </c>
      <c r="I20" s="1009"/>
      <c r="J20" s="1009"/>
      <c r="K20" s="1009"/>
      <c r="L20" s="1009"/>
      <c r="M20" s="1009" t="n">
        <f aca="false">SUM(I20:K20)</f>
        <v>0</v>
      </c>
      <c r="N20" s="1009"/>
      <c r="O20" s="1009"/>
      <c r="P20" s="1009" t="n">
        <v>107000</v>
      </c>
      <c r="Q20" s="1009"/>
      <c r="R20" s="1009" t="n">
        <f aca="false">SUM(M20:Q20)</f>
        <v>107000</v>
      </c>
      <c r="S20" s="1010"/>
      <c r="T20" s="1011" t="n">
        <f aca="false">H20-R20</f>
        <v>756306</v>
      </c>
    </row>
    <row r="21" s="1018" customFormat="true" ht="20.1" hidden="false" customHeight="true" outlineLevel="0" collapsed="false">
      <c r="A21" s="284"/>
      <c r="B21" s="1019" t="s">
        <v>775</v>
      </c>
      <c r="C21" s="1009" t="n">
        <v>0</v>
      </c>
      <c r="D21" s="1009" t="n">
        <v>0</v>
      </c>
      <c r="E21" s="1009" t="n">
        <v>64770</v>
      </c>
      <c r="F21" s="1009"/>
      <c r="G21" s="1009"/>
      <c r="H21" s="1009" t="n">
        <f aca="false">SUM(C21:G21)</f>
        <v>64770</v>
      </c>
      <c r="I21" s="1009"/>
      <c r="J21" s="1009"/>
      <c r="K21" s="1009"/>
      <c r="L21" s="1009"/>
      <c r="M21" s="1009" t="n">
        <f aca="false">SUM(I21:K21)</f>
        <v>0</v>
      </c>
      <c r="N21" s="1009"/>
      <c r="O21" s="1009"/>
      <c r="P21" s="1009" t="n">
        <v>31000</v>
      </c>
      <c r="Q21" s="1009"/>
      <c r="R21" s="1009" t="n">
        <f aca="false">SUM(M21:Q21)</f>
        <v>31000</v>
      </c>
      <c r="S21" s="1020"/>
      <c r="T21" s="1011" t="n">
        <f aca="false">H21-R21</f>
        <v>33770</v>
      </c>
    </row>
    <row r="22" s="1018" customFormat="true" ht="20.1" hidden="false" customHeight="true" outlineLevel="0" collapsed="false">
      <c r="A22" s="284"/>
      <c r="B22" s="1008" t="s">
        <v>780</v>
      </c>
      <c r="C22" s="1009" t="n">
        <v>978360</v>
      </c>
      <c r="D22" s="1009" t="n">
        <v>96409</v>
      </c>
      <c r="E22" s="1009"/>
      <c r="F22" s="1009"/>
      <c r="G22" s="1009"/>
      <c r="H22" s="1009" t="n">
        <f aca="false">SUM(C22:G22)</f>
        <v>1074769</v>
      </c>
      <c r="I22" s="1009"/>
      <c r="J22" s="1009"/>
      <c r="K22" s="1009"/>
      <c r="L22" s="1009"/>
      <c r="M22" s="1009" t="n">
        <f aca="false">SUM(I22:K22)</f>
        <v>0</v>
      </c>
      <c r="N22" s="1009"/>
      <c r="O22" s="1009"/>
      <c r="P22" s="1009"/>
      <c r="Q22" s="1009"/>
      <c r="R22" s="1009" t="n">
        <f aca="false">SUM(M22:Q22)</f>
        <v>0</v>
      </c>
      <c r="S22" s="1010"/>
      <c r="T22" s="1011"/>
    </row>
    <row r="23" s="1018" customFormat="true" ht="19.5" hidden="false" customHeight="true" outlineLevel="0" collapsed="false">
      <c r="A23" s="284"/>
      <c r="B23" s="1016" t="s">
        <v>781</v>
      </c>
      <c r="C23" s="1009"/>
      <c r="D23" s="1009"/>
      <c r="E23" s="1009"/>
      <c r="F23" s="1009"/>
      <c r="G23" s="1009"/>
      <c r="H23" s="1009" t="n">
        <f aca="false">SUM(C23:G23)</f>
        <v>0</v>
      </c>
      <c r="I23" s="1009" t="n">
        <v>858000</v>
      </c>
      <c r="J23" s="1009"/>
      <c r="K23" s="1009" t="n">
        <v>143292</v>
      </c>
      <c r="L23" s="1009" t="n">
        <v>30850</v>
      </c>
      <c r="M23" s="1009" t="n">
        <f aca="false">SUM(I23:K23)</f>
        <v>1001292</v>
      </c>
      <c r="N23" s="1009" t="n">
        <v>1074769</v>
      </c>
      <c r="O23" s="1009"/>
      <c r="P23" s="1021"/>
      <c r="Q23" s="1009" t="n">
        <v>622541</v>
      </c>
      <c r="R23" s="1009" t="n">
        <f aca="false">SUM(M23:Q23)</f>
        <v>2698602</v>
      </c>
      <c r="S23" s="1020"/>
      <c r="T23" s="1011"/>
    </row>
    <row r="24" s="288" customFormat="true" ht="19.5" hidden="false" customHeight="true" outlineLevel="0" collapsed="false">
      <c r="A24" s="277" t="s">
        <v>272</v>
      </c>
      <c r="B24" s="277"/>
      <c r="C24" s="279" t="n">
        <f aca="false">SUM(C20:C23)</f>
        <v>1591474</v>
      </c>
      <c r="D24" s="279" t="n">
        <f aca="false">SUM(D20:D23)</f>
        <v>219941</v>
      </c>
      <c r="E24" s="279" t="n">
        <f aca="false">SUM(E20:E23)</f>
        <v>191430</v>
      </c>
      <c r="F24" s="279" t="n">
        <f aca="false">SUM(F20:F23)</f>
        <v>0</v>
      </c>
      <c r="G24" s="279" t="n">
        <f aca="false">SUM(G20:G23)</f>
        <v>0</v>
      </c>
      <c r="H24" s="279" t="n">
        <f aca="false">SUM(H20:H23)</f>
        <v>2002845</v>
      </c>
      <c r="I24" s="279" t="n">
        <f aca="false">SUM(I20:I23)</f>
        <v>858000</v>
      </c>
      <c r="J24" s="279" t="n">
        <f aca="false">SUM(J20:J23)</f>
        <v>0</v>
      </c>
      <c r="K24" s="279" t="n">
        <f aca="false">SUM(K20:K23)</f>
        <v>143292</v>
      </c>
      <c r="L24" s="279" t="n">
        <f aca="false">SUM(L20:L23)</f>
        <v>30850</v>
      </c>
      <c r="M24" s="279" t="n">
        <f aca="false">SUM(M20:M23)</f>
        <v>1001292</v>
      </c>
      <c r="N24" s="279" t="n">
        <f aca="false">SUM(N20:N23)</f>
        <v>1074769</v>
      </c>
      <c r="O24" s="279" t="n">
        <f aca="false">SUM(O20:O23)</f>
        <v>0</v>
      </c>
      <c r="P24" s="279" t="n">
        <f aca="false">SUM(P20:P23)</f>
        <v>138000</v>
      </c>
      <c r="Q24" s="279" t="n">
        <f aca="false">SUM(Q20:Q23)</f>
        <v>622541</v>
      </c>
      <c r="R24" s="279" t="n">
        <f aca="false">SUM(R20:R23)</f>
        <v>2836602</v>
      </c>
      <c r="S24" s="280" t="n">
        <f aca="false">SUM(S20:S21)</f>
        <v>0</v>
      </c>
      <c r="T24" s="281" t="n">
        <f aca="false">H24-R24</f>
        <v>-833757</v>
      </c>
    </row>
    <row r="25" s="151" customFormat="true" ht="20.1" hidden="false" customHeight="true" outlineLevel="0" collapsed="false">
      <c r="A25" s="1017" t="s">
        <v>273</v>
      </c>
      <c r="B25" s="1008" t="s">
        <v>774</v>
      </c>
      <c r="C25" s="1009" t="n">
        <v>5119287</v>
      </c>
      <c r="D25" s="1009" t="n">
        <v>1015003</v>
      </c>
      <c r="E25" s="1009" t="n">
        <v>231100</v>
      </c>
      <c r="F25" s="1009"/>
      <c r="G25" s="1009"/>
      <c r="H25" s="1009" t="n">
        <f aca="false">SUM(C25:G25)</f>
        <v>6365390</v>
      </c>
      <c r="I25" s="1009"/>
      <c r="J25" s="1009"/>
      <c r="K25" s="1009"/>
      <c r="L25" s="1009"/>
      <c r="M25" s="1009" t="n">
        <f aca="false">SUM(I25:K25)</f>
        <v>0</v>
      </c>
      <c r="N25" s="1009"/>
      <c r="O25" s="1009"/>
      <c r="P25" s="1009" t="n">
        <v>600000</v>
      </c>
      <c r="Q25" s="1009"/>
      <c r="R25" s="1009" t="n">
        <f aca="false">SUM(M25:Q25)</f>
        <v>600000</v>
      </c>
      <c r="S25" s="1010"/>
      <c r="T25" s="1011" t="n">
        <f aca="false">H25-R25</f>
        <v>5765390</v>
      </c>
    </row>
    <row r="26" s="151" customFormat="true" ht="20.1" hidden="false" customHeight="true" outlineLevel="0" collapsed="false">
      <c r="A26" s="1017"/>
      <c r="B26" s="1008" t="s">
        <v>775</v>
      </c>
      <c r="C26" s="1009" t="n">
        <v>0</v>
      </c>
      <c r="D26" s="1009" t="n">
        <v>0</v>
      </c>
      <c r="E26" s="1009" t="n">
        <v>59690</v>
      </c>
      <c r="F26" s="1009"/>
      <c r="G26" s="1009"/>
      <c r="H26" s="1009" t="n">
        <f aca="false">SUM(C26:G26)</f>
        <v>59690</v>
      </c>
      <c r="I26" s="1009"/>
      <c r="J26" s="1009"/>
      <c r="K26" s="1009"/>
      <c r="L26" s="1009"/>
      <c r="M26" s="1009" t="n">
        <f aca="false">SUM(I26:K26)</f>
        <v>0</v>
      </c>
      <c r="N26" s="1009"/>
      <c r="O26" s="1009"/>
      <c r="P26" s="1009" t="n">
        <v>32000</v>
      </c>
      <c r="Q26" s="1009"/>
      <c r="R26" s="1009" t="n">
        <f aca="false">SUM(M26:Q26)</f>
        <v>32000</v>
      </c>
      <c r="S26" s="1010"/>
      <c r="T26" s="1011" t="n">
        <f aca="false">H26-R26</f>
        <v>27690</v>
      </c>
    </row>
    <row r="27" s="151" customFormat="true" ht="20.1" hidden="false" customHeight="true" outlineLevel="0" collapsed="false">
      <c r="A27" s="1017"/>
      <c r="B27" s="1008" t="s">
        <v>780</v>
      </c>
      <c r="C27" s="1009" t="n">
        <v>978360</v>
      </c>
      <c r="D27" s="1009" t="n">
        <v>96409</v>
      </c>
      <c r="E27" s="1009"/>
      <c r="F27" s="1009"/>
      <c r="G27" s="1009"/>
      <c r="H27" s="1009" t="n">
        <f aca="false">SUM(C27:G27)</f>
        <v>1074769</v>
      </c>
      <c r="I27" s="1009"/>
      <c r="J27" s="1009"/>
      <c r="K27" s="1009"/>
      <c r="L27" s="1009"/>
      <c r="M27" s="1009" t="n">
        <f aca="false">SUM(I27:K27)</f>
        <v>0</v>
      </c>
      <c r="N27" s="1009"/>
      <c r="O27" s="1009"/>
      <c r="P27" s="1009"/>
      <c r="Q27" s="1009"/>
      <c r="R27" s="1009" t="n">
        <f aca="false">SUM(M27:Q27)</f>
        <v>0</v>
      </c>
      <c r="S27" s="1010"/>
      <c r="T27" s="1011"/>
    </row>
    <row r="28" s="151" customFormat="true" ht="25.5" hidden="false" customHeight="true" outlineLevel="0" collapsed="false">
      <c r="A28" s="1017"/>
      <c r="B28" s="1016" t="s">
        <v>781</v>
      </c>
      <c r="C28" s="1009"/>
      <c r="D28" s="1009"/>
      <c r="E28" s="1009"/>
      <c r="F28" s="1009"/>
      <c r="G28" s="1009"/>
      <c r="H28" s="1009" t="n">
        <f aca="false">SUM(C28:G28)</f>
        <v>0</v>
      </c>
      <c r="I28" s="1009" t="n">
        <v>5348000</v>
      </c>
      <c r="J28" s="1009"/>
      <c r="K28" s="1009" t="n">
        <v>212114</v>
      </c>
      <c r="L28" s="1009" t="n">
        <v>30850</v>
      </c>
      <c r="M28" s="1009" t="n">
        <f aca="false">SUM(I28:K28)</f>
        <v>5560114</v>
      </c>
      <c r="N28" s="1009" t="n">
        <v>1074769</v>
      </c>
      <c r="O28" s="1009"/>
      <c r="P28" s="1009"/>
      <c r="Q28" s="1009" t="n">
        <v>1413121</v>
      </c>
      <c r="R28" s="1009" t="n">
        <f aca="false">SUM(M28:Q28)</f>
        <v>8048004</v>
      </c>
      <c r="S28" s="1010"/>
      <c r="T28" s="1011"/>
    </row>
    <row r="29" s="288" customFormat="true" ht="20.1" hidden="false" customHeight="true" outlineLevel="0" collapsed="false">
      <c r="A29" s="277" t="s">
        <v>274</v>
      </c>
      <c r="B29" s="277"/>
      <c r="C29" s="279" t="n">
        <f aca="false">SUM(C25:C28)</f>
        <v>6097647</v>
      </c>
      <c r="D29" s="279" t="n">
        <f aca="false">SUM(D25:D28)</f>
        <v>1111412</v>
      </c>
      <c r="E29" s="279" t="n">
        <f aca="false">SUM(E25:E28)</f>
        <v>290790</v>
      </c>
      <c r="F29" s="279" t="n">
        <f aca="false">SUM(F25:F28)</f>
        <v>0</v>
      </c>
      <c r="G29" s="279" t="n">
        <f aca="false">SUM(G25:G28)</f>
        <v>0</v>
      </c>
      <c r="H29" s="279" t="n">
        <f aca="false">SUM(H25:H28)</f>
        <v>7499849</v>
      </c>
      <c r="I29" s="279" t="n">
        <f aca="false">SUM(I25:I28)</f>
        <v>5348000</v>
      </c>
      <c r="J29" s="279" t="n">
        <f aca="false">SUM(J25:J28)</f>
        <v>0</v>
      </c>
      <c r="K29" s="279" t="n">
        <f aca="false">SUM(K25:K28)</f>
        <v>212114</v>
      </c>
      <c r="L29" s="279" t="n">
        <f aca="false">SUM(L25:L28)</f>
        <v>30850</v>
      </c>
      <c r="M29" s="279" t="n">
        <f aca="false">SUM(M25:M28)</f>
        <v>5560114</v>
      </c>
      <c r="N29" s="279" t="n">
        <f aca="false">SUM(N25:N28)</f>
        <v>1074769</v>
      </c>
      <c r="O29" s="279" t="n">
        <f aca="false">SUM(O25:O28)</f>
        <v>0</v>
      </c>
      <c r="P29" s="279" t="n">
        <f aca="false">SUM(P25:P28)</f>
        <v>632000</v>
      </c>
      <c r="Q29" s="279" t="n">
        <f aca="false">SUM(Q25:Q28)</f>
        <v>1413121</v>
      </c>
      <c r="R29" s="279" t="n">
        <f aca="false">SUM(R25:R28)</f>
        <v>8680004</v>
      </c>
      <c r="S29" s="280" t="n">
        <f aca="false">SUM(S25:S26)</f>
        <v>0</v>
      </c>
      <c r="T29" s="281" t="n">
        <f aca="false">H29-R29</f>
        <v>-1180155</v>
      </c>
    </row>
    <row r="30" s="151" customFormat="true" ht="20.1" hidden="false" customHeight="true" outlineLevel="0" collapsed="false">
      <c r="A30" s="1017" t="s">
        <v>275</v>
      </c>
      <c r="B30" s="1008" t="s">
        <v>774</v>
      </c>
      <c r="C30" s="1009" t="n">
        <v>2713092</v>
      </c>
      <c r="D30" s="1009" t="n">
        <v>513918</v>
      </c>
      <c r="E30" s="1009" t="n">
        <v>207950</v>
      </c>
      <c r="F30" s="1009"/>
      <c r="G30" s="1009"/>
      <c r="H30" s="1009" t="n">
        <f aca="false">SUM(C30:G30)</f>
        <v>3434960</v>
      </c>
      <c r="I30" s="1009"/>
      <c r="J30" s="1009"/>
      <c r="K30" s="1009"/>
      <c r="L30" s="1009"/>
      <c r="M30" s="1009" t="n">
        <f aca="false">SUM(I30:K30)</f>
        <v>0</v>
      </c>
      <c r="N30" s="1009"/>
      <c r="O30" s="1009"/>
      <c r="P30" s="1009" t="n">
        <v>285000</v>
      </c>
      <c r="Q30" s="1009"/>
      <c r="R30" s="1009" t="n">
        <f aca="false">SUM(M30:Q30)</f>
        <v>285000</v>
      </c>
      <c r="S30" s="1010"/>
      <c r="T30" s="1011" t="n">
        <f aca="false">H30-R30</f>
        <v>3149960</v>
      </c>
    </row>
    <row r="31" s="151" customFormat="true" ht="19.5" hidden="false" customHeight="true" outlineLevel="0" collapsed="false">
      <c r="A31" s="1017"/>
      <c r="B31" s="1008" t="s">
        <v>780</v>
      </c>
      <c r="C31" s="1009" t="n">
        <v>978360</v>
      </c>
      <c r="D31" s="1009" t="n">
        <v>96409</v>
      </c>
      <c r="E31" s="1009"/>
      <c r="F31" s="1009"/>
      <c r="G31" s="1009"/>
      <c r="H31" s="1009" t="n">
        <f aca="false">SUM(C31:G31)</f>
        <v>1074769</v>
      </c>
      <c r="I31" s="1009"/>
      <c r="J31" s="1009"/>
      <c r="K31" s="1009"/>
      <c r="L31" s="1009"/>
      <c r="M31" s="1009" t="n">
        <f aca="false">SUM(I31:K31)</f>
        <v>0</v>
      </c>
      <c r="N31" s="1009"/>
      <c r="O31" s="1009"/>
      <c r="P31" s="1009"/>
      <c r="Q31" s="1009"/>
      <c r="R31" s="1009" t="n">
        <f aca="false">SUM(M31:Q31)</f>
        <v>0</v>
      </c>
      <c r="S31" s="1010"/>
      <c r="T31" s="1011"/>
    </row>
    <row r="32" s="151" customFormat="true" ht="19.5" hidden="false" customHeight="true" outlineLevel="0" collapsed="false">
      <c r="A32" s="1017"/>
      <c r="B32" s="1016" t="s">
        <v>781</v>
      </c>
      <c r="C32" s="1009"/>
      <c r="D32" s="1009"/>
      <c r="E32" s="1009"/>
      <c r="F32" s="1009"/>
      <c r="G32" s="1009"/>
      <c r="H32" s="1009" t="n">
        <f aca="false">SUM(C32:G32)</f>
        <v>0</v>
      </c>
      <c r="I32" s="1009" t="n">
        <v>3128000</v>
      </c>
      <c r="J32" s="1009"/>
      <c r="K32" s="1009" t="n">
        <v>91936</v>
      </c>
      <c r="L32" s="1009"/>
      <c r="M32" s="1009" t="n">
        <f aca="false">SUM(I32:K32)</f>
        <v>3219936</v>
      </c>
      <c r="N32" s="1009" t="n">
        <v>1074769</v>
      </c>
      <c r="O32" s="1009"/>
      <c r="P32" s="1009"/>
      <c r="Q32" s="1009" t="n">
        <v>1582737</v>
      </c>
      <c r="R32" s="1009" t="n">
        <f aca="false">SUM(M32:Q32)</f>
        <v>5877442</v>
      </c>
      <c r="S32" s="1010"/>
      <c r="T32" s="1011"/>
    </row>
    <row r="33" s="282" customFormat="true" ht="20.1" hidden="false" customHeight="true" outlineLevel="0" collapsed="false">
      <c r="A33" s="277" t="s">
        <v>276</v>
      </c>
      <c r="B33" s="277"/>
      <c r="C33" s="279" t="n">
        <f aca="false">SUM(C30:C31)</f>
        <v>3691452</v>
      </c>
      <c r="D33" s="279" t="n">
        <f aca="false">SUM(D30:D31)</f>
        <v>610327</v>
      </c>
      <c r="E33" s="279" t="n">
        <f aca="false">SUM(E30:E31)</f>
        <v>207950</v>
      </c>
      <c r="F33" s="279" t="n">
        <f aca="false">SUM(F30:F31)</f>
        <v>0</v>
      </c>
      <c r="G33" s="279" t="n">
        <f aca="false">SUM(G30:G31)</f>
        <v>0</v>
      </c>
      <c r="H33" s="279" t="n">
        <f aca="false">SUM(H30:H31)</f>
        <v>4509729</v>
      </c>
      <c r="I33" s="279" t="n">
        <f aca="false">SUM(I32)</f>
        <v>3128000</v>
      </c>
      <c r="J33" s="279" t="n">
        <f aca="false">SUM(J32)</f>
        <v>0</v>
      </c>
      <c r="K33" s="279" t="n">
        <f aca="false">SUM(K32)</f>
        <v>91936</v>
      </c>
      <c r="L33" s="279" t="n">
        <f aca="false">SUM(L32)</f>
        <v>0</v>
      </c>
      <c r="M33" s="279" t="n">
        <f aca="false">SUM(M32)</f>
        <v>3219936</v>
      </c>
      <c r="N33" s="279" t="n">
        <f aca="false">SUM(N32)</f>
        <v>1074769</v>
      </c>
      <c r="O33" s="279" t="n">
        <f aca="false">SUM(O32)</f>
        <v>0</v>
      </c>
      <c r="P33" s="279" t="n">
        <f aca="false">SUM(P30:P31)</f>
        <v>285000</v>
      </c>
      <c r="Q33" s="279" t="n">
        <f aca="false">SUM(Q32)</f>
        <v>1582737</v>
      </c>
      <c r="R33" s="279" t="n">
        <f aca="false">SUM(M33:Q33)</f>
        <v>6162442</v>
      </c>
      <c r="S33" s="280" t="n">
        <f aca="false">SUM(S30)</f>
        <v>0</v>
      </c>
      <c r="T33" s="281" t="n">
        <f aca="false">H33-R33</f>
        <v>-1652713</v>
      </c>
    </row>
    <row r="34" s="151" customFormat="true" ht="20.1" hidden="false" customHeight="true" outlineLevel="0" collapsed="false">
      <c r="A34" s="1017" t="s">
        <v>277</v>
      </c>
      <c r="B34" s="1008" t="s">
        <v>774</v>
      </c>
      <c r="C34" s="1009" t="n">
        <v>6167751</v>
      </c>
      <c r="D34" s="1009" t="n">
        <v>1244069</v>
      </c>
      <c r="E34" s="1009" t="n">
        <v>640200</v>
      </c>
      <c r="F34" s="1009"/>
      <c r="G34" s="1009"/>
      <c r="H34" s="1009" t="n">
        <f aca="false">SUM(C34:G34)</f>
        <v>8052020</v>
      </c>
      <c r="I34" s="1009"/>
      <c r="J34" s="1009"/>
      <c r="K34" s="1009"/>
      <c r="L34" s="1009"/>
      <c r="M34" s="1009" t="n">
        <f aca="false">SUM(I34:K34)</f>
        <v>0</v>
      </c>
      <c r="N34" s="1009"/>
      <c r="O34" s="1009"/>
      <c r="P34" s="1009" t="n">
        <v>665000</v>
      </c>
      <c r="Q34" s="1009"/>
      <c r="R34" s="1009" t="n">
        <f aca="false">SUM(M34:Q34)</f>
        <v>665000</v>
      </c>
      <c r="S34" s="1010"/>
      <c r="T34" s="1011" t="n">
        <f aca="false">H34-R34</f>
        <v>7387020</v>
      </c>
    </row>
    <row r="35" s="151" customFormat="true" ht="20.1" hidden="false" customHeight="true" outlineLevel="0" collapsed="false">
      <c r="A35" s="1017"/>
      <c r="B35" s="1008" t="s">
        <v>775</v>
      </c>
      <c r="C35" s="1009" t="n">
        <v>0</v>
      </c>
      <c r="D35" s="1009" t="n">
        <v>0</v>
      </c>
      <c r="E35" s="1009" t="n">
        <v>59690</v>
      </c>
      <c r="F35" s="1009"/>
      <c r="G35" s="1009"/>
      <c r="H35" s="1009" t="n">
        <f aca="false">SUM(C35:G35)</f>
        <v>59690</v>
      </c>
      <c r="I35" s="1009"/>
      <c r="J35" s="1009"/>
      <c r="K35" s="1009"/>
      <c r="L35" s="1009"/>
      <c r="M35" s="1009" t="n">
        <f aca="false">SUM(I35:K35)</f>
        <v>0</v>
      </c>
      <c r="N35" s="1009"/>
      <c r="O35" s="1009"/>
      <c r="P35" s="1009" t="n">
        <v>25000</v>
      </c>
      <c r="Q35" s="1009"/>
      <c r="R35" s="1009" t="n">
        <f aca="false">SUM(M35:Q35)</f>
        <v>25000</v>
      </c>
      <c r="S35" s="1010"/>
      <c r="T35" s="1011"/>
    </row>
    <row r="36" s="151" customFormat="true" ht="20.1" hidden="false" customHeight="true" outlineLevel="0" collapsed="false">
      <c r="A36" s="1017"/>
      <c r="B36" s="1008" t="s">
        <v>780</v>
      </c>
      <c r="C36" s="1009" t="n">
        <v>978360</v>
      </c>
      <c r="D36" s="1009" t="n">
        <v>96409</v>
      </c>
      <c r="E36" s="1009"/>
      <c r="F36" s="1009"/>
      <c r="G36" s="1009"/>
      <c r="H36" s="1009" t="n">
        <f aca="false">SUM(C36:G36)</f>
        <v>1074769</v>
      </c>
      <c r="I36" s="1009"/>
      <c r="J36" s="1009"/>
      <c r="K36" s="1009"/>
      <c r="L36" s="1009"/>
      <c r="M36" s="1009" t="n">
        <f aca="false">SUM(I36:K36)</f>
        <v>0</v>
      </c>
      <c r="N36" s="1009"/>
      <c r="O36" s="1009"/>
      <c r="P36" s="1009"/>
      <c r="Q36" s="1009"/>
      <c r="R36" s="1009" t="n">
        <f aca="false">SUM(M36:Q36)</f>
        <v>0</v>
      </c>
      <c r="S36" s="1010"/>
      <c r="T36" s="1011"/>
    </row>
    <row r="37" s="151" customFormat="true" ht="19.5" hidden="false" customHeight="true" outlineLevel="0" collapsed="false">
      <c r="A37" s="1017"/>
      <c r="B37" s="1016" t="s">
        <v>781</v>
      </c>
      <c r="C37" s="1009"/>
      <c r="D37" s="1009"/>
      <c r="E37" s="1009"/>
      <c r="F37" s="1009"/>
      <c r="G37" s="1009"/>
      <c r="H37" s="1009" t="n">
        <f aca="false">SUM(C37:G37)</f>
        <v>0</v>
      </c>
      <c r="I37" s="1009" t="n">
        <v>5702000</v>
      </c>
      <c r="J37" s="1009" t="n">
        <v>85800</v>
      </c>
      <c r="K37" s="1009" t="n">
        <v>399340</v>
      </c>
      <c r="L37" s="1009" t="n">
        <v>30850</v>
      </c>
      <c r="M37" s="1009" t="n">
        <f aca="false">SUM(I37:L37)</f>
        <v>6217990</v>
      </c>
      <c r="N37" s="1009" t="n">
        <v>1074769</v>
      </c>
      <c r="O37" s="1009"/>
      <c r="P37" s="1009"/>
      <c r="Q37" s="1009" t="n">
        <v>1981943</v>
      </c>
      <c r="R37" s="1009" t="n">
        <f aca="false">SUM(M37:Q37)</f>
        <v>9274702</v>
      </c>
      <c r="S37" s="1010"/>
      <c r="T37" s="1011"/>
    </row>
    <row r="38" s="282" customFormat="true" ht="20.1" hidden="false" customHeight="true" outlineLevel="0" collapsed="false">
      <c r="A38" s="277" t="s">
        <v>278</v>
      </c>
      <c r="B38" s="277"/>
      <c r="C38" s="279" t="n">
        <f aca="false">SUM(C34:C37)</f>
        <v>7146111</v>
      </c>
      <c r="D38" s="279" t="n">
        <f aca="false">SUM(D34:D37)</f>
        <v>1340478</v>
      </c>
      <c r="E38" s="279" t="n">
        <f aca="false">SUM(E34:E37)</f>
        <v>699890</v>
      </c>
      <c r="F38" s="279" t="n">
        <f aca="false">SUM(F34:F37)</f>
        <v>0</v>
      </c>
      <c r="G38" s="279" t="n">
        <f aca="false">SUM(G34:G37)</f>
        <v>0</v>
      </c>
      <c r="H38" s="279" t="n">
        <f aca="false">SUM(H34:H37)</f>
        <v>9186479</v>
      </c>
      <c r="I38" s="279" t="n">
        <f aca="false">SUM(I34:I37)</f>
        <v>5702000</v>
      </c>
      <c r="J38" s="279" t="n">
        <f aca="false">SUM(J34:J37)</f>
        <v>85800</v>
      </c>
      <c r="K38" s="279" t="n">
        <f aca="false">SUM(K34:K37)</f>
        <v>399340</v>
      </c>
      <c r="L38" s="279" t="n">
        <f aca="false">SUM(L34:L37)</f>
        <v>30850</v>
      </c>
      <c r="M38" s="279" t="n">
        <f aca="false">SUM(M34:M37)</f>
        <v>6217990</v>
      </c>
      <c r="N38" s="279" t="n">
        <f aca="false">SUM(N34:N37)</f>
        <v>1074769</v>
      </c>
      <c r="O38" s="279" t="n">
        <f aca="false">SUM(O34:O37)</f>
        <v>0</v>
      </c>
      <c r="P38" s="279" t="n">
        <f aca="false">SUM(P34:P37)</f>
        <v>690000</v>
      </c>
      <c r="Q38" s="279" t="n">
        <f aca="false">SUM(Q34:Q37)</f>
        <v>1981943</v>
      </c>
      <c r="R38" s="279" t="n">
        <f aca="false">SUM(R34:R37)</f>
        <v>9964702</v>
      </c>
      <c r="S38" s="280" t="n">
        <f aca="false">SUM(S34)</f>
        <v>0</v>
      </c>
      <c r="T38" s="281" t="n">
        <f aca="false">H38-R38</f>
        <v>-778223</v>
      </c>
    </row>
    <row r="39" s="1022" customFormat="true" ht="20.1" hidden="false" customHeight="true" outlineLevel="0" collapsed="false">
      <c r="A39" s="1017" t="s">
        <v>279</v>
      </c>
      <c r="B39" s="1008" t="s">
        <v>774</v>
      </c>
      <c r="C39" s="1009" t="n">
        <v>2940263</v>
      </c>
      <c r="D39" s="1009" t="n">
        <v>588292</v>
      </c>
      <c r="E39" s="1009" t="n">
        <v>134500</v>
      </c>
      <c r="F39" s="1009"/>
      <c r="G39" s="1021"/>
      <c r="H39" s="1009" t="n">
        <f aca="false">SUM(C39:G39)</f>
        <v>3663055</v>
      </c>
      <c r="I39" s="1009"/>
      <c r="J39" s="1009"/>
      <c r="K39" s="1009"/>
      <c r="L39" s="1009"/>
      <c r="M39" s="1009" t="n">
        <f aca="false">SUM(I39:K39)</f>
        <v>0</v>
      </c>
      <c r="N39" s="1009"/>
      <c r="O39" s="1009"/>
      <c r="P39" s="1009" t="n">
        <v>340000</v>
      </c>
      <c r="Q39" s="1009"/>
      <c r="R39" s="1009" t="n">
        <f aca="false">SUM(M39:Q39)</f>
        <v>340000</v>
      </c>
      <c r="S39" s="1010"/>
      <c r="T39" s="1011"/>
    </row>
    <row r="40" s="1022" customFormat="true" ht="20.1" hidden="false" customHeight="true" outlineLevel="0" collapsed="false">
      <c r="A40" s="1017"/>
      <c r="B40" s="1008" t="s">
        <v>780</v>
      </c>
      <c r="C40" s="1009" t="n">
        <v>978360</v>
      </c>
      <c r="D40" s="1009" t="n">
        <v>96409</v>
      </c>
      <c r="E40" s="1009"/>
      <c r="F40" s="1009"/>
      <c r="G40" s="1021"/>
      <c r="H40" s="1009" t="n">
        <f aca="false">SUM(C40:G40)</f>
        <v>1074769</v>
      </c>
      <c r="I40" s="1009"/>
      <c r="J40" s="1009"/>
      <c r="K40" s="1009"/>
      <c r="L40" s="1009"/>
      <c r="M40" s="1009" t="n">
        <f aca="false">SUM(I40:K40)</f>
        <v>0</v>
      </c>
      <c r="N40" s="1009"/>
      <c r="O40" s="1009"/>
      <c r="P40" s="1009"/>
      <c r="Q40" s="1009"/>
      <c r="R40" s="1009" t="n">
        <f aca="false">SUM(M40:Q40)</f>
        <v>0</v>
      </c>
      <c r="S40" s="1010"/>
      <c r="T40" s="1011"/>
    </row>
    <row r="41" s="1022" customFormat="true" ht="18.75" hidden="false" customHeight="true" outlineLevel="0" collapsed="false">
      <c r="A41" s="1017"/>
      <c r="B41" s="1016" t="s">
        <v>781</v>
      </c>
      <c r="C41" s="1009"/>
      <c r="D41" s="1009"/>
      <c r="E41" s="1009"/>
      <c r="F41" s="1009"/>
      <c r="G41" s="1021"/>
      <c r="H41" s="1009" t="n">
        <f aca="false">SUM(C41:G41)</f>
        <v>0</v>
      </c>
      <c r="I41" s="1009" t="n">
        <v>2699000</v>
      </c>
      <c r="J41" s="1009" t="n">
        <v>114920</v>
      </c>
      <c r="K41" s="1009" t="n">
        <v>451322</v>
      </c>
      <c r="L41" s="1009"/>
      <c r="M41" s="1009" t="n">
        <f aca="false">SUM(I41:K41)</f>
        <v>3265242</v>
      </c>
      <c r="N41" s="1009" t="n">
        <v>1074769</v>
      </c>
      <c r="O41" s="1009"/>
      <c r="P41" s="1009"/>
      <c r="Q41" s="1009" t="n">
        <v>939524</v>
      </c>
      <c r="R41" s="1009" t="n">
        <f aca="false">SUM(M41:Q41)</f>
        <v>5279535</v>
      </c>
      <c r="S41" s="1023"/>
      <c r="T41" s="1011"/>
    </row>
    <row r="42" s="282" customFormat="true" ht="20.1" hidden="false" customHeight="true" outlineLevel="0" collapsed="false">
      <c r="A42" s="291" t="s">
        <v>280</v>
      </c>
      <c r="B42" s="291"/>
      <c r="C42" s="279" t="n">
        <f aca="false">SUM(C39:C41)</f>
        <v>3918623</v>
      </c>
      <c r="D42" s="279" t="n">
        <f aca="false">SUM(D39:D41)</f>
        <v>684701</v>
      </c>
      <c r="E42" s="279" t="n">
        <f aca="false">SUM(E39:E41)</f>
        <v>134500</v>
      </c>
      <c r="F42" s="279" t="n">
        <f aca="false">SUM(F39:F41)</f>
        <v>0</v>
      </c>
      <c r="G42" s="279" t="n">
        <f aca="false">SUM(G39:G41)</f>
        <v>0</v>
      </c>
      <c r="H42" s="279" t="n">
        <f aca="false">SUM(H39:H41)</f>
        <v>4737824</v>
      </c>
      <c r="I42" s="279" t="n">
        <f aca="false">SUM(I39:I41)</f>
        <v>2699000</v>
      </c>
      <c r="J42" s="279" t="n">
        <f aca="false">SUM(J39:J41)</f>
        <v>114920</v>
      </c>
      <c r="K42" s="279" t="n">
        <f aca="false">SUM(K39:K41)</f>
        <v>451322</v>
      </c>
      <c r="L42" s="279" t="n">
        <f aca="false">SUM(L39:L41)</f>
        <v>0</v>
      </c>
      <c r="M42" s="279" t="n">
        <f aca="false">SUM(M39:M41)</f>
        <v>3265242</v>
      </c>
      <c r="N42" s="279" t="n">
        <f aca="false">SUM(N39:N41)</f>
        <v>1074769</v>
      </c>
      <c r="O42" s="279" t="n">
        <f aca="false">SUM(O39:O41)</f>
        <v>0</v>
      </c>
      <c r="P42" s="279" t="n">
        <f aca="false">SUM(P39:P41)</f>
        <v>340000</v>
      </c>
      <c r="Q42" s="279" t="n">
        <f aca="false">SUM(Q39:Q41)</f>
        <v>939524</v>
      </c>
      <c r="R42" s="279" t="n">
        <f aca="false">SUM(R39:R41)</f>
        <v>5619535</v>
      </c>
      <c r="S42" s="293" t="n">
        <f aca="false">SUM(S39:S41)</f>
        <v>0</v>
      </c>
      <c r="T42" s="281" t="n">
        <f aca="false">H42-R42</f>
        <v>-881711</v>
      </c>
    </row>
    <row r="43" s="151" customFormat="true" ht="20.1" hidden="false" customHeight="true" outlineLevel="0" collapsed="false">
      <c r="A43" s="1024" t="s">
        <v>281</v>
      </c>
      <c r="B43" s="1008" t="s">
        <v>774</v>
      </c>
      <c r="C43" s="1009" t="n">
        <v>5016772</v>
      </c>
      <c r="D43" s="1009" t="n">
        <v>1009457</v>
      </c>
      <c r="E43" s="1009" t="n">
        <v>175550</v>
      </c>
      <c r="F43" s="1009"/>
      <c r="G43" s="1009"/>
      <c r="H43" s="1009" t="n">
        <f aca="false">SUM(C43:G43)</f>
        <v>6201779</v>
      </c>
      <c r="I43" s="1009"/>
      <c r="J43" s="1009"/>
      <c r="K43" s="1009"/>
      <c r="L43" s="1009"/>
      <c r="M43" s="1009" t="n">
        <f aca="false">SUM(I43:K43)</f>
        <v>0</v>
      </c>
      <c r="N43" s="1009"/>
      <c r="O43" s="1009"/>
      <c r="P43" s="1009" t="n">
        <v>620000</v>
      </c>
      <c r="Q43" s="1009"/>
      <c r="R43" s="1009" t="n">
        <f aca="false">SUM(M43:Q43)</f>
        <v>620000</v>
      </c>
      <c r="S43" s="1010"/>
      <c r="T43" s="1011" t="n">
        <f aca="false">H43-R43</f>
        <v>5581779</v>
      </c>
    </row>
    <row r="44" s="151" customFormat="true" ht="20.1" hidden="false" customHeight="true" outlineLevel="0" collapsed="false">
      <c r="A44" s="1024"/>
      <c r="B44" s="1008" t="s">
        <v>776</v>
      </c>
      <c r="C44" s="1009" t="n">
        <v>5274320</v>
      </c>
      <c r="D44" s="1009" t="n">
        <v>1066629</v>
      </c>
      <c r="E44" s="1009" t="n">
        <v>1036847</v>
      </c>
      <c r="F44" s="1009"/>
      <c r="G44" s="1009"/>
      <c r="H44" s="1009" t="n">
        <f aca="false">SUM(C44:G44)</f>
        <v>7377796</v>
      </c>
      <c r="I44" s="1009"/>
      <c r="J44" s="1009"/>
      <c r="K44" s="1009"/>
      <c r="L44" s="1009"/>
      <c r="M44" s="1009" t="n">
        <f aca="false">SUM(I44:K44)</f>
        <v>0</v>
      </c>
      <c r="N44" s="1009"/>
      <c r="O44" s="1009"/>
      <c r="P44" s="1009" t="n">
        <v>300000</v>
      </c>
      <c r="Q44" s="1009"/>
      <c r="R44" s="1009" t="n">
        <f aca="false">SUM(M44:Q44)</f>
        <v>300000</v>
      </c>
      <c r="S44" s="1010"/>
      <c r="T44" s="1011" t="n">
        <f aca="false">H44-R44</f>
        <v>7077796</v>
      </c>
    </row>
    <row r="45" s="151" customFormat="true" ht="20.1" hidden="false" customHeight="true" outlineLevel="0" collapsed="false">
      <c r="A45" s="1024"/>
      <c r="B45" s="1008" t="s">
        <v>775</v>
      </c>
      <c r="C45" s="1009" t="n">
        <v>0</v>
      </c>
      <c r="D45" s="1009" t="n">
        <v>0</v>
      </c>
      <c r="E45" s="1009" t="n">
        <v>52070</v>
      </c>
      <c r="F45" s="1009"/>
      <c r="G45" s="1009"/>
      <c r="H45" s="1009" t="n">
        <f aca="false">SUM(C45:G45)</f>
        <v>52070</v>
      </c>
      <c r="I45" s="1009"/>
      <c r="J45" s="1009"/>
      <c r="K45" s="1009"/>
      <c r="L45" s="1009"/>
      <c r="M45" s="1009" t="n">
        <f aca="false">SUM(I45:K45)</f>
        <v>0</v>
      </c>
      <c r="N45" s="1009"/>
      <c r="O45" s="1009"/>
      <c r="P45" s="1009" t="n">
        <v>24200</v>
      </c>
      <c r="Q45" s="1009"/>
      <c r="R45" s="1009" t="n">
        <f aca="false">SUM(M45:Q45)</f>
        <v>24200</v>
      </c>
      <c r="S45" s="1010"/>
      <c r="T45" s="1011"/>
    </row>
    <row r="46" s="151" customFormat="true" ht="20.1" hidden="false" customHeight="true" outlineLevel="0" collapsed="false">
      <c r="A46" s="1024"/>
      <c r="B46" s="1008" t="s">
        <v>780</v>
      </c>
      <c r="C46" s="1009" t="n">
        <v>978360</v>
      </c>
      <c r="D46" s="1009" t="n">
        <v>96409</v>
      </c>
      <c r="E46" s="1009"/>
      <c r="F46" s="1009"/>
      <c r="G46" s="1009"/>
      <c r="H46" s="1009" t="n">
        <f aca="false">SUM(C46:G46)</f>
        <v>1074769</v>
      </c>
      <c r="I46" s="1009"/>
      <c r="J46" s="1009"/>
      <c r="K46" s="1009"/>
      <c r="L46" s="1009"/>
      <c r="M46" s="1009" t="n">
        <f aca="false">SUM(I46:K46)</f>
        <v>0</v>
      </c>
      <c r="N46" s="1009"/>
      <c r="O46" s="1009"/>
      <c r="P46" s="1009"/>
      <c r="Q46" s="1009"/>
      <c r="R46" s="1009" t="n">
        <f aca="false">SUM(M46:Q46)</f>
        <v>0</v>
      </c>
      <c r="S46" s="1010"/>
      <c r="T46" s="1011"/>
    </row>
    <row r="47" s="151" customFormat="true" ht="21" hidden="false" customHeight="true" outlineLevel="0" collapsed="false">
      <c r="A47" s="1024"/>
      <c r="B47" s="1016" t="s">
        <v>781</v>
      </c>
      <c r="C47" s="1009"/>
      <c r="D47" s="1009"/>
      <c r="E47" s="1009"/>
      <c r="F47" s="1009"/>
      <c r="G47" s="1009"/>
      <c r="H47" s="1009" t="n">
        <f aca="false">SUM(C47:G47)</f>
        <v>0</v>
      </c>
      <c r="I47" s="1009" t="n">
        <v>9022000</v>
      </c>
      <c r="J47" s="1009" t="n">
        <v>63206</v>
      </c>
      <c r="K47" s="1009" t="n">
        <v>664583</v>
      </c>
      <c r="L47" s="1009" t="n">
        <v>30850</v>
      </c>
      <c r="M47" s="1009" t="n">
        <f aca="false">SUM(I47:L47)</f>
        <v>9780639</v>
      </c>
      <c r="N47" s="1009" t="n">
        <v>1074769</v>
      </c>
      <c r="O47" s="1009"/>
      <c r="P47" s="1009"/>
      <c r="Q47" s="1009" t="n">
        <v>1500959</v>
      </c>
      <c r="R47" s="1009" t="n">
        <f aca="false">SUM(M47:Q47)</f>
        <v>12356367</v>
      </c>
      <c r="S47" s="1010"/>
      <c r="T47" s="1011" t="n">
        <f aca="false">H47-R47</f>
        <v>-12356367</v>
      </c>
    </row>
    <row r="48" s="282" customFormat="true" ht="20.1" hidden="false" customHeight="true" outlineLevel="0" collapsed="false">
      <c r="A48" s="277" t="s">
        <v>282</v>
      </c>
      <c r="B48" s="295"/>
      <c r="C48" s="279" t="n">
        <f aca="false">SUM(C43,C46+C44)</f>
        <v>11269452</v>
      </c>
      <c r="D48" s="279" t="n">
        <f aca="false">SUM(D43,D46+D44)</f>
        <v>2172495</v>
      </c>
      <c r="E48" s="279" t="n">
        <f aca="false">SUM(E43:E47)</f>
        <v>1264467</v>
      </c>
      <c r="F48" s="279" t="n">
        <f aca="false">SUM(F43,F47:F47+F44)</f>
        <v>0</v>
      </c>
      <c r="G48" s="279" t="n">
        <f aca="false">SUM(G43,G47:G47+G44)</f>
        <v>0</v>
      </c>
      <c r="H48" s="279" t="n">
        <f aca="false">SUM(C48:G48)</f>
        <v>14706414</v>
      </c>
      <c r="I48" s="279" t="n">
        <f aca="false">SUM(I43,I47:I47+I44)</f>
        <v>9022000</v>
      </c>
      <c r="J48" s="279" t="n">
        <f aca="false">SUM(J43,J47:J47+J44)</f>
        <v>63206</v>
      </c>
      <c r="K48" s="279" t="n">
        <f aca="false">SUM(K43,K47:K47+K44)</f>
        <v>664583</v>
      </c>
      <c r="L48" s="279" t="n">
        <f aca="false">SUM(L43,L47:L47+L44)</f>
        <v>30850</v>
      </c>
      <c r="M48" s="279" t="n">
        <f aca="false">SUM(M43,M47:M47+M44)</f>
        <v>9780639</v>
      </c>
      <c r="N48" s="279" t="n">
        <f aca="false">SUM(N47)</f>
        <v>1074769</v>
      </c>
      <c r="O48" s="279" t="n">
        <f aca="false">SUM(O43,O47:O47+O44)</f>
        <v>0</v>
      </c>
      <c r="P48" s="279" t="n">
        <f aca="false">SUM(P43,P45+P44)</f>
        <v>944200</v>
      </c>
      <c r="Q48" s="279" t="n">
        <f aca="false">SUM(Q43,Q47:Q47+Q44)</f>
        <v>1500959</v>
      </c>
      <c r="R48" s="279" t="n">
        <f aca="false">SUM(M48:Q48)</f>
        <v>13300567</v>
      </c>
      <c r="S48" s="280" t="n">
        <f aca="false">SUM(S43,S44,S47)</f>
        <v>0</v>
      </c>
      <c r="T48" s="281" t="n">
        <f aca="false">H48-R48</f>
        <v>1405847</v>
      </c>
    </row>
    <row r="49" s="151" customFormat="true" ht="20.1" hidden="false" customHeight="true" outlineLevel="0" collapsed="false">
      <c r="A49" s="1017" t="s">
        <v>283</v>
      </c>
      <c r="B49" s="1008" t="s">
        <v>774</v>
      </c>
      <c r="C49" s="1009" t="n">
        <v>10638464</v>
      </c>
      <c r="D49" s="1009" t="n">
        <v>2144018</v>
      </c>
      <c r="E49" s="1009" t="n">
        <v>657750</v>
      </c>
      <c r="F49" s="1009"/>
      <c r="G49" s="1009"/>
      <c r="H49" s="1009" t="n">
        <f aca="false">SUM(C49:G49)</f>
        <v>13440232</v>
      </c>
      <c r="I49" s="1009"/>
      <c r="J49" s="1009"/>
      <c r="K49" s="1009"/>
      <c r="L49" s="1009"/>
      <c r="M49" s="1009" t="n">
        <f aca="false">SUM(I49:K49)</f>
        <v>0</v>
      </c>
      <c r="N49" s="1009"/>
      <c r="O49" s="1009"/>
      <c r="P49" s="1009" t="n">
        <v>920000</v>
      </c>
      <c r="Q49" s="1009"/>
      <c r="R49" s="1009" t="n">
        <f aca="false">SUM(M49:Q49)</f>
        <v>920000</v>
      </c>
      <c r="S49" s="1010"/>
      <c r="T49" s="1011" t="n">
        <f aca="false">H49-R49</f>
        <v>12520232</v>
      </c>
    </row>
    <row r="50" s="151" customFormat="true" ht="20.1" hidden="false" customHeight="true" outlineLevel="0" collapsed="false">
      <c r="A50" s="1017"/>
      <c r="B50" s="1008" t="s">
        <v>775</v>
      </c>
      <c r="C50" s="1009" t="n">
        <v>1500000</v>
      </c>
      <c r="D50" s="1009" t="n">
        <v>294654</v>
      </c>
      <c r="E50" s="1009" t="n">
        <v>1249970</v>
      </c>
      <c r="F50" s="1009"/>
      <c r="G50" s="1009"/>
      <c r="H50" s="1009" t="n">
        <f aca="false">SUM(C50:G50)</f>
        <v>3044624</v>
      </c>
      <c r="I50" s="1009"/>
      <c r="J50" s="1009"/>
      <c r="K50" s="1009"/>
      <c r="L50" s="1009"/>
      <c r="M50" s="1009" t="n">
        <f aca="false">SUM(I50:K50)</f>
        <v>0</v>
      </c>
      <c r="N50" s="1009"/>
      <c r="O50" s="1009"/>
      <c r="P50" s="1009" t="n">
        <v>500000</v>
      </c>
      <c r="Q50" s="1009"/>
      <c r="R50" s="1009" t="n">
        <f aca="false">SUM(M50:Q50)</f>
        <v>500000</v>
      </c>
      <c r="S50" s="1010"/>
      <c r="T50" s="1011" t="n">
        <f aca="false">H50-R50</f>
        <v>2544624</v>
      </c>
    </row>
    <row r="51" s="151" customFormat="true" ht="20.1" hidden="false" customHeight="true" outlineLevel="0" collapsed="false">
      <c r="A51" s="1017"/>
      <c r="B51" s="1008" t="s">
        <v>780</v>
      </c>
      <c r="C51" s="1009" t="n">
        <v>978360</v>
      </c>
      <c r="D51" s="1009" t="n">
        <v>96409</v>
      </c>
      <c r="E51" s="1009"/>
      <c r="F51" s="1009"/>
      <c r="G51" s="1009"/>
      <c r="H51" s="1009" t="n">
        <f aca="false">SUM(C51:G51)</f>
        <v>1074769</v>
      </c>
      <c r="I51" s="1009"/>
      <c r="J51" s="1009"/>
      <c r="K51" s="1009"/>
      <c r="L51" s="1009"/>
      <c r="M51" s="1009" t="n">
        <f aca="false">SUM(I51:K51)</f>
        <v>0</v>
      </c>
      <c r="N51" s="1009"/>
      <c r="O51" s="1009"/>
      <c r="P51" s="1009"/>
      <c r="Q51" s="1009"/>
      <c r="R51" s="1009" t="n">
        <f aca="false">SUM(M51:Q51)</f>
        <v>0</v>
      </c>
      <c r="S51" s="1010"/>
      <c r="T51" s="1011"/>
    </row>
    <row r="52" s="151" customFormat="true" ht="21" hidden="false" customHeight="true" outlineLevel="0" collapsed="false">
      <c r="A52" s="1017"/>
      <c r="B52" s="1016" t="s">
        <v>781</v>
      </c>
      <c r="C52" s="1009"/>
      <c r="D52" s="1009"/>
      <c r="E52" s="1009"/>
      <c r="F52" s="1009"/>
      <c r="G52" s="1009"/>
      <c r="H52" s="1009" t="n">
        <f aca="false">SUM(C52:G52)</f>
        <v>0</v>
      </c>
      <c r="I52" s="1009" t="n">
        <v>9184000</v>
      </c>
      <c r="J52" s="1009" t="n">
        <v>142236</v>
      </c>
      <c r="K52" s="1009" t="n">
        <v>1098231</v>
      </c>
      <c r="L52" s="1009" t="n">
        <v>617000</v>
      </c>
      <c r="M52" s="1009" t="n">
        <f aca="false">SUM(I52:L52)</f>
        <v>11041467</v>
      </c>
      <c r="N52" s="1009" t="n">
        <v>1074769</v>
      </c>
      <c r="O52" s="1009"/>
      <c r="P52" s="1009"/>
      <c r="Q52" s="1009" t="n">
        <v>1240869</v>
      </c>
      <c r="R52" s="1009" t="n">
        <f aca="false">SUM(M52:Q52)</f>
        <v>13357105</v>
      </c>
      <c r="S52" s="1010"/>
      <c r="T52" s="1011"/>
    </row>
    <row r="53" s="282" customFormat="true" ht="20.1" hidden="false" customHeight="true" outlineLevel="0" collapsed="false">
      <c r="A53" s="277" t="s">
        <v>284</v>
      </c>
      <c r="B53" s="277"/>
      <c r="C53" s="279" t="n">
        <f aca="false">SUM(C49:C52)</f>
        <v>13116824</v>
      </c>
      <c r="D53" s="279" t="n">
        <f aca="false">SUM(D49:D52)</f>
        <v>2535081</v>
      </c>
      <c r="E53" s="279" t="n">
        <f aca="false">SUM(E49:E52)</f>
        <v>1907720</v>
      </c>
      <c r="F53" s="279" t="n">
        <f aca="false">SUM(F49:F52)</f>
        <v>0</v>
      </c>
      <c r="G53" s="279" t="n">
        <f aca="false">SUM(G49:G52)</f>
        <v>0</v>
      </c>
      <c r="H53" s="279" t="n">
        <f aca="false">SUM(H49:H52)</f>
        <v>17559625</v>
      </c>
      <c r="I53" s="279" t="n">
        <f aca="false">SUM(I49:I52)</f>
        <v>9184000</v>
      </c>
      <c r="J53" s="279" t="n">
        <f aca="false">SUM(J49:J52)</f>
        <v>142236</v>
      </c>
      <c r="K53" s="279" t="n">
        <f aca="false">SUM(K49:K52)</f>
        <v>1098231</v>
      </c>
      <c r="L53" s="279" t="n">
        <f aca="false">SUM(L49:L52)</f>
        <v>617000</v>
      </c>
      <c r="M53" s="279" t="n">
        <f aca="false">SUM(M49:M52)</f>
        <v>11041467</v>
      </c>
      <c r="N53" s="279" t="n">
        <f aca="false">SUM(N49:N52)</f>
        <v>1074769</v>
      </c>
      <c r="O53" s="279" t="n">
        <f aca="false">SUM(O49:O52)</f>
        <v>0</v>
      </c>
      <c r="P53" s="279" t="n">
        <f aca="false">SUM(P49:P52)</f>
        <v>1420000</v>
      </c>
      <c r="Q53" s="279" t="n">
        <f aca="false">SUM(Q49:Q52)</f>
        <v>1240869</v>
      </c>
      <c r="R53" s="279" t="n">
        <f aca="false">SUM(R49:R52)</f>
        <v>14777105</v>
      </c>
      <c r="S53" s="280" t="n">
        <f aca="false">SUM(S49:S50)</f>
        <v>0</v>
      </c>
      <c r="T53" s="281" t="n">
        <f aca="false">H53-R53</f>
        <v>2782520</v>
      </c>
    </row>
    <row r="54" s="1018" customFormat="true" ht="20.1" hidden="false" customHeight="true" outlineLevel="0" collapsed="false">
      <c r="A54" s="1017" t="s">
        <v>285</v>
      </c>
      <c r="B54" s="1008" t="s">
        <v>774</v>
      </c>
      <c r="C54" s="1009" t="n">
        <v>5588075</v>
      </c>
      <c r="D54" s="1009" t="n">
        <v>1123040</v>
      </c>
      <c r="E54" s="1009" t="n">
        <v>189200</v>
      </c>
      <c r="F54" s="1009"/>
      <c r="G54" s="1009"/>
      <c r="H54" s="1009" t="n">
        <f aca="false">SUM(C54:G54)</f>
        <v>6900315</v>
      </c>
      <c r="I54" s="1009"/>
      <c r="J54" s="1009"/>
      <c r="K54" s="1009"/>
      <c r="L54" s="1009"/>
      <c r="M54" s="1009" t="n">
        <f aca="false">SUM(I54:K54)</f>
        <v>0</v>
      </c>
      <c r="N54" s="1009"/>
      <c r="O54" s="1009"/>
      <c r="P54" s="1009" t="n">
        <v>440000</v>
      </c>
      <c r="Q54" s="1009"/>
      <c r="R54" s="1009" t="n">
        <f aca="false">SUM(M54:Q54)</f>
        <v>440000</v>
      </c>
      <c r="S54" s="1010"/>
      <c r="T54" s="1011" t="n">
        <f aca="false">H54-R54</f>
        <v>6460315</v>
      </c>
    </row>
    <row r="55" s="1018" customFormat="true" ht="20.1" hidden="false" customHeight="true" outlineLevel="0" collapsed="false">
      <c r="A55" s="1017"/>
      <c r="B55" s="1008" t="s">
        <v>775</v>
      </c>
      <c r="C55" s="1009" t="n">
        <v>0</v>
      </c>
      <c r="D55" s="1009" t="n">
        <v>0</v>
      </c>
      <c r="E55" s="1009" t="n">
        <v>113030</v>
      </c>
      <c r="F55" s="1009"/>
      <c r="G55" s="1009"/>
      <c r="H55" s="1009" t="n">
        <f aca="false">SUM(C55:G55)</f>
        <v>113030</v>
      </c>
      <c r="I55" s="1009"/>
      <c r="J55" s="1009"/>
      <c r="K55" s="1009"/>
      <c r="L55" s="1009"/>
      <c r="M55" s="1009" t="n">
        <f aca="false">SUM(I55:K55)</f>
        <v>0</v>
      </c>
      <c r="N55" s="1009"/>
      <c r="O55" s="1009"/>
      <c r="P55" s="1009" t="n">
        <v>55000</v>
      </c>
      <c r="Q55" s="1009"/>
      <c r="R55" s="1009" t="n">
        <f aca="false">SUM(M55:Q55)</f>
        <v>55000</v>
      </c>
      <c r="S55" s="1010"/>
      <c r="T55" s="1011" t="n">
        <f aca="false">H55-R55</f>
        <v>58030</v>
      </c>
    </row>
    <row r="56" s="1018" customFormat="true" ht="20.1" hidden="false" customHeight="true" outlineLevel="0" collapsed="false">
      <c r="A56" s="1017"/>
      <c r="B56" s="1008" t="s">
        <v>780</v>
      </c>
      <c r="C56" s="1009"/>
      <c r="D56" s="1009"/>
      <c r="E56" s="1009"/>
      <c r="F56" s="1009"/>
      <c r="G56" s="1009"/>
      <c r="H56" s="1009" t="n">
        <f aca="false">SUM(C56:G56)</f>
        <v>0</v>
      </c>
      <c r="I56" s="1009"/>
      <c r="J56" s="1009"/>
      <c r="K56" s="1009"/>
      <c r="L56" s="1009"/>
      <c r="M56" s="1009" t="n">
        <f aca="false">SUM(I56:K56)</f>
        <v>0</v>
      </c>
      <c r="N56" s="1009"/>
      <c r="O56" s="1009"/>
      <c r="P56" s="1009"/>
      <c r="Q56" s="1009"/>
      <c r="R56" s="1009" t="n">
        <f aca="false">SUM(M56:Q56)</f>
        <v>0</v>
      </c>
      <c r="S56" s="1010"/>
      <c r="T56" s="1011"/>
    </row>
    <row r="57" s="1018" customFormat="true" ht="15" hidden="false" customHeight="true" outlineLevel="0" collapsed="false">
      <c r="A57" s="1017"/>
      <c r="B57" s="1016" t="s">
        <v>781</v>
      </c>
      <c r="C57" s="1009"/>
      <c r="D57" s="1009"/>
      <c r="E57" s="1009"/>
      <c r="F57" s="1009"/>
      <c r="G57" s="1009"/>
      <c r="H57" s="1009" t="n">
        <f aca="false">SUM(C57:G57)</f>
        <v>0</v>
      </c>
      <c r="I57" s="1009" t="n">
        <v>5148000</v>
      </c>
      <c r="J57" s="1009" t="n">
        <v>147960</v>
      </c>
      <c r="K57" s="1009" t="n">
        <v>745243</v>
      </c>
      <c r="L57" s="1009" t="n">
        <v>61700</v>
      </c>
      <c r="M57" s="1009" t="n">
        <f aca="false">SUM(I57:L57)</f>
        <v>6102903</v>
      </c>
      <c r="N57" s="1009"/>
      <c r="O57" s="1009"/>
      <c r="P57" s="1009"/>
      <c r="Q57" s="1009" t="n">
        <v>572953</v>
      </c>
      <c r="R57" s="1009" t="n">
        <f aca="false">SUM(M57:Q57)</f>
        <v>6675856</v>
      </c>
      <c r="S57" s="1010"/>
      <c r="T57" s="1011"/>
    </row>
    <row r="58" s="282" customFormat="true" ht="19.5" hidden="false" customHeight="true" outlineLevel="0" collapsed="false">
      <c r="A58" s="291" t="s">
        <v>286</v>
      </c>
      <c r="B58" s="291"/>
      <c r="C58" s="279" t="n">
        <f aca="false">SUM(C54:C56)</f>
        <v>5588075</v>
      </c>
      <c r="D58" s="279" t="n">
        <f aca="false">SUM(D54:D56)</f>
        <v>1123040</v>
      </c>
      <c r="E58" s="279" t="n">
        <f aca="false">SUM(E54:E57)</f>
        <v>302230</v>
      </c>
      <c r="F58" s="279" t="n">
        <f aca="false">SUM(F54:F57)</f>
        <v>0</v>
      </c>
      <c r="G58" s="279" t="n">
        <f aca="false">SUM(G54:G57)</f>
        <v>0</v>
      </c>
      <c r="H58" s="279" t="n">
        <f aca="false">SUM(H54:H57)</f>
        <v>7013345</v>
      </c>
      <c r="I58" s="279" t="n">
        <f aca="false">SUM(I54:I57)</f>
        <v>5148000</v>
      </c>
      <c r="J58" s="279" t="n">
        <f aca="false">SUM(J54:J57)</f>
        <v>147960</v>
      </c>
      <c r="K58" s="279" t="n">
        <f aca="false">SUM(K54:K57)</f>
        <v>745243</v>
      </c>
      <c r="L58" s="279" t="n">
        <f aca="false">SUM(L54:L57)</f>
        <v>61700</v>
      </c>
      <c r="M58" s="279" t="n">
        <f aca="false">SUM(M54:M57)</f>
        <v>6102903</v>
      </c>
      <c r="N58" s="279" t="n">
        <f aca="false">SUM(N54:N57)</f>
        <v>0</v>
      </c>
      <c r="O58" s="279" t="n">
        <f aca="false">SUM(O54:O57)</f>
        <v>0</v>
      </c>
      <c r="P58" s="279" t="n">
        <f aca="false">SUM(P54:P57)</f>
        <v>495000</v>
      </c>
      <c r="Q58" s="279" t="n">
        <f aca="false">SUM(Q54:Q57)</f>
        <v>572953</v>
      </c>
      <c r="R58" s="279" t="n">
        <f aca="false">SUM(R54:R57)</f>
        <v>7170856</v>
      </c>
      <c r="S58" s="280" t="n">
        <f aca="false">SUM(S54:S55)</f>
        <v>0</v>
      </c>
      <c r="T58" s="281" t="n">
        <f aca="false">H58-R58</f>
        <v>-157511</v>
      </c>
    </row>
    <row r="59" s="1018" customFormat="true" ht="20.1" hidden="false" customHeight="true" outlineLevel="0" collapsed="false">
      <c r="A59" s="1017" t="s">
        <v>287</v>
      </c>
      <c r="B59" s="1008" t="s">
        <v>774</v>
      </c>
      <c r="C59" s="1009" t="n">
        <v>5062913</v>
      </c>
      <c r="D59" s="1009" t="n">
        <v>1019544</v>
      </c>
      <c r="E59" s="1009" t="n">
        <v>252800</v>
      </c>
      <c r="F59" s="1009"/>
      <c r="G59" s="1009"/>
      <c r="H59" s="1009" t="n">
        <f aca="false">SUM(C59:G59)</f>
        <v>6335257</v>
      </c>
      <c r="I59" s="1009"/>
      <c r="J59" s="1009"/>
      <c r="K59" s="1009"/>
      <c r="L59" s="1009"/>
      <c r="M59" s="1009" t="n">
        <f aca="false">SUM(I59:K59)</f>
        <v>0</v>
      </c>
      <c r="N59" s="1009"/>
      <c r="O59" s="1009"/>
      <c r="P59" s="1009" t="n">
        <v>530000</v>
      </c>
      <c r="Q59" s="1009"/>
      <c r="R59" s="1009" t="n">
        <f aca="false">SUM(M59:Q59)</f>
        <v>530000</v>
      </c>
      <c r="S59" s="1010"/>
      <c r="T59" s="1011" t="n">
        <f aca="false">H59-R59</f>
        <v>5805257</v>
      </c>
    </row>
    <row r="60" s="1018" customFormat="true" ht="20.1" hidden="false" customHeight="true" outlineLevel="0" collapsed="false">
      <c r="A60" s="1017"/>
      <c r="B60" s="1008" t="s">
        <v>775</v>
      </c>
      <c r="C60" s="1009" t="n">
        <v>0</v>
      </c>
      <c r="D60" s="1009" t="n">
        <v>0</v>
      </c>
      <c r="E60" s="1009" t="n">
        <v>288290</v>
      </c>
      <c r="F60" s="1009"/>
      <c r="G60" s="1009"/>
      <c r="H60" s="1009" t="n">
        <f aca="false">SUM(C60:G60)</f>
        <v>288290</v>
      </c>
      <c r="I60" s="1009"/>
      <c r="J60" s="1009"/>
      <c r="K60" s="1009"/>
      <c r="L60" s="1009"/>
      <c r="M60" s="1009" t="n">
        <f aca="false">SUM(I60:K60)</f>
        <v>0</v>
      </c>
      <c r="N60" s="1009"/>
      <c r="O60" s="1009"/>
      <c r="P60" s="1009" t="n">
        <v>80000</v>
      </c>
      <c r="Q60" s="1009"/>
      <c r="R60" s="1009" t="n">
        <f aca="false">SUM(M60:Q60)</f>
        <v>80000</v>
      </c>
      <c r="S60" s="1010"/>
      <c r="T60" s="1011" t="n">
        <f aca="false">H60-R60</f>
        <v>208290</v>
      </c>
    </row>
    <row r="61" s="1018" customFormat="true" ht="20.1" hidden="false" customHeight="true" outlineLevel="0" collapsed="false">
      <c r="A61" s="1017"/>
      <c r="B61" s="1008" t="s">
        <v>780</v>
      </c>
      <c r="C61" s="1009" t="n">
        <v>118455</v>
      </c>
      <c r="D61" s="1009" t="n">
        <v>22110</v>
      </c>
      <c r="E61" s="1009"/>
      <c r="F61" s="1009"/>
      <c r="G61" s="1009"/>
      <c r="H61" s="1009" t="n">
        <f aca="false">SUM(C61:G61)</f>
        <v>140565</v>
      </c>
      <c r="I61" s="1009"/>
      <c r="J61" s="1009"/>
      <c r="K61" s="1009"/>
      <c r="L61" s="1009"/>
      <c r="M61" s="1009" t="n">
        <f aca="false">SUM(I61:K61)</f>
        <v>0</v>
      </c>
      <c r="N61" s="1009"/>
      <c r="O61" s="1009"/>
      <c r="P61" s="1009"/>
      <c r="Q61" s="1009"/>
      <c r="R61" s="1009" t="n">
        <f aca="false">SUM(M61:Q61)</f>
        <v>0</v>
      </c>
      <c r="S61" s="1010"/>
      <c r="T61" s="1011"/>
    </row>
    <row r="62" s="1018" customFormat="true" ht="18" hidden="false" customHeight="true" outlineLevel="0" collapsed="false">
      <c r="A62" s="1017"/>
      <c r="B62" s="1016" t="s">
        <v>781</v>
      </c>
      <c r="C62" s="1009"/>
      <c r="D62" s="1009"/>
      <c r="E62" s="1009"/>
      <c r="F62" s="1009"/>
      <c r="G62" s="1009"/>
      <c r="H62" s="1009" t="n">
        <f aca="false">SUM(C62:G62)</f>
        <v>0</v>
      </c>
      <c r="I62" s="1009" t="n">
        <v>5148000</v>
      </c>
      <c r="J62" s="1009" t="n">
        <v>63206</v>
      </c>
      <c r="K62" s="1009" t="n">
        <v>203983</v>
      </c>
      <c r="L62" s="1009" t="n">
        <v>123400</v>
      </c>
      <c r="M62" s="1009" t="n">
        <f aca="false">SUM(I62:L62)</f>
        <v>5538589</v>
      </c>
      <c r="N62" s="1009" t="n">
        <v>140565</v>
      </c>
      <c r="O62" s="1009"/>
      <c r="P62" s="1009"/>
      <c r="Q62" s="1009" t="n">
        <v>1642531</v>
      </c>
      <c r="R62" s="1009" t="n">
        <f aca="false">SUM(M62:Q62)</f>
        <v>7321685</v>
      </c>
      <c r="S62" s="1010"/>
      <c r="T62" s="1011"/>
    </row>
    <row r="63" s="282" customFormat="true" ht="20.1" hidden="false" customHeight="true" outlineLevel="0" collapsed="false">
      <c r="A63" s="277" t="s">
        <v>288</v>
      </c>
      <c r="B63" s="295"/>
      <c r="C63" s="279" t="n">
        <f aca="false">SUM(C59:C61)</f>
        <v>5181368</v>
      </c>
      <c r="D63" s="279" t="n">
        <f aca="false">SUM(D59:D61)</f>
        <v>1041654</v>
      </c>
      <c r="E63" s="279" t="n">
        <f aca="false">SUM(E59:E60)</f>
        <v>541090</v>
      </c>
      <c r="F63" s="279" t="n">
        <f aca="false">SUM(F59:F60)</f>
        <v>0</v>
      </c>
      <c r="G63" s="279" t="n">
        <f aca="false">SUM(G59:G60)</f>
        <v>0</v>
      </c>
      <c r="H63" s="279" t="n">
        <f aca="false">SUM(H59:H61)</f>
        <v>6764112</v>
      </c>
      <c r="I63" s="279" t="n">
        <f aca="false">SUM(I62)</f>
        <v>5148000</v>
      </c>
      <c r="J63" s="279" t="n">
        <f aca="false">SUM(J62)</f>
        <v>63206</v>
      </c>
      <c r="K63" s="279" t="n">
        <f aca="false">SUM(K62)</f>
        <v>203983</v>
      </c>
      <c r="L63" s="279" t="n">
        <f aca="false">SUM(L62)</f>
        <v>123400</v>
      </c>
      <c r="M63" s="279" t="n">
        <f aca="false">SUM(M62)</f>
        <v>5538589</v>
      </c>
      <c r="N63" s="279" t="n">
        <f aca="false">SUM(N59:N62)</f>
        <v>140565</v>
      </c>
      <c r="O63" s="279" t="n">
        <f aca="false">SUM(O59:O62)</f>
        <v>0</v>
      </c>
      <c r="P63" s="279" t="n">
        <f aca="false">SUM(P59:P60)</f>
        <v>610000</v>
      </c>
      <c r="Q63" s="279" t="n">
        <f aca="false">SUM(Q59:Q62)</f>
        <v>1642531</v>
      </c>
      <c r="R63" s="279" t="n">
        <f aca="false">SUM(M63:Q63)</f>
        <v>7931685</v>
      </c>
      <c r="S63" s="280" t="n">
        <f aca="false">SUM(S59,S60)</f>
        <v>0</v>
      </c>
      <c r="T63" s="281" t="n">
        <f aca="false">H63-R63</f>
        <v>-1167573</v>
      </c>
    </row>
    <row r="64" s="296" customFormat="true" ht="20.1" hidden="false" customHeight="true" outlineLevel="0" collapsed="false">
      <c r="A64" s="284" t="s">
        <v>289</v>
      </c>
      <c r="B64" s="1019" t="s">
        <v>774</v>
      </c>
      <c r="C64" s="1009" t="n">
        <v>2552122</v>
      </c>
      <c r="D64" s="1009" t="n">
        <v>511802</v>
      </c>
      <c r="E64" s="1009" t="n">
        <v>115550</v>
      </c>
      <c r="F64" s="1009"/>
      <c r="G64" s="1009"/>
      <c r="H64" s="1009" t="n">
        <f aca="false">SUM(C64:G64)</f>
        <v>3179474</v>
      </c>
      <c r="I64" s="1009"/>
      <c r="J64" s="1009"/>
      <c r="K64" s="1009"/>
      <c r="L64" s="1009"/>
      <c r="M64" s="1009" t="n">
        <f aca="false">SUM(I64:K64)</f>
        <v>0</v>
      </c>
      <c r="N64" s="1009"/>
      <c r="O64" s="1009"/>
      <c r="P64" s="1009" t="n">
        <v>220000</v>
      </c>
      <c r="Q64" s="1009"/>
      <c r="R64" s="1009" t="n">
        <f aca="false">SUM(M64:Q64)</f>
        <v>220000</v>
      </c>
      <c r="S64" s="1020"/>
      <c r="T64" s="1011" t="n">
        <f aca="false">H64-R64</f>
        <v>2959474</v>
      </c>
    </row>
    <row r="65" s="1018" customFormat="true" ht="20.1" hidden="false" customHeight="true" outlineLevel="0" collapsed="false">
      <c r="A65" s="284"/>
      <c r="B65" s="1008" t="s">
        <v>780</v>
      </c>
      <c r="C65" s="1009"/>
      <c r="D65" s="1009"/>
      <c r="E65" s="1009"/>
      <c r="F65" s="1009"/>
      <c r="G65" s="1009"/>
      <c r="H65" s="1009" t="n">
        <f aca="false">SUM(C65:G65)</f>
        <v>0</v>
      </c>
      <c r="I65" s="1009"/>
      <c r="J65" s="1009"/>
      <c r="K65" s="1009"/>
      <c r="L65" s="1009"/>
      <c r="M65" s="1009" t="n">
        <f aca="false">SUM(I65:K65)</f>
        <v>0</v>
      </c>
      <c r="N65" s="1009"/>
      <c r="O65" s="1009"/>
      <c r="P65" s="1009"/>
      <c r="Q65" s="1009"/>
      <c r="R65" s="1009" t="n">
        <f aca="false">SUM(M65:Q65)</f>
        <v>0</v>
      </c>
      <c r="S65" s="1010"/>
      <c r="T65" s="1011"/>
    </row>
    <row r="66" s="296" customFormat="true" ht="18" hidden="false" customHeight="true" outlineLevel="0" collapsed="false">
      <c r="A66" s="284"/>
      <c r="B66" s="1016" t="s">
        <v>781</v>
      </c>
      <c r="C66" s="1009"/>
      <c r="D66" s="1009"/>
      <c r="E66" s="1009"/>
      <c r="F66" s="1009"/>
      <c r="G66" s="1009"/>
      <c r="H66" s="1009" t="n">
        <f aca="false">SUM(C66:G66)</f>
        <v>0</v>
      </c>
      <c r="I66" s="1009" t="n">
        <v>3103000</v>
      </c>
      <c r="J66" s="1009"/>
      <c r="K66" s="1009" t="n">
        <v>104865</v>
      </c>
      <c r="L66" s="1009"/>
      <c r="M66" s="1009" t="n">
        <f aca="false">SUM(I66:K66)</f>
        <v>3207865</v>
      </c>
      <c r="N66" s="1009"/>
      <c r="O66" s="1009"/>
      <c r="P66" s="1021"/>
      <c r="Q66" s="1009" t="n">
        <v>967906</v>
      </c>
      <c r="R66" s="1009" t="n">
        <f aca="false">SUM(M66:Q66)</f>
        <v>4175771</v>
      </c>
      <c r="S66" s="1020"/>
      <c r="T66" s="1011"/>
    </row>
    <row r="67" s="288" customFormat="true" ht="20.1" hidden="false" customHeight="true" outlineLevel="0" collapsed="false">
      <c r="A67" s="291" t="s">
        <v>290</v>
      </c>
      <c r="B67" s="291"/>
      <c r="C67" s="279" t="n">
        <f aca="false">SUM(C64:C66)</f>
        <v>2552122</v>
      </c>
      <c r="D67" s="279" t="n">
        <f aca="false">SUM(D64:D66)</f>
        <v>511802</v>
      </c>
      <c r="E67" s="279" t="n">
        <f aca="false">SUM(E64:E66)</f>
        <v>115550</v>
      </c>
      <c r="F67" s="279" t="n">
        <f aca="false">SUM(F64:F66)</f>
        <v>0</v>
      </c>
      <c r="G67" s="279" t="n">
        <f aca="false">SUM(G64:G66)</f>
        <v>0</v>
      </c>
      <c r="H67" s="279" t="n">
        <f aca="false">SUM(H64:H66)</f>
        <v>3179474</v>
      </c>
      <c r="I67" s="279" t="n">
        <f aca="false">SUM(I64:I66)</f>
        <v>3103000</v>
      </c>
      <c r="J67" s="279" t="n">
        <f aca="false">SUM(J64:J66)</f>
        <v>0</v>
      </c>
      <c r="K67" s="279" t="n">
        <f aca="false">SUM(K64:K66)</f>
        <v>104865</v>
      </c>
      <c r="L67" s="279" t="n">
        <f aca="false">SUM(L64:L66)</f>
        <v>0</v>
      </c>
      <c r="M67" s="279" t="n">
        <f aca="false">SUM(M64:M66)</f>
        <v>3207865</v>
      </c>
      <c r="N67" s="279" t="n">
        <f aca="false">SUM(N64:N66)</f>
        <v>0</v>
      </c>
      <c r="O67" s="279" t="n">
        <f aca="false">SUM(O64:O66)</f>
        <v>0</v>
      </c>
      <c r="P67" s="279" t="n">
        <f aca="false">SUM(P64:P66)</f>
        <v>220000</v>
      </c>
      <c r="Q67" s="279" t="n">
        <f aca="false">SUM(Q64:Q66)</f>
        <v>967906</v>
      </c>
      <c r="R67" s="279" t="n">
        <f aca="false">SUM(R64:R66)</f>
        <v>4395771</v>
      </c>
      <c r="S67" s="280" t="n">
        <f aca="false">SUM(S64)</f>
        <v>0</v>
      </c>
      <c r="T67" s="281" t="n">
        <f aca="false">H67-R67</f>
        <v>-1216297</v>
      </c>
    </row>
    <row r="68" s="1025" customFormat="true" ht="19.5" hidden="false" customHeight="true" outlineLevel="0" collapsed="false">
      <c r="A68" s="1017" t="s">
        <v>291</v>
      </c>
      <c r="B68" s="1008" t="s">
        <v>774</v>
      </c>
      <c r="C68" s="1009" t="n">
        <v>2544882</v>
      </c>
      <c r="D68" s="1009" t="n">
        <v>510380</v>
      </c>
      <c r="E68" s="1009" t="n">
        <v>125850</v>
      </c>
      <c r="F68" s="1009"/>
      <c r="G68" s="1009"/>
      <c r="H68" s="1009" t="n">
        <f aca="false">SUM(C68:G68)</f>
        <v>3181112</v>
      </c>
      <c r="I68" s="1009"/>
      <c r="J68" s="1009"/>
      <c r="K68" s="1009"/>
      <c r="L68" s="1009"/>
      <c r="M68" s="1009" t="n">
        <f aca="false">SUM(I68:K68)</f>
        <v>0</v>
      </c>
      <c r="N68" s="1009"/>
      <c r="O68" s="1009"/>
      <c r="P68" s="1009" t="n">
        <v>420000</v>
      </c>
      <c r="Q68" s="1009"/>
      <c r="R68" s="1009" t="n">
        <f aca="false">SUM(M68:Q68)</f>
        <v>420000</v>
      </c>
      <c r="S68" s="1010"/>
      <c r="T68" s="1011" t="n">
        <f aca="false">H68-R68</f>
        <v>2761112</v>
      </c>
    </row>
    <row r="69" s="1025" customFormat="true" ht="20.1" hidden="false" customHeight="true" outlineLevel="0" collapsed="false">
      <c r="A69" s="1017"/>
      <c r="B69" s="1008" t="s">
        <v>775</v>
      </c>
      <c r="C69" s="1009" t="n">
        <v>0</v>
      </c>
      <c r="D69" s="1009" t="n">
        <v>0</v>
      </c>
      <c r="E69" s="1009" t="n">
        <v>58420</v>
      </c>
      <c r="F69" s="1009"/>
      <c r="G69" s="1009"/>
      <c r="H69" s="1009" t="n">
        <f aca="false">SUM(C69:G69)</f>
        <v>58420</v>
      </c>
      <c r="I69" s="1009"/>
      <c r="J69" s="1009"/>
      <c r="K69" s="1009"/>
      <c r="L69" s="1009"/>
      <c r="M69" s="1009" t="n">
        <f aca="false">SUM(I69:K69)</f>
        <v>0</v>
      </c>
      <c r="N69" s="1009"/>
      <c r="O69" s="1009"/>
      <c r="P69" s="1009" t="n">
        <v>26000</v>
      </c>
      <c r="Q69" s="1009"/>
      <c r="R69" s="1009" t="n">
        <f aca="false">SUM(M69:Q69)</f>
        <v>26000</v>
      </c>
      <c r="S69" s="1010"/>
      <c r="T69" s="1011" t="n">
        <f aca="false">H69-R69</f>
        <v>32420</v>
      </c>
    </row>
    <row r="70" s="1025" customFormat="true" ht="20.1" hidden="false" customHeight="true" outlineLevel="0" collapsed="false">
      <c r="A70" s="1017"/>
      <c r="B70" s="1008" t="s">
        <v>780</v>
      </c>
      <c r="C70" s="1009" t="n">
        <v>978360</v>
      </c>
      <c r="D70" s="1009" t="n">
        <v>96409</v>
      </c>
      <c r="E70" s="1009"/>
      <c r="F70" s="1009"/>
      <c r="G70" s="1009"/>
      <c r="H70" s="1009" t="n">
        <f aca="false">SUM(C70:G70)</f>
        <v>1074769</v>
      </c>
      <c r="I70" s="1009"/>
      <c r="J70" s="1009"/>
      <c r="K70" s="1009"/>
      <c r="L70" s="1009"/>
      <c r="M70" s="1009" t="n">
        <f aca="false">SUM(I70:K70)</f>
        <v>0</v>
      </c>
      <c r="N70" s="1009"/>
      <c r="O70" s="1009"/>
      <c r="P70" s="1009"/>
      <c r="Q70" s="1009"/>
      <c r="R70" s="1009" t="n">
        <f aca="false">SUM(M70:Q70)</f>
        <v>0</v>
      </c>
      <c r="S70" s="1010"/>
      <c r="T70" s="1011"/>
    </row>
    <row r="71" s="1025" customFormat="true" ht="18" hidden="false" customHeight="true" outlineLevel="0" collapsed="false">
      <c r="A71" s="1017"/>
      <c r="B71" s="1016" t="s">
        <v>781</v>
      </c>
      <c r="C71" s="1009"/>
      <c r="D71" s="1009"/>
      <c r="E71" s="1009"/>
      <c r="F71" s="1009"/>
      <c r="G71" s="1009"/>
      <c r="H71" s="1009" t="n">
        <f aca="false">SUM(C71:G71)</f>
        <v>0</v>
      </c>
      <c r="I71" s="1009" t="n">
        <v>2699000</v>
      </c>
      <c r="J71" s="1009"/>
      <c r="K71" s="1009" t="n">
        <v>99119</v>
      </c>
      <c r="L71" s="1009" t="n">
        <v>30850</v>
      </c>
      <c r="M71" s="1009" t="n">
        <f aca="false">SUM(I71:K71)</f>
        <v>2798119</v>
      </c>
      <c r="N71" s="1009" t="n">
        <v>1074769</v>
      </c>
      <c r="O71" s="1009"/>
      <c r="P71" s="1009"/>
      <c r="Q71" s="1009" t="n">
        <v>596287</v>
      </c>
      <c r="R71" s="1009" t="n">
        <f aca="false">SUM(M71:Q71)</f>
        <v>4469175</v>
      </c>
      <c r="S71" s="1010"/>
      <c r="T71" s="1011"/>
    </row>
    <row r="72" s="288" customFormat="true" ht="20.1" hidden="false" customHeight="true" outlineLevel="0" collapsed="false">
      <c r="A72" s="291" t="s">
        <v>292</v>
      </c>
      <c r="B72" s="291"/>
      <c r="C72" s="279" t="n">
        <f aca="false">SUM(C68:C70)</f>
        <v>3523242</v>
      </c>
      <c r="D72" s="279" t="n">
        <f aca="false">SUM(D68:D70)</f>
        <v>606789</v>
      </c>
      <c r="E72" s="279" t="n">
        <f aca="false">SUM(E68:E70)</f>
        <v>184270</v>
      </c>
      <c r="F72" s="279" t="n">
        <f aca="false">SUM(F68:F70)</f>
        <v>0</v>
      </c>
      <c r="G72" s="279" t="n">
        <f aca="false">SUM(G68:G70)</f>
        <v>0</v>
      </c>
      <c r="H72" s="279" t="n">
        <f aca="false">SUM(H68:H70)</f>
        <v>4314301</v>
      </c>
      <c r="I72" s="279" t="n">
        <f aca="false">SUM(I71)</f>
        <v>2699000</v>
      </c>
      <c r="J72" s="279" t="n">
        <f aca="false">SUM(J71)</f>
        <v>0</v>
      </c>
      <c r="K72" s="279" t="n">
        <f aca="false">SUM(K71)</f>
        <v>99119</v>
      </c>
      <c r="L72" s="279" t="n">
        <f aca="false">SUM(L71)</f>
        <v>30850</v>
      </c>
      <c r="M72" s="279" t="n">
        <f aca="false">SUM(M71)</f>
        <v>2798119</v>
      </c>
      <c r="N72" s="279" t="n">
        <f aca="false">SUM(N68:N71)</f>
        <v>1074769</v>
      </c>
      <c r="O72" s="279" t="n">
        <f aca="false">SUM(O68:O71)</f>
        <v>0</v>
      </c>
      <c r="P72" s="279" t="n">
        <f aca="false">SUM(P68:P69)</f>
        <v>446000</v>
      </c>
      <c r="Q72" s="279" t="n">
        <f aca="false">SUM(Q68:Q71)</f>
        <v>596287</v>
      </c>
      <c r="R72" s="279" t="n">
        <f aca="false">SUM(M72:Q72)</f>
        <v>4915175</v>
      </c>
      <c r="S72" s="280" t="n">
        <f aca="false">SUM(S68,S69)</f>
        <v>0</v>
      </c>
      <c r="T72" s="281" t="n">
        <f aca="false">H72-R72</f>
        <v>-600874</v>
      </c>
    </row>
    <row r="73" s="234" customFormat="true" ht="20.1" hidden="false" customHeight="true" outlineLevel="0" collapsed="false">
      <c r="A73" s="284" t="s">
        <v>293</v>
      </c>
      <c r="B73" s="1008" t="s">
        <v>774</v>
      </c>
      <c r="C73" s="1009" t="n">
        <v>5048898</v>
      </c>
      <c r="D73" s="1009" t="n">
        <v>1015865</v>
      </c>
      <c r="E73" s="1009" t="n">
        <v>129100</v>
      </c>
      <c r="F73" s="1009"/>
      <c r="G73" s="1021"/>
      <c r="H73" s="1009" t="n">
        <f aca="false">SUM(C73:G73)</f>
        <v>6193863</v>
      </c>
      <c r="I73" s="1009"/>
      <c r="J73" s="1009"/>
      <c r="K73" s="1009"/>
      <c r="L73" s="1009"/>
      <c r="M73" s="1009" t="n">
        <f aca="false">SUM(I73:K73)</f>
        <v>0</v>
      </c>
      <c r="N73" s="1009"/>
      <c r="O73" s="1009"/>
      <c r="P73" s="1009" t="n">
        <v>600000</v>
      </c>
      <c r="Q73" s="1021"/>
      <c r="R73" s="1009" t="n">
        <f aca="false">SUM(M73:Q73)</f>
        <v>600000</v>
      </c>
      <c r="S73" s="1010"/>
      <c r="T73" s="1011"/>
    </row>
    <row r="74" s="234" customFormat="true" ht="20.1" hidden="false" customHeight="true" outlineLevel="0" collapsed="false">
      <c r="A74" s="284"/>
      <c r="B74" s="1008" t="s">
        <v>780</v>
      </c>
      <c r="C74" s="1009"/>
      <c r="D74" s="1009"/>
      <c r="E74" s="1009"/>
      <c r="F74" s="1009"/>
      <c r="G74" s="1021"/>
      <c r="H74" s="1009" t="n">
        <f aca="false">SUM(C74:G74)</f>
        <v>0</v>
      </c>
      <c r="I74" s="1009"/>
      <c r="J74" s="1009"/>
      <c r="K74" s="1009"/>
      <c r="L74" s="1009"/>
      <c r="M74" s="1009" t="n">
        <f aca="false">SUM(I74:K74)</f>
        <v>0</v>
      </c>
      <c r="N74" s="1009"/>
      <c r="O74" s="1009"/>
      <c r="P74" s="1009"/>
      <c r="Q74" s="1021"/>
      <c r="R74" s="1009" t="n">
        <f aca="false">SUM(M74:Q74)</f>
        <v>0</v>
      </c>
      <c r="S74" s="1010"/>
      <c r="T74" s="1011"/>
    </row>
    <row r="75" s="234" customFormat="true" ht="19.5" hidden="false" customHeight="true" outlineLevel="0" collapsed="false">
      <c r="A75" s="284"/>
      <c r="B75" s="1016" t="s">
        <v>781</v>
      </c>
      <c r="C75" s="1009"/>
      <c r="D75" s="1009"/>
      <c r="E75" s="1009"/>
      <c r="F75" s="1009"/>
      <c r="G75" s="1021"/>
      <c r="H75" s="1009" t="n">
        <f aca="false">SUM(C75:G75)</f>
        <v>0</v>
      </c>
      <c r="I75" s="1009" t="n">
        <v>5577000</v>
      </c>
      <c r="J75" s="1009"/>
      <c r="K75" s="1009" t="n">
        <v>323464</v>
      </c>
      <c r="L75" s="1009"/>
      <c r="M75" s="1009" t="n">
        <f aca="false">SUM(I75:K75)</f>
        <v>5900464</v>
      </c>
      <c r="N75" s="1009"/>
      <c r="O75" s="1021"/>
      <c r="P75" s="1021"/>
      <c r="Q75" s="1009" t="n">
        <v>1956737</v>
      </c>
      <c r="R75" s="1009" t="n">
        <f aca="false">SUM(M75:Q75)</f>
        <v>7857201</v>
      </c>
      <c r="S75" s="1023"/>
      <c r="T75" s="1011"/>
    </row>
    <row r="76" s="1026" customFormat="true" ht="20.1" hidden="false" customHeight="true" outlineLevel="0" collapsed="false">
      <c r="A76" s="291" t="s">
        <v>294</v>
      </c>
      <c r="B76" s="291"/>
      <c r="C76" s="279" t="n">
        <f aca="false">SUM(C73:C75)</f>
        <v>5048898</v>
      </c>
      <c r="D76" s="279" t="n">
        <f aca="false">SUM(D73:D75)</f>
        <v>1015865</v>
      </c>
      <c r="E76" s="279" t="n">
        <f aca="false">SUM(E73:E75)</f>
        <v>129100</v>
      </c>
      <c r="F76" s="279" t="n">
        <f aca="false">SUM(F73:F75)</f>
        <v>0</v>
      </c>
      <c r="G76" s="279" t="n">
        <f aca="false">SUM(G73:G75)</f>
        <v>0</v>
      </c>
      <c r="H76" s="279" t="n">
        <f aca="false">SUM(H73:H75)</f>
        <v>6193863</v>
      </c>
      <c r="I76" s="279" t="n">
        <f aca="false">SUM(I73:I75)</f>
        <v>5577000</v>
      </c>
      <c r="J76" s="279" t="n">
        <f aca="false">SUM(J73:J75)</f>
        <v>0</v>
      </c>
      <c r="K76" s="279" t="n">
        <f aca="false">SUM(K73:K75)</f>
        <v>323464</v>
      </c>
      <c r="L76" s="279" t="n">
        <f aca="false">SUM(L73:L75)</f>
        <v>0</v>
      </c>
      <c r="M76" s="279" t="n">
        <f aca="false">SUM(M73:M75)</f>
        <v>5900464</v>
      </c>
      <c r="N76" s="279" t="n">
        <f aca="false">SUM(N73:N75)</f>
        <v>0</v>
      </c>
      <c r="O76" s="279" t="n">
        <f aca="false">SUM(O73:O75)</f>
        <v>0</v>
      </c>
      <c r="P76" s="279" t="n">
        <f aca="false">SUM(P73:P75)</f>
        <v>600000</v>
      </c>
      <c r="Q76" s="279" t="n">
        <f aca="false">SUM(Q73:Q75)</f>
        <v>1956737</v>
      </c>
      <c r="R76" s="279" t="n">
        <f aca="false">SUM(R73:R75)</f>
        <v>8457201</v>
      </c>
      <c r="S76" s="280" t="n">
        <f aca="false">SUM(S73:S75)</f>
        <v>0</v>
      </c>
      <c r="T76" s="281" t="n">
        <f aca="false">H76-R76</f>
        <v>-2263338</v>
      </c>
    </row>
    <row r="77" s="1025" customFormat="true" ht="20.1" hidden="false" customHeight="true" outlineLevel="0" collapsed="false">
      <c r="A77" s="284" t="s">
        <v>295</v>
      </c>
      <c r="B77" s="1019" t="s">
        <v>774</v>
      </c>
      <c r="C77" s="1009" t="n">
        <v>2943127</v>
      </c>
      <c r="D77" s="1009" t="n">
        <v>597913</v>
      </c>
      <c r="E77" s="1009" t="n">
        <v>152200</v>
      </c>
      <c r="F77" s="1009"/>
      <c r="G77" s="1009"/>
      <c r="H77" s="1009" t="n">
        <f aca="false">SUM(C77:G77)</f>
        <v>3693240</v>
      </c>
      <c r="I77" s="1009"/>
      <c r="J77" s="1009"/>
      <c r="K77" s="1009"/>
      <c r="L77" s="1009"/>
      <c r="M77" s="1009" t="n">
        <f aca="false">SUM(I77:K77)</f>
        <v>0</v>
      </c>
      <c r="N77" s="1009"/>
      <c r="O77" s="1009"/>
      <c r="P77" s="1009" t="n">
        <v>280000</v>
      </c>
      <c r="Q77" s="1021"/>
      <c r="R77" s="1009" t="n">
        <f aca="false">SUM(M77:Q77)</f>
        <v>280000</v>
      </c>
      <c r="S77" s="1010"/>
      <c r="T77" s="1011"/>
    </row>
    <row r="78" s="1025" customFormat="true" ht="20.1" hidden="false" customHeight="true" outlineLevel="0" collapsed="false">
      <c r="A78" s="284"/>
      <c r="B78" s="1008" t="s">
        <v>780</v>
      </c>
      <c r="C78" s="1009"/>
      <c r="D78" s="1009"/>
      <c r="E78" s="1009"/>
      <c r="F78" s="1009"/>
      <c r="G78" s="1009"/>
      <c r="H78" s="1009" t="n">
        <f aca="false">SUM(C78:G78)</f>
        <v>0</v>
      </c>
      <c r="I78" s="1009"/>
      <c r="J78" s="1009"/>
      <c r="K78" s="1009"/>
      <c r="L78" s="1009"/>
      <c r="M78" s="1009" t="n">
        <f aca="false">SUM(I78:K78)</f>
        <v>0</v>
      </c>
      <c r="N78" s="1009"/>
      <c r="O78" s="1009"/>
      <c r="P78" s="1009"/>
      <c r="Q78" s="1021"/>
      <c r="R78" s="1009" t="n">
        <f aca="false">SUM(M78:Q78)</f>
        <v>0</v>
      </c>
      <c r="S78" s="1010"/>
      <c r="T78" s="1011"/>
    </row>
    <row r="79" s="1025" customFormat="true" ht="18.75" hidden="false" customHeight="true" outlineLevel="0" collapsed="false">
      <c r="A79" s="284"/>
      <c r="B79" s="1016" t="s">
        <v>781</v>
      </c>
      <c r="C79" s="1009"/>
      <c r="D79" s="1009"/>
      <c r="E79" s="1009"/>
      <c r="F79" s="1009"/>
      <c r="G79" s="1009"/>
      <c r="H79" s="1009" t="n">
        <f aca="false">SUM(C79:G79)</f>
        <v>0</v>
      </c>
      <c r="I79" s="1009" t="n">
        <v>2574000</v>
      </c>
      <c r="J79" s="1009"/>
      <c r="K79" s="1009" t="n">
        <v>99119</v>
      </c>
      <c r="L79" s="1009"/>
      <c r="M79" s="1009" t="n">
        <f aca="false">SUM(I79:K79)</f>
        <v>2673119</v>
      </c>
      <c r="N79" s="1009"/>
      <c r="O79" s="1009"/>
      <c r="P79" s="1021"/>
      <c r="Q79" s="1009" t="n">
        <v>229369</v>
      </c>
      <c r="R79" s="1009" t="n">
        <f aca="false">SUM(M79:Q79)</f>
        <v>2902488</v>
      </c>
      <c r="S79" s="1023"/>
      <c r="T79" s="1011"/>
    </row>
    <row r="80" s="1026" customFormat="true" ht="20.1" hidden="false" customHeight="true" outlineLevel="0" collapsed="false">
      <c r="A80" s="291" t="s">
        <v>296</v>
      </c>
      <c r="B80" s="291"/>
      <c r="C80" s="279" t="n">
        <f aca="false">SUM(C77:C79)</f>
        <v>2943127</v>
      </c>
      <c r="D80" s="279" t="n">
        <f aca="false">SUM(D77:D79)</f>
        <v>597913</v>
      </c>
      <c r="E80" s="279" t="n">
        <f aca="false">SUM(E77:E79)</f>
        <v>152200</v>
      </c>
      <c r="F80" s="279" t="n">
        <f aca="false">SUM(F77:F79)</f>
        <v>0</v>
      </c>
      <c r="G80" s="279" t="n">
        <f aca="false">SUM(G77:G79)</f>
        <v>0</v>
      </c>
      <c r="H80" s="279" t="n">
        <f aca="false">SUM(H77:H79)</f>
        <v>3693240</v>
      </c>
      <c r="I80" s="279" t="n">
        <f aca="false">SUM(I77:I79)</f>
        <v>2574000</v>
      </c>
      <c r="J80" s="279" t="n">
        <f aca="false">SUM(J77:J79)</f>
        <v>0</v>
      </c>
      <c r="K80" s="279" t="n">
        <f aca="false">SUM(K77:K79)</f>
        <v>99119</v>
      </c>
      <c r="L80" s="279" t="n">
        <f aca="false">SUM(L77:L79)</f>
        <v>0</v>
      </c>
      <c r="M80" s="279" t="n">
        <f aca="false">SUM(M77:M79)</f>
        <v>2673119</v>
      </c>
      <c r="N80" s="279" t="n">
        <f aca="false">SUM(N77:N79)</f>
        <v>0</v>
      </c>
      <c r="O80" s="279" t="n">
        <f aca="false">SUM(O77:O79)</f>
        <v>0</v>
      </c>
      <c r="P80" s="279" t="n">
        <f aca="false">SUM(P77:P79)</f>
        <v>280000</v>
      </c>
      <c r="Q80" s="279" t="n">
        <f aca="false">SUM(Q77:Q79)</f>
        <v>229369</v>
      </c>
      <c r="R80" s="279" t="n">
        <f aca="false">SUM(R77:R79)</f>
        <v>3182488</v>
      </c>
      <c r="S80" s="280" t="n">
        <f aca="false">SUM(S77:S79)</f>
        <v>0</v>
      </c>
      <c r="T80" s="281" t="n">
        <f aca="false">H80-R80</f>
        <v>510752</v>
      </c>
    </row>
    <row r="81" s="1025" customFormat="true" ht="20.1" hidden="false" customHeight="true" outlineLevel="0" collapsed="false">
      <c r="A81" s="1017" t="s">
        <v>297</v>
      </c>
      <c r="B81" s="1008" t="s">
        <v>774</v>
      </c>
      <c r="C81" s="1009" t="n">
        <v>4319561</v>
      </c>
      <c r="D81" s="1009" t="n">
        <v>873444</v>
      </c>
      <c r="E81" s="1009" t="n">
        <v>178641</v>
      </c>
      <c r="F81" s="1009"/>
      <c r="G81" s="1021"/>
      <c r="H81" s="1009" t="n">
        <f aca="false">SUM(C81:G81)</f>
        <v>5371646</v>
      </c>
      <c r="I81" s="1009"/>
      <c r="J81" s="1009"/>
      <c r="K81" s="1009"/>
      <c r="L81" s="1009"/>
      <c r="M81" s="1009" t="n">
        <f aca="false">SUM(I81:K81)</f>
        <v>0</v>
      </c>
      <c r="N81" s="1009"/>
      <c r="O81" s="1009"/>
      <c r="P81" s="1009" t="n">
        <v>570000</v>
      </c>
      <c r="Q81" s="1021"/>
      <c r="R81" s="1009" t="n">
        <f aca="false">SUM(M81:Q81)</f>
        <v>570000</v>
      </c>
      <c r="S81" s="1010"/>
      <c r="T81" s="1011"/>
    </row>
    <row r="82" s="1025" customFormat="true" ht="20.1" hidden="false" customHeight="true" outlineLevel="0" collapsed="false">
      <c r="A82" s="1017"/>
      <c r="B82" s="1008" t="s">
        <v>780</v>
      </c>
      <c r="C82" s="1009" t="n">
        <v>1002193</v>
      </c>
      <c r="D82" s="1009" t="n">
        <v>99031</v>
      </c>
      <c r="E82" s="1009"/>
      <c r="F82" s="1009"/>
      <c r="G82" s="1021"/>
      <c r="H82" s="1009" t="n">
        <f aca="false">SUM(C82:G82)</f>
        <v>1101224</v>
      </c>
      <c r="I82" s="1009"/>
      <c r="J82" s="1009"/>
      <c r="K82" s="1009"/>
      <c r="L82" s="1009"/>
      <c r="M82" s="1009" t="n">
        <f aca="false">SUM(I82:K82)</f>
        <v>0</v>
      </c>
      <c r="N82" s="1009"/>
      <c r="O82" s="1009"/>
      <c r="P82" s="1009"/>
      <c r="Q82" s="1021"/>
      <c r="R82" s="1009" t="n">
        <f aca="false">SUM(M82:Q82)</f>
        <v>0</v>
      </c>
      <c r="S82" s="1010"/>
      <c r="T82" s="1011"/>
    </row>
    <row r="83" s="1025" customFormat="true" ht="16.5" hidden="false" customHeight="true" outlineLevel="0" collapsed="false">
      <c r="A83" s="1017"/>
      <c r="B83" s="1016" t="s">
        <v>781</v>
      </c>
      <c r="C83" s="1009"/>
      <c r="D83" s="1009"/>
      <c r="E83" s="1009"/>
      <c r="F83" s="1009"/>
      <c r="G83" s="1021"/>
      <c r="H83" s="1009" t="n">
        <f aca="false">SUM(C83:G83)</f>
        <v>0</v>
      </c>
      <c r="I83" s="1009" t="n">
        <v>4894000</v>
      </c>
      <c r="J83" s="1009"/>
      <c r="K83" s="1009" t="n">
        <v>323585</v>
      </c>
      <c r="L83" s="1009"/>
      <c r="M83" s="1009" t="n">
        <f aca="false">SUM(I83:K83)</f>
        <v>5217585</v>
      </c>
      <c r="N83" s="1009" t="n">
        <v>1101224</v>
      </c>
      <c r="O83" s="1009"/>
      <c r="P83" s="1021"/>
      <c r="Q83" s="1009" t="n">
        <v>873852</v>
      </c>
      <c r="R83" s="1009" t="n">
        <f aca="false">SUM(M83:Q83)</f>
        <v>7192661</v>
      </c>
      <c r="S83" s="1023"/>
      <c r="T83" s="1011"/>
    </row>
    <row r="84" s="1026" customFormat="true" ht="20.1" hidden="false" customHeight="true" outlineLevel="0" collapsed="false">
      <c r="A84" s="291" t="s">
        <v>298</v>
      </c>
      <c r="B84" s="291"/>
      <c r="C84" s="279" t="n">
        <f aca="false">SUM(C81:C83)</f>
        <v>5321754</v>
      </c>
      <c r="D84" s="279" t="n">
        <f aca="false">SUM(D81:D83)</f>
        <v>972475</v>
      </c>
      <c r="E84" s="279" t="n">
        <f aca="false">SUM(E81:E83)</f>
        <v>178641</v>
      </c>
      <c r="F84" s="279" t="n">
        <f aca="false">SUM(F81:F83)</f>
        <v>0</v>
      </c>
      <c r="G84" s="279" t="n">
        <f aca="false">SUM(G81:G83)</f>
        <v>0</v>
      </c>
      <c r="H84" s="279" t="n">
        <f aca="false">SUM(H81:H83)</f>
        <v>6472870</v>
      </c>
      <c r="I84" s="279" t="n">
        <f aca="false">SUM(I81:I83)</f>
        <v>4894000</v>
      </c>
      <c r="J84" s="279" t="n">
        <f aca="false">SUM(J81:J83)</f>
        <v>0</v>
      </c>
      <c r="K84" s="279" t="n">
        <f aca="false">SUM(K81:K83)</f>
        <v>323585</v>
      </c>
      <c r="L84" s="279" t="n">
        <f aca="false">SUM(L81:L83)</f>
        <v>0</v>
      </c>
      <c r="M84" s="279" t="n">
        <f aca="false">SUM(M81:M83)</f>
        <v>5217585</v>
      </c>
      <c r="N84" s="279" t="n">
        <f aca="false">SUM(N81:N83)</f>
        <v>1101224</v>
      </c>
      <c r="O84" s="279" t="n">
        <f aca="false">SUM(O81:O83)</f>
        <v>0</v>
      </c>
      <c r="P84" s="279" t="n">
        <f aca="false">SUM(P81:P83)</f>
        <v>570000</v>
      </c>
      <c r="Q84" s="279" t="n">
        <f aca="false">SUM(Q81:Q83)</f>
        <v>873852</v>
      </c>
      <c r="R84" s="279" t="n">
        <f aca="false">SUM(R81:R83)</f>
        <v>7762661</v>
      </c>
      <c r="S84" s="280" t="n">
        <f aca="false">SUM(S81:S83)</f>
        <v>0</v>
      </c>
      <c r="T84" s="281" t="n">
        <f aca="false">H84-R84</f>
        <v>-1289791</v>
      </c>
    </row>
    <row r="85" s="151" customFormat="true" ht="20.1" hidden="false" customHeight="true" outlineLevel="0" collapsed="false">
      <c r="A85" s="1017" t="s">
        <v>782</v>
      </c>
      <c r="B85" s="1008" t="s">
        <v>774</v>
      </c>
      <c r="C85" s="1009"/>
      <c r="D85" s="1009"/>
      <c r="E85" s="1009"/>
      <c r="F85" s="1009"/>
      <c r="G85" s="1009"/>
      <c r="H85" s="1009" t="n">
        <f aca="false">SUM(C85:G85)</f>
        <v>0</v>
      </c>
      <c r="I85" s="1009"/>
      <c r="J85" s="1009"/>
      <c r="K85" s="1009"/>
      <c r="L85" s="1009"/>
      <c r="M85" s="1009" t="n">
        <f aca="false">SUM(I85:K85)</f>
        <v>0</v>
      </c>
      <c r="N85" s="1009"/>
      <c r="O85" s="1009"/>
      <c r="P85" s="1009"/>
      <c r="Q85" s="1009"/>
      <c r="R85" s="1009" t="n">
        <f aca="false">SUM(M85:Q85)</f>
        <v>0</v>
      </c>
      <c r="S85" s="1010"/>
      <c r="T85" s="1011" t="n">
        <f aca="false">H85-R85</f>
        <v>0</v>
      </c>
    </row>
    <row r="86" s="151" customFormat="true" ht="19.5" hidden="false" customHeight="true" outlineLevel="0" collapsed="false">
      <c r="A86" s="1017"/>
      <c r="B86" s="1016" t="s">
        <v>781</v>
      </c>
      <c r="C86" s="1009"/>
      <c r="D86" s="1009"/>
      <c r="E86" s="1009"/>
      <c r="F86" s="1009"/>
      <c r="G86" s="1009"/>
      <c r="H86" s="1009" t="n">
        <f aca="false">SUM(C86:G86)</f>
        <v>0</v>
      </c>
      <c r="I86" s="1009" t="n">
        <v>0</v>
      </c>
      <c r="J86" s="1009"/>
      <c r="K86" s="1009"/>
      <c r="L86" s="1009"/>
      <c r="M86" s="1009" t="n">
        <f aca="false">SUM(I86:K86)</f>
        <v>0</v>
      </c>
      <c r="N86" s="1009"/>
      <c r="O86" s="1009"/>
      <c r="P86" s="1009"/>
      <c r="Q86" s="1009" t="n">
        <v>0</v>
      </c>
      <c r="R86" s="1009" t="n">
        <f aca="false">SUM(M86:Q86)</f>
        <v>0</v>
      </c>
      <c r="S86" s="1010"/>
      <c r="T86" s="1011"/>
    </row>
    <row r="87" s="282" customFormat="true" ht="20.1" hidden="false" customHeight="true" outlineLevel="0" collapsed="false">
      <c r="A87" s="277" t="s">
        <v>783</v>
      </c>
      <c r="B87" s="277"/>
      <c r="C87" s="279" t="n">
        <f aca="false">SUM(C85:C85)</f>
        <v>0</v>
      </c>
      <c r="D87" s="279" t="n">
        <f aca="false">SUM(D85:D85)</f>
        <v>0</v>
      </c>
      <c r="E87" s="279" t="n">
        <f aca="false">SUM(E85:E85)</f>
        <v>0</v>
      </c>
      <c r="F87" s="279" t="n">
        <f aca="false">SUM(F85:F85)</f>
        <v>0</v>
      </c>
      <c r="G87" s="279" t="n">
        <f aca="false">SUM(G85:G85)</f>
        <v>0</v>
      </c>
      <c r="H87" s="279" t="n">
        <f aca="false">SUM(H85:H85)</f>
        <v>0</v>
      </c>
      <c r="I87" s="279" t="n">
        <f aca="false">SUM(I85:I85)</f>
        <v>0</v>
      </c>
      <c r="J87" s="279" t="n">
        <f aca="false">SUM(J85:J85)</f>
        <v>0</v>
      </c>
      <c r="K87" s="279" t="n">
        <f aca="false">SUM(K85:K85)</f>
        <v>0</v>
      </c>
      <c r="L87" s="279" t="n">
        <f aca="false">SUM(L85:L85)</f>
        <v>0</v>
      </c>
      <c r="M87" s="279" t="n">
        <f aca="false">SUM(M85:M85)</f>
        <v>0</v>
      </c>
      <c r="N87" s="279" t="n">
        <f aca="false">SUM(N85:N85)</f>
        <v>0</v>
      </c>
      <c r="O87" s="279" t="n">
        <f aca="false">SUM(O85:O86)</f>
        <v>0</v>
      </c>
      <c r="P87" s="279" t="n">
        <f aca="false">P85</f>
        <v>0</v>
      </c>
      <c r="Q87" s="279" t="n">
        <f aca="false">SUM(Q85:Q86)</f>
        <v>0</v>
      </c>
      <c r="R87" s="279" t="n">
        <f aca="false">SUM(M87:Q87)</f>
        <v>0</v>
      </c>
      <c r="S87" s="280" t="n">
        <f aca="false">SUM(S85)</f>
        <v>0</v>
      </c>
      <c r="T87" s="281" t="n">
        <f aca="false">H87-R87</f>
        <v>0</v>
      </c>
    </row>
    <row r="88" s="1025" customFormat="true" ht="20.1" hidden="false" customHeight="true" outlineLevel="0" collapsed="false">
      <c r="A88" s="299" t="s">
        <v>784</v>
      </c>
      <c r="B88" s="1019" t="s">
        <v>785</v>
      </c>
      <c r="C88" s="1009" t="n">
        <v>1888558</v>
      </c>
      <c r="D88" s="1009" t="n">
        <v>377661</v>
      </c>
      <c r="E88" s="1009" t="n">
        <v>219240</v>
      </c>
      <c r="F88" s="1009"/>
      <c r="G88" s="1009"/>
      <c r="H88" s="1009" t="n">
        <f aca="false">C88+D88+E88+F88+G88</f>
        <v>2485459</v>
      </c>
      <c r="I88" s="1009"/>
      <c r="J88" s="1009"/>
      <c r="K88" s="1009"/>
      <c r="L88" s="1009"/>
      <c r="M88" s="1009" t="n">
        <f aca="false">SUM(I88:K88)</f>
        <v>0</v>
      </c>
      <c r="N88" s="1009"/>
      <c r="O88" s="1009"/>
      <c r="P88" s="1009" t="n">
        <v>250000</v>
      </c>
      <c r="Q88" s="1009"/>
      <c r="R88" s="1009" t="n">
        <f aca="false">SUM(M88:Q88)</f>
        <v>250000</v>
      </c>
      <c r="S88" s="1010"/>
      <c r="T88" s="1011" t="n">
        <f aca="false">H88-R88</f>
        <v>2235459</v>
      </c>
    </row>
    <row r="89" s="1025" customFormat="true" ht="20.1" hidden="false" customHeight="true" outlineLevel="0" collapsed="false">
      <c r="A89" s="299"/>
      <c r="B89" s="1019" t="s">
        <v>775</v>
      </c>
      <c r="C89" s="1009" t="n">
        <v>0</v>
      </c>
      <c r="D89" s="1009" t="n">
        <v>0</v>
      </c>
      <c r="E89" s="1009" t="n">
        <v>113030</v>
      </c>
      <c r="F89" s="1009"/>
      <c r="G89" s="1009"/>
      <c r="H89" s="1009" t="n">
        <f aca="false">C89+D89+E89+F89+G89</f>
        <v>113030</v>
      </c>
      <c r="I89" s="1009"/>
      <c r="J89" s="1009"/>
      <c r="K89" s="1009"/>
      <c r="L89" s="1009"/>
      <c r="M89" s="1009" t="n">
        <f aca="false">SUM(I89:K89)</f>
        <v>0</v>
      </c>
      <c r="N89" s="1009"/>
      <c r="O89" s="1009"/>
      <c r="P89" s="1009" t="n">
        <v>73000</v>
      </c>
      <c r="Q89" s="1009"/>
      <c r="R89" s="1009" t="n">
        <f aca="false">SUM(M89:Q89)</f>
        <v>73000</v>
      </c>
      <c r="S89" s="1010"/>
      <c r="T89" s="1011" t="n">
        <f aca="false">H89-R89</f>
        <v>40030</v>
      </c>
    </row>
    <row r="90" s="1025" customFormat="true" ht="20.1" hidden="false" customHeight="true" outlineLevel="0" collapsed="false">
      <c r="A90" s="299"/>
      <c r="B90" s="1008" t="s">
        <v>780</v>
      </c>
      <c r="C90" s="1009" t="n">
        <v>978360</v>
      </c>
      <c r="D90" s="1009" t="n">
        <v>96409</v>
      </c>
      <c r="E90" s="1009"/>
      <c r="F90" s="1009"/>
      <c r="G90" s="1009"/>
      <c r="H90" s="1009" t="n">
        <f aca="false">C90+D90+E90+F90+G90</f>
        <v>1074769</v>
      </c>
      <c r="I90" s="1009"/>
      <c r="J90" s="1009"/>
      <c r="K90" s="1009"/>
      <c r="L90" s="1009"/>
      <c r="M90" s="1009" t="n">
        <f aca="false">SUM(I90:K90)</f>
        <v>0</v>
      </c>
      <c r="N90" s="1009"/>
      <c r="O90" s="1009"/>
      <c r="P90" s="1009"/>
      <c r="Q90" s="1009"/>
      <c r="R90" s="1009" t="n">
        <f aca="false">SUM(M90:Q90)</f>
        <v>0</v>
      </c>
      <c r="S90" s="1010"/>
      <c r="T90" s="1011"/>
    </row>
    <row r="91" s="1025" customFormat="true" ht="18.75" hidden="false" customHeight="true" outlineLevel="0" collapsed="false">
      <c r="A91" s="299"/>
      <c r="B91" s="1016" t="s">
        <v>781</v>
      </c>
      <c r="C91" s="1009"/>
      <c r="D91" s="1009"/>
      <c r="E91" s="1009"/>
      <c r="F91" s="1009"/>
      <c r="G91" s="1009"/>
      <c r="H91" s="1009" t="n">
        <f aca="false">C91+D91+E91+F91+G91</f>
        <v>0</v>
      </c>
      <c r="I91" s="1009" t="n">
        <v>2270000</v>
      </c>
      <c r="J91" s="1009"/>
      <c r="K91" s="1009" t="n">
        <v>73973</v>
      </c>
      <c r="L91" s="1009" t="n">
        <v>61700</v>
      </c>
      <c r="M91" s="1009" t="n">
        <f aca="false">SUM(I91:K91)</f>
        <v>2343973</v>
      </c>
      <c r="N91" s="1009" t="n">
        <v>1074769</v>
      </c>
      <c r="O91" s="1009"/>
      <c r="P91" s="1009"/>
      <c r="Q91" s="1009" t="n">
        <v>462852</v>
      </c>
      <c r="R91" s="1009" t="n">
        <f aca="false">SUM(M91:Q91)</f>
        <v>3881594</v>
      </c>
      <c r="S91" s="1010"/>
      <c r="T91" s="1011"/>
    </row>
    <row r="92" s="288" customFormat="true" ht="20.1" hidden="false" customHeight="true" outlineLevel="0" collapsed="false">
      <c r="A92" s="291" t="s">
        <v>300</v>
      </c>
      <c r="B92" s="291"/>
      <c r="C92" s="279" t="n">
        <f aca="false">SUM(C88:C91)</f>
        <v>2866918</v>
      </c>
      <c r="D92" s="279" t="n">
        <f aca="false">SUM(D88:D91)</f>
        <v>474070</v>
      </c>
      <c r="E92" s="279" t="n">
        <f aca="false">SUM(E88:E91)</f>
        <v>332270</v>
      </c>
      <c r="F92" s="279" t="n">
        <f aca="false">SUM(F88:F91)</f>
        <v>0</v>
      </c>
      <c r="G92" s="279" t="n">
        <f aca="false">SUM(G88:G91)</f>
        <v>0</v>
      </c>
      <c r="H92" s="279" t="n">
        <f aca="false">SUM(H88:H91)</f>
        <v>3673258</v>
      </c>
      <c r="I92" s="279" t="n">
        <f aca="false">SUM(I88:I91)</f>
        <v>2270000</v>
      </c>
      <c r="J92" s="279" t="n">
        <f aca="false">SUM(J88:J91)</f>
        <v>0</v>
      </c>
      <c r="K92" s="279" t="n">
        <f aca="false">SUM(K88:K91)</f>
        <v>73973</v>
      </c>
      <c r="L92" s="279" t="n">
        <f aca="false">SUM(L88:L91)</f>
        <v>61700</v>
      </c>
      <c r="M92" s="279" t="n">
        <f aca="false">SUM(M88:M91)</f>
        <v>2343973</v>
      </c>
      <c r="N92" s="279" t="n">
        <f aca="false">SUM(N88:N91)</f>
        <v>1074769</v>
      </c>
      <c r="O92" s="279" t="n">
        <f aca="false">SUM(O88:O91)</f>
        <v>0</v>
      </c>
      <c r="P92" s="279" t="n">
        <f aca="false">SUM(P88:P91)</f>
        <v>323000</v>
      </c>
      <c r="Q92" s="279" t="n">
        <f aca="false">SUM(Q88:Q91)</f>
        <v>462852</v>
      </c>
      <c r="R92" s="279" t="n">
        <f aca="false">SUM(R88:R91)</f>
        <v>4204594</v>
      </c>
      <c r="S92" s="300" t="n">
        <f aca="false">SUM(S88,S89)</f>
        <v>0</v>
      </c>
      <c r="T92" s="281" t="n">
        <f aca="false">H92-R92</f>
        <v>-531336</v>
      </c>
    </row>
    <row r="93" s="306" customFormat="true" ht="20.1" hidden="false" customHeight="true" outlineLevel="0" collapsed="false">
      <c r="A93" s="307" t="s">
        <v>301</v>
      </c>
      <c r="B93" s="307"/>
      <c r="C93" s="304" t="n">
        <f aca="false">SUM(C7,C16,C20,C25,C34,C39,C43,C49,C54,C59,C64,C68,C73,C77,C81,C88,C30)</f>
        <v>125766315</v>
      </c>
      <c r="D93" s="304" t="n">
        <f aca="false">SUM(D7,D16,D20,D25,D34,D39,D43,D49,D54,D59,D64,D68,D73,D77,D81,D88,D30)</f>
        <v>24977600</v>
      </c>
      <c r="E93" s="304" t="n">
        <f aca="false">SUM(E7,E16,E20,E25,E34,E39,E43,E49,E54,E59,E64,E68,E73,E77,E81,E88,E30)</f>
        <v>10192444</v>
      </c>
      <c r="F93" s="304" t="n">
        <f aca="false">SUM(F7,F16,F20,F25,F34,F39,F43,F49,F54,F59,F64,F68,F73,F77,F81,F88,F30)</f>
        <v>0</v>
      </c>
      <c r="G93" s="304" t="n">
        <f aca="false">SUM(G7,G16,G20,G25,G34,G39,G43,G49,G54,G59,G64,G68,G73,G77,G81,G88,G30)</f>
        <v>0</v>
      </c>
      <c r="H93" s="304" t="n">
        <f aca="false">SUM(H7,H16,H20,H25,H34,H39,H43,H49,H54,H59,H64,H68,H73,H77,H81,H88,H30)</f>
        <v>160936359</v>
      </c>
      <c r="I93" s="304" t="n">
        <f aca="false">SUM(I7,I16,I20,I25,I34,I39,I43,I49,I54,I59,I64,I68,I73,I77,I81,I88,I30)</f>
        <v>0</v>
      </c>
      <c r="J93" s="304" t="n">
        <f aca="false">SUM(J7,J16,J20,J25,J34,J39,J43,J49,J54,J59,J64,J68,J73,J77,J81,J88,J30)</f>
        <v>0</v>
      </c>
      <c r="K93" s="304" t="n">
        <f aca="false">SUM(K7,K16,K20,K25,K34,K39,K43,K49,K54,K59,K64,K68,K73,K77,K81,K88,K30)</f>
        <v>0</v>
      </c>
      <c r="L93" s="304" t="n">
        <f aca="false">SUM(L7,L16,L20,L25,L34,L39,L43,L49,L54,L59,L64,L68,L73,L77,L81,L88,L30)</f>
        <v>0</v>
      </c>
      <c r="M93" s="304" t="n">
        <f aca="false">SUM(M7,M16,M20,M25,M34,M39,M43,M49,M54,M59,M64,M68,M73,M77,M81,M88,M30)</f>
        <v>0</v>
      </c>
      <c r="N93" s="304" t="n">
        <f aca="false">SUM(N7,N16,N20,N25,N34,N39,N43,N49,N54,N59,N64,N68,N73,N77,N81,N88,N30)</f>
        <v>0</v>
      </c>
      <c r="O93" s="304" t="n">
        <f aca="false">SUM(O7,O16,O20,O25,O34,O39,O43,O49,O54,O59,O64,O68,O73,O77,O81,O88,O30)</f>
        <v>0</v>
      </c>
      <c r="P93" s="304" t="n">
        <f aca="false">SUM(P7,P16,P20,P25,P34,P39,P43,P49,P54,P59,P64,P68,P73,P77,P81,P88,P30)</f>
        <v>11583000</v>
      </c>
      <c r="Q93" s="304" t="n">
        <f aca="false">SUM(Q7,Q16,Q20,Q25,Q34,Q39,Q43,Q49,Q54,Q59,Q64,Q68,Q73,Q77,Q81,Q88,Q30)</f>
        <v>0</v>
      </c>
      <c r="R93" s="304" t="n">
        <f aca="false">SUM(R7,R16,R20,R25,R34,R39,R43,R49,R54,R59,R64,R68,R73,R77,R81,R88,R30)</f>
        <v>11583000</v>
      </c>
      <c r="S93" s="304" t="n">
        <f aca="false">SUM(S7,S16,S20,S25,S34,S39,S43,S49,S54,S59,S64,S68,S73,S77,S81,S88,S30)</f>
        <v>0</v>
      </c>
      <c r="T93" s="305" t="n">
        <f aca="false">H93-R93</f>
        <v>149353359</v>
      </c>
    </row>
    <row r="94" s="306" customFormat="true" ht="20.1" hidden="false" customHeight="true" outlineLevel="0" collapsed="false">
      <c r="A94" s="307" t="s">
        <v>302</v>
      </c>
      <c r="B94" s="307"/>
      <c r="C94" s="304" t="n">
        <f aca="false">SUM(C55,C50,C26,C21,C8,C60,C69,C89,C35,C45)</f>
        <v>3720000</v>
      </c>
      <c r="D94" s="304" t="n">
        <f aca="false">SUM(D55,D50,D26,D21,D8,D60,D69,D89,D35,D45)</f>
        <v>729752</v>
      </c>
      <c r="E94" s="304" t="n">
        <f aca="false">SUM(E55,E50,E26,E21,E8,E60,E69,E89,E35,E45)</f>
        <v>5309180</v>
      </c>
      <c r="F94" s="304" t="n">
        <f aca="false">SUM(F55,F50,F26,F21,F8,F60,F69,F89,F35,F45)</f>
        <v>0</v>
      </c>
      <c r="G94" s="304" t="n">
        <f aca="false">SUM(G55,G50,G26,G21,G8,G60,G69,G89,G35,G45)</f>
        <v>0</v>
      </c>
      <c r="H94" s="304" t="n">
        <f aca="false">SUM(H55,H50,H26,H21,H8,H60,H69,H89,H35,H45)</f>
        <v>9758932</v>
      </c>
      <c r="I94" s="304" t="n">
        <f aca="false">SUM(I55,I50,I26,I21,I8,I60,I69,I89,I35,I45)</f>
        <v>0</v>
      </c>
      <c r="J94" s="304" t="n">
        <f aca="false">SUM(J55,J50,J26,J21,J8,J60,J69,J89,J35,J45)</f>
        <v>0</v>
      </c>
      <c r="K94" s="304" t="n">
        <f aca="false">SUM(K55,K50,K26,K21,K8,K60,K69,K89,K35,K45)</f>
        <v>0</v>
      </c>
      <c r="L94" s="304" t="n">
        <f aca="false">SUM(L55,L50,L26,L21,L8,L60,L69,L89,L35,L45)</f>
        <v>0</v>
      </c>
      <c r="M94" s="304" t="n">
        <f aca="false">SUM(M55,M50,M26,M21,M8,M60,M69,M89,M35,M45)</f>
        <v>0</v>
      </c>
      <c r="N94" s="304" t="n">
        <f aca="false">SUM(N55,N50,N26,N21,N8,N60,N69,N89,N35,N45)</f>
        <v>0</v>
      </c>
      <c r="O94" s="304" t="n">
        <f aca="false">SUM(O55,O50,O26,O21,O8,O60,O69,O89,O35,O45)</f>
        <v>0</v>
      </c>
      <c r="P94" s="304" t="n">
        <f aca="false">SUM(P55,P50,P26,P21,P8,P60,P69,P89,P35,P45)</f>
        <v>2346200</v>
      </c>
      <c r="Q94" s="304" t="n">
        <f aca="false">SUM(Q55,Q50,Q26,Q21,Q8,Q60,Q69,Q89,Q35,Q45)</f>
        <v>0</v>
      </c>
      <c r="R94" s="304" t="n">
        <f aca="false">SUM(R55,R50,R26,R21,R8,R60,R69,R89,R35,R45)</f>
        <v>2346200</v>
      </c>
      <c r="S94" s="304" t="n">
        <f aca="false">SUM(S55,S50,S26,S21,S8,S60,S69,S89,S35,S45)</f>
        <v>0</v>
      </c>
      <c r="T94" s="305" t="n">
        <f aca="false">H94-R94</f>
        <v>7412732</v>
      </c>
    </row>
    <row r="95" s="306" customFormat="true" ht="20.1" hidden="false" customHeight="true" outlineLevel="0" collapsed="false">
      <c r="A95" s="307" t="s">
        <v>303</v>
      </c>
      <c r="B95" s="307"/>
      <c r="C95" s="304" t="n">
        <f aca="false">SUM(C9+C44+C12)</f>
        <v>15462413</v>
      </c>
      <c r="D95" s="304" t="n">
        <f aca="false">SUM(D9+D44+D12)</f>
        <v>3097452</v>
      </c>
      <c r="E95" s="304" t="n">
        <f aca="false">SUM(E9+E44+E12)</f>
        <v>5057654</v>
      </c>
      <c r="F95" s="304" t="n">
        <f aca="false">SUM(F9+F44)</f>
        <v>0</v>
      </c>
      <c r="G95" s="304" t="n">
        <f aca="false">SUM(G9+G44)</f>
        <v>0</v>
      </c>
      <c r="H95" s="304" t="n">
        <f aca="false">SUM(H9+H44)</f>
        <v>17541666</v>
      </c>
      <c r="I95" s="304" t="n">
        <f aca="false">SUM(I9+I44)</f>
        <v>0</v>
      </c>
      <c r="J95" s="304" t="n">
        <f aca="false">SUM(J9+J44)</f>
        <v>0</v>
      </c>
      <c r="K95" s="304" t="n">
        <f aca="false">SUM(K9+K44)</f>
        <v>0</v>
      </c>
      <c r="L95" s="304" t="n">
        <f aca="false">SUM(L9+L44)</f>
        <v>0</v>
      </c>
      <c r="M95" s="304" t="n">
        <f aca="false">SUM(M9+M44)</f>
        <v>0</v>
      </c>
      <c r="N95" s="304" t="n">
        <f aca="false">SUM(N9+N44)</f>
        <v>0</v>
      </c>
      <c r="O95" s="304" t="n">
        <f aca="false">SUM(O9+O44)</f>
        <v>0</v>
      </c>
      <c r="P95" s="304" t="n">
        <f aca="false">SUM(P9+P44+P12)</f>
        <v>860000</v>
      </c>
      <c r="Q95" s="304" t="n">
        <f aca="false">SUM(Q9+Q44+Q12)</f>
        <v>0</v>
      </c>
      <c r="R95" s="304" t="n">
        <f aca="false">SUM(R9+R44+R12)</f>
        <v>860000</v>
      </c>
      <c r="S95" s="304" t="n">
        <f aca="false">SUM(S9+S44)</f>
        <v>0</v>
      </c>
      <c r="T95" s="304" t="n">
        <f aca="false">SUM(T9+T44)</f>
        <v>16941666</v>
      </c>
    </row>
    <row r="96" s="306" customFormat="true" ht="20.1" hidden="false" customHeight="true" outlineLevel="0" collapsed="false">
      <c r="A96" s="308" t="s">
        <v>304</v>
      </c>
      <c r="B96" s="308"/>
      <c r="C96" s="304" t="n">
        <f aca="false">SUM(C10)</f>
        <v>20754818</v>
      </c>
      <c r="D96" s="304" t="n">
        <f aca="false">SUM(D10)</f>
        <v>4123094</v>
      </c>
      <c r="E96" s="304" t="n">
        <f aca="false">SUM(E10)</f>
        <v>5259909</v>
      </c>
      <c r="F96" s="304" t="n">
        <f aca="false">SUM(F10)</f>
        <v>0</v>
      </c>
      <c r="G96" s="304" t="n">
        <f aca="false">SUM(G10)</f>
        <v>0</v>
      </c>
      <c r="H96" s="304" t="n">
        <f aca="false">SUM(H10)</f>
        <v>30137821</v>
      </c>
      <c r="I96" s="304" t="n">
        <f aca="false">SUM(I10)</f>
        <v>0</v>
      </c>
      <c r="J96" s="304" t="n">
        <f aca="false">SUM(J10)</f>
        <v>0</v>
      </c>
      <c r="K96" s="304" t="n">
        <f aca="false">SUM(K10)</f>
        <v>0</v>
      </c>
      <c r="L96" s="304" t="n">
        <f aca="false">SUM(L10)</f>
        <v>0</v>
      </c>
      <c r="M96" s="304" t="n">
        <f aca="false">SUM(M10)</f>
        <v>0</v>
      </c>
      <c r="N96" s="304" t="n">
        <f aca="false">SUM(N10)</f>
        <v>0</v>
      </c>
      <c r="O96" s="304" t="n">
        <f aca="false">SUM(O10)</f>
        <v>0</v>
      </c>
      <c r="P96" s="304" t="n">
        <f aca="false">SUM(P10)</f>
        <v>2600000</v>
      </c>
      <c r="Q96" s="304" t="n">
        <f aca="false">SUM(Q10)</f>
        <v>0</v>
      </c>
      <c r="R96" s="304" t="n">
        <f aca="false">SUM(R10)</f>
        <v>2600000</v>
      </c>
      <c r="S96" s="304" t="n">
        <f aca="false">SUM(S10)</f>
        <v>0</v>
      </c>
      <c r="T96" s="304"/>
    </row>
    <row r="97" s="306" customFormat="true" ht="20.1" hidden="false" customHeight="true" outlineLevel="0" collapsed="false">
      <c r="A97" s="308" t="s">
        <v>217</v>
      </c>
      <c r="B97" s="308"/>
      <c r="C97" s="304" t="n">
        <f aca="false">SUM(C11)</f>
        <v>4487528</v>
      </c>
      <c r="D97" s="304" t="n">
        <f aca="false">SUM(D11)</f>
        <v>888293</v>
      </c>
      <c r="E97" s="304" t="n">
        <f aca="false">SUM(E11)</f>
        <v>11872725</v>
      </c>
      <c r="F97" s="304" t="n">
        <f aca="false">SUM(F11)</f>
        <v>0</v>
      </c>
      <c r="G97" s="304" t="n">
        <f aca="false">SUM(G11)</f>
        <v>0</v>
      </c>
      <c r="H97" s="304" t="n">
        <f aca="false">SUM(H11)</f>
        <v>17248546</v>
      </c>
      <c r="I97" s="304" t="n">
        <f aca="false">SUM(I11)</f>
        <v>0</v>
      </c>
      <c r="J97" s="304" t="n">
        <f aca="false">SUM(J11)</f>
        <v>0</v>
      </c>
      <c r="K97" s="304" t="n">
        <f aca="false">SUM(K11)</f>
        <v>0</v>
      </c>
      <c r="L97" s="304" t="n">
        <f aca="false">SUM(L11)</f>
        <v>0</v>
      </c>
      <c r="M97" s="304" t="n">
        <f aca="false">SUM(M11)</f>
        <v>0</v>
      </c>
      <c r="N97" s="304" t="n">
        <f aca="false">SUM(N11)</f>
        <v>0</v>
      </c>
      <c r="O97" s="304" t="n">
        <f aca="false">SUM(O11)</f>
        <v>0</v>
      </c>
      <c r="P97" s="304" t="n">
        <f aca="false">SUM(P11)</f>
        <v>8085000</v>
      </c>
      <c r="Q97" s="304" t="n">
        <f aca="false">SUM(Q11)</f>
        <v>0</v>
      </c>
      <c r="R97" s="304" t="n">
        <f aca="false">SUM(R11)</f>
        <v>8085000</v>
      </c>
      <c r="S97" s="304" t="n">
        <f aca="false">SUM(S11)</f>
        <v>0</v>
      </c>
      <c r="T97" s="304" t="n">
        <f aca="false">SUM(T11)</f>
        <v>9163546</v>
      </c>
    </row>
    <row r="98" s="306" customFormat="true" ht="20.1" hidden="false" customHeight="true" outlineLevel="0" collapsed="false">
      <c r="A98" s="307" t="s">
        <v>305</v>
      </c>
      <c r="B98" s="307"/>
      <c r="C98" s="304" t="n">
        <f aca="false">SUM(C13,C17,C22,C27,C36,C40,C46,C51,C56,C61,C65,C70,C74,C78,C82,C90,C31)</f>
        <v>16023579</v>
      </c>
      <c r="D98" s="304" t="n">
        <f aca="false">SUM(D13,D17,D22,D27,D36,D40,D46,D51,D56,D61,D65,D70,D74,D78,D82,D90,D31)</f>
        <v>1585278</v>
      </c>
      <c r="E98" s="304" t="n">
        <f aca="false">SUM(E13,E17,E22,E27,E36,E40,E46,E51,E56,E61,E65,E70,E74,E78,E82,E90,E31)</f>
        <v>0</v>
      </c>
      <c r="F98" s="304" t="n">
        <f aca="false">SUM(F13,F17,F22,F27,F36,F40,F46,F51,F56,F61,F65,F70,F74,F78,F82,F90,F31)</f>
        <v>0</v>
      </c>
      <c r="G98" s="304" t="n">
        <f aca="false">SUM(G13,G17,G22,G27,G36,G40,G46,G51,G56,G61,G65,G70,G74,G78,G82,G90,G31)</f>
        <v>0</v>
      </c>
      <c r="H98" s="304" t="n">
        <f aca="false">SUM(H13,H17,H22,H27,H36,H40,H46,H51,H56,H61,H65,H70,H74,H78,H82,H90,H31)</f>
        <v>17608857</v>
      </c>
      <c r="I98" s="304" t="n">
        <f aca="false">SUM(I13,I17,I22,I27,I36,I40,I46,I51,I56,I61,I65,I70,I74,I78,I82,I90)</f>
        <v>0</v>
      </c>
      <c r="J98" s="304" t="n">
        <f aca="false">SUM(J13,J17,J22,J27,J36,J40,J46,J51,J56,J61,J65,J70,J74,J78,J82,J90)</f>
        <v>0</v>
      </c>
      <c r="K98" s="304" t="n">
        <f aca="false">SUM(K13,K17,K22,K27,K36,K40,K46,K51,K56,K61,K65,K70,K74,K78,K82,K90)</f>
        <v>0</v>
      </c>
      <c r="L98" s="304" t="n">
        <f aca="false">SUM(L13,L17,L22,L27,L36,L40,L46,L51,L56,L61,L65,L70,L74,L78,L82,L90)</f>
        <v>0</v>
      </c>
      <c r="M98" s="304" t="n">
        <f aca="false">SUM(M13,M17,M22,M27,M36,M40,M46,M51,M56,M61,M65,M70,M74,M78,M82,M90)</f>
        <v>0</v>
      </c>
      <c r="N98" s="304" t="n">
        <f aca="false">SUM(N13,N17,N22,N27,N36,N40,N46,N51,N56,N61,N65,N70,N74,N78,N82,N90,N31)</f>
        <v>0</v>
      </c>
      <c r="O98" s="304" t="n">
        <f aca="false">SUM(O13,O17,O22,O27,O36,O40,O46,O51,O56,O61,O65,O70,O74,O78,O82,O90)</f>
        <v>0</v>
      </c>
      <c r="P98" s="304" t="n">
        <f aca="false">SUM(P13,P17,P22,P27,P36,P40,P46,P51,P56,P61,P65,P70,P74,P78,P82,P90)</f>
        <v>0</v>
      </c>
      <c r="Q98" s="304" t="n">
        <f aca="false">SUM(Q13,Q17,Q22,Q27,Q36,Q40,Q46,Q51,Q56,Q61,Q65,Q70,Q74,Q78,Q82,Q90)</f>
        <v>0</v>
      </c>
      <c r="R98" s="304" t="n">
        <f aca="false">SUM(R13,R17,R22,R27,R36,R40,R46,R51,R56,R61,R65,R70,R74,R78,R82,R90)</f>
        <v>0</v>
      </c>
      <c r="S98" s="304" t="n">
        <v>0</v>
      </c>
      <c r="T98" s="304" t="n">
        <f aca="false">SUM(T10+T46)</f>
        <v>27537821</v>
      </c>
    </row>
    <row r="99" s="306" customFormat="true" ht="15" hidden="false" customHeight="true" outlineLevel="0" collapsed="false">
      <c r="A99" s="307" t="s">
        <v>306</v>
      </c>
      <c r="B99" s="307"/>
      <c r="C99" s="304" t="n">
        <f aca="false">SUM(C19,C24,C29,C38,C42,C48,C53,C58,C63,C67,C72,C76,C80,C84,C92,C33)</f>
        <v>84874059</v>
      </c>
      <c r="D99" s="304" t="n">
        <f aca="false">SUM(D19,D24,D29,D38,D42,D48,D53,D58,D63,D67,D72,D76,D80,D84,D92,D33)</f>
        <v>15925179</v>
      </c>
      <c r="E99" s="304" t="n">
        <f aca="false">SUM(E19,E24,E29,E38,E42,E48,E53,E58,E63,E67,E72,E76,E80,E84,E92,E33)</f>
        <v>6863038</v>
      </c>
      <c r="F99" s="304" t="n">
        <f aca="false">SUM(F19,F24,F29,F38,F42,F48,F53,F58,F63,F67,F72,F76,F80,F84,F92,F33)</f>
        <v>0</v>
      </c>
      <c r="G99" s="304" t="n">
        <f aca="false">SUM(G19,G24,G29,G38,G42,G48,G53,G58,G63,G67,G72,G76,G80,G84,G92,G33)</f>
        <v>0</v>
      </c>
      <c r="H99" s="304" t="n">
        <f aca="false">SUM(H19,H24,H29,H38,H42,H48,H53,H58,H63,H67,H72,H76,H80,H84,H92,H33)</f>
        <v>107662276</v>
      </c>
      <c r="I99" s="304" t="n">
        <f aca="false">SUM(I19,I24,I29,I38,I42,I48,I53,I58,I63,I67,I72,I76,I80,I84,I92,I33)</f>
        <v>71894000</v>
      </c>
      <c r="J99" s="304" t="n">
        <f aca="false">SUM(J19,J24,J29,J38,J42,J48,J53,J58,J63,J67,J72,J76,J80,J84,J92,J33)</f>
        <v>617328</v>
      </c>
      <c r="K99" s="304" t="n">
        <f aca="false">SUM(K19,K24,K29,K38,K42,K48,K53,K58,K63,K67,K72,K76,K80,K84,K92,K33)</f>
        <v>5511448</v>
      </c>
      <c r="L99" s="304" t="n">
        <f aca="false">SUM(L19,L24,L29,L38,L42,L48,L53,L58,L63,L67,L72,L76,L80,L84,L92,L33)</f>
        <v>1018050</v>
      </c>
      <c r="M99" s="304" t="n">
        <f aca="false">SUM(M19,M24,M29,M38,M42,M48,M53,M58,M63,M67,M72,M76,M80,M84,M92,M33)</f>
        <v>78886576</v>
      </c>
      <c r="N99" s="304" t="n">
        <f aca="false">SUM(N19,N24,N29,N38,N42,N48,N53,N58,N63,N67,N72,N76,N80,N84,N92,N33)</f>
        <v>11989479</v>
      </c>
      <c r="O99" s="304" t="n">
        <f aca="false">SUM(O19,O24,O29,O38,O42,O48,O53,O58,O63,O67,O72,O76,O80,O84,O92,O33)</f>
        <v>0</v>
      </c>
      <c r="P99" s="304" t="n">
        <f aca="false">SUM(P19,P24,P29,P38,P42,P48,P53,P58,P63,P67,P72,P76,P80,P84,P92,P33)</f>
        <v>8513200</v>
      </c>
      <c r="Q99" s="304" t="n">
        <f aca="false">SUM(Q19,Q24,Q29,Q38,Q42,Q48,Q53,Q58,Q63,Q67,Q72,Q76,Q80,Q84,Q92,Q33)</f>
        <v>17192869</v>
      </c>
      <c r="R99" s="304" t="n">
        <f aca="false">SUM(R19,R24,R29,R38,R42,R48,R53,R58,R63,R67,R72,R76,R80,R84,R92,R33)</f>
        <v>116582124</v>
      </c>
      <c r="S99" s="304" t="n">
        <f aca="false">SUM(S19,S24,S29,S38,S42,S48,S53,S58,S63,S64,S72,S76,S80,S84,S92)</f>
        <v>0</v>
      </c>
      <c r="T99" s="305" t="n">
        <f aca="false">H99-R99</f>
        <v>-8919848</v>
      </c>
    </row>
    <row r="100" s="1029" customFormat="true" ht="15" hidden="false" customHeight="true" outlineLevel="0" collapsed="false">
      <c r="A100" s="1027" t="s">
        <v>307</v>
      </c>
      <c r="B100" s="1027"/>
      <c r="C100" s="1028" t="n">
        <f aca="false">SUM(C93+C94+C95+C10+C11,C98)</f>
        <v>186214653</v>
      </c>
      <c r="D100" s="1028" t="n">
        <f aca="false">SUM(D93+D94+D95+D10+D11,D98)</f>
        <v>35401469</v>
      </c>
      <c r="E100" s="1028" t="n">
        <f aca="false">SUM(E93+E94+E95+E10+E11,E98)</f>
        <v>37691912</v>
      </c>
      <c r="F100" s="1028" t="n">
        <f aca="false">SUM(F93+F94+F95+F10+F11,F98)</f>
        <v>0</v>
      </c>
      <c r="G100" s="1028" t="n">
        <f aca="false">SUM(G93+G94+G95+G10+G11,G98)</f>
        <v>0</v>
      </c>
      <c r="H100" s="1028" t="n">
        <f aca="false">SUM(H93+H94+H95+H10+H11,H98)</f>
        <v>253232181</v>
      </c>
      <c r="I100" s="1028" t="n">
        <f aca="false">SUM(I15,I19,I24,I29,I33,I38,I42,I48,I53,I58,I63,I67,I72,I76,I80,I84,I87,I92)</f>
        <v>135349400</v>
      </c>
      <c r="J100" s="1028" t="n">
        <f aca="false">SUM(J15,J19,J24,J29,J33,J38,J42,J48,J53,J58,J63,J67,J72,J76,J80,J84,J87,J92)</f>
        <v>1733932</v>
      </c>
      <c r="K100" s="1028" t="n">
        <f aca="false">SUM(K15,K19,K24,K29,K33,K38,K42,K48,K53,K58,K63,K67,K72,K76,K80,K84,K87,K92)</f>
        <v>16606011</v>
      </c>
      <c r="L100" s="1028" t="n">
        <f aca="false">SUM(L15,L19,L24,L29,L33,L38,L42,L48,L53,L58,L63,L67,L72,L76,L80,L84,L87,L92)</f>
        <v>2468000</v>
      </c>
      <c r="M100" s="1028" t="n">
        <f aca="false">SUM(M15,M19,M24,M29,M33,M38,M42,M48,M53,M58,M63,M67,M72,M76,M80,M84,M87,M92)</f>
        <v>156003093</v>
      </c>
      <c r="N100" s="1028" t="n">
        <f aca="false">SUM(N15,N19,N24,N29,N33,N38,N42,N48,N53,N58,N63,N67,N72,N76,N80,N84,N87,N92)</f>
        <v>19430101</v>
      </c>
      <c r="O100" s="1028" t="n">
        <f aca="false">SUM(O15,O19,O24,O29,O33,O38,O42,O48,O53,O58,O63,O67,O72,O76,O80,O84,O87,O92)</f>
        <v>0</v>
      </c>
      <c r="P100" s="1028" t="n">
        <f aca="false">SUM(P15,P19,P24,P29,P33,P38,P42,P48,P53,P58,P63,P67,P72,P76,P80,P84,P87,P92)</f>
        <v>25474200</v>
      </c>
      <c r="Q100" s="1028" t="n">
        <f aca="false">SUM(Q15,Q19,Q24,Q29,Q33,Q38,Q42,Q48,Q53,Q58,Q63,Q67,Q72,Q76,Q80,Q84,Q87,Q92)</f>
        <v>38546125</v>
      </c>
      <c r="R100" s="1028" t="n">
        <f aca="false">SUM(M100:Q100)</f>
        <v>239453519</v>
      </c>
      <c r="S100" s="1028" t="n">
        <f aca="false">SUM(S15,S19,S24,S29,S33,S38,S42,S48,S53,S58,S63,S67,S72,S76,S80,S84,S87,S92)</f>
        <v>0</v>
      </c>
      <c r="T100" s="1028" t="n">
        <f aca="false">T15+T99</f>
        <v>19854515</v>
      </c>
    </row>
    <row r="102" customFormat="false" ht="13.5" hidden="false" customHeight="true" outlineLevel="0" collapsed="false">
      <c r="C102" s="150" t="s">
        <v>308</v>
      </c>
    </row>
    <row r="107" customFormat="false" ht="13.2" hidden="false" customHeight="false" outlineLevel="0" collapsed="false">
      <c r="G107" s="1030"/>
      <c r="H107" s="1030"/>
      <c r="I107" s="1030"/>
      <c r="J107" s="1030"/>
      <c r="K107" s="1030"/>
      <c r="L107" s="1030"/>
      <c r="M107" s="1030"/>
      <c r="N107" s="1030"/>
      <c r="O107" s="1030"/>
      <c r="P107" s="1030"/>
      <c r="Q107" s="1030"/>
      <c r="R107" s="1030"/>
      <c r="S107" s="1030"/>
      <c r="T107" s="1030"/>
      <c r="U107" s="1030"/>
      <c r="V107" s="1030"/>
    </row>
  </sheetData>
  <mergeCells count="66">
    <mergeCell ref="A1:S1"/>
    <mergeCell ref="A2:S2"/>
    <mergeCell ref="R3:S3"/>
    <mergeCell ref="A4:A6"/>
    <mergeCell ref="B4:B6"/>
    <mergeCell ref="C4:C6"/>
    <mergeCell ref="D4:D6"/>
    <mergeCell ref="E4:E6"/>
    <mergeCell ref="F4:F6"/>
    <mergeCell ref="G4:G6"/>
    <mergeCell ref="H4:H6"/>
    <mergeCell ref="I4:M4"/>
    <mergeCell ref="N4:O4"/>
    <mergeCell ref="P4:P6"/>
    <mergeCell ref="Q4:Q6"/>
    <mergeCell ref="R4:R6"/>
    <mergeCell ref="S4:S6"/>
    <mergeCell ref="I5:I6"/>
    <mergeCell ref="J5:J6"/>
    <mergeCell ref="K5:K6"/>
    <mergeCell ref="L5:L6"/>
    <mergeCell ref="M5:M6"/>
    <mergeCell ref="N5:N6"/>
    <mergeCell ref="O5:O6"/>
    <mergeCell ref="A7:A14"/>
    <mergeCell ref="A15:B15"/>
    <mergeCell ref="A16:A18"/>
    <mergeCell ref="A19:B19"/>
    <mergeCell ref="A20:A23"/>
    <mergeCell ref="A24:B24"/>
    <mergeCell ref="A25:A28"/>
    <mergeCell ref="A29:B29"/>
    <mergeCell ref="A30:A32"/>
    <mergeCell ref="A33:B33"/>
    <mergeCell ref="A34:A37"/>
    <mergeCell ref="A38:B38"/>
    <mergeCell ref="A39:A41"/>
    <mergeCell ref="A42:B42"/>
    <mergeCell ref="A43:A47"/>
    <mergeCell ref="A49:A52"/>
    <mergeCell ref="A53:B53"/>
    <mergeCell ref="A54:A57"/>
    <mergeCell ref="A58:B58"/>
    <mergeCell ref="A59:A62"/>
    <mergeCell ref="A64:A66"/>
    <mergeCell ref="A67:B67"/>
    <mergeCell ref="A68:A71"/>
    <mergeCell ref="A72:B72"/>
    <mergeCell ref="A73:A75"/>
    <mergeCell ref="A76:B76"/>
    <mergeCell ref="A77:A79"/>
    <mergeCell ref="A80:B80"/>
    <mergeCell ref="A81:A83"/>
    <mergeCell ref="A84:B84"/>
    <mergeCell ref="A85:A86"/>
    <mergeCell ref="A87:B87"/>
    <mergeCell ref="A88:A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</mergeCells>
  <printOptions headings="false" gridLines="false" gridLinesSet="true" horizontalCentered="true" verticalCentered="false"/>
  <pageMargins left="0.315277777777778" right="0.315277777777778" top="0.315277777777778" bottom="0.315277777777778" header="0.315277777777778" footer="0.511811023622047"/>
  <pageSetup paperSize="8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VII/a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33"/>
    <col collapsed="false" customWidth="true" hidden="false" outlineLevel="0" max="3" min="3" style="2" width="14.88"/>
    <col collapsed="false" customWidth="true" hidden="false" outlineLevel="0" max="4" min="4" style="1" width="3.99"/>
    <col collapsed="false" customWidth="true" hidden="false" outlineLevel="0" max="5" min="5" style="2" width="72.65"/>
    <col collapsed="false" customWidth="true" hidden="false" outlineLevel="0" max="6" min="6" style="2" width="15.54"/>
    <col collapsed="false" customWidth="false" hidden="false" outlineLevel="0" max="257" min="7" style="2" width="9.1"/>
  </cols>
  <sheetData>
    <row r="1" customFormat="false" ht="15.6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6" hidden="false" customHeight="false" outlineLevel="0" collapsed="false">
      <c r="B2" s="3" t="s">
        <v>86</v>
      </c>
      <c r="C2" s="3"/>
      <c r="D2" s="3"/>
      <c r="E2" s="3"/>
      <c r="F2" s="3"/>
    </row>
    <row r="3" customFormat="false" ht="15.6" hidden="false" customHeight="false" outlineLevel="0" collapsed="false">
      <c r="B3" s="4" t="s">
        <v>2</v>
      </c>
      <c r="C3" s="4"/>
      <c r="D3" s="4"/>
      <c r="E3" s="4"/>
      <c r="F3" s="4"/>
    </row>
    <row r="5" customFormat="false" ht="13.2" hidden="false" customHeight="false" outlineLevel="0" collapsed="false">
      <c r="F5" s="5" t="s">
        <v>3</v>
      </c>
    </row>
    <row r="7" s="67" customFormat="true" ht="23.1" hidden="false" customHeight="true" outlineLevel="0" collapsed="false">
      <c r="A7" s="50" t="s">
        <v>4</v>
      </c>
      <c r="B7" s="50"/>
      <c r="C7" s="50" t="s">
        <v>5</v>
      </c>
      <c r="D7" s="50" t="s">
        <v>6</v>
      </c>
      <c r="E7" s="50"/>
      <c r="F7" s="50" t="s">
        <v>5</v>
      </c>
    </row>
    <row r="8" customFormat="false" ht="23.25" hidden="false" customHeight="true" outlineLevel="0" collapsed="false">
      <c r="A8" s="7" t="s">
        <v>7</v>
      </c>
      <c r="B8" s="7" t="s">
        <v>46</v>
      </c>
      <c r="C8" s="9" t="n">
        <f aca="false">SUM(C9:C11)</f>
        <v>4711930</v>
      </c>
      <c r="D8" s="7" t="s">
        <v>7</v>
      </c>
      <c r="E8" s="8" t="s">
        <v>59</v>
      </c>
      <c r="F8" s="9" t="n">
        <f aca="false">SUM(F9:F11)</f>
        <v>5839982</v>
      </c>
    </row>
    <row r="9" customFormat="false" ht="105" hidden="false" customHeight="true" outlineLevel="0" collapsed="false">
      <c r="A9" s="68" t="s">
        <v>10</v>
      </c>
      <c r="B9" s="69" t="s">
        <v>87</v>
      </c>
      <c r="C9" s="70" t="n">
        <f aca="false">4392456-50800</f>
        <v>4341656</v>
      </c>
      <c r="D9" s="10" t="s">
        <v>10</v>
      </c>
      <c r="E9" s="36" t="s">
        <v>88</v>
      </c>
      <c r="F9" s="26" t="n">
        <v>1220937</v>
      </c>
    </row>
    <row r="10" customFormat="false" ht="111.75" hidden="false" customHeight="true" outlineLevel="0" collapsed="false">
      <c r="A10" s="68" t="s">
        <v>89</v>
      </c>
      <c r="B10" s="69" t="s">
        <v>90</v>
      </c>
      <c r="C10" s="70" t="n">
        <v>185137</v>
      </c>
      <c r="D10" s="10" t="s">
        <v>15</v>
      </c>
      <c r="E10" s="71" t="s">
        <v>91</v>
      </c>
      <c r="F10" s="12" t="n">
        <v>4619045</v>
      </c>
    </row>
    <row r="11" customFormat="false" ht="26.25" hidden="false" customHeight="true" outlineLevel="0" collapsed="false">
      <c r="A11" s="68" t="s">
        <v>19</v>
      </c>
      <c r="B11" s="69" t="s">
        <v>72</v>
      </c>
      <c r="C11" s="70" t="n">
        <v>185137</v>
      </c>
      <c r="D11" s="10"/>
      <c r="E11" s="38"/>
      <c r="F11" s="12"/>
    </row>
    <row r="12" customFormat="false" ht="24" hidden="false" customHeight="true" outlineLevel="0" collapsed="false">
      <c r="A12" s="60" t="s">
        <v>13</v>
      </c>
      <c r="B12" s="8" t="s">
        <v>92</v>
      </c>
      <c r="C12" s="9" t="n">
        <f aca="false">SUM(C13:C15)</f>
        <v>1077252</v>
      </c>
      <c r="D12" s="10"/>
      <c r="E12" s="38"/>
      <c r="F12" s="12"/>
    </row>
    <row r="13" customFormat="false" ht="24" hidden="false" customHeight="true" outlineLevel="0" collapsed="false">
      <c r="A13" s="10"/>
      <c r="B13" s="17" t="s">
        <v>70</v>
      </c>
      <c r="C13" s="26" t="n">
        <v>173911</v>
      </c>
      <c r="D13" s="10"/>
      <c r="E13" s="22"/>
      <c r="F13" s="30"/>
    </row>
    <row r="14" customFormat="false" ht="24" hidden="false" customHeight="true" outlineLevel="0" collapsed="false">
      <c r="A14" s="10"/>
      <c r="B14" s="17" t="s">
        <v>73</v>
      </c>
      <c r="C14" s="26" t="n">
        <v>900000</v>
      </c>
      <c r="D14" s="10"/>
      <c r="E14" s="22"/>
      <c r="F14" s="30"/>
    </row>
    <row r="15" customFormat="false" ht="23.25" hidden="false" customHeight="true" outlineLevel="0" collapsed="false">
      <c r="A15" s="10"/>
      <c r="B15" s="17" t="s">
        <v>71</v>
      </c>
      <c r="C15" s="26" t="n">
        <v>3341</v>
      </c>
      <c r="D15" s="10"/>
      <c r="E15" s="22"/>
      <c r="F15" s="30"/>
    </row>
    <row r="16" customFormat="false" ht="23.1" hidden="false" customHeight="true" outlineLevel="0" collapsed="false">
      <c r="A16" s="7" t="s">
        <v>57</v>
      </c>
      <c r="B16" s="8" t="s">
        <v>93</v>
      </c>
      <c r="C16" s="72" t="n">
        <v>50800</v>
      </c>
      <c r="D16" s="10"/>
      <c r="E16" s="11"/>
      <c r="F16" s="26"/>
    </row>
    <row r="17" customFormat="false" ht="24" hidden="false" customHeight="true" outlineLevel="0" collapsed="false">
      <c r="A17" s="63"/>
      <c r="B17" s="63" t="s">
        <v>75</v>
      </c>
      <c r="C17" s="64" t="n">
        <f aca="false">SUM(C8,C12,C16)</f>
        <v>5839982</v>
      </c>
      <c r="D17" s="63"/>
      <c r="E17" s="63" t="s">
        <v>76</v>
      </c>
      <c r="F17" s="64" t="n">
        <f aca="false">F8</f>
        <v>5839982</v>
      </c>
    </row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</sheetData>
  <mergeCells count="5">
    <mergeCell ref="B1:F1"/>
    <mergeCell ref="B2:F2"/>
    <mergeCell ref="B3:F3"/>
    <mergeCell ref="A7:B7"/>
    <mergeCell ref="D7:E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III.sz.melléklet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K1" colorId="64" zoomScale="130" zoomScaleNormal="130" zoomScalePageLayoutView="100" workbookViewId="0">
      <selection pane="top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2" min="1" style="2" width="19.1"/>
    <col collapsed="false" customWidth="true" hidden="false" outlineLevel="0" max="4" min="3" style="149" width="13.54"/>
    <col collapsed="false" customWidth="true" hidden="false" outlineLevel="0" max="6" min="5" style="2" width="14.88"/>
    <col collapsed="false" customWidth="true" hidden="false" outlineLevel="0" max="12" min="7" style="2" width="18.33"/>
    <col collapsed="false" customWidth="true" hidden="false" outlineLevel="0" max="14" min="13" style="5" width="14.88"/>
    <col collapsed="false" customWidth="true" hidden="false" outlineLevel="0" max="16" min="15" style="5" width="16.54"/>
    <col collapsed="false" customWidth="true" hidden="false" outlineLevel="0" max="18" min="17" style="5" width="13.99"/>
    <col collapsed="false" customWidth="true" hidden="false" outlineLevel="0" max="19" min="19" style="635" width="14.88"/>
    <col collapsed="false" customWidth="true" hidden="true" outlineLevel="0" max="20" min="20" style="2" width="10.55"/>
    <col collapsed="false" customWidth="false" hidden="false" outlineLevel="0" max="257" min="21" style="2" width="9.1"/>
  </cols>
  <sheetData>
    <row r="1" customFormat="false" ht="15.75" hidden="false" customHeight="true" outlineLevel="0" collapsed="false">
      <c r="A1" s="636" t="s">
        <v>786</v>
      </c>
      <c r="B1" s="636"/>
      <c r="C1" s="636"/>
      <c r="D1" s="636"/>
      <c r="E1" s="636"/>
      <c r="F1" s="636"/>
      <c r="G1" s="636"/>
      <c r="H1" s="636"/>
      <c r="I1" s="636"/>
      <c r="J1" s="636"/>
      <c r="K1" s="636"/>
      <c r="L1" s="636"/>
      <c r="M1" s="636"/>
      <c r="N1" s="636"/>
      <c r="O1" s="636"/>
      <c r="P1" s="636"/>
      <c r="Q1" s="636"/>
      <c r="R1" s="636"/>
      <c r="S1" s="636"/>
    </row>
    <row r="2" customFormat="false" ht="15.75" hidden="false" customHeight="true" outlineLevel="0" collapsed="false">
      <c r="A2" s="636"/>
      <c r="B2" s="636"/>
      <c r="C2" s="636"/>
      <c r="D2" s="636"/>
      <c r="E2" s="636"/>
      <c r="F2" s="636"/>
      <c r="G2" s="636"/>
      <c r="H2" s="636"/>
      <c r="I2" s="636"/>
      <c r="J2" s="636"/>
      <c r="K2" s="636"/>
      <c r="L2" s="636"/>
      <c r="M2" s="636"/>
      <c r="N2" s="636"/>
      <c r="O2" s="636"/>
      <c r="P2" s="636"/>
      <c r="Q2" s="636"/>
      <c r="R2" s="636"/>
      <c r="S2" s="636"/>
    </row>
    <row r="3" customFormat="false" ht="15.6" hidden="false" customHeight="false" outlineLevel="0" collapsed="false">
      <c r="A3" s="941"/>
      <c r="B3" s="941"/>
      <c r="C3" s="941"/>
      <c r="D3" s="941"/>
      <c r="Q3" s="1031" t="s">
        <v>3</v>
      </c>
      <c r="R3" s="1031"/>
      <c r="S3" s="1031"/>
      <c r="T3" s="1031"/>
    </row>
    <row r="4" customFormat="false" ht="98.25" hidden="false" customHeight="true" outlineLevel="0" collapsed="false">
      <c r="A4" s="638" t="s">
        <v>398</v>
      </c>
      <c r="B4" s="638"/>
      <c r="C4" s="639" t="s">
        <v>787</v>
      </c>
      <c r="D4" s="639"/>
      <c r="E4" s="640" t="s">
        <v>788</v>
      </c>
      <c r="F4" s="640"/>
      <c r="G4" s="640" t="s">
        <v>789</v>
      </c>
      <c r="H4" s="640"/>
      <c r="I4" s="640" t="s">
        <v>790</v>
      </c>
      <c r="J4" s="640"/>
      <c r="K4" s="640" t="s">
        <v>791</v>
      </c>
      <c r="L4" s="640"/>
      <c r="M4" s="640" t="s">
        <v>792</v>
      </c>
      <c r="N4" s="640"/>
      <c r="O4" s="640" t="s">
        <v>793</v>
      </c>
      <c r="P4" s="640"/>
      <c r="Q4" s="640" t="s">
        <v>794</v>
      </c>
      <c r="R4" s="640"/>
      <c r="S4" s="640" t="s">
        <v>795</v>
      </c>
    </row>
    <row r="5" customFormat="false" ht="13.2" hidden="false" customHeight="false" outlineLevel="0" collapsed="false">
      <c r="A5" s="945" t="s">
        <v>419</v>
      </c>
      <c r="B5" s="945"/>
      <c r="C5" s="946" t="n">
        <v>25172</v>
      </c>
      <c r="D5" s="1032"/>
      <c r="E5" s="1033" t="n">
        <f aca="false">C5*500</f>
        <v>12586000</v>
      </c>
      <c r="F5" s="1033"/>
      <c r="G5" s="1034" t="n">
        <v>4121984</v>
      </c>
      <c r="H5" s="1034"/>
      <c r="I5" s="1033" t="n">
        <f aca="false">C5*450</f>
        <v>11327400</v>
      </c>
      <c r="J5" s="1033"/>
      <c r="K5" s="1033" t="n">
        <v>350463</v>
      </c>
      <c r="L5" s="1033"/>
      <c r="M5" s="949" t="n">
        <v>38724425</v>
      </c>
      <c r="N5" s="949"/>
      <c r="O5" s="949" t="n">
        <v>28392425</v>
      </c>
      <c r="P5" s="949"/>
      <c r="Q5" s="949" t="n">
        <v>14165059</v>
      </c>
      <c r="R5" s="1035"/>
      <c r="S5" s="950" t="n">
        <f aca="false">SUM(E5,G5,M5,O5,Q5,I5)</f>
        <v>109317293</v>
      </c>
      <c r="T5" s="650" t="n">
        <f aca="false">O5/$O$26</f>
        <v>0.857996381190313</v>
      </c>
    </row>
    <row r="6" customFormat="false" ht="13.2" hidden="false" customHeight="false" outlineLevel="0" collapsed="false">
      <c r="A6" s="951" t="s">
        <v>420</v>
      </c>
      <c r="B6" s="951"/>
      <c r="C6" s="952" t="n">
        <v>799</v>
      </c>
      <c r="D6" s="952"/>
      <c r="E6" s="1036" t="n">
        <f aca="false">C6*500</f>
        <v>399500</v>
      </c>
      <c r="F6" s="1036"/>
      <c r="G6" s="1037" t="n">
        <v>130839</v>
      </c>
      <c r="H6" s="1037"/>
      <c r="I6" s="1036" t="n">
        <f aca="false">C6*450</f>
        <v>359550</v>
      </c>
      <c r="J6" s="1036"/>
      <c r="K6" s="1036" t="n">
        <v>0</v>
      </c>
      <c r="L6" s="1036"/>
      <c r="M6" s="954" t="n">
        <v>1229176</v>
      </c>
      <c r="N6" s="954"/>
      <c r="O6" s="954"/>
      <c r="P6" s="954"/>
      <c r="Q6" s="954" t="n">
        <v>0</v>
      </c>
      <c r="R6" s="954"/>
      <c r="S6" s="955" t="n">
        <f aca="false">SUM(E6:Q6)</f>
        <v>2119065</v>
      </c>
      <c r="T6" s="650" t="n">
        <f aca="false">O6/$O$26</f>
        <v>0</v>
      </c>
    </row>
    <row r="7" customFormat="false" ht="13.2" hidden="false" customHeight="false" outlineLevel="0" collapsed="false">
      <c r="A7" s="945" t="s">
        <v>422</v>
      </c>
      <c r="B7" s="945"/>
      <c r="C7" s="946" t="n">
        <v>1038</v>
      </c>
      <c r="D7" s="1032"/>
      <c r="E7" s="1033" t="n">
        <f aca="false">C7*500</f>
        <v>519000</v>
      </c>
      <c r="F7" s="1033"/>
      <c r="G7" s="1038" t="n">
        <v>169975</v>
      </c>
      <c r="H7" s="1038"/>
      <c r="I7" s="1039" t="n">
        <f aca="false">C7*450</f>
        <v>467100</v>
      </c>
      <c r="J7" s="1039"/>
      <c r="K7" s="1039" t="n">
        <v>366617</v>
      </c>
      <c r="L7" s="1039"/>
      <c r="M7" s="949" t="n">
        <v>335312</v>
      </c>
      <c r="N7" s="949"/>
      <c r="O7" s="949"/>
      <c r="P7" s="949"/>
      <c r="Q7" s="949" t="n">
        <v>0</v>
      </c>
      <c r="R7" s="1035"/>
      <c r="S7" s="950" t="n">
        <f aca="false">SUM(E7:Q7)</f>
        <v>1858004</v>
      </c>
      <c r="T7" s="650" t="n">
        <f aca="false">O7/$O$26</f>
        <v>0</v>
      </c>
    </row>
    <row r="8" customFormat="false" ht="13.2" hidden="false" customHeight="false" outlineLevel="0" collapsed="false">
      <c r="A8" s="956" t="s">
        <v>424</v>
      </c>
      <c r="B8" s="956"/>
      <c r="C8" s="957" t="n">
        <v>420</v>
      </c>
      <c r="D8" s="1040"/>
      <c r="E8" s="1041" t="n">
        <f aca="false">C8*500</f>
        <v>210000</v>
      </c>
      <c r="F8" s="1042"/>
      <c r="G8" s="1043" t="n">
        <v>68776</v>
      </c>
      <c r="H8" s="1043"/>
      <c r="I8" s="1044" t="n">
        <f aca="false">C8*450</f>
        <v>189000</v>
      </c>
      <c r="J8" s="1042"/>
      <c r="K8" s="1042" t="n">
        <v>0</v>
      </c>
      <c r="L8" s="1042"/>
      <c r="M8" s="960" t="n">
        <v>135675</v>
      </c>
      <c r="N8" s="960"/>
      <c r="O8" s="960"/>
      <c r="P8" s="960"/>
      <c r="Q8" s="960" t="n">
        <v>0</v>
      </c>
      <c r="R8" s="960"/>
      <c r="S8" s="964" t="n">
        <f aca="false">SUM(E8:Q8)</f>
        <v>603451</v>
      </c>
      <c r="T8" s="650" t="n">
        <f aca="false">O8/$O$26</f>
        <v>0</v>
      </c>
    </row>
    <row r="9" customFormat="false" ht="13.2" hidden="false" customHeight="false" outlineLevel="0" collapsed="false">
      <c r="A9" s="956" t="s">
        <v>425</v>
      </c>
      <c r="B9" s="956"/>
      <c r="C9" s="957" t="n">
        <v>412</v>
      </c>
      <c r="D9" s="957"/>
      <c r="E9" s="1045" t="n">
        <f aca="false">C9*500</f>
        <v>206000</v>
      </c>
      <c r="F9" s="1041"/>
      <c r="G9" s="1046" t="n">
        <v>67466</v>
      </c>
      <c r="H9" s="1043"/>
      <c r="I9" s="1042" t="n">
        <f aca="false">C9*450</f>
        <v>185400</v>
      </c>
      <c r="J9" s="1042"/>
      <c r="K9" s="1041" t="n">
        <v>0</v>
      </c>
      <c r="L9" s="1041"/>
      <c r="M9" s="960" t="n">
        <v>133091</v>
      </c>
      <c r="N9" s="960"/>
      <c r="O9" s="960"/>
      <c r="P9" s="960"/>
      <c r="Q9" s="960" t="n">
        <v>0</v>
      </c>
      <c r="R9" s="960"/>
      <c r="S9" s="964" t="n">
        <f aca="false">SUM(E9:Q9)</f>
        <v>591957</v>
      </c>
      <c r="T9" s="650" t="n">
        <f aca="false">O9/$O$26</f>
        <v>0</v>
      </c>
    </row>
    <row r="10" customFormat="false" ht="13.2" hidden="false" customHeight="false" outlineLevel="0" collapsed="false">
      <c r="A10" s="956" t="s">
        <v>423</v>
      </c>
      <c r="B10" s="956"/>
      <c r="C10" s="957" t="n">
        <v>235</v>
      </c>
      <c r="D10" s="957"/>
      <c r="E10" s="1045" t="n">
        <f aca="false">C10*500</f>
        <v>117500</v>
      </c>
      <c r="F10" s="1041"/>
      <c r="G10" s="1046" t="n">
        <v>38482</v>
      </c>
      <c r="H10" s="1046"/>
      <c r="I10" s="1045" t="n">
        <f aca="false">C10*450</f>
        <v>105750</v>
      </c>
      <c r="J10" s="1041"/>
      <c r="K10" s="1041" t="n">
        <v>0</v>
      </c>
      <c r="L10" s="1041"/>
      <c r="M10" s="960" t="n">
        <v>75914</v>
      </c>
      <c r="N10" s="960"/>
      <c r="O10" s="960"/>
      <c r="P10" s="960"/>
      <c r="Q10" s="960" t="n">
        <v>0</v>
      </c>
      <c r="R10" s="1047"/>
      <c r="S10" s="966" t="n">
        <f aca="false">SUM(E10:Q10)</f>
        <v>337646</v>
      </c>
      <c r="T10" s="650" t="n">
        <f aca="false">O10/$O$26</f>
        <v>0</v>
      </c>
    </row>
    <row r="11" customFormat="false" ht="13.2" hidden="false" customHeight="false" outlineLevel="0" collapsed="false">
      <c r="A11" s="956" t="s">
        <v>421</v>
      </c>
      <c r="B11" s="956"/>
      <c r="C11" s="957" t="n">
        <v>668</v>
      </c>
      <c r="D11" s="1048"/>
      <c r="E11" s="1042" t="n">
        <f aca="false">C11*500</f>
        <v>334000</v>
      </c>
      <c r="F11" s="1042"/>
      <c r="G11" s="1046" t="n">
        <v>109387</v>
      </c>
      <c r="H11" s="1046"/>
      <c r="I11" s="1045" t="n">
        <f aca="false">C11*450</f>
        <v>300600</v>
      </c>
      <c r="J11" s="1041"/>
      <c r="K11" s="1041" t="n">
        <v>0</v>
      </c>
      <c r="L11" s="1041"/>
      <c r="M11" s="960" t="n">
        <v>215789</v>
      </c>
      <c r="N11" s="960"/>
      <c r="O11" s="963"/>
      <c r="P11" s="963"/>
      <c r="Q11" s="963" t="n">
        <v>0</v>
      </c>
      <c r="R11" s="1049"/>
      <c r="S11" s="961" t="n">
        <f aca="false">SUM(E11:Q11)</f>
        <v>959776</v>
      </c>
      <c r="T11" s="650" t="n">
        <f aca="false">O11/$O$26</f>
        <v>0</v>
      </c>
    </row>
    <row r="12" customFormat="false" ht="13.2" hidden="false" customHeight="false" outlineLevel="0" collapsed="false">
      <c r="A12" s="951" t="s">
        <v>426</v>
      </c>
      <c r="B12" s="951"/>
      <c r="C12" s="952" t="n">
        <v>322</v>
      </c>
      <c r="D12" s="952"/>
      <c r="E12" s="1036" t="n">
        <f aca="false">C12*500</f>
        <v>161000</v>
      </c>
      <c r="F12" s="1036"/>
      <c r="G12" s="1037" t="n">
        <v>52728</v>
      </c>
      <c r="H12" s="1043"/>
      <c r="I12" s="1042" t="n">
        <v>0</v>
      </c>
      <c r="J12" s="1042"/>
      <c r="K12" s="1036" t="n">
        <v>322650</v>
      </c>
      <c r="L12" s="1036"/>
      <c r="M12" s="965" t="n">
        <v>104018</v>
      </c>
      <c r="N12" s="965"/>
      <c r="O12" s="954" t="n">
        <v>510752</v>
      </c>
      <c r="P12" s="954"/>
      <c r="Q12" s="954" t="n">
        <v>0</v>
      </c>
      <c r="R12" s="954"/>
      <c r="S12" s="955" t="n">
        <f aca="false">SUM(E12:Q12)</f>
        <v>1151148</v>
      </c>
      <c r="T12" s="650" t="n">
        <f aca="false">O12/$O$26</f>
        <v>0.015434517047618</v>
      </c>
    </row>
    <row r="13" customFormat="false" ht="13.2" hidden="false" customHeight="false" outlineLevel="0" collapsed="false">
      <c r="A13" s="945" t="s">
        <v>537</v>
      </c>
      <c r="B13" s="945"/>
      <c r="C13" s="946" t="n">
        <v>2376</v>
      </c>
      <c r="D13" s="946"/>
      <c r="E13" s="1039" t="n">
        <f aca="false">C13*500</f>
        <v>1188000</v>
      </c>
      <c r="F13" s="1033"/>
      <c r="G13" s="1034" t="n">
        <v>389076</v>
      </c>
      <c r="H13" s="1034"/>
      <c r="I13" s="1039" t="n">
        <f aca="false">C13*450</f>
        <v>1069200</v>
      </c>
      <c r="J13" s="1033"/>
      <c r="K13" s="1033" t="n">
        <v>4065930</v>
      </c>
      <c r="L13" s="1033"/>
      <c r="M13" s="949" t="n">
        <v>2937871</v>
      </c>
      <c r="N13" s="949"/>
      <c r="O13" s="949" t="n">
        <v>2782520</v>
      </c>
      <c r="P13" s="949"/>
      <c r="Q13" s="949" t="n">
        <v>0</v>
      </c>
      <c r="R13" s="1035"/>
      <c r="S13" s="950" t="n">
        <f aca="false">SUM(E13:Q13)</f>
        <v>12432597</v>
      </c>
      <c r="T13" s="650" t="n">
        <f aca="false">O13/$O$26</f>
        <v>0.0840855295237962</v>
      </c>
    </row>
    <row r="14" customFormat="false" ht="13.2" hidden="false" customHeight="false" outlineLevel="0" collapsed="false">
      <c r="A14" s="951" t="s">
        <v>438</v>
      </c>
      <c r="B14" s="951"/>
      <c r="C14" s="952" t="n">
        <v>160</v>
      </c>
      <c r="D14" s="952"/>
      <c r="E14" s="1044" t="n">
        <f aca="false">C14*500</f>
        <v>80000</v>
      </c>
      <c r="F14" s="1042"/>
      <c r="G14" s="1037" t="n">
        <v>26200</v>
      </c>
      <c r="H14" s="1043"/>
      <c r="I14" s="1042" t="n">
        <f aca="false">C14*450</f>
        <v>72000</v>
      </c>
      <c r="J14" s="1042"/>
      <c r="K14" s="1036" t="n">
        <v>0</v>
      </c>
      <c r="L14" s="1036"/>
      <c r="M14" s="965" t="n">
        <v>197836</v>
      </c>
      <c r="N14" s="965"/>
      <c r="O14" s="954"/>
      <c r="P14" s="954"/>
      <c r="Q14" s="954" t="n">
        <v>0</v>
      </c>
      <c r="R14" s="954"/>
      <c r="S14" s="955" t="n">
        <f aca="false">SUM(E14:Q14)</f>
        <v>376036</v>
      </c>
      <c r="T14" s="650" t="n">
        <f aca="false">O14/$O$26</f>
        <v>0</v>
      </c>
    </row>
    <row r="15" customFormat="false" ht="13.2" hidden="false" customHeight="false" outlineLevel="0" collapsed="false">
      <c r="A15" s="967" t="s">
        <v>435</v>
      </c>
      <c r="B15" s="967"/>
      <c r="C15" s="968" t="n">
        <v>745</v>
      </c>
      <c r="D15" s="1048"/>
      <c r="E15" s="1033" t="n">
        <f aca="false">C15*500</f>
        <v>372500</v>
      </c>
      <c r="F15" s="1033"/>
      <c r="G15" s="1034" t="n">
        <v>121996</v>
      </c>
      <c r="H15" s="1034"/>
      <c r="I15" s="1039" t="n">
        <f aca="false">C15*450</f>
        <v>335250</v>
      </c>
      <c r="J15" s="1042"/>
      <c r="K15" s="1042" t="n">
        <v>0</v>
      </c>
      <c r="L15" s="1042"/>
      <c r="M15" s="970" t="n">
        <v>0</v>
      </c>
      <c r="N15" s="970"/>
      <c r="O15" s="971"/>
      <c r="P15" s="971"/>
      <c r="Q15" s="971" t="n">
        <v>0</v>
      </c>
      <c r="R15" s="1050"/>
      <c r="S15" s="950" t="n">
        <f aca="false">SUM(E15:Q15)</f>
        <v>829746</v>
      </c>
      <c r="T15" s="650" t="n">
        <f aca="false">O15/$O$26</f>
        <v>0</v>
      </c>
    </row>
    <row r="16" customFormat="false" ht="13.2" hidden="false" customHeight="false" outlineLevel="0" collapsed="false">
      <c r="A16" s="956" t="s">
        <v>433</v>
      </c>
      <c r="B16" s="956"/>
      <c r="C16" s="957" t="n">
        <v>333</v>
      </c>
      <c r="D16" s="957"/>
      <c r="E16" s="1045" t="n">
        <f aca="false">C16*500</f>
        <v>166500</v>
      </c>
      <c r="F16" s="1041"/>
      <c r="G16" s="1046" t="n">
        <v>54530</v>
      </c>
      <c r="H16" s="1046"/>
      <c r="I16" s="1045" t="n">
        <f aca="false">C16*450</f>
        <v>149850</v>
      </c>
      <c r="J16" s="1041"/>
      <c r="K16" s="1041" t="n">
        <v>0</v>
      </c>
      <c r="L16" s="1041"/>
      <c r="M16" s="960" t="n">
        <v>0</v>
      </c>
      <c r="N16" s="960"/>
      <c r="O16" s="963"/>
      <c r="P16" s="963"/>
      <c r="Q16" s="963" t="n">
        <v>0</v>
      </c>
      <c r="R16" s="963"/>
      <c r="S16" s="964" t="n">
        <f aca="false">SUM(E16:Q16)</f>
        <v>370880</v>
      </c>
      <c r="T16" s="650" t="n">
        <f aca="false">O16/$O$26</f>
        <v>0</v>
      </c>
    </row>
    <row r="17" customFormat="false" ht="13.2" hidden="false" customHeight="false" outlineLevel="0" collapsed="false">
      <c r="A17" s="956" t="s">
        <v>432</v>
      </c>
      <c r="B17" s="956"/>
      <c r="C17" s="957" t="n">
        <v>220</v>
      </c>
      <c r="D17" s="957"/>
      <c r="E17" s="1045" t="n">
        <f aca="false">C17*500</f>
        <v>110000</v>
      </c>
      <c r="F17" s="1045"/>
      <c r="G17" s="1051" t="n">
        <v>36026</v>
      </c>
      <c r="H17" s="1052"/>
      <c r="I17" s="1044" t="n">
        <f aca="false">C17*450</f>
        <v>99000</v>
      </c>
      <c r="J17" s="1044"/>
      <c r="K17" s="1045" t="n">
        <v>0</v>
      </c>
      <c r="L17" s="1045"/>
      <c r="M17" s="960" t="n">
        <v>0</v>
      </c>
      <c r="N17" s="960"/>
      <c r="O17" s="963"/>
      <c r="P17" s="963"/>
      <c r="Q17" s="963" t="n">
        <v>0</v>
      </c>
      <c r="R17" s="963"/>
      <c r="S17" s="964" t="n">
        <f aca="false">SUM(E17:Q17)</f>
        <v>245026</v>
      </c>
      <c r="T17" s="650" t="n">
        <f aca="false">O17/$O$26</f>
        <v>0</v>
      </c>
    </row>
    <row r="18" customFormat="false" ht="13.2" hidden="false" customHeight="false" outlineLevel="0" collapsed="false">
      <c r="A18" s="956" t="s">
        <v>428</v>
      </c>
      <c r="B18" s="956"/>
      <c r="C18" s="957" t="n">
        <v>1237</v>
      </c>
      <c r="D18" s="1048"/>
      <c r="E18" s="1042" t="n">
        <f aca="false">C18*500</f>
        <v>618500</v>
      </c>
      <c r="F18" s="1042"/>
      <c r="G18" s="1051" t="n">
        <v>202562</v>
      </c>
      <c r="H18" s="1052"/>
      <c r="I18" s="1044" t="n">
        <v>0</v>
      </c>
      <c r="J18" s="1044"/>
      <c r="K18" s="1045" t="n">
        <v>0</v>
      </c>
      <c r="L18" s="1045"/>
      <c r="M18" s="960" t="n">
        <v>0</v>
      </c>
      <c r="N18" s="960"/>
      <c r="O18" s="963"/>
      <c r="P18" s="963"/>
      <c r="Q18" s="963" t="n">
        <v>0</v>
      </c>
      <c r="R18" s="1050"/>
      <c r="S18" s="966" t="n">
        <f aca="false">SUM(E18:Q18)</f>
        <v>821062</v>
      </c>
      <c r="T18" s="650" t="n">
        <f aca="false">O18/$O$26</f>
        <v>0</v>
      </c>
    </row>
    <row r="19" customFormat="false" ht="14.25" hidden="false" customHeight="true" outlineLevel="0" collapsed="false">
      <c r="A19" s="956" t="s">
        <v>427</v>
      </c>
      <c r="B19" s="956"/>
      <c r="C19" s="957" t="n">
        <v>773</v>
      </c>
      <c r="D19" s="957"/>
      <c r="E19" s="1045" t="n">
        <f aca="false">C19*500</f>
        <v>386500</v>
      </c>
      <c r="F19" s="1042"/>
      <c r="G19" s="1043" t="n">
        <v>126581</v>
      </c>
      <c r="H19" s="1043"/>
      <c r="I19" s="1042" t="n">
        <v>0</v>
      </c>
      <c r="J19" s="1042"/>
      <c r="K19" s="1042" t="n">
        <v>1687241</v>
      </c>
      <c r="L19" s="1042"/>
      <c r="M19" s="960" t="n">
        <v>0</v>
      </c>
      <c r="N19" s="960"/>
      <c r="O19" s="963" t="n">
        <v>1405847</v>
      </c>
      <c r="P19" s="963"/>
      <c r="Q19" s="963" t="n">
        <v>0</v>
      </c>
      <c r="R19" s="1049"/>
      <c r="S19" s="961" t="n">
        <f aca="false">SUM(E19:Q19)</f>
        <v>3606169</v>
      </c>
      <c r="T19" s="650" t="n">
        <f aca="false">O19/$O$26</f>
        <v>0.0424835722382733</v>
      </c>
    </row>
    <row r="20" customFormat="false" ht="13.2" hidden="false" customHeight="false" outlineLevel="0" collapsed="false">
      <c r="A20" s="956" t="s">
        <v>430</v>
      </c>
      <c r="B20" s="956"/>
      <c r="C20" s="957" t="n">
        <v>133</v>
      </c>
      <c r="D20" s="957"/>
      <c r="E20" s="1045" t="n">
        <f aca="false">C20*500</f>
        <v>66500</v>
      </c>
      <c r="F20" s="1041"/>
      <c r="G20" s="1046" t="n">
        <v>21779</v>
      </c>
      <c r="H20" s="1046"/>
      <c r="I20" s="1045" t="n">
        <v>0</v>
      </c>
      <c r="J20" s="1041"/>
      <c r="K20" s="1041" t="n">
        <v>0</v>
      </c>
      <c r="L20" s="1041"/>
      <c r="M20" s="960" t="n">
        <v>0</v>
      </c>
      <c r="N20" s="960"/>
      <c r="O20" s="963"/>
      <c r="P20" s="963"/>
      <c r="Q20" s="963" t="n">
        <v>0</v>
      </c>
      <c r="R20" s="1049"/>
      <c r="S20" s="961" t="n">
        <f aca="false">SUM(E20:Q20)</f>
        <v>88279</v>
      </c>
      <c r="T20" s="650" t="n">
        <f aca="false">O20/$O$26</f>
        <v>0</v>
      </c>
    </row>
    <row r="21" customFormat="false" ht="13.2" hidden="false" customHeight="false" outlineLevel="0" collapsed="false">
      <c r="A21" s="956" t="s">
        <v>434</v>
      </c>
      <c r="B21" s="956"/>
      <c r="C21" s="957" t="n">
        <v>157</v>
      </c>
      <c r="D21" s="1048"/>
      <c r="E21" s="1042" t="n">
        <f aca="false">C21*500</f>
        <v>78500</v>
      </c>
      <c r="F21" s="1042"/>
      <c r="G21" s="1051" t="n">
        <v>25709</v>
      </c>
      <c r="H21" s="1052"/>
      <c r="I21" s="1044" t="n">
        <v>0</v>
      </c>
      <c r="J21" s="1044"/>
      <c r="K21" s="1045" t="n">
        <v>0</v>
      </c>
      <c r="L21" s="1045"/>
      <c r="M21" s="960" t="n">
        <v>0</v>
      </c>
      <c r="N21" s="960"/>
      <c r="O21" s="963"/>
      <c r="P21" s="963"/>
      <c r="Q21" s="963" t="n">
        <v>0</v>
      </c>
      <c r="R21" s="1049"/>
      <c r="S21" s="961" t="n">
        <f aca="false">SUM(E21:Q21)</f>
        <v>104209</v>
      </c>
      <c r="T21" s="650" t="n">
        <f aca="false">O21/$O$26</f>
        <v>0</v>
      </c>
    </row>
    <row r="22" customFormat="false" ht="13.2" hidden="false" customHeight="false" outlineLevel="0" collapsed="false">
      <c r="A22" s="956" t="s">
        <v>436</v>
      </c>
      <c r="B22" s="956"/>
      <c r="C22" s="957" t="n">
        <v>40</v>
      </c>
      <c r="D22" s="1040"/>
      <c r="E22" s="1041" t="n">
        <f aca="false">C22*500</f>
        <v>20000</v>
      </c>
      <c r="F22" s="1042"/>
      <c r="G22" s="1043" t="n">
        <v>6550</v>
      </c>
      <c r="H22" s="1043"/>
      <c r="I22" s="1044" t="n">
        <v>0</v>
      </c>
      <c r="J22" s="1042"/>
      <c r="K22" s="1042" t="n">
        <v>0</v>
      </c>
      <c r="L22" s="1042"/>
      <c r="M22" s="960" t="n">
        <v>0</v>
      </c>
      <c r="N22" s="960"/>
      <c r="O22" s="963"/>
      <c r="P22" s="963"/>
      <c r="Q22" s="963" t="n">
        <v>0</v>
      </c>
      <c r="R22" s="1049"/>
      <c r="S22" s="961" t="n">
        <f aca="false">SUM(E22:Q22)</f>
        <v>26550</v>
      </c>
      <c r="T22" s="650" t="n">
        <f aca="false">O22/$O$26</f>
        <v>0</v>
      </c>
    </row>
    <row r="23" customFormat="false" ht="13.2" hidden="false" customHeight="false" outlineLevel="0" collapsed="false">
      <c r="A23" s="956" t="s">
        <v>429</v>
      </c>
      <c r="B23" s="956"/>
      <c r="C23" s="957" t="n">
        <v>722</v>
      </c>
      <c r="D23" s="1040"/>
      <c r="E23" s="1041" t="n">
        <f aca="false">C23*500</f>
        <v>361000</v>
      </c>
      <c r="F23" s="1041"/>
      <c r="G23" s="1051" t="n">
        <v>118229</v>
      </c>
      <c r="H23" s="1052"/>
      <c r="I23" s="1044" t="n">
        <v>0</v>
      </c>
      <c r="J23" s="1044"/>
      <c r="K23" s="1045" t="n">
        <v>0</v>
      </c>
      <c r="L23" s="1045"/>
      <c r="M23" s="960" t="n">
        <v>0</v>
      </c>
      <c r="N23" s="960"/>
      <c r="O23" s="963"/>
      <c r="P23" s="963"/>
      <c r="Q23" s="963" t="n">
        <v>0</v>
      </c>
      <c r="R23" s="1049"/>
      <c r="S23" s="961" t="n">
        <f aca="false">SUM(E23:Q23)</f>
        <v>479229</v>
      </c>
      <c r="T23" s="650" t="n">
        <f aca="false">O23/$O$26</f>
        <v>0</v>
      </c>
    </row>
    <row r="24" customFormat="false" ht="13.2" hidden="false" customHeight="false" outlineLevel="0" collapsed="false">
      <c r="A24" s="951" t="s">
        <v>431</v>
      </c>
      <c r="B24" s="951"/>
      <c r="C24" s="952" t="n">
        <v>331</v>
      </c>
      <c r="D24" s="952"/>
      <c r="E24" s="1036" t="n">
        <f aca="false">C24*500</f>
        <v>165500</v>
      </c>
      <c r="F24" s="1053"/>
      <c r="G24" s="1054" t="n">
        <v>54202</v>
      </c>
      <c r="H24" s="1043"/>
      <c r="I24" s="1042" t="n">
        <f aca="false">C24*450</f>
        <v>148950</v>
      </c>
      <c r="J24" s="1042"/>
      <c r="K24" s="1053" t="n">
        <v>0</v>
      </c>
      <c r="L24" s="1053"/>
      <c r="M24" s="954" t="n">
        <v>0</v>
      </c>
      <c r="N24" s="954"/>
      <c r="O24" s="954"/>
      <c r="P24" s="954"/>
      <c r="Q24" s="954" t="n">
        <v>0</v>
      </c>
      <c r="R24" s="954"/>
      <c r="S24" s="955" t="n">
        <f aca="false">SUM(E24:Q24)</f>
        <v>368652</v>
      </c>
      <c r="T24" s="650" t="n">
        <f aca="false">O24/$O$26</f>
        <v>0</v>
      </c>
    </row>
    <row r="25" customFormat="false" ht="13.2" hidden="false" customHeight="false" outlineLevel="0" collapsed="false">
      <c r="A25" s="973" t="s">
        <v>439</v>
      </c>
      <c r="B25" s="973"/>
      <c r="C25" s="974" t="n">
        <v>3401</v>
      </c>
      <c r="D25" s="1048"/>
      <c r="E25" s="1039" t="n">
        <f aca="false">C25*500</f>
        <v>1700500</v>
      </c>
      <c r="F25" s="1039"/>
      <c r="G25" s="1038" t="n">
        <v>556923</v>
      </c>
      <c r="H25" s="1034"/>
      <c r="I25" s="1033" t="n">
        <f aca="false">C25*450</f>
        <v>1530450</v>
      </c>
      <c r="J25" s="1042"/>
      <c r="K25" s="1042" t="n">
        <v>0</v>
      </c>
      <c r="L25" s="1042"/>
      <c r="M25" s="975" t="n">
        <v>2711454</v>
      </c>
      <c r="N25" s="975"/>
      <c r="O25" s="975"/>
      <c r="P25" s="975"/>
      <c r="Q25" s="975" t="n">
        <v>0</v>
      </c>
      <c r="R25" s="1050"/>
      <c r="S25" s="1055" t="n">
        <f aca="false">SUM(E25:Q25)</f>
        <v>6499327</v>
      </c>
      <c r="T25" s="650" t="n">
        <f aca="false">O25/$O$26</f>
        <v>0</v>
      </c>
    </row>
    <row r="26" customFormat="false" ht="13.2" hidden="false" customHeight="false" outlineLevel="0" collapsed="false">
      <c r="A26" s="672" t="s">
        <v>543</v>
      </c>
      <c r="B26" s="672"/>
      <c r="C26" s="673" t="n">
        <f aca="false">SUM(C5:C25)</f>
        <v>39694</v>
      </c>
      <c r="D26" s="673"/>
      <c r="E26" s="674" t="n">
        <f aca="false">SUM(E5:E25)</f>
        <v>19847000</v>
      </c>
      <c r="F26" s="674"/>
      <c r="G26" s="673" t="n">
        <f aca="false">SUM(G5:G25)</f>
        <v>6500000</v>
      </c>
      <c r="H26" s="673"/>
      <c r="I26" s="674" t="n">
        <f aca="false">SUM(I5:I25)</f>
        <v>16339500</v>
      </c>
      <c r="J26" s="674"/>
      <c r="K26" s="674" t="n">
        <f aca="false">SUM(K5:K25)</f>
        <v>6792901</v>
      </c>
      <c r="L26" s="674"/>
      <c r="M26" s="674" t="n">
        <f aca="false">SUM(M5:M25)</f>
        <v>46800561</v>
      </c>
      <c r="N26" s="674"/>
      <c r="O26" s="674" t="n">
        <f aca="false">SUM(O5:O25)</f>
        <v>33091544</v>
      </c>
      <c r="P26" s="674"/>
      <c r="Q26" s="674" t="n">
        <f aca="false">SUM(Q5:Q25)</f>
        <v>14165059</v>
      </c>
      <c r="R26" s="674"/>
      <c r="S26" s="927" t="n">
        <f aca="false">SUM(E26,G26,M26,O26,Q26,I26)</f>
        <v>136743664</v>
      </c>
      <c r="T26" s="650" t="n">
        <f aca="false">O26/$O$26</f>
        <v>1</v>
      </c>
    </row>
    <row r="27" customFormat="false" ht="13.2" hidden="false" customHeight="false" outlineLevel="0" collapsed="false">
      <c r="E27" s="151"/>
      <c r="F27" s="151"/>
      <c r="G27" s="151"/>
      <c r="H27" s="151"/>
      <c r="I27" s="151"/>
      <c r="J27" s="151"/>
      <c r="K27" s="151"/>
      <c r="L27" s="151"/>
      <c r="Q27" s="980"/>
      <c r="R27" s="980"/>
    </row>
    <row r="28" customFormat="false" ht="13.2" hidden="false" customHeight="false" outlineLevel="0" collapsed="false">
      <c r="E28" s="151"/>
      <c r="F28" s="151"/>
      <c r="G28" s="151"/>
      <c r="H28" s="151"/>
      <c r="I28" s="151"/>
      <c r="J28" s="151"/>
      <c r="K28" s="151"/>
      <c r="L28" s="151"/>
      <c r="Q28" s="980"/>
      <c r="R28" s="980"/>
    </row>
    <row r="29" customFormat="false" ht="13.2" hidden="false" customHeight="false" outlineLevel="0" collapsed="false">
      <c r="E29" s="151"/>
      <c r="F29" s="151"/>
      <c r="G29" s="151"/>
      <c r="H29" s="151"/>
      <c r="I29" s="151"/>
      <c r="J29" s="151"/>
      <c r="K29" s="151"/>
      <c r="L29" s="151"/>
    </row>
    <row r="30" customFormat="false" ht="13.2" hidden="false" customHeight="false" outlineLevel="0" collapsed="false">
      <c r="E30" s="151"/>
      <c r="F30" s="151"/>
      <c r="G30" s="151"/>
      <c r="H30" s="151"/>
      <c r="I30" s="151"/>
      <c r="J30" s="151"/>
      <c r="K30" s="151"/>
      <c r="L30" s="151"/>
    </row>
    <row r="31" customFormat="false" ht="13.2" hidden="false" customHeight="false" outlineLevel="0" collapsed="false">
      <c r="E31" s="151"/>
      <c r="F31" s="151"/>
      <c r="G31" s="151"/>
      <c r="H31" s="151"/>
      <c r="I31" s="151"/>
      <c r="J31" s="151"/>
      <c r="K31" s="151"/>
      <c r="L31" s="151"/>
      <c r="M31" s="919"/>
      <c r="N31" s="919"/>
    </row>
    <row r="32" customFormat="false" ht="13.2" hidden="false" customHeight="false" outlineLevel="0" collapsed="false">
      <c r="M32" s="919"/>
      <c r="N32" s="919"/>
    </row>
  </sheetData>
  <mergeCells count="2">
    <mergeCell ref="A1:S2"/>
    <mergeCell ref="Q3:T3"/>
  </mergeCells>
  <printOptions headings="false" gridLines="false" gridLinesSet="true" horizontalCentered="true" verticalCentered="false"/>
  <pageMargins left="0.170138888888889" right="0.157638888888889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XIII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76" activeCellId="0" sqref="P76"/>
    </sheetView>
  </sheetViews>
  <sheetFormatPr defaultColWidth="9.1015625" defaultRowHeight="13.2" zeroHeight="false" outlineLevelRow="0" outlineLevelCol="0"/>
  <cols>
    <col collapsed="false" customWidth="true" hidden="false" outlineLevel="0" max="1" min="1" style="73" width="4.55"/>
    <col collapsed="false" customWidth="true" hidden="false" outlineLevel="0" max="2" min="2" style="73" width="4.88"/>
    <col collapsed="false" customWidth="true" hidden="false" outlineLevel="0" max="3" min="3" style="73" width="6.54"/>
    <col collapsed="false" customWidth="false" hidden="false" outlineLevel="0" max="6" min="4" style="73" width="9.1"/>
    <col collapsed="false" customWidth="true" hidden="false" outlineLevel="0" max="7" min="7" style="73" width="9.65"/>
    <col collapsed="false" customWidth="true" hidden="false" outlineLevel="0" max="8" min="8" style="73" width="19.44"/>
    <col collapsed="false" customWidth="true" hidden="false" outlineLevel="0" max="9" min="9" style="74" width="13.99"/>
    <col collapsed="false" customWidth="true" hidden="false" outlineLevel="0" max="10" min="10" style="74" width="19.1"/>
    <col collapsed="false" customWidth="false" hidden="false" outlineLevel="0" max="11" min="11" style="2" width="9.1"/>
    <col collapsed="false" customWidth="true" hidden="false" outlineLevel="0" max="12" min="12" style="2" width="9.54"/>
    <col collapsed="false" customWidth="false" hidden="false" outlineLevel="0" max="257" min="13" style="2" width="9.1"/>
  </cols>
  <sheetData>
    <row r="1" customFormat="false" ht="18" hidden="false" customHeight="true" outlineLevel="0" collapsed="false">
      <c r="A1" s="75" t="s">
        <v>94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7"/>
      <c r="J3" s="77"/>
    </row>
    <row r="4" customFormat="false" ht="18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9" t="s">
        <v>3</v>
      </c>
      <c r="J4" s="79"/>
    </row>
    <row r="5" customFormat="false" ht="18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80"/>
      <c r="J5" s="80"/>
    </row>
    <row r="6" s="83" customFormat="true" ht="18" hidden="false" customHeight="true" outlineLevel="0" collapsed="false">
      <c r="A6" s="81" t="s">
        <v>95</v>
      </c>
      <c r="B6" s="81"/>
      <c r="C6" s="81"/>
      <c r="D6" s="81"/>
      <c r="E6" s="81"/>
      <c r="F6" s="81"/>
      <c r="G6" s="81"/>
      <c r="H6" s="81"/>
      <c r="I6" s="82"/>
      <c r="J6" s="82" t="n">
        <f aca="false">SUM(J7,J11,J56,J59,J53)</f>
        <v>1221961844</v>
      </c>
    </row>
    <row r="7" customFormat="false" ht="18" hidden="false" customHeight="true" outlineLevel="0" collapsed="false">
      <c r="A7" s="84"/>
      <c r="B7" s="85" t="s">
        <v>96</v>
      </c>
      <c r="C7" s="84"/>
      <c r="D7" s="84"/>
      <c r="E7" s="84"/>
      <c r="F7" s="78"/>
      <c r="G7" s="78"/>
      <c r="H7" s="78"/>
      <c r="I7" s="86"/>
      <c r="J7" s="87" t="n">
        <f aca="false">SUM(I8:I9)</f>
        <v>38161038</v>
      </c>
    </row>
    <row r="8" customFormat="false" ht="18" hidden="false" customHeight="true" outlineLevel="0" collapsed="false">
      <c r="A8" s="84"/>
      <c r="B8" s="88"/>
      <c r="C8" s="89" t="s">
        <v>97</v>
      </c>
      <c r="D8" s="84"/>
      <c r="E8" s="84"/>
      <c r="F8" s="78"/>
      <c r="G8" s="78"/>
      <c r="H8" s="78"/>
      <c r="I8" s="86" t="n">
        <v>119441</v>
      </c>
      <c r="J8" s="86"/>
    </row>
    <row r="9" customFormat="false" ht="18" hidden="false" customHeight="true" outlineLevel="0" collapsed="false">
      <c r="A9" s="78"/>
      <c r="B9" s="78"/>
      <c r="C9" s="84" t="s">
        <v>98</v>
      </c>
      <c r="D9" s="78"/>
      <c r="E9" s="78"/>
      <c r="F9" s="78"/>
      <c r="G9" s="78"/>
      <c r="H9" s="78"/>
      <c r="I9" s="86" t="n">
        <v>38041597</v>
      </c>
      <c r="J9" s="86"/>
      <c r="L9" s="90"/>
    </row>
    <row r="10" customFormat="false" ht="18" hidden="false" customHeight="true" outlineLevel="0" collapsed="false">
      <c r="A10" s="78"/>
      <c r="B10" s="78"/>
      <c r="C10" s="84"/>
      <c r="D10" s="78"/>
      <c r="E10" s="78"/>
      <c r="F10" s="78"/>
      <c r="G10" s="78"/>
      <c r="H10" s="78"/>
      <c r="I10" s="86"/>
      <c r="J10" s="86"/>
      <c r="L10" s="90"/>
    </row>
    <row r="11" customFormat="false" ht="18" hidden="false" customHeight="true" outlineLevel="0" collapsed="false">
      <c r="A11" s="78"/>
      <c r="B11" s="85" t="s">
        <v>99</v>
      </c>
      <c r="C11" s="78"/>
      <c r="D11" s="78"/>
      <c r="E11" s="78"/>
      <c r="F11" s="78"/>
      <c r="G11" s="78"/>
      <c r="H11" s="78"/>
      <c r="I11" s="86"/>
      <c r="J11" s="87" t="n">
        <f aca="false">SUM(J12,J27,J34,J37,J55,J17,J22,J49,J31)</f>
        <v>651197303</v>
      </c>
    </row>
    <row r="12" customFormat="false" ht="18" hidden="false" customHeight="true" outlineLevel="0" collapsed="false">
      <c r="A12" s="78"/>
      <c r="B12" s="88"/>
      <c r="C12" s="84" t="s">
        <v>100</v>
      </c>
      <c r="D12" s="78"/>
      <c r="E12" s="78"/>
      <c r="F12" s="78"/>
      <c r="G12" s="78"/>
      <c r="H12" s="78"/>
      <c r="I12" s="86"/>
      <c r="J12" s="91" t="n">
        <f aca="false">SUM(I13:I15)</f>
        <v>307455995</v>
      </c>
    </row>
    <row r="13" customFormat="false" ht="18" hidden="false" customHeight="true" outlineLevel="0" collapsed="false">
      <c r="A13" s="78"/>
      <c r="B13" s="78"/>
      <c r="D13" s="84" t="s">
        <v>101</v>
      </c>
      <c r="E13" s="78"/>
      <c r="F13" s="78"/>
      <c r="G13" s="78"/>
      <c r="H13" s="78"/>
      <c r="I13" s="92" t="n">
        <f aca="false">165812530-2599190</f>
        <v>163213340</v>
      </c>
    </row>
    <row r="14" customFormat="false" ht="18" hidden="false" customHeight="true" outlineLevel="0" collapsed="false">
      <c r="A14" s="78"/>
      <c r="B14" s="78"/>
      <c r="D14" s="84" t="s">
        <v>102</v>
      </c>
      <c r="E14" s="78"/>
      <c r="F14" s="78"/>
      <c r="G14" s="78"/>
      <c r="H14" s="78"/>
      <c r="I14" s="92" t="n">
        <v>59671177</v>
      </c>
    </row>
    <row r="15" customFormat="false" ht="18" hidden="false" customHeight="true" outlineLevel="0" collapsed="false">
      <c r="A15" s="78"/>
      <c r="B15" s="78"/>
      <c r="D15" s="84" t="s">
        <v>103</v>
      </c>
      <c r="E15" s="78"/>
      <c r="F15" s="78"/>
      <c r="G15" s="78"/>
      <c r="H15" s="78"/>
      <c r="I15" s="92" t="n">
        <v>84571478</v>
      </c>
    </row>
    <row r="16" customFormat="false" ht="18" hidden="false" customHeight="true" outlineLevel="0" collapsed="false">
      <c r="A16" s="78"/>
      <c r="B16" s="78"/>
      <c r="D16" s="84"/>
      <c r="E16" s="78"/>
      <c r="F16" s="78"/>
      <c r="G16" s="78"/>
      <c r="H16" s="78"/>
      <c r="I16" s="86"/>
    </row>
    <row r="17" customFormat="false" ht="18" hidden="false" customHeight="true" outlineLevel="0" collapsed="false">
      <c r="A17" s="78"/>
      <c r="B17" s="78"/>
      <c r="C17" s="84" t="s">
        <v>104</v>
      </c>
      <c r="D17" s="84"/>
      <c r="E17" s="78"/>
      <c r="F17" s="78"/>
      <c r="G17" s="78"/>
      <c r="H17" s="78"/>
      <c r="I17" s="86"/>
      <c r="J17" s="91" t="n">
        <f aca="false">SUM(I18:I20)</f>
        <v>75010933</v>
      </c>
    </row>
    <row r="18" customFormat="false" ht="18" hidden="false" customHeight="true" outlineLevel="0" collapsed="false">
      <c r="A18" s="78"/>
      <c r="B18" s="78"/>
      <c r="D18" s="84" t="s">
        <v>101</v>
      </c>
      <c r="E18" s="78"/>
      <c r="F18" s="78"/>
      <c r="G18" s="78"/>
      <c r="H18" s="78"/>
      <c r="I18" s="92" t="n">
        <v>28404988</v>
      </c>
    </row>
    <row r="19" customFormat="false" ht="18" hidden="false" customHeight="true" outlineLevel="0" collapsed="false">
      <c r="A19" s="78"/>
      <c r="B19" s="78"/>
      <c r="D19" s="84" t="s">
        <v>102</v>
      </c>
      <c r="E19" s="78"/>
      <c r="F19" s="78"/>
      <c r="G19" s="78"/>
      <c r="H19" s="78"/>
      <c r="I19" s="92" t="n">
        <v>45779750</v>
      </c>
    </row>
    <row r="20" customFormat="false" ht="18" hidden="false" customHeight="true" outlineLevel="0" collapsed="false">
      <c r="A20" s="78"/>
      <c r="B20" s="78"/>
      <c r="D20" s="84" t="s">
        <v>103</v>
      </c>
      <c r="E20" s="78"/>
      <c r="F20" s="78"/>
      <c r="G20" s="78"/>
      <c r="H20" s="78"/>
      <c r="I20" s="92" t="n">
        <v>826195</v>
      </c>
    </row>
    <row r="21" customFormat="false" ht="18" hidden="false" customHeight="true" outlineLevel="0" collapsed="false">
      <c r="A21" s="78"/>
      <c r="B21" s="78"/>
      <c r="D21" s="84"/>
      <c r="E21" s="78"/>
      <c r="F21" s="78"/>
      <c r="G21" s="78"/>
      <c r="H21" s="78"/>
      <c r="I21" s="92"/>
    </row>
    <row r="22" customFormat="false" ht="18" hidden="false" customHeight="true" outlineLevel="0" collapsed="false">
      <c r="A22" s="78"/>
      <c r="B22" s="78"/>
      <c r="C22" s="84" t="s">
        <v>105</v>
      </c>
      <c r="D22" s="84"/>
      <c r="E22" s="78"/>
      <c r="F22" s="78"/>
      <c r="G22" s="78"/>
      <c r="H22" s="78"/>
      <c r="I22" s="92"/>
      <c r="J22" s="91" t="n">
        <f aca="false">SUM(I23:I26)</f>
        <v>63065735</v>
      </c>
    </row>
    <row r="23" customFormat="false" ht="18" hidden="false" customHeight="true" outlineLevel="0" collapsed="false">
      <c r="A23" s="78"/>
      <c r="B23" s="78"/>
      <c r="D23" s="84" t="s">
        <v>101</v>
      </c>
      <c r="E23" s="78"/>
      <c r="F23" s="78"/>
      <c r="G23" s="78"/>
      <c r="H23" s="78"/>
      <c r="I23" s="92" t="n">
        <f aca="false">33636400-1074200</f>
        <v>32562200</v>
      </c>
    </row>
    <row r="24" customFormat="false" ht="18" hidden="false" customHeight="true" outlineLevel="0" collapsed="false">
      <c r="A24" s="78"/>
      <c r="B24" s="78"/>
      <c r="D24" s="84" t="s">
        <v>102</v>
      </c>
      <c r="E24" s="78"/>
      <c r="F24" s="78"/>
      <c r="G24" s="78"/>
      <c r="H24" s="78"/>
      <c r="I24" s="92" t="n">
        <v>13017130</v>
      </c>
    </row>
    <row r="25" customFormat="false" ht="18" hidden="false" customHeight="true" outlineLevel="0" collapsed="false">
      <c r="A25" s="78"/>
      <c r="B25" s="78"/>
      <c r="D25" s="84" t="s">
        <v>103</v>
      </c>
      <c r="E25" s="78"/>
      <c r="F25" s="78"/>
      <c r="G25" s="78"/>
      <c r="H25" s="78"/>
      <c r="I25" s="92" t="n">
        <f aca="false">16991517+494888</f>
        <v>17486405</v>
      </c>
    </row>
    <row r="26" customFormat="false" ht="18" hidden="false" customHeight="true" outlineLevel="0" collapsed="false">
      <c r="A26" s="78"/>
      <c r="B26" s="78"/>
      <c r="D26" s="93"/>
      <c r="E26" s="78"/>
      <c r="F26" s="78"/>
      <c r="G26" s="78"/>
      <c r="H26" s="78"/>
      <c r="I26" s="92"/>
    </row>
    <row r="27" customFormat="false" ht="18" hidden="false" customHeight="true" outlineLevel="0" collapsed="false">
      <c r="A27" s="78"/>
      <c r="B27" s="78"/>
      <c r="C27" s="84" t="s">
        <v>106</v>
      </c>
      <c r="D27" s="84"/>
      <c r="E27" s="84"/>
      <c r="F27" s="84"/>
      <c r="G27" s="55"/>
      <c r="H27" s="55"/>
      <c r="I27" s="92"/>
      <c r="J27" s="91" t="n">
        <f aca="false">SUM(I28)</f>
        <v>2467754</v>
      </c>
    </row>
    <row r="28" customFormat="false" ht="18" hidden="false" customHeight="true" outlineLevel="0" collapsed="false">
      <c r="A28" s="78"/>
      <c r="B28" s="78"/>
      <c r="C28" s="84"/>
      <c r="D28" s="84" t="s">
        <v>107</v>
      </c>
      <c r="E28" s="84"/>
      <c r="F28" s="84"/>
      <c r="G28" s="55"/>
      <c r="H28" s="55"/>
      <c r="I28" s="92" t="n">
        <f aca="false">2468000-246</f>
        <v>2467754</v>
      </c>
      <c r="J28" s="91"/>
    </row>
    <row r="29" customFormat="false" ht="18" hidden="false" customHeight="true" outlineLevel="0" collapsed="false">
      <c r="A29" s="78"/>
      <c r="B29" s="78"/>
      <c r="C29" s="84"/>
      <c r="D29" s="2"/>
      <c r="E29" s="78" t="s">
        <v>108</v>
      </c>
      <c r="F29" s="78"/>
      <c r="G29" s="78"/>
      <c r="H29" s="78"/>
      <c r="I29" s="92"/>
    </row>
    <row r="30" customFormat="false" ht="18" hidden="false" customHeight="true" outlineLevel="0" collapsed="false">
      <c r="A30" s="78"/>
      <c r="B30" s="78"/>
      <c r="C30" s="84"/>
      <c r="D30" s="2"/>
      <c r="E30" s="78"/>
      <c r="F30" s="78"/>
      <c r="G30" s="78"/>
      <c r="H30" s="78"/>
      <c r="I30" s="92"/>
    </row>
    <row r="31" customFormat="false" ht="18" hidden="false" customHeight="true" outlineLevel="0" collapsed="false">
      <c r="A31" s="78"/>
      <c r="B31" s="78"/>
      <c r="C31" s="84" t="s">
        <v>109</v>
      </c>
      <c r="D31" s="2"/>
      <c r="E31" s="78"/>
      <c r="F31" s="78"/>
      <c r="G31" s="78"/>
      <c r="H31" s="78"/>
      <c r="I31" s="92"/>
      <c r="J31" s="94" t="n">
        <f aca="false">SUM(I32)</f>
        <v>13548755</v>
      </c>
    </row>
    <row r="32" customFormat="false" ht="18" hidden="false" customHeight="true" outlineLevel="0" collapsed="false">
      <c r="A32" s="78"/>
      <c r="B32" s="78"/>
      <c r="C32" s="84"/>
      <c r="D32" s="84" t="s">
        <v>102</v>
      </c>
      <c r="E32" s="78"/>
      <c r="F32" s="78"/>
      <c r="G32" s="78"/>
      <c r="H32" s="78"/>
      <c r="I32" s="92" t="n">
        <v>13548755</v>
      </c>
    </row>
    <row r="33" customFormat="false" ht="18" hidden="false" customHeight="true" outlineLevel="0" collapsed="false">
      <c r="A33" s="78"/>
      <c r="B33" s="78"/>
      <c r="C33" s="84"/>
      <c r="D33" s="84"/>
      <c r="E33" s="78"/>
      <c r="F33" s="78"/>
      <c r="G33" s="78"/>
      <c r="H33" s="78"/>
      <c r="I33" s="92"/>
    </row>
    <row r="34" customFormat="false" ht="18" hidden="false" customHeight="true" outlineLevel="0" collapsed="false">
      <c r="A34" s="78"/>
      <c r="B34" s="78"/>
      <c r="C34" s="84" t="s">
        <v>110</v>
      </c>
      <c r="D34" s="78"/>
      <c r="E34" s="78"/>
      <c r="F34" s="78"/>
      <c r="G34" s="78"/>
      <c r="H34" s="78"/>
      <c r="I34" s="95"/>
      <c r="J34" s="91" t="n">
        <f aca="false">SUM(I35:I35)</f>
        <v>8365241</v>
      </c>
    </row>
    <row r="35" s="97" customFormat="true" ht="18" hidden="false" customHeight="true" outlineLevel="0" collapsed="false">
      <c r="A35" s="84"/>
      <c r="B35" s="84"/>
      <c r="C35" s="78"/>
      <c r="D35" s="84" t="s">
        <v>107</v>
      </c>
      <c r="E35" s="96"/>
      <c r="F35" s="96"/>
      <c r="G35" s="96"/>
      <c r="H35" s="96"/>
      <c r="I35" s="92" t="n">
        <v>8365241</v>
      </c>
      <c r="J35" s="86"/>
    </row>
    <row r="36" s="97" customFormat="true" ht="18" hidden="false" customHeight="true" outlineLevel="0" collapsed="false">
      <c r="A36" s="84"/>
      <c r="B36" s="84"/>
      <c r="C36" s="78"/>
      <c r="D36" s="98"/>
      <c r="E36" s="98"/>
      <c r="F36" s="98"/>
      <c r="G36" s="98"/>
      <c r="H36" s="98"/>
      <c r="I36" s="92"/>
      <c r="J36" s="86"/>
    </row>
    <row r="37" s="97" customFormat="true" ht="18" hidden="false" customHeight="true" outlineLevel="0" collapsed="false">
      <c r="A37" s="84"/>
      <c r="B37" s="84"/>
      <c r="C37" s="84" t="s">
        <v>111</v>
      </c>
      <c r="D37" s="78"/>
      <c r="E37" s="78"/>
      <c r="F37" s="78"/>
      <c r="G37" s="78"/>
      <c r="H37" s="78"/>
      <c r="I37" s="95"/>
      <c r="J37" s="91" t="n">
        <f aca="false">SUM(I38:I47)</f>
        <v>181282890</v>
      </c>
    </row>
    <row r="38" s="97" customFormat="true" ht="18" hidden="false" customHeight="true" outlineLevel="0" collapsed="false">
      <c r="A38" s="84"/>
      <c r="B38" s="84"/>
      <c r="C38" s="84"/>
      <c r="D38" s="84" t="s">
        <v>112</v>
      </c>
      <c r="E38" s="84"/>
      <c r="F38" s="84"/>
      <c r="G38" s="84"/>
      <c r="H38" s="84"/>
      <c r="I38" s="92" t="n">
        <v>19418500</v>
      </c>
      <c r="J38" s="99"/>
    </row>
    <row r="39" s="97" customFormat="true" ht="18" hidden="false" customHeight="true" outlineLevel="0" collapsed="false">
      <c r="A39" s="84"/>
      <c r="B39" s="84"/>
      <c r="C39" s="84"/>
      <c r="D39" s="84" t="s">
        <v>113</v>
      </c>
      <c r="E39" s="84"/>
      <c r="F39" s="84"/>
      <c r="G39" s="84"/>
      <c r="H39" s="84"/>
      <c r="I39" s="92" t="n">
        <f aca="false">13213391+80269</f>
        <v>13293660</v>
      </c>
      <c r="J39" s="99"/>
    </row>
    <row r="40" s="97" customFormat="true" ht="18" hidden="false" customHeight="true" outlineLevel="0" collapsed="false">
      <c r="A40" s="84"/>
      <c r="B40" s="84"/>
      <c r="C40" s="84"/>
      <c r="D40" s="84" t="s">
        <v>114</v>
      </c>
      <c r="E40" s="84"/>
      <c r="F40" s="84"/>
      <c r="G40" s="84"/>
      <c r="H40" s="84"/>
      <c r="I40" s="92" t="n">
        <v>33692196</v>
      </c>
      <c r="J40" s="99"/>
    </row>
    <row r="41" s="97" customFormat="true" ht="18" hidden="false" customHeight="true" outlineLevel="0" collapsed="false">
      <c r="A41" s="84"/>
      <c r="B41" s="84"/>
      <c r="C41" s="84"/>
      <c r="D41" s="84" t="s">
        <v>115</v>
      </c>
      <c r="E41" s="84"/>
      <c r="F41" s="84"/>
      <c r="G41" s="84"/>
      <c r="H41" s="84"/>
      <c r="I41" s="92" t="n">
        <v>49075324</v>
      </c>
      <c r="J41" s="99"/>
    </row>
    <row r="42" s="97" customFormat="true" ht="18" hidden="false" customHeight="true" outlineLevel="0" collapsed="false">
      <c r="A42" s="84"/>
      <c r="B42" s="84"/>
      <c r="C42" s="84"/>
      <c r="D42" s="84" t="s">
        <v>116</v>
      </c>
      <c r="E42" s="84"/>
      <c r="F42" s="84"/>
      <c r="G42" s="84"/>
      <c r="H42" s="84"/>
      <c r="I42" s="92" t="n">
        <v>50888315</v>
      </c>
      <c r="J42" s="99"/>
    </row>
    <row r="43" s="97" customFormat="true" ht="18" hidden="false" customHeight="true" outlineLevel="0" collapsed="false">
      <c r="A43" s="84"/>
      <c r="B43" s="84"/>
      <c r="C43" s="84"/>
      <c r="D43" s="84" t="s">
        <v>117</v>
      </c>
      <c r="E43" s="84"/>
      <c r="F43" s="84"/>
      <c r="G43" s="84"/>
      <c r="H43" s="84"/>
      <c r="I43" s="92" t="n">
        <v>6056610</v>
      </c>
      <c r="J43" s="99"/>
    </row>
    <row r="44" s="97" customFormat="true" ht="18" hidden="false" customHeight="true" outlineLevel="0" collapsed="false">
      <c r="A44" s="84"/>
      <c r="B44" s="84"/>
      <c r="C44" s="84"/>
      <c r="D44" s="84" t="s">
        <v>118</v>
      </c>
      <c r="E44" s="84"/>
      <c r="F44" s="84"/>
      <c r="G44" s="84"/>
      <c r="H44" s="84"/>
      <c r="I44" s="92" t="n">
        <v>91057</v>
      </c>
      <c r="J44" s="99"/>
    </row>
    <row r="45" s="97" customFormat="true" ht="18" hidden="false" customHeight="true" outlineLevel="0" collapsed="false">
      <c r="A45" s="84"/>
      <c r="B45" s="84"/>
      <c r="C45" s="84"/>
      <c r="D45" s="84" t="s">
        <v>119</v>
      </c>
      <c r="E45" s="84"/>
      <c r="F45" s="84"/>
      <c r="G45" s="84"/>
      <c r="H45" s="84"/>
      <c r="I45" s="92" t="n">
        <v>343933</v>
      </c>
      <c r="J45" s="99"/>
    </row>
    <row r="46" s="97" customFormat="true" ht="18" hidden="false" customHeight="true" outlineLevel="0" collapsed="false">
      <c r="A46" s="84"/>
      <c r="B46" s="84"/>
      <c r="C46" s="84"/>
      <c r="D46" s="84" t="s">
        <v>47</v>
      </c>
      <c r="E46" s="84"/>
      <c r="F46" s="84"/>
      <c r="G46" s="84"/>
      <c r="H46" s="84"/>
      <c r="I46" s="92" t="n">
        <v>246</v>
      </c>
      <c r="J46" s="99"/>
    </row>
    <row r="47" s="97" customFormat="true" ht="18" hidden="false" customHeight="true" outlineLevel="0" collapsed="false">
      <c r="A47" s="84"/>
      <c r="B47" s="84"/>
      <c r="C47" s="84"/>
      <c r="D47" s="84" t="s">
        <v>56</v>
      </c>
      <c r="E47" s="84"/>
      <c r="F47" s="84"/>
      <c r="G47" s="84"/>
      <c r="H47" s="84"/>
      <c r="I47" s="92" t="n">
        <v>8423049</v>
      </c>
      <c r="J47" s="99"/>
    </row>
    <row r="48" s="95" customFormat="true" ht="18" hidden="false" customHeight="true" outlineLevel="0" collapsed="false">
      <c r="A48" s="93"/>
      <c r="B48" s="93"/>
      <c r="C48" s="84"/>
      <c r="D48" s="84"/>
      <c r="E48" s="88"/>
      <c r="F48" s="88"/>
      <c r="G48" s="88"/>
      <c r="H48" s="88"/>
      <c r="I48" s="91"/>
      <c r="J48" s="99"/>
    </row>
    <row r="49" s="95" customFormat="true" ht="18" hidden="false" customHeight="true" outlineLevel="0" collapsed="false">
      <c r="A49" s="93"/>
      <c r="B49" s="93"/>
      <c r="C49" s="84" t="s">
        <v>120</v>
      </c>
      <c r="E49" s="55"/>
      <c r="F49" s="55"/>
      <c r="G49" s="55"/>
      <c r="H49" s="55"/>
      <c r="I49" s="92"/>
      <c r="J49" s="92" t="n">
        <f aca="false">SUM(I50:I51)</f>
        <v>0</v>
      </c>
    </row>
    <row r="50" s="95" customFormat="true" ht="18" hidden="false" customHeight="true" outlineLevel="0" collapsed="false">
      <c r="A50" s="93"/>
      <c r="B50" s="93"/>
      <c r="C50" s="84"/>
      <c r="D50" s="84" t="s">
        <v>101</v>
      </c>
      <c r="I50" s="100" t="n">
        <v>0</v>
      </c>
      <c r="J50" s="91"/>
    </row>
    <row r="51" s="95" customFormat="true" ht="18" hidden="false" customHeight="true" outlineLevel="0" collapsed="false">
      <c r="A51" s="93"/>
      <c r="B51" s="93"/>
      <c r="C51" s="84"/>
      <c r="D51" s="84" t="s">
        <v>103</v>
      </c>
      <c r="I51" s="92" t="n">
        <v>0</v>
      </c>
      <c r="J51" s="92"/>
    </row>
    <row r="52" s="95" customFormat="true" ht="18" hidden="false" customHeight="true" outlineLevel="0" collapsed="false">
      <c r="A52" s="93"/>
      <c r="B52" s="93"/>
      <c r="C52" s="84"/>
      <c r="D52" s="84"/>
      <c r="I52" s="92"/>
      <c r="J52" s="92"/>
    </row>
    <row r="53" s="95" customFormat="true" ht="18" hidden="false" customHeight="true" outlineLevel="0" collapsed="false">
      <c r="A53" s="93"/>
      <c r="B53" s="85" t="s">
        <v>121</v>
      </c>
      <c r="C53" s="84"/>
      <c r="D53" s="84"/>
      <c r="I53" s="92"/>
      <c r="J53" s="101" t="n">
        <f aca="false">SUM(I54)</f>
        <v>30000</v>
      </c>
    </row>
    <row r="54" s="95" customFormat="true" ht="18" hidden="false" customHeight="true" outlineLevel="0" collapsed="false">
      <c r="A54" s="93"/>
      <c r="B54" s="93"/>
      <c r="C54" s="84"/>
      <c r="D54" s="84" t="s">
        <v>122</v>
      </c>
      <c r="I54" s="100" t="n">
        <v>30000</v>
      </c>
      <c r="J54" s="92"/>
    </row>
    <row r="55" s="95" customFormat="true" ht="18" hidden="false" customHeight="true" outlineLevel="0" collapsed="false">
      <c r="A55" s="93"/>
      <c r="B55" s="93"/>
      <c r="C55" s="84"/>
      <c r="J55" s="87"/>
    </row>
    <row r="56" customFormat="false" ht="18" hidden="false" customHeight="true" outlineLevel="0" collapsed="false">
      <c r="A56" s="78"/>
      <c r="B56" s="85" t="s">
        <v>123</v>
      </c>
      <c r="C56" s="78"/>
      <c r="D56" s="78"/>
      <c r="E56" s="78"/>
      <c r="F56" s="78"/>
      <c r="G56" s="78"/>
      <c r="H56" s="78"/>
      <c r="I56" s="92"/>
      <c r="J56" s="87" t="n">
        <f aca="false">SUM(I57)</f>
        <v>73492085</v>
      </c>
    </row>
    <row r="57" customFormat="false" ht="18" hidden="false" customHeight="true" outlineLevel="0" collapsed="false">
      <c r="A57" s="78"/>
      <c r="B57" s="78"/>
      <c r="C57" s="84" t="s">
        <v>124</v>
      </c>
      <c r="D57" s="78"/>
      <c r="E57" s="78"/>
      <c r="F57" s="78"/>
      <c r="G57" s="78"/>
      <c r="H57" s="78"/>
      <c r="I57" s="92" t="n">
        <f aca="false">73542885-50800</f>
        <v>73492085</v>
      </c>
      <c r="J57" s="86"/>
    </row>
    <row r="58" customFormat="false" ht="18" hidden="false" customHeight="true" outlineLevel="0" collapsed="false">
      <c r="A58" s="78"/>
      <c r="B58" s="78"/>
      <c r="C58" s="84"/>
      <c r="D58" s="78"/>
      <c r="E58" s="78"/>
      <c r="F58" s="78"/>
      <c r="G58" s="78"/>
      <c r="H58" s="78"/>
      <c r="I58" s="86"/>
      <c r="J58" s="86"/>
    </row>
    <row r="59" s="97" customFormat="true" ht="18" hidden="false" customHeight="true" outlineLevel="0" collapsed="false">
      <c r="A59" s="84"/>
      <c r="B59" s="85" t="s">
        <v>125</v>
      </c>
      <c r="C59" s="84"/>
      <c r="D59" s="84"/>
      <c r="E59" s="84"/>
      <c r="F59" s="84"/>
      <c r="G59" s="84"/>
      <c r="H59" s="84"/>
      <c r="I59" s="99"/>
      <c r="J59" s="87" t="n">
        <v>459081418</v>
      </c>
    </row>
    <row r="60" s="97" customFormat="true" ht="18" hidden="false" customHeight="true" outlineLevel="0" collapsed="false">
      <c r="A60" s="84"/>
      <c r="B60" s="88"/>
      <c r="C60" s="84"/>
      <c r="D60" s="84"/>
      <c r="E60" s="84"/>
      <c r="F60" s="84"/>
      <c r="G60" s="84"/>
      <c r="H60" s="84"/>
      <c r="I60" s="99"/>
      <c r="J60" s="102"/>
    </row>
    <row r="61" customFormat="false" ht="18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86"/>
      <c r="J61" s="86"/>
    </row>
    <row r="62" s="83" customFormat="true" ht="18" hidden="false" customHeight="true" outlineLevel="0" collapsed="false">
      <c r="A62" s="81" t="s">
        <v>126</v>
      </c>
      <c r="B62" s="81"/>
      <c r="C62" s="81"/>
      <c r="D62" s="81"/>
      <c r="E62" s="81"/>
      <c r="F62" s="81"/>
      <c r="G62" s="81"/>
      <c r="H62" s="81"/>
      <c r="I62" s="82"/>
      <c r="J62" s="82" t="n">
        <f aca="false">SUM(J63:J76)</f>
        <v>5839982</v>
      </c>
    </row>
    <row r="63" s="83" customFormat="true" ht="18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4"/>
      <c r="J63" s="104"/>
    </row>
    <row r="64" s="83" customFormat="true" ht="18" hidden="false" customHeight="true" outlineLevel="0" collapsed="false">
      <c r="A64" s="103"/>
      <c r="B64" s="103"/>
      <c r="C64" s="85" t="s">
        <v>127</v>
      </c>
      <c r="D64" s="103"/>
      <c r="E64" s="103"/>
      <c r="F64" s="103"/>
      <c r="G64" s="103"/>
      <c r="H64" s="103"/>
      <c r="I64" s="104"/>
      <c r="J64" s="87" t="n">
        <f aca="false">SUM(I65:I68)</f>
        <v>4341656</v>
      </c>
    </row>
    <row r="65" s="83" customFormat="true" ht="18" hidden="false" customHeight="true" outlineLevel="0" collapsed="false">
      <c r="A65" s="103"/>
      <c r="B65" s="103"/>
      <c r="C65" s="84"/>
      <c r="D65" s="84" t="s">
        <v>128</v>
      </c>
      <c r="E65" s="103"/>
      <c r="F65" s="103"/>
      <c r="G65" s="103"/>
      <c r="H65" s="103"/>
      <c r="I65" s="92" t="n">
        <f aca="false">1459880+1896776</f>
        <v>3356656</v>
      </c>
      <c r="J65" s="91"/>
    </row>
    <row r="66" s="83" customFormat="true" ht="18" hidden="false" customHeight="true" outlineLevel="0" collapsed="false">
      <c r="A66" s="103"/>
      <c r="B66" s="103"/>
      <c r="C66" s="78"/>
      <c r="D66" s="84" t="s">
        <v>101</v>
      </c>
      <c r="E66" s="103"/>
      <c r="F66" s="103"/>
      <c r="G66" s="103"/>
      <c r="H66" s="103"/>
      <c r="I66" s="92" t="n">
        <f aca="false">685800-50800</f>
        <v>635000</v>
      </c>
      <c r="J66" s="86"/>
    </row>
    <row r="67" s="83" customFormat="true" ht="18" hidden="false" customHeight="true" outlineLevel="0" collapsed="false">
      <c r="A67" s="103"/>
      <c r="B67" s="103"/>
      <c r="C67" s="78"/>
      <c r="D67" s="84" t="s">
        <v>102</v>
      </c>
      <c r="E67" s="103"/>
      <c r="F67" s="103"/>
      <c r="G67" s="103"/>
      <c r="H67" s="103"/>
      <c r="I67" s="92" t="n">
        <v>250000</v>
      </c>
      <c r="J67" s="86"/>
    </row>
    <row r="68" s="83" customFormat="true" ht="18" hidden="false" customHeight="true" outlineLevel="0" collapsed="false">
      <c r="A68" s="103"/>
      <c r="B68" s="103"/>
      <c r="C68" s="78"/>
      <c r="D68" s="84" t="s">
        <v>103</v>
      </c>
      <c r="E68" s="103"/>
      <c r="F68" s="103"/>
      <c r="G68" s="103"/>
      <c r="H68" s="103"/>
      <c r="I68" s="92" t="n">
        <v>100000</v>
      </c>
      <c r="J68" s="86"/>
    </row>
    <row r="69" s="83" customFormat="true" ht="18" hidden="false" customHeight="true" outlineLevel="0" collapsed="false">
      <c r="A69" s="103"/>
      <c r="B69" s="103"/>
      <c r="C69" s="103"/>
      <c r="D69" s="93"/>
      <c r="E69" s="103"/>
      <c r="F69" s="103"/>
      <c r="G69" s="103"/>
      <c r="H69" s="103"/>
      <c r="I69" s="99"/>
      <c r="J69" s="104"/>
    </row>
    <row r="70" s="105" customFormat="true" ht="18" hidden="false" customHeight="true" outlineLevel="0" collapsed="false">
      <c r="A70" s="85"/>
      <c r="B70" s="85"/>
      <c r="C70" s="85" t="s">
        <v>129</v>
      </c>
      <c r="D70" s="85"/>
      <c r="E70" s="85"/>
      <c r="F70" s="85"/>
      <c r="G70" s="85"/>
      <c r="H70" s="85"/>
      <c r="I70" s="87"/>
      <c r="J70" s="87" t="n">
        <f aca="false">SUM(I71)</f>
        <v>1128052</v>
      </c>
    </row>
    <row r="71" customFormat="false" ht="18" hidden="false" customHeight="true" outlineLevel="0" collapsed="false">
      <c r="A71" s="78"/>
      <c r="B71" s="78"/>
      <c r="C71" s="84" t="s">
        <v>69</v>
      </c>
      <c r="D71" s="78"/>
      <c r="E71" s="78"/>
      <c r="F71" s="78"/>
      <c r="G71" s="78"/>
      <c r="H71" s="78"/>
      <c r="I71" s="92" t="n">
        <f aca="false">1077252+50800</f>
        <v>1128052</v>
      </c>
      <c r="J71" s="86"/>
    </row>
    <row r="72" customFormat="false" ht="18" hidden="false" customHeight="true" outlineLevel="0" collapsed="false">
      <c r="A72" s="78"/>
      <c r="B72" s="78"/>
      <c r="C72" s="84"/>
      <c r="D72" s="78"/>
      <c r="E72" s="78"/>
      <c r="F72" s="78"/>
      <c r="G72" s="78"/>
      <c r="H72" s="78"/>
      <c r="I72" s="92"/>
      <c r="J72" s="86"/>
    </row>
    <row r="73" customFormat="false" ht="18" hidden="false" customHeight="true" outlineLevel="0" collapsed="false">
      <c r="A73" s="78"/>
      <c r="B73" s="78"/>
      <c r="C73" s="106" t="s">
        <v>130</v>
      </c>
      <c r="D73" s="107"/>
      <c r="E73" s="108"/>
      <c r="F73" s="108"/>
      <c r="G73" s="108"/>
      <c r="H73" s="108"/>
      <c r="I73" s="109"/>
      <c r="J73" s="110" t="n">
        <f aca="false">SUM(I74)</f>
        <v>185137</v>
      </c>
    </row>
    <row r="74" customFormat="false" ht="18" hidden="false" customHeight="true" outlineLevel="0" collapsed="false">
      <c r="A74" s="78"/>
      <c r="B74" s="78"/>
      <c r="C74" s="106"/>
      <c r="D74" s="107" t="s">
        <v>131</v>
      </c>
      <c r="E74" s="108"/>
      <c r="F74" s="108"/>
      <c r="G74" s="108"/>
      <c r="H74" s="108"/>
      <c r="I74" s="109" t="n">
        <v>185137</v>
      </c>
      <c r="J74" s="111"/>
    </row>
    <row r="75" customFormat="false" ht="18" hidden="false" customHeight="true" outlineLevel="0" collapsed="false">
      <c r="A75" s="78"/>
      <c r="B75" s="78"/>
      <c r="C75" s="84"/>
      <c r="D75" s="78"/>
      <c r="E75" s="78"/>
      <c r="F75" s="78"/>
      <c r="G75" s="78"/>
      <c r="H75" s="78"/>
      <c r="I75" s="92"/>
      <c r="J75" s="86"/>
    </row>
    <row r="76" customFormat="false" ht="18" hidden="false" customHeight="true" outlineLevel="0" collapsed="false">
      <c r="A76" s="78"/>
      <c r="B76" s="78"/>
      <c r="C76" s="106" t="s">
        <v>132</v>
      </c>
      <c r="D76" s="107"/>
      <c r="E76" s="108"/>
      <c r="F76" s="108"/>
      <c r="G76" s="108"/>
      <c r="H76" s="108"/>
      <c r="I76" s="109"/>
      <c r="J76" s="112" t="n">
        <v>185137</v>
      </c>
    </row>
    <row r="77" customFormat="false" ht="18" hidden="false" customHeight="true" outlineLevel="0" collapsed="false">
      <c r="A77" s="78"/>
      <c r="B77" s="78"/>
      <c r="C77" s="106"/>
      <c r="D77" s="107"/>
      <c r="E77" s="108"/>
      <c r="F77" s="108"/>
      <c r="G77" s="108"/>
      <c r="H77" s="108"/>
      <c r="I77" s="109"/>
      <c r="J77" s="110"/>
    </row>
    <row r="78" s="117" customFormat="true" ht="18" hidden="false" customHeight="true" outlineLevel="0" collapsed="false">
      <c r="A78" s="113" t="s">
        <v>75</v>
      </c>
      <c r="B78" s="114"/>
      <c r="C78" s="114"/>
      <c r="D78" s="114"/>
      <c r="E78" s="114"/>
      <c r="F78" s="114"/>
      <c r="G78" s="114"/>
      <c r="H78" s="114"/>
      <c r="I78" s="115"/>
      <c r="J78" s="116" t="n">
        <f aca="false">SUM(J62,J6)</f>
        <v>1227801826</v>
      </c>
    </row>
    <row r="79" customFormat="false" ht="13.2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86"/>
      <c r="J79" s="86"/>
    </row>
    <row r="80" customFormat="false" ht="13.2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86"/>
      <c r="J80" s="86"/>
    </row>
    <row r="81" customFormat="false" ht="13.2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I81" s="86"/>
      <c r="J81" s="86"/>
    </row>
    <row r="82" customFormat="false" ht="13.2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86"/>
      <c r="J82" s="86"/>
    </row>
    <row r="83" customFormat="false" ht="13.2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86"/>
      <c r="J83" s="86"/>
    </row>
    <row r="84" customFormat="false" ht="13.2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86"/>
      <c r="J84" s="86"/>
    </row>
    <row r="85" customFormat="false" ht="13.2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86"/>
      <c r="J85" s="86"/>
    </row>
    <row r="86" customFormat="false" ht="13.2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86"/>
      <c r="J86" s="86"/>
    </row>
    <row r="87" customFormat="false" ht="13.2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86"/>
      <c r="J87" s="86"/>
    </row>
    <row r="88" customFormat="false" ht="13.2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86"/>
      <c r="J88" s="86"/>
    </row>
    <row r="89" customFormat="false" ht="13.2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86"/>
      <c r="J89" s="86"/>
    </row>
    <row r="90" customFormat="false" ht="13.2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86"/>
      <c r="J90" s="86"/>
    </row>
    <row r="91" customFormat="false" ht="13.2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I91" s="86"/>
      <c r="J91" s="86"/>
    </row>
    <row r="92" customFormat="false" ht="13.2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86"/>
      <c r="J92" s="86"/>
    </row>
    <row r="93" customFormat="false" ht="13.2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86"/>
      <c r="J93" s="86"/>
    </row>
    <row r="94" customFormat="false" ht="13.2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86"/>
      <c r="J94" s="86"/>
    </row>
    <row r="95" customFormat="false" ht="13.2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86"/>
      <c r="J95" s="86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IV.sz.melléklet</oddHeader>
    <oddFooter/>
  </headerFooter>
  <rowBreaks count="1" manualBreakCount="1">
    <brk id="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1015625" defaultRowHeight="13.2" zeroHeight="false" outlineLevelRow="0" outlineLevelCol="0"/>
  <cols>
    <col collapsed="false" customWidth="false" hidden="false" outlineLevel="0" max="1" min="1" style="2" width="9.1"/>
    <col collapsed="false" customWidth="true" hidden="false" outlineLevel="0" max="2" min="2" style="2" width="6.44"/>
    <col collapsed="false" customWidth="true" hidden="false" outlineLevel="0" max="3" min="3" style="2" width="13.1"/>
    <col collapsed="false" customWidth="true" hidden="false" outlineLevel="0" max="4" min="4" style="2" width="14.32"/>
    <col collapsed="false" customWidth="true" hidden="false" outlineLevel="0" max="5" min="5" style="2" width="15.88"/>
    <col collapsed="false" customWidth="true" hidden="false" outlineLevel="0" max="6" min="6" style="49" width="19.44"/>
    <col collapsed="false" customWidth="true" hidden="false" outlineLevel="0" max="7" min="7" style="49" width="21.44"/>
    <col collapsed="false" customWidth="true" hidden="false" outlineLevel="0" max="8" min="8" style="2" width="12.88"/>
    <col collapsed="false" customWidth="false" hidden="false" outlineLevel="0" max="10" min="9" style="2" width="9.1"/>
    <col collapsed="false" customWidth="true" hidden="false" outlineLevel="0" max="11" min="11" style="2" width="16.54"/>
    <col collapsed="false" customWidth="false" hidden="false" outlineLevel="0" max="257" min="12" style="2" width="9.1"/>
  </cols>
  <sheetData>
    <row r="1" customFormat="false" ht="18" hidden="false" customHeight="true" outlineLevel="0" collapsed="false">
      <c r="A1" s="118" t="s">
        <v>133</v>
      </c>
      <c r="B1" s="118"/>
      <c r="C1" s="118"/>
      <c r="D1" s="118"/>
      <c r="E1" s="118"/>
      <c r="F1" s="118"/>
      <c r="G1" s="118"/>
      <c r="H1" s="83"/>
    </row>
    <row r="2" customFormat="false" ht="18" hidden="false" customHeight="true" outlineLevel="0" collapsed="false">
      <c r="A2" s="119" t="s">
        <v>2</v>
      </c>
      <c r="B2" s="119"/>
      <c r="C2" s="119"/>
      <c r="D2" s="119"/>
      <c r="E2" s="119"/>
      <c r="F2" s="119"/>
      <c r="G2" s="119"/>
      <c r="H2" s="83"/>
    </row>
    <row r="3" customFormat="false" ht="18" hidden="false" customHeight="true" outlineLevel="0" collapsed="false">
      <c r="A3" s="78"/>
      <c r="B3" s="78"/>
      <c r="C3" s="78"/>
      <c r="D3" s="78"/>
      <c r="E3" s="78"/>
      <c r="F3" s="86"/>
      <c r="G3" s="86"/>
    </row>
    <row r="4" customFormat="false" ht="18" hidden="false" customHeight="true" outlineLevel="0" collapsed="false">
      <c r="A4" s="78"/>
      <c r="B4" s="78"/>
      <c r="C4" s="78"/>
      <c r="D4" s="78"/>
      <c r="E4" s="78"/>
      <c r="F4" s="86"/>
      <c r="G4" s="86"/>
    </row>
    <row r="5" customFormat="false" ht="18" hidden="false" customHeight="true" outlineLevel="0" collapsed="false">
      <c r="A5" s="78"/>
      <c r="B5" s="78"/>
      <c r="C5" s="78"/>
      <c r="D5" s="78"/>
      <c r="E5" s="78"/>
      <c r="F5" s="79" t="s">
        <v>3</v>
      </c>
      <c r="G5" s="79"/>
    </row>
    <row r="6" s="83" customFormat="true" ht="18" hidden="false" customHeight="true" outlineLevel="0" collapsed="false">
      <c r="A6" s="120" t="s">
        <v>134</v>
      </c>
      <c r="B6" s="120"/>
      <c r="C6" s="120"/>
      <c r="D6" s="120"/>
      <c r="E6" s="120"/>
      <c r="F6" s="121"/>
      <c r="G6" s="121" t="n">
        <f aca="false">SUM(G20+F7,F8,F9)+G33+G34</f>
        <v>1221961844</v>
      </c>
    </row>
    <row r="7" s="97" customFormat="true" ht="18" hidden="false" customHeight="true" outlineLevel="0" collapsed="false">
      <c r="A7" s="84"/>
      <c r="B7" s="84" t="s">
        <v>12</v>
      </c>
      <c r="C7" s="84"/>
      <c r="D7" s="84"/>
      <c r="E7" s="84"/>
      <c r="F7" s="99" t="n">
        <f aca="false">SUM(G13)</f>
        <v>496644883</v>
      </c>
      <c r="G7" s="99"/>
    </row>
    <row r="8" s="97" customFormat="true" ht="18" hidden="false" customHeight="true" outlineLevel="0" collapsed="false">
      <c r="A8" s="84"/>
      <c r="B8" s="84" t="s">
        <v>16</v>
      </c>
      <c r="C8" s="84"/>
      <c r="D8" s="84"/>
      <c r="E8" s="84"/>
      <c r="F8" s="99" t="n">
        <f aca="false">SUM(G14)</f>
        <v>71324080</v>
      </c>
      <c r="G8" s="99"/>
    </row>
    <row r="9" s="97" customFormat="true" ht="18" hidden="false" customHeight="true" outlineLevel="0" collapsed="false">
      <c r="A9" s="84"/>
      <c r="B9" s="84" t="s">
        <v>20</v>
      </c>
      <c r="C9" s="84"/>
      <c r="D9" s="84"/>
      <c r="E9" s="84"/>
      <c r="F9" s="99" t="n">
        <f aca="false">SUM(G15)</f>
        <v>116311198</v>
      </c>
      <c r="G9" s="99"/>
    </row>
    <row r="10" s="97" customFormat="true" ht="18" hidden="false" customHeight="true" outlineLevel="0" collapsed="false">
      <c r="A10" s="84"/>
      <c r="B10" s="122" t="s">
        <v>135</v>
      </c>
      <c r="C10" s="122"/>
      <c r="D10" s="122"/>
      <c r="E10" s="122"/>
      <c r="F10" s="123" t="n">
        <f aca="false">SUM(F7:F9)</f>
        <v>684280161</v>
      </c>
      <c r="G10" s="99"/>
    </row>
    <row r="11" customFormat="false" ht="18" hidden="false" customHeight="true" outlineLevel="0" collapsed="false">
      <c r="A11" s="78"/>
      <c r="B11" s="78"/>
      <c r="C11" s="78"/>
      <c r="D11" s="78"/>
      <c r="E11" s="78"/>
      <c r="F11" s="86"/>
      <c r="G11" s="86"/>
    </row>
    <row r="12" s="95" customFormat="true" ht="55.2" hidden="false" customHeight="true" outlineLevel="0" collapsed="false">
      <c r="A12" s="124" t="s">
        <v>9</v>
      </c>
      <c r="B12" s="124"/>
      <c r="C12" s="124" t="s">
        <v>136</v>
      </c>
      <c r="D12" s="124" t="s">
        <v>137</v>
      </c>
      <c r="E12" s="124" t="s">
        <v>138</v>
      </c>
      <c r="F12" s="125" t="s">
        <v>139</v>
      </c>
      <c r="G12" s="126" t="s">
        <v>135</v>
      </c>
      <c r="H12" s="127"/>
    </row>
    <row r="13" s="95" customFormat="true" ht="30" hidden="false" customHeight="true" outlineLevel="0" collapsed="false">
      <c r="A13" s="124" t="s">
        <v>12</v>
      </c>
      <c r="B13" s="124"/>
      <c r="C13" s="128" t="n">
        <v>0</v>
      </c>
      <c r="D13" s="128" t="n">
        <v>245715789</v>
      </c>
      <c r="E13" s="128" t="n">
        <v>160910379</v>
      </c>
      <c r="F13" s="128" t="n">
        <v>90018715</v>
      </c>
      <c r="G13" s="129" t="n">
        <f aca="false">SUM(C13:F13)</f>
        <v>496644883</v>
      </c>
      <c r="H13" s="127"/>
    </row>
    <row r="14" s="95" customFormat="true" ht="30" hidden="false" customHeight="true" outlineLevel="0" collapsed="false">
      <c r="A14" s="124" t="s">
        <v>140</v>
      </c>
      <c r="B14" s="124"/>
      <c r="C14" s="128" t="n">
        <v>0</v>
      </c>
      <c r="D14" s="128" t="n">
        <v>32784888</v>
      </c>
      <c r="E14" s="128" t="n">
        <v>26118346</v>
      </c>
      <c r="F14" s="128" t="n">
        <v>12420846</v>
      </c>
      <c r="G14" s="129" t="n">
        <f aca="false">SUM(C14:F14)</f>
        <v>71324080</v>
      </c>
      <c r="H14" s="127"/>
    </row>
    <row r="15" s="95" customFormat="true" ht="30" hidden="false" customHeight="true" outlineLevel="0" collapsed="false">
      <c r="A15" s="124" t="s">
        <v>141</v>
      </c>
      <c r="B15" s="124"/>
      <c r="C15" s="128" t="n">
        <v>14320150</v>
      </c>
      <c r="D15" s="128" t="n">
        <f aca="false">57943249-50800</f>
        <v>57892449</v>
      </c>
      <c r="E15" s="128" t="n">
        <v>19103763</v>
      </c>
      <c r="F15" s="128" t="n">
        <v>24994836</v>
      </c>
      <c r="G15" s="129" t="n">
        <f aca="false">SUM(C15:F15)</f>
        <v>116311198</v>
      </c>
      <c r="H15" s="127"/>
    </row>
    <row r="16" s="95" customFormat="true" ht="30" hidden="false" customHeight="true" outlineLevel="0" collapsed="false">
      <c r="A16" s="130" t="s">
        <v>135</v>
      </c>
      <c r="B16" s="130"/>
      <c r="C16" s="129" t="n">
        <f aca="false">SUM(C13:C15)</f>
        <v>14320150</v>
      </c>
      <c r="D16" s="129" t="n">
        <f aca="false">SUM(D13:D15)</f>
        <v>336393126</v>
      </c>
      <c r="E16" s="129" t="n">
        <f aca="false">SUM(E13:E15)</f>
        <v>206132488</v>
      </c>
      <c r="F16" s="129" t="n">
        <f aca="false">SUM(F13:F15)</f>
        <v>127434397</v>
      </c>
      <c r="G16" s="129" t="n">
        <f aca="false">SUM(G13:G15)</f>
        <v>684280161</v>
      </c>
      <c r="H16" s="127"/>
    </row>
    <row r="17" customFormat="false" ht="18" hidden="false" customHeight="true" outlineLevel="0" collapsed="false">
      <c r="A17" s="131"/>
      <c r="B17" s="131"/>
      <c r="C17" s="131"/>
      <c r="D17" s="131"/>
      <c r="E17" s="131"/>
      <c r="F17" s="132"/>
      <c r="G17" s="132"/>
      <c r="H17" s="133"/>
    </row>
    <row r="18" customFormat="false" ht="18" hidden="false" customHeight="true" outlineLevel="0" collapsed="false">
      <c r="A18" s="78"/>
      <c r="B18" s="78"/>
      <c r="C18" s="78"/>
      <c r="D18" s="78"/>
      <c r="E18" s="78"/>
      <c r="F18" s="86"/>
      <c r="G18" s="86"/>
    </row>
    <row r="19" customFormat="false" ht="18" hidden="false" customHeight="true" outlineLevel="0" collapsed="false">
      <c r="A19" s="78"/>
      <c r="B19" s="78"/>
      <c r="C19" s="78"/>
      <c r="D19" s="78"/>
      <c r="E19" s="78"/>
      <c r="F19" s="86"/>
      <c r="G19" s="86"/>
    </row>
    <row r="20" s="97" customFormat="true" ht="18" hidden="false" customHeight="true" outlineLevel="0" collapsed="false">
      <c r="A20" s="84"/>
      <c r="B20" s="84" t="s">
        <v>142</v>
      </c>
      <c r="C20" s="84"/>
      <c r="D20" s="84"/>
      <c r="E20" s="84"/>
      <c r="G20" s="99" t="n">
        <f aca="false">SUM(G21:G31)</f>
        <v>78600265</v>
      </c>
    </row>
    <row r="21" s="95" customFormat="true" ht="18" hidden="false" customHeight="true" outlineLevel="0" collapsed="false">
      <c r="A21" s="93"/>
      <c r="B21" s="93"/>
      <c r="C21" s="93" t="s">
        <v>143</v>
      </c>
      <c r="D21" s="93"/>
      <c r="E21" s="93"/>
      <c r="G21" s="134" t="n">
        <v>3810000</v>
      </c>
    </row>
    <row r="22" s="95" customFormat="true" ht="18" hidden="false" customHeight="true" outlineLevel="0" collapsed="false">
      <c r="A22" s="93"/>
      <c r="B22" s="93"/>
      <c r="C22" s="93" t="s">
        <v>144</v>
      </c>
      <c r="D22" s="93"/>
      <c r="E22" s="93"/>
      <c r="G22" s="134" t="n">
        <v>6322500</v>
      </c>
    </row>
    <row r="23" s="95" customFormat="true" ht="18" hidden="false" customHeight="true" outlineLevel="0" collapsed="false">
      <c r="A23" s="93"/>
      <c r="B23" s="93"/>
      <c r="C23" s="93" t="s">
        <v>145</v>
      </c>
      <c r="D23" s="93"/>
      <c r="E23" s="93"/>
      <c r="G23" s="134" t="n">
        <v>13293660</v>
      </c>
    </row>
    <row r="24" s="95" customFormat="true" ht="18" hidden="false" customHeight="true" outlineLevel="0" collapsed="false">
      <c r="A24" s="93"/>
      <c r="B24" s="93"/>
      <c r="C24" s="93" t="s">
        <v>146</v>
      </c>
      <c r="D24" s="93"/>
      <c r="E24" s="93"/>
      <c r="G24" s="134" t="n">
        <v>33692196</v>
      </c>
    </row>
    <row r="25" s="95" customFormat="true" ht="33.75" hidden="false" customHeight="true" outlineLevel="0" collapsed="false">
      <c r="A25" s="93"/>
      <c r="B25" s="93"/>
      <c r="C25" s="135" t="s">
        <v>147</v>
      </c>
      <c r="D25" s="135"/>
      <c r="E25" s="135"/>
      <c r="F25" s="135"/>
      <c r="G25" s="134" t="n">
        <v>60000</v>
      </c>
    </row>
    <row r="26" s="95" customFormat="true" ht="22.5" hidden="false" customHeight="true" outlineLevel="0" collapsed="false">
      <c r="A26" s="93"/>
      <c r="B26" s="93"/>
      <c r="C26" s="93" t="s">
        <v>148</v>
      </c>
      <c r="D26" s="55"/>
      <c r="E26" s="55"/>
      <c r="F26" s="55"/>
      <c r="G26" s="134" t="n">
        <v>7380000</v>
      </c>
    </row>
    <row r="27" s="95" customFormat="true" ht="18" hidden="false" customHeight="true" outlineLevel="0" collapsed="false">
      <c r="A27" s="93"/>
      <c r="B27" s="93"/>
      <c r="C27" s="93" t="s">
        <v>44</v>
      </c>
      <c r="D27" s="93"/>
      <c r="E27" s="93"/>
      <c r="G27" s="134" t="n">
        <v>343933</v>
      </c>
    </row>
    <row r="28" s="95" customFormat="true" ht="18" hidden="false" customHeight="true" outlineLevel="0" collapsed="false">
      <c r="A28" s="93"/>
      <c r="B28" s="93"/>
      <c r="C28" s="93" t="s">
        <v>47</v>
      </c>
      <c r="D28" s="93"/>
      <c r="E28" s="93"/>
      <c r="G28" s="134" t="n">
        <v>246</v>
      </c>
    </row>
    <row r="29" s="95" customFormat="true" ht="31.5" hidden="false" customHeight="true" outlineLevel="0" collapsed="false">
      <c r="A29" s="93"/>
      <c r="B29" s="93"/>
      <c r="C29" s="135" t="s">
        <v>50</v>
      </c>
      <c r="D29" s="135"/>
      <c r="E29" s="135"/>
      <c r="F29" s="135"/>
      <c r="G29" s="134" t="n">
        <v>4930998</v>
      </c>
    </row>
    <row r="30" s="95" customFormat="true" ht="33" hidden="false" customHeight="true" outlineLevel="0" collapsed="false">
      <c r="A30" s="93"/>
      <c r="B30" s="93"/>
      <c r="C30" s="135" t="s">
        <v>149</v>
      </c>
      <c r="D30" s="135"/>
      <c r="E30" s="135"/>
      <c r="F30" s="135"/>
      <c r="G30" s="134" t="n">
        <v>343683</v>
      </c>
    </row>
    <row r="31" customFormat="false" ht="18" hidden="false" customHeight="true" outlineLevel="0" collapsed="false">
      <c r="A31" s="78"/>
      <c r="B31" s="78"/>
      <c r="C31" s="135" t="s">
        <v>56</v>
      </c>
      <c r="D31" s="135"/>
      <c r="E31" s="135"/>
      <c r="F31" s="135"/>
      <c r="G31" s="136" t="n">
        <v>8423049</v>
      </c>
    </row>
    <row r="32" customFormat="false" ht="18" hidden="false" customHeight="true" outlineLevel="0" collapsed="false">
      <c r="A32" s="78"/>
      <c r="B32" s="78"/>
      <c r="D32" s="78"/>
      <c r="E32" s="78"/>
      <c r="F32" s="86"/>
      <c r="G32" s="137"/>
    </row>
    <row r="33" s="97" customFormat="true" ht="18" hidden="false" customHeight="true" outlineLevel="0" collapsed="false">
      <c r="A33" s="84"/>
      <c r="B33" s="84" t="s">
        <v>150</v>
      </c>
      <c r="C33" s="84"/>
      <c r="D33" s="84"/>
      <c r="E33" s="84"/>
      <c r="F33" s="99"/>
      <c r="G33" s="99" t="n">
        <v>459081418</v>
      </c>
    </row>
    <row r="34" s="97" customFormat="true" ht="18" hidden="false" customHeight="true" outlineLevel="0" collapsed="false">
      <c r="A34" s="84"/>
      <c r="B34" s="84"/>
      <c r="C34" s="84"/>
      <c r="D34" s="84"/>
      <c r="E34" s="84"/>
      <c r="F34" s="99"/>
      <c r="G34" s="99"/>
    </row>
    <row r="35" customFormat="false" ht="18" hidden="false" customHeight="true" outlineLevel="0" collapsed="false">
      <c r="A35" s="78"/>
      <c r="B35" s="78"/>
      <c r="C35" s="78"/>
      <c r="D35" s="78"/>
      <c r="E35" s="78"/>
      <c r="F35" s="86"/>
      <c r="G35" s="86"/>
    </row>
    <row r="36" s="83" customFormat="true" ht="18" hidden="false" customHeight="true" outlineLevel="0" collapsed="false">
      <c r="A36" s="120" t="s">
        <v>151</v>
      </c>
      <c r="B36" s="120"/>
      <c r="C36" s="120"/>
      <c r="D36" s="120"/>
      <c r="E36" s="120"/>
      <c r="F36" s="121"/>
      <c r="G36" s="121" t="n">
        <f aca="false">SUM(G38:G42)</f>
        <v>1220937</v>
      </c>
    </row>
    <row r="37" s="83" customFormat="true" ht="18" hidden="false" customHeight="true" outlineLevel="0" collapsed="false">
      <c r="A37" s="103"/>
      <c r="B37" s="103"/>
      <c r="C37" s="103"/>
      <c r="D37" s="103"/>
      <c r="E37" s="103"/>
      <c r="F37" s="104"/>
      <c r="G37" s="104"/>
    </row>
    <row r="38" s="83" customFormat="true" ht="21" hidden="false" customHeight="true" outlineLevel="0" collapsed="false">
      <c r="A38" s="103"/>
      <c r="B38" s="84" t="s">
        <v>152</v>
      </c>
      <c r="C38" s="103"/>
      <c r="D38" s="103"/>
      <c r="E38" s="103"/>
      <c r="F38" s="104"/>
      <c r="G38" s="92" t="n">
        <v>0</v>
      </c>
    </row>
    <row r="39" s="83" customFormat="true" ht="18" hidden="false" customHeight="true" outlineLevel="0" collapsed="false">
      <c r="A39" s="103"/>
      <c r="B39" s="84" t="s">
        <v>153</v>
      </c>
      <c r="C39" s="103"/>
      <c r="D39" s="103"/>
      <c r="E39" s="103"/>
      <c r="F39" s="104"/>
      <c r="G39" s="92" t="n">
        <v>0</v>
      </c>
    </row>
    <row r="40" s="83" customFormat="true" ht="18" hidden="false" customHeight="true" outlineLevel="0" collapsed="false">
      <c r="A40" s="103"/>
      <c r="B40" s="84" t="s">
        <v>154</v>
      </c>
      <c r="C40" s="103"/>
      <c r="D40" s="103"/>
      <c r="E40" s="103"/>
      <c r="F40" s="104"/>
      <c r="G40" s="92" t="n">
        <v>250000</v>
      </c>
    </row>
    <row r="41" s="83" customFormat="true" ht="18" hidden="false" customHeight="true" outlineLevel="0" collapsed="false">
      <c r="A41" s="103"/>
      <c r="B41" s="84" t="s">
        <v>155</v>
      </c>
      <c r="C41" s="103"/>
      <c r="D41" s="103"/>
      <c r="E41" s="103"/>
      <c r="F41" s="104"/>
      <c r="G41" s="92" t="n">
        <v>685800</v>
      </c>
    </row>
    <row r="42" s="83" customFormat="true" ht="18" hidden="false" customHeight="true" outlineLevel="0" collapsed="false">
      <c r="A42" s="103"/>
      <c r="B42" s="84" t="s">
        <v>156</v>
      </c>
      <c r="C42" s="103"/>
      <c r="D42" s="103"/>
      <c r="E42" s="103"/>
      <c r="F42" s="104"/>
      <c r="G42" s="92" t="n">
        <v>285137</v>
      </c>
    </row>
    <row r="43" customFormat="false" ht="18" hidden="false" customHeight="true" outlineLevel="0" collapsed="false">
      <c r="A43" s="78"/>
      <c r="B43" s="78"/>
      <c r="C43" s="78"/>
      <c r="D43" s="138"/>
      <c r="E43" s="78"/>
      <c r="F43" s="139"/>
      <c r="G43" s="86"/>
    </row>
    <row r="44" s="83" customFormat="true" ht="18" hidden="false" customHeight="true" outlineLevel="0" collapsed="false">
      <c r="A44" s="103"/>
      <c r="B44" s="84"/>
      <c r="C44" s="103"/>
      <c r="D44" s="103"/>
      <c r="E44" s="103"/>
      <c r="F44" s="104"/>
      <c r="G44" s="92"/>
    </row>
    <row r="45" s="83" customFormat="true" ht="18" hidden="false" customHeight="true" outlineLevel="0" collapsed="false">
      <c r="A45" s="103"/>
      <c r="B45" s="84"/>
      <c r="C45" s="103"/>
      <c r="D45" s="103"/>
      <c r="E45" s="103"/>
      <c r="F45" s="104"/>
      <c r="G45" s="92"/>
    </row>
    <row r="46" s="83" customFormat="true" ht="18" hidden="false" customHeight="true" outlineLevel="0" collapsed="false">
      <c r="A46" s="120" t="s">
        <v>157</v>
      </c>
      <c r="B46" s="120"/>
      <c r="C46" s="120"/>
      <c r="D46" s="120"/>
      <c r="E46" s="120"/>
      <c r="F46" s="121"/>
      <c r="G46" s="121" t="n">
        <f aca="false">SUM(G48:G51)</f>
        <v>4619045</v>
      </c>
    </row>
    <row r="47" s="83" customFormat="true" ht="18" hidden="false" customHeight="true" outlineLevel="0" collapsed="false">
      <c r="A47" s="103"/>
      <c r="B47" s="84"/>
      <c r="C47" s="103"/>
      <c r="D47" s="103"/>
      <c r="E47" s="103"/>
      <c r="F47" s="104"/>
      <c r="G47" s="92"/>
    </row>
    <row r="48" s="83" customFormat="true" ht="51" hidden="false" customHeight="true" outlineLevel="0" collapsed="false">
      <c r="A48" s="103"/>
      <c r="B48" s="140" t="s">
        <v>158</v>
      </c>
      <c r="C48" s="140"/>
      <c r="D48" s="140"/>
      <c r="E48" s="140"/>
      <c r="F48" s="140"/>
      <c r="G48" s="141" t="n">
        <v>4256656</v>
      </c>
    </row>
    <row r="49" s="83" customFormat="true" ht="41.25" hidden="false" customHeight="true" outlineLevel="0" collapsed="false">
      <c r="A49" s="103"/>
      <c r="B49" s="135" t="s">
        <v>50</v>
      </c>
      <c r="C49" s="135"/>
      <c r="D49" s="135"/>
      <c r="E49" s="135"/>
      <c r="F49" s="142"/>
      <c r="G49" s="141" t="n">
        <v>173911</v>
      </c>
    </row>
    <row r="50" s="83" customFormat="true" ht="39.75" hidden="false" customHeight="true" outlineLevel="0" collapsed="false">
      <c r="A50" s="103"/>
      <c r="B50" s="135" t="s">
        <v>149</v>
      </c>
      <c r="C50" s="135"/>
      <c r="D50" s="135"/>
      <c r="E50" s="135"/>
      <c r="F50" s="142"/>
      <c r="G50" s="141" t="n">
        <v>3341</v>
      </c>
    </row>
    <row r="51" s="83" customFormat="true" ht="39.75" hidden="false" customHeight="true" outlineLevel="0" collapsed="false">
      <c r="A51" s="103"/>
      <c r="B51" s="84" t="s">
        <v>159</v>
      </c>
      <c r="C51" s="143"/>
      <c r="D51" s="143"/>
      <c r="E51" s="143"/>
      <c r="F51" s="142"/>
      <c r="G51" s="141" t="n">
        <v>185137</v>
      </c>
    </row>
    <row r="52" customFormat="false" ht="18" hidden="false" customHeight="true" outlineLevel="0" collapsed="false">
      <c r="A52" s="78"/>
      <c r="B52" s="78"/>
      <c r="C52" s="78"/>
      <c r="D52" s="78"/>
      <c r="E52" s="78"/>
      <c r="F52" s="86"/>
      <c r="G52" s="86"/>
    </row>
    <row r="53" s="146" customFormat="true" ht="29.25" hidden="false" customHeight="true" outlineLevel="0" collapsed="false">
      <c r="A53" s="144" t="s">
        <v>76</v>
      </c>
      <c r="B53" s="144"/>
      <c r="C53" s="144"/>
      <c r="D53" s="144"/>
      <c r="E53" s="144"/>
      <c r="F53" s="145"/>
      <c r="G53" s="145" t="n">
        <f aca="false">SUM(G36,G6,G46)</f>
        <v>1227801826</v>
      </c>
    </row>
    <row r="54" customFormat="false" ht="18" hidden="false" customHeight="true" outlineLevel="0" collapsed="false">
      <c r="A54" s="78"/>
      <c r="B54" s="78"/>
      <c r="C54" s="78"/>
      <c r="D54" s="78"/>
      <c r="E54" s="78"/>
      <c r="F54" s="86"/>
      <c r="G54" s="86"/>
    </row>
    <row r="55" customFormat="false" ht="18" hidden="false" customHeight="true" outlineLevel="0" collapsed="false">
      <c r="A55" s="147"/>
      <c r="B55" s="147"/>
      <c r="C55" s="147"/>
      <c r="D55" s="147"/>
      <c r="E55" s="147"/>
      <c r="F55" s="148"/>
      <c r="G55" s="148"/>
    </row>
    <row r="56" customFormat="false" ht="18" hidden="false" customHeight="true" outlineLevel="0" collapsed="false">
      <c r="A56" s="147"/>
      <c r="B56" s="147"/>
      <c r="C56" s="147"/>
      <c r="D56" s="147"/>
      <c r="E56" s="147"/>
      <c r="F56" s="148"/>
      <c r="G56" s="148"/>
    </row>
    <row r="57" customFormat="false" ht="18" hidden="false" customHeight="true" outlineLevel="0" collapsed="false">
      <c r="A57" s="147"/>
      <c r="B57" s="147"/>
      <c r="C57" s="147"/>
      <c r="D57" s="147"/>
      <c r="E57" s="147"/>
      <c r="F57" s="148"/>
      <c r="G57" s="148"/>
    </row>
    <row r="58" customFormat="false" ht="13.2" hidden="false" customHeight="false" outlineLevel="0" collapsed="false">
      <c r="A58" s="147"/>
      <c r="B58" s="147"/>
      <c r="C58" s="147"/>
      <c r="D58" s="147"/>
      <c r="E58" s="147"/>
      <c r="F58" s="148"/>
      <c r="G58" s="148"/>
    </row>
    <row r="59" customFormat="false" ht="13.2" hidden="false" customHeight="false" outlineLevel="0" collapsed="false">
      <c r="A59" s="147"/>
      <c r="B59" s="147"/>
      <c r="C59" s="147"/>
      <c r="D59" s="147"/>
      <c r="E59" s="147"/>
      <c r="F59" s="148"/>
      <c r="G59" s="148"/>
    </row>
    <row r="60" customFormat="false" ht="13.2" hidden="false" customHeight="false" outlineLevel="0" collapsed="false">
      <c r="A60" s="147"/>
      <c r="B60" s="147"/>
      <c r="C60" s="147"/>
      <c r="D60" s="147"/>
      <c r="E60" s="147"/>
      <c r="F60" s="148"/>
      <c r="G60" s="148"/>
    </row>
    <row r="61" customFormat="false" ht="13.2" hidden="false" customHeight="false" outlineLevel="0" collapsed="false">
      <c r="A61" s="147"/>
      <c r="B61" s="147"/>
      <c r="C61" s="147"/>
      <c r="D61" s="147"/>
      <c r="E61" s="147"/>
      <c r="F61" s="148"/>
      <c r="G61" s="148"/>
    </row>
    <row r="62" customFormat="false" ht="13.2" hidden="false" customHeight="false" outlineLevel="0" collapsed="false">
      <c r="A62" s="147"/>
      <c r="B62" s="147"/>
      <c r="C62" s="147"/>
      <c r="D62" s="147"/>
      <c r="E62" s="147"/>
      <c r="F62" s="148"/>
      <c r="G62" s="148"/>
    </row>
    <row r="63" customFormat="false" ht="13.2" hidden="false" customHeight="false" outlineLevel="0" collapsed="false">
      <c r="A63" s="147"/>
      <c r="B63" s="147"/>
      <c r="C63" s="147"/>
      <c r="D63" s="147"/>
      <c r="E63" s="147"/>
      <c r="F63" s="148"/>
      <c r="G63" s="148"/>
    </row>
    <row r="64" customFormat="false" ht="13.2" hidden="false" customHeight="false" outlineLevel="0" collapsed="false">
      <c r="A64" s="147"/>
      <c r="B64" s="147"/>
      <c r="C64" s="147"/>
      <c r="D64" s="147"/>
      <c r="E64" s="147"/>
      <c r="F64" s="148"/>
      <c r="G64" s="148"/>
    </row>
  </sheetData>
  <mergeCells count="15">
    <mergeCell ref="A1:G1"/>
    <mergeCell ref="A2:G2"/>
    <mergeCell ref="F5:G5"/>
    <mergeCell ref="A12:B12"/>
    <mergeCell ref="A13:B13"/>
    <mergeCell ref="A14:B14"/>
    <mergeCell ref="A15:B15"/>
    <mergeCell ref="A16:B16"/>
    <mergeCell ref="C25:F25"/>
    <mergeCell ref="C29:F29"/>
    <mergeCell ref="C30:F30"/>
    <mergeCell ref="C31:F31"/>
    <mergeCell ref="B48:F48"/>
    <mergeCell ref="B49:E49"/>
    <mergeCell ref="B50:E5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V.sz.melléklet</oddHeader>
    <oddFooter/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3" ySplit="9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W17" activeCellId="0" sqref="W17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5.43"/>
    <col collapsed="false" customWidth="true" hidden="false" outlineLevel="0" max="2" min="2" style="149" width="10.55"/>
    <col collapsed="false" customWidth="true" hidden="false" outlineLevel="0" max="3" min="3" style="2" width="48.99"/>
    <col collapsed="false" customWidth="true" hidden="false" outlineLevel="0" max="4" min="4" style="2" width="14.32"/>
    <col collapsed="false" customWidth="true" hidden="false" outlineLevel="0" max="5" min="5" style="150" width="12.88"/>
    <col collapsed="false" customWidth="true" hidden="false" outlineLevel="0" max="6" min="6" style="2" width="13.54"/>
    <col collapsed="false" customWidth="true" hidden="false" outlineLevel="0" max="7" min="7" style="2" width="13.65"/>
    <col collapsed="false" customWidth="true" hidden="true" outlineLevel="0" max="8" min="8" style="2" width="13.65"/>
    <col collapsed="false" customWidth="true" hidden="false" outlineLevel="0" max="9" min="9" style="2" width="13.99"/>
    <col collapsed="false" customWidth="true" hidden="true" outlineLevel="0" max="10" min="10" style="2" width="13.54"/>
    <col collapsed="false" customWidth="true" hidden="false" outlineLevel="0" max="11" min="11" style="2" width="15.54"/>
    <col collapsed="false" customWidth="true" hidden="false" outlineLevel="0" max="12" min="12" style="2" width="16.44"/>
    <col collapsed="false" customWidth="true" hidden="false" outlineLevel="0" max="18" min="13" style="151" width="13.99"/>
    <col collapsed="false" customWidth="true" hidden="false" outlineLevel="0" max="19" min="19" style="151" width="13.65"/>
    <col collapsed="false" customWidth="true" hidden="false" outlineLevel="0" max="20" min="20" style="151" width="12.65"/>
    <col collapsed="false" customWidth="true" hidden="false" outlineLevel="0" max="22" min="21" style="2" width="14.32"/>
    <col collapsed="false" customWidth="true" hidden="false" outlineLevel="0" max="23" min="23" style="2" width="16.33"/>
    <col collapsed="false" customWidth="true" hidden="true" outlineLevel="0" max="24" min="24" style="2" width="16.33"/>
    <col collapsed="false" customWidth="true" hidden="false" outlineLevel="0" max="25" min="25" style="2" width="16.33"/>
    <col collapsed="false" customWidth="true" hidden="true" outlineLevel="0" max="26" min="26" style="2" width="12.55"/>
    <col collapsed="false" customWidth="true" hidden="true" outlineLevel="0" max="27" min="27" style="2" width="14.88"/>
    <col collapsed="false" customWidth="true" hidden="false" outlineLevel="0" max="28" min="28" style="2" width="11.65"/>
    <col collapsed="false" customWidth="true" hidden="false" outlineLevel="0" max="30" min="29" style="2" width="13.54"/>
    <col collapsed="false" customWidth="true" hidden="false" outlineLevel="0" max="31" min="31" style="2" width="13.99"/>
    <col collapsed="false" customWidth="true" hidden="false" outlineLevel="0" max="32" min="32" style="2" width="16.44"/>
    <col collapsed="false" customWidth="true" hidden="false" outlineLevel="0" max="33" min="33" style="151" width="9.33"/>
    <col collapsed="false" customWidth="false" hidden="false" outlineLevel="0" max="257" min="34" style="2" width="9.1"/>
  </cols>
  <sheetData>
    <row r="1" customFormat="false" ht="30.75" hidden="false" customHeight="true" outlineLevel="0" collapsed="false">
      <c r="A1" s="152" t="s">
        <v>16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</row>
    <row r="2" customFormat="false" ht="15.6" hidden="false" customHeight="false" outlineLevel="0" collapsed="false">
      <c r="A2" s="153" t="s">
        <v>2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AG2" s="153"/>
    </row>
    <row r="3" customFormat="false" ht="15.6" hidden="false" customHeight="false" outlineLevel="0" collapsed="false">
      <c r="A3" s="154"/>
      <c r="B3" s="154"/>
      <c r="C3" s="154"/>
      <c r="D3" s="154"/>
      <c r="E3" s="155"/>
      <c r="F3" s="154"/>
      <c r="G3" s="154"/>
      <c r="H3" s="154"/>
      <c r="I3" s="154"/>
      <c r="J3" s="154"/>
      <c r="K3" s="154"/>
      <c r="L3" s="154"/>
      <c r="M3" s="156"/>
      <c r="N3" s="156"/>
      <c r="O3" s="156"/>
      <c r="P3" s="156"/>
      <c r="Q3" s="156"/>
      <c r="R3" s="156"/>
      <c r="S3" s="156" t="s">
        <v>161</v>
      </c>
      <c r="T3" s="156"/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</row>
    <row r="4" customFormat="false" ht="15.6" hidden="false" customHeight="false" outlineLevel="0" collapsed="false">
      <c r="A4" s="154"/>
      <c r="B4" s="154"/>
      <c r="C4" s="154"/>
      <c r="D4" s="154"/>
      <c r="E4" s="155"/>
      <c r="F4" s="154"/>
      <c r="G4" s="154"/>
      <c r="H4" s="154"/>
      <c r="I4" s="154"/>
      <c r="J4" s="154"/>
      <c r="K4" s="154"/>
      <c r="L4" s="154"/>
      <c r="M4" s="156"/>
      <c r="N4" s="156"/>
      <c r="O4" s="156"/>
      <c r="P4" s="156"/>
      <c r="Q4" s="156"/>
      <c r="R4" s="156"/>
      <c r="S4" s="156"/>
      <c r="T4" s="156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</row>
    <row r="5" customFormat="false" ht="3.75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6"/>
      <c r="N5" s="156"/>
      <c r="O5" s="156"/>
      <c r="P5" s="156"/>
      <c r="Q5" s="156"/>
      <c r="R5" s="156"/>
      <c r="S5" s="156"/>
      <c r="T5" s="156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6"/>
    </row>
    <row r="6" customFormat="false" ht="15.6" hidden="true" customHeight="false" outlineLevel="0" collapsed="false">
      <c r="A6" s="157"/>
      <c r="B6" s="158"/>
      <c r="C6" s="147"/>
      <c r="D6" s="147"/>
      <c r="E6" s="159"/>
      <c r="F6" s="147"/>
      <c r="G6" s="147"/>
      <c r="H6" s="147"/>
      <c r="I6" s="147"/>
      <c r="J6" s="147"/>
      <c r="K6" s="147"/>
      <c r="L6" s="147"/>
      <c r="M6" s="160"/>
      <c r="N6" s="160"/>
      <c r="O6" s="160"/>
      <c r="P6" s="160"/>
      <c r="Q6" s="160"/>
      <c r="R6" s="160"/>
      <c r="S6" s="160"/>
      <c r="T6" s="160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61" t="s">
        <v>162</v>
      </c>
      <c r="AG6" s="161"/>
    </row>
    <row r="7" customFormat="false" ht="46.5" hidden="false" customHeight="true" outlineLevel="0" collapsed="false">
      <c r="A7" s="162" t="s">
        <v>163</v>
      </c>
      <c r="B7" s="162" t="s">
        <v>164</v>
      </c>
      <c r="C7" s="162"/>
      <c r="D7" s="162" t="s">
        <v>9</v>
      </c>
      <c r="E7" s="162"/>
      <c r="F7" s="162"/>
      <c r="G7" s="162"/>
      <c r="H7" s="162"/>
      <c r="I7" s="162" t="s">
        <v>59</v>
      </c>
      <c r="J7" s="162"/>
      <c r="K7" s="162"/>
      <c r="L7" s="162" t="s">
        <v>165</v>
      </c>
      <c r="M7" s="163" t="s">
        <v>166</v>
      </c>
      <c r="N7" s="163"/>
      <c r="O7" s="163"/>
      <c r="P7" s="163"/>
      <c r="Q7" s="163"/>
      <c r="R7" s="164" t="s">
        <v>167</v>
      </c>
      <c r="S7" s="163" t="s">
        <v>168</v>
      </c>
      <c r="T7" s="163" t="s">
        <v>169</v>
      </c>
      <c r="U7" s="163"/>
      <c r="V7" s="163"/>
      <c r="W7" s="163"/>
      <c r="X7" s="163"/>
      <c r="Y7" s="163" t="s">
        <v>170</v>
      </c>
      <c r="Z7" s="163" t="s">
        <v>171</v>
      </c>
      <c r="AA7" s="163"/>
      <c r="AB7" s="163" t="s">
        <v>52</v>
      </c>
      <c r="AC7" s="163" t="s">
        <v>172</v>
      </c>
      <c r="AD7" s="165" t="s">
        <v>173</v>
      </c>
      <c r="AE7" s="165"/>
      <c r="AF7" s="162" t="s">
        <v>174</v>
      </c>
      <c r="AG7" s="163" t="s">
        <v>175</v>
      </c>
    </row>
    <row r="8" customFormat="false" ht="38.25" hidden="false" customHeight="true" outlineLevel="0" collapsed="false">
      <c r="A8" s="162"/>
      <c r="B8" s="166" t="s">
        <v>176</v>
      </c>
      <c r="C8" s="162" t="s">
        <v>177</v>
      </c>
      <c r="D8" s="163" t="s">
        <v>12</v>
      </c>
      <c r="E8" s="167" t="s">
        <v>178</v>
      </c>
      <c r="F8" s="163" t="s">
        <v>20</v>
      </c>
      <c r="G8" s="163" t="s">
        <v>24</v>
      </c>
      <c r="H8" s="163" t="s">
        <v>179</v>
      </c>
      <c r="I8" s="163" t="s">
        <v>180</v>
      </c>
      <c r="J8" s="163" t="s">
        <v>181</v>
      </c>
      <c r="K8" s="163" t="s">
        <v>182</v>
      </c>
      <c r="L8" s="162"/>
      <c r="M8" s="163" t="s">
        <v>183</v>
      </c>
      <c r="N8" s="163" t="s">
        <v>184</v>
      </c>
      <c r="O8" s="163" t="s">
        <v>185</v>
      </c>
      <c r="P8" s="163" t="s">
        <v>186</v>
      </c>
      <c r="Q8" s="163" t="s">
        <v>187</v>
      </c>
      <c r="R8" s="163" t="s">
        <v>188</v>
      </c>
      <c r="S8" s="163"/>
      <c r="T8" s="163" t="s">
        <v>189</v>
      </c>
      <c r="U8" s="168" t="s">
        <v>190</v>
      </c>
      <c r="V8" s="163" t="s">
        <v>191</v>
      </c>
      <c r="W8" s="163"/>
      <c r="X8" s="168" t="s">
        <v>192</v>
      </c>
      <c r="Y8" s="163"/>
      <c r="Z8" s="163"/>
      <c r="AA8" s="163"/>
      <c r="AB8" s="163"/>
      <c r="AC8" s="163"/>
      <c r="AD8" s="165"/>
      <c r="AE8" s="165"/>
      <c r="AF8" s="162"/>
      <c r="AG8" s="163"/>
    </row>
    <row r="9" customFormat="false" ht="51" hidden="false" customHeight="true" outlineLevel="0" collapsed="false">
      <c r="A9" s="162"/>
      <c r="B9" s="166"/>
      <c r="C9" s="162"/>
      <c r="D9" s="163"/>
      <c r="E9" s="167"/>
      <c r="F9" s="163"/>
      <c r="G9" s="163"/>
      <c r="H9" s="163"/>
      <c r="I9" s="163"/>
      <c r="J9" s="163"/>
      <c r="K9" s="163"/>
      <c r="L9" s="162"/>
      <c r="M9" s="163"/>
      <c r="N9" s="163"/>
      <c r="O9" s="163"/>
      <c r="P9" s="163"/>
      <c r="Q9" s="163"/>
      <c r="R9" s="163"/>
      <c r="S9" s="163"/>
      <c r="T9" s="163"/>
      <c r="U9" s="168"/>
      <c r="V9" s="168" t="s">
        <v>193</v>
      </c>
      <c r="W9" s="168" t="s">
        <v>194</v>
      </c>
      <c r="X9" s="168"/>
      <c r="Y9" s="168"/>
      <c r="Z9" s="163" t="s">
        <v>195</v>
      </c>
      <c r="AA9" s="163" t="s">
        <v>196</v>
      </c>
      <c r="AB9" s="163"/>
      <c r="AC9" s="163"/>
      <c r="AD9" s="163" t="s">
        <v>196</v>
      </c>
      <c r="AE9" s="163" t="s">
        <v>195</v>
      </c>
      <c r="AF9" s="162"/>
      <c r="AG9" s="163"/>
    </row>
    <row r="10" customFormat="false" ht="16.5" hidden="false" customHeight="true" outlineLevel="0" collapsed="false">
      <c r="A10" s="169" t="s">
        <v>197</v>
      </c>
      <c r="B10" s="169"/>
      <c r="C10" s="169"/>
      <c r="D10" s="170"/>
      <c r="E10" s="171"/>
      <c r="F10" s="170"/>
      <c r="G10" s="170"/>
      <c r="H10" s="170"/>
      <c r="I10" s="170"/>
      <c r="J10" s="170"/>
      <c r="K10" s="170"/>
      <c r="L10" s="172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2"/>
      <c r="AG10" s="173"/>
    </row>
    <row r="11" s="151" customFormat="true" ht="19.5" hidden="false" customHeight="true" outlineLevel="0" collapsed="false">
      <c r="A11" s="174"/>
      <c r="B11" s="175" t="s">
        <v>198</v>
      </c>
      <c r="C11" s="176" t="s">
        <v>199</v>
      </c>
      <c r="D11" s="172"/>
      <c r="E11" s="172"/>
      <c r="F11" s="172" t="n">
        <v>14039171</v>
      </c>
      <c r="G11" s="172"/>
      <c r="H11" s="172"/>
      <c r="I11" s="172"/>
      <c r="J11" s="172"/>
      <c r="K11" s="172"/>
      <c r="L11" s="172" t="n">
        <f aca="false">SUM(D11:K11)</f>
        <v>14039171</v>
      </c>
      <c r="M11" s="172"/>
      <c r="N11" s="172"/>
      <c r="O11" s="172"/>
      <c r="P11" s="172"/>
      <c r="Q11" s="172"/>
      <c r="R11" s="172"/>
      <c r="S11" s="172" t="n">
        <f aca="false">SUM(M11:R11)</f>
        <v>0</v>
      </c>
      <c r="T11" s="172"/>
      <c r="U11" s="172"/>
      <c r="V11" s="172"/>
      <c r="W11" s="172"/>
      <c r="X11" s="172"/>
      <c r="Y11" s="172"/>
      <c r="Z11" s="172"/>
      <c r="AA11" s="172"/>
      <c r="AB11" s="172"/>
      <c r="AC11" s="172" t="n">
        <v>104433</v>
      </c>
      <c r="AD11" s="172"/>
      <c r="AE11" s="172"/>
      <c r="AF11" s="172" t="n">
        <f aca="false">SUM(S11:AE11)</f>
        <v>104433</v>
      </c>
      <c r="AG11" s="177"/>
    </row>
    <row r="12" s="151" customFormat="true" ht="31.2" hidden="false" customHeight="false" outlineLevel="0" collapsed="false">
      <c r="A12" s="174"/>
      <c r="B12" s="175" t="s">
        <v>200</v>
      </c>
      <c r="C12" s="178" t="s">
        <v>201</v>
      </c>
      <c r="D12" s="172"/>
      <c r="E12" s="172"/>
      <c r="F12" s="172" t="n">
        <f aca="false">5117978-4930998</f>
        <v>186980</v>
      </c>
      <c r="G12" s="172"/>
      <c r="H12" s="172"/>
      <c r="I12" s="172" t="n">
        <f aca="false">173911-173911</f>
        <v>0</v>
      </c>
      <c r="J12" s="172"/>
      <c r="K12" s="172"/>
      <c r="L12" s="172" t="n">
        <f aca="false">SUM(D12:K12)</f>
        <v>186980</v>
      </c>
      <c r="M12" s="172"/>
      <c r="N12" s="172"/>
      <c r="O12" s="172"/>
      <c r="P12" s="172"/>
      <c r="Q12" s="172"/>
      <c r="R12" s="172"/>
      <c r="S12" s="172" t="n">
        <f aca="false">SUM(M12:R12)</f>
        <v>0</v>
      </c>
      <c r="T12" s="172"/>
      <c r="U12" s="172"/>
      <c r="V12" s="172"/>
      <c r="W12" s="172"/>
      <c r="X12" s="172"/>
      <c r="Y12" s="172"/>
      <c r="Z12" s="172"/>
      <c r="AA12" s="172"/>
      <c r="AB12" s="172"/>
      <c r="AC12" s="172" t="n">
        <v>15008</v>
      </c>
      <c r="AD12" s="172"/>
      <c r="AE12" s="172"/>
      <c r="AF12" s="172" t="n">
        <f aca="false">SUM(S12:AE12)</f>
        <v>15008</v>
      </c>
      <c r="AG12" s="177"/>
    </row>
    <row r="13" s="151" customFormat="true" ht="31.2" hidden="false" customHeight="false" outlineLevel="0" collapsed="false">
      <c r="A13" s="174"/>
      <c r="B13" s="175" t="s">
        <v>202</v>
      </c>
      <c r="C13" s="178" t="s">
        <v>203</v>
      </c>
      <c r="D13" s="172"/>
      <c r="E13" s="172"/>
      <c r="F13" s="172"/>
      <c r="G13" s="172" t="n">
        <v>4930998</v>
      </c>
      <c r="H13" s="172"/>
      <c r="I13" s="172"/>
      <c r="J13" s="172"/>
      <c r="K13" s="172" t="n">
        <v>173911</v>
      </c>
      <c r="L13" s="172" t="n">
        <f aca="false">SUM(D13:K13)</f>
        <v>5104909</v>
      </c>
      <c r="M13" s="172"/>
      <c r="N13" s="172"/>
      <c r="O13" s="172"/>
      <c r="P13" s="172"/>
      <c r="Q13" s="172"/>
      <c r="R13" s="172"/>
      <c r="S13" s="172" t="n">
        <f aca="false">SUM(M13:R13)</f>
        <v>0</v>
      </c>
      <c r="T13" s="172"/>
      <c r="U13" s="172"/>
      <c r="V13" s="172"/>
      <c r="W13" s="172"/>
      <c r="X13" s="172"/>
      <c r="Y13" s="172"/>
      <c r="Z13" s="172"/>
      <c r="AA13" s="172"/>
      <c r="AB13" s="172"/>
      <c r="AC13" s="172"/>
      <c r="AD13" s="172" t="n">
        <v>5102970</v>
      </c>
      <c r="AE13" s="172" t="n">
        <v>173911</v>
      </c>
      <c r="AF13" s="172" t="n">
        <f aca="false">SUM(S13:AE13)</f>
        <v>5276881</v>
      </c>
      <c r="AG13" s="177"/>
    </row>
    <row r="14" s="151" customFormat="true" ht="31.2" hidden="false" customHeight="false" outlineLevel="0" collapsed="false">
      <c r="A14" s="174"/>
      <c r="B14" s="175" t="s">
        <v>204</v>
      </c>
      <c r="C14" s="178" t="s">
        <v>205</v>
      </c>
      <c r="D14" s="172"/>
      <c r="E14" s="172"/>
      <c r="F14" s="172" t="n">
        <v>93999</v>
      </c>
      <c r="G14" s="172"/>
      <c r="H14" s="172"/>
      <c r="I14" s="172"/>
      <c r="J14" s="172"/>
      <c r="K14" s="172"/>
      <c r="L14" s="172" t="n">
        <f aca="false">SUM(D14:K14)</f>
        <v>93999</v>
      </c>
      <c r="M14" s="172"/>
      <c r="N14" s="172"/>
      <c r="O14" s="172"/>
      <c r="P14" s="172"/>
      <c r="Q14" s="172"/>
      <c r="R14" s="172"/>
      <c r="S14" s="172" t="n">
        <f aca="false">SUM(M14:R14)</f>
        <v>0</v>
      </c>
      <c r="T14" s="172"/>
      <c r="U14" s="172"/>
      <c r="V14" s="172"/>
      <c r="W14" s="172"/>
      <c r="X14" s="172"/>
      <c r="Y14" s="172"/>
      <c r="Z14" s="172"/>
      <c r="AA14" s="172"/>
      <c r="AB14" s="172"/>
      <c r="AC14" s="172"/>
      <c r="AD14" s="172" t="n">
        <v>93999</v>
      </c>
      <c r="AE14" s="172"/>
      <c r="AF14" s="172" t="n">
        <f aca="false">SUM(S14:AE14)</f>
        <v>93999</v>
      </c>
      <c r="AG14" s="177"/>
    </row>
    <row r="15" s="151" customFormat="true" ht="15.75" hidden="false" customHeight="true" outlineLevel="0" collapsed="false">
      <c r="A15" s="179"/>
      <c r="B15" s="180" t="s">
        <v>202</v>
      </c>
      <c r="C15" s="178" t="s">
        <v>206</v>
      </c>
      <c r="D15" s="181"/>
      <c r="E15" s="181"/>
      <c r="F15" s="181"/>
      <c r="G15" s="172" t="n">
        <v>498714806</v>
      </c>
      <c r="H15" s="172"/>
      <c r="I15" s="172"/>
      <c r="J15" s="172"/>
      <c r="K15" s="172" t="n">
        <f aca="false">4256656+185137</f>
        <v>4441793</v>
      </c>
      <c r="L15" s="172" t="n">
        <f aca="false">SUM(D15:K15)</f>
        <v>503156599</v>
      </c>
      <c r="M15" s="172" t="n">
        <v>307455995</v>
      </c>
      <c r="N15" s="172" t="n">
        <v>185137</v>
      </c>
      <c r="O15" s="172" t="n">
        <v>0</v>
      </c>
      <c r="P15" s="172" t="n">
        <v>75010933</v>
      </c>
      <c r="Q15" s="172" t="n">
        <f aca="false">63690047-45000-579312</f>
        <v>63065735</v>
      </c>
      <c r="R15" s="172" t="n">
        <v>13548755</v>
      </c>
      <c r="S15" s="172" t="n">
        <f aca="false">SUM(M15:R15)</f>
        <v>459266555</v>
      </c>
      <c r="T15" s="172" t="n">
        <v>246</v>
      </c>
      <c r="U15" s="172"/>
      <c r="V15" s="172" t="n">
        <v>74827405</v>
      </c>
      <c r="W15" s="172" t="n">
        <v>3356656</v>
      </c>
      <c r="X15" s="172"/>
      <c r="Y15" s="172" t="n">
        <v>343933</v>
      </c>
      <c r="Z15" s="172"/>
      <c r="AA15" s="172"/>
      <c r="AB15" s="172"/>
      <c r="AC15" s="172"/>
      <c r="AD15" s="172" t="n">
        <v>12088738</v>
      </c>
      <c r="AE15" s="172" t="n">
        <v>900000</v>
      </c>
      <c r="AF15" s="172" t="n">
        <f aca="false">SUM(S15:AE15)</f>
        <v>550783533</v>
      </c>
      <c r="AG15" s="177"/>
    </row>
    <row r="16" s="151" customFormat="true" ht="15.75" hidden="false" customHeight="true" outlineLevel="0" collapsed="false">
      <c r="A16" s="179"/>
      <c r="B16" s="175" t="s">
        <v>207</v>
      </c>
      <c r="C16" s="176" t="s">
        <v>208</v>
      </c>
      <c r="D16" s="181"/>
      <c r="E16" s="181"/>
      <c r="F16" s="181"/>
      <c r="G16" s="172" t="n">
        <v>33692196</v>
      </c>
      <c r="H16" s="172"/>
      <c r="I16" s="172"/>
      <c r="J16" s="172"/>
      <c r="K16" s="172"/>
      <c r="L16" s="172" t="n">
        <f aca="false">SUM(D16:K16)</f>
        <v>33692196</v>
      </c>
      <c r="M16" s="172"/>
      <c r="N16" s="172"/>
      <c r="O16" s="172"/>
      <c r="P16" s="172"/>
      <c r="Q16" s="172"/>
      <c r="R16" s="172"/>
      <c r="S16" s="172" t="n">
        <f aca="false">SUM(M16:R16)</f>
        <v>0</v>
      </c>
      <c r="T16" s="172"/>
      <c r="U16" s="172"/>
      <c r="V16" s="172"/>
      <c r="W16" s="172"/>
      <c r="X16" s="172"/>
      <c r="Y16" s="172"/>
      <c r="Z16" s="172"/>
      <c r="AA16" s="172"/>
      <c r="AB16" s="172"/>
      <c r="AC16" s="172"/>
      <c r="AD16" s="172"/>
      <c r="AE16" s="172"/>
      <c r="AF16" s="172" t="n">
        <f aca="false">SUM(S16:AE16)</f>
        <v>0</v>
      </c>
      <c r="AG16" s="177"/>
    </row>
    <row r="17" s="185" customFormat="true" ht="16.5" hidden="false" customHeight="true" outlineLevel="0" collapsed="false">
      <c r="A17" s="182" t="s">
        <v>209</v>
      </c>
      <c r="B17" s="182"/>
      <c r="C17" s="182"/>
      <c r="D17" s="183" t="n">
        <f aca="false">SUM(D10:D16)</f>
        <v>0</v>
      </c>
      <c r="E17" s="183" t="n">
        <f aca="false">SUM(E10:E16)</f>
        <v>0</v>
      </c>
      <c r="F17" s="183" t="n">
        <f aca="false">SUM(F10:F16)</f>
        <v>14320150</v>
      </c>
      <c r="G17" s="183" t="n">
        <f aca="false">SUM(G10:G16)</f>
        <v>537338000</v>
      </c>
      <c r="H17" s="183" t="n">
        <f aca="false">SUM(H10:H16)</f>
        <v>0</v>
      </c>
      <c r="I17" s="183" t="n">
        <f aca="false">SUM(I10:I16)</f>
        <v>0</v>
      </c>
      <c r="J17" s="183" t="n">
        <f aca="false">SUM(J10:J16)</f>
        <v>0</v>
      </c>
      <c r="K17" s="183" t="n">
        <f aca="false">SUM(K10:K16)</f>
        <v>4615704</v>
      </c>
      <c r="L17" s="183" t="n">
        <f aca="false">SUM(L10:L16)</f>
        <v>556273854</v>
      </c>
      <c r="M17" s="183" t="n">
        <f aca="false">SUM(M10:M16)</f>
        <v>307455995</v>
      </c>
      <c r="N17" s="183" t="n">
        <f aca="false">SUM(N10:N16)</f>
        <v>185137</v>
      </c>
      <c r="O17" s="183" t="n">
        <f aca="false">SUM(O10:O16)</f>
        <v>0</v>
      </c>
      <c r="P17" s="183" t="n">
        <f aca="false">SUM(P10:P16)</f>
        <v>75010933</v>
      </c>
      <c r="Q17" s="183" t="n">
        <f aca="false">SUM(Q10:Q16)</f>
        <v>63065735</v>
      </c>
      <c r="R17" s="183" t="n">
        <f aca="false">SUM(R10:R16)</f>
        <v>13548755</v>
      </c>
      <c r="S17" s="183" t="n">
        <f aca="false">SUM(S11:S16)</f>
        <v>459266555</v>
      </c>
      <c r="T17" s="183" t="n">
        <f aca="false">SUM(T10:T15)</f>
        <v>246</v>
      </c>
      <c r="U17" s="183" t="n">
        <f aca="false">SUM(U10:U15)</f>
        <v>0</v>
      </c>
      <c r="V17" s="183" t="n">
        <f aca="false">SUM(V10:V15)</f>
        <v>74827405</v>
      </c>
      <c r="W17" s="183" t="n">
        <f aca="false">SUM(W10:W15)</f>
        <v>3356656</v>
      </c>
      <c r="X17" s="183" t="n">
        <f aca="false">SUM(X15)</f>
        <v>0</v>
      </c>
      <c r="Y17" s="183" t="n">
        <f aca="false">SUM(Y10:Y15)</f>
        <v>343933</v>
      </c>
      <c r="Z17" s="183" t="n">
        <f aca="false">SUM(Z10:Z15)</f>
        <v>0</v>
      </c>
      <c r="AA17" s="183" t="n">
        <f aca="false">SUM(AA10:AA15)</f>
        <v>0</v>
      </c>
      <c r="AB17" s="183" t="n">
        <f aca="false">SUM(AB10:AB15)</f>
        <v>0</v>
      </c>
      <c r="AC17" s="183" t="n">
        <f aca="false">SUM(AC10:AC15)</f>
        <v>119441</v>
      </c>
      <c r="AD17" s="183" t="n">
        <f aca="false">SUM(AD10:AD15)</f>
        <v>17285707</v>
      </c>
      <c r="AE17" s="183" t="n">
        <f aca="false">SUM(AE10:AE15)</f>
        <v>1073911</v>
      </c>
      <c r="AF17" s="183" t="n">
        <f aca="false">SUM(AF10:AF16)</f>
        <v>556273854</v>
      </c>
      <c r="AG17" s="184" t="n">
        <f aca="false">SUM(AG10:AG15)</f>
        <v>0</v>
      </c>
    </row>
    <row r="18" customFormat="false" ht="16.5" hidden="false" customHeight="true" outlineLevel="0" collapsed="false">
      <c r="A18" s="169" t="s">
        <v>210</v>
      </c>
      <c r="B18" s="169"/>
      <c r="C18" s="169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  <c r="AD18" s="172"/>
      <c r="AE18" s="172"/>
      <c r="AF18" s="172"/>
      <c r="AG18" s="177"/>
    </row>
    <row r="19" customFormat="false" ht="16.5" hidden="false" customHeight="true" outlineLevel="0" collapsed="false">
      <c r="A19" s="186" t="s">
        <v>211</v>
      </c>
      <c r="B19" s="186"/>
      <c r="C19" s="186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  <c r="AD19" s="172"/>
      <c r="AE19" s="172"/>
      <c r="AF19" s="172"/>
      <c r="AG19" s="177"/>
    </row>
    <row r="20" s="151" customFormat="true" ht="16.5" hidden="false" customHeight="true" outlineLevel="0" collapsed="false">
      <c r="A20" s="174"/>
      <c r="B20" s="180" t="n">
        <v>107013</v>
      </c>
      <c r="C20" s="178" t="s">
        <v>212</v>
      </c>
      <c r="D20" s="172" t="n">
        <v>25196272</v>
      </c>
      <c r="E20" s="172" t="n">
        <v>3609720</v>
      </c>
      <c r="F20" s="172" t="n">
        <v>15442891</v>
      </c>
      <c r="G20" s="172"/>
      <c r="H20" s="172"/>
      <c r="I20" s="172"/>
      <c r="J20" s="172"/>
      <c r="K20" s="172"/>
      <c r="L20" s="172" t="n">
        <f aca="false">SUM(D20:K20)</f>
        <v>44248883</v>
      </c>
      <c r="M20" s="172"/>
      <c r="N20" s="172"/>
      <c r="O20" s="172"/>
      <c r="P20" s="172"/>
      <c r="Q20" s="172"/>
      <c r="R20" s="172"/>
      <c r="S20" s="172" t="n">
        <f aca="false">SUM(M20:R20)</f>
        <v>0</v>
      </c>
      <c r="T20" s="172"/>
      <c r="U20" s="172"/>
      <c r="V20" s="172"/>
      <c r="W20" s="172"/>
      <c r="X20" s="172"/>
      <c r="Y20" s="172"/>
      <c r="Z20" s="172"/>
      <c r="AA20" s="172"/>
      <c r="AB20" s="172"/>
      <c r="AC20" s="172" t="n">
        <v>2960090</v>
      </c>
      <c r="AD20" s="172"/>
      <c r="AE20" s="172"/>
      <c r="AF20" s="172" t="n">
        <f aca="false">SUM(S20:AE20)</f>
        <v>2960090</v>
      </c>
      <c r="AG20" s="177" t="n">
        <v>7</v>
      </c>
    </row>
    <row r="21" s="151" customFormat="true" ht="15.6" hidden="false" customHeight="false" outlineLevel="0" collapsed="false">
      <c r="A21" s="179"/>
      <c r="B21" s="180" t="s">
        <v>202</v>
      </c>
      <c r="C21" s="178" t="s">
        <v>206</v>
      </c>
      <c r="D21" s="172"/>
      <c r="E21" s="172"/>
      <c r="F21" s="172"/>
      <c r="G21" s="172"/>
      <c r="H21" s="172"/>
      <c r="I21" s="172"/>
      <c r="J21" s="172"/>
      <c r="K21" s="172"/>
      <c r="L21" s="172" t="n">
        <f aca="false">SUM(D21:K21)</f>
        <v>0</v>
      </c>
      <c r="M21" s="172" t="n">
        <v>163213340</v>
      </c>
      <c r="N21" s="172" t="n">
        <v>0</v>
      </c>
      <c r="O21" s="172" t="n">
        <v>0</v>
      </c>
      <c r="P21" s="172" t="n">
        <v>28404988</v>
      </c>
      <c r="Q21" s="172" t="n">
        <v>32562200</v>
      </c>
      <c r="R21" s="172" t="n">
        <v>0</v>
      </c>
      <c r="S21" s="172" t="n">
        <f aca="false">SUM(M21:R21)</f>
        <v>224180528</v>
      </c>
      <c r="T21" s="172" t="n">
        <f aca="false">2468000-246</f>
        <v>2467754</v>
      </c>
      <c r="U21" s="172" t="n">
        <v>8365241</v>
      </c>
      <c r="V21" s="172" t="n">
        <v>49075324</v>
      </c>
      <c r="W21" s="172" t="n">
        <f aca="false">685800-50800</f>
        <v>635000</v>
      </c>
      <c r="X21" s="172" t="n">
        <v>0</v>
      </c>
      <c r="Y21" s="172" t="n">
        <v>0</v>
      </c>
      <c r="Z21" s="172"/>
      <c r="AA21" s="172"/>
      <c r="AB21" s="172"/>
      <c r="AC21" s="172"/>
      <c r="AD21" s="172" t="n">
        <f aca="false">17135942-50800</f>
        <v>17085142</v>
      </c>
      <c r="AE21" s="172" t="n">
        <v>50800</v>
      </c>
      <c r="AF21" s="172" t="n">
        <f aca="false">SUM(S21:AE21)</f>
        <v>301859789</v>
      </c>
      <c r="AG21" s="177"/>
    </row>
    <row r="22" s="151" customFormat="true" ht="15.6" hidden="false" customHeight="false" outlineLevel="0" collapsed="false">
      <c r="A22" s="179"/>
      <c r="B22" s="180" t="s">
        <v>213</v>
      </c>
      <c r="C22" s="178" t="s">
        <v>214</v>
      </c>
      <c r="D22" s="172" t="n">
        <v>7846924</v>
      </c>
      <c r="E22" s="172" t="n">
        <v>520928</v>
      </c>
      <c r="F22" s="172"/>
      <c r="G22" s="172"/>
      <c r="H22" s="172"/>
      <c r="I22" s="172"/>
      <c r="J22" s="172"/>
      <c r="K22" s="172"/>
      <c r="L22" s="172" t="n">
        <f aca="false">SUM(D22:K22)</f>
        <v>8367852</v>
      </c>
      <c r="M22" s="172"/>
      <c r="N22" s="172"/>
      <c r="O22" s="172"/>
      <c r="P22" s="172"/>
      <c r="Q22" s="172"/>
      <c r="R22" s="172"/>
      <c r="S22" s="172" t="n">
        <f aca="false">SUM(M22:R22)</f>
        <v>0</v>
      </c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 t="n">
        <f aca="false">SUM(S22:AE22)</f>
        <v>0</v>
      </c>
      <c r="AG22" s="177"/>
    </row>
    <row r="23" s="151" customFormat="true" ht="15.75" hidden="false" customHeight="true" outlineLevel="0" collapsed="false">
      <c r="A23" s="174"/>
      <c r="B23" s="180" t="n">
        <v>107052</v>
      </c>
      <c r="C23" s="178" t="s">
        <v>215</v>
      </c>
      <c r="D23" s="172" t="n">
        <v>177645513</v>
      </c>
      <c r="E23" s="172" t="n">
        <v>23965177</v>
      </c>
      <c r="F23" s="172" t="n">
        <v>14265154</v>
      </c>
      <c r="G23" s="172"/>
      <c r="H23" s="172"/>
      <c r="I23" s="172"/>
      <c r="J23" s="172"/>
      <c r="K23" s="172"/>
      <c r="L23" s="172" t="n">
        <f aca="false">SUM(D23:K23)</f>
        <v>215875844</v>
      </c>
      <c r="M23" s="172"/>
      <c r="N23" s="172"/>
      <c r="O23" s="172"/>
      <c r="P23" s="172"/>
      <c r="Q23" s="172"/>
      <c r="R23" s="172"/>
      <c r="S23" s="172" t="n">
        <f aca="false">SUM(M23:R23)</f>
        <v>0</v>
      </c>
      <c r="T23" s="172"/>
      <c r="U23" s="172"/>
      <c r="V23" s="172"/>
      <c r="W23" s="172"/>
      <c r="X23" s="172"/>
      <c r="Y23" s="172"/>
      <c r="Z23" s="172"/>
      <c r="AA23" s="172"/>
      <c r="AB23" s="172"/>
      <c r="AC23" s="172" t="n">
        <v>17910202</v>
      </c>
      <c r="AD23" s="172"/>
      <c r="AE23" s="172"/>
      <c r="AF23" s="172" t="n">
        <f aca="false">SUM(S23:AE23)</f>
        <v>17910202</v>
      </c>
      <c r="AG23" s="187" t="n">
        <v>49</v>
      </c>
    </row>
    <row r="24" s="151" customFormat="true" ht="16.5" hidden="false" customHeight="true" outlineLevel="0" collapsed="false">
      <c r="A24" s="174"/>
      <c r="B24" s="180" t="n">
        <v>107053</v>
      </c>
      <c r="C24" s="178" t="s">
        <v>216</v>
      </c>
      <c r="D24" s="172" t="n">
        <v>4517060</v>
      </c>
      <c r="E24" s="172" t="n">
        <v>478640</v>
      </c>
      <c r="F24" s="172" t="n">
        <v>5843933</v>
      </c>
      <c r="G24" s="172"/>
      <c r="H24" s="172"/>
      <c r="I24" s="172"/>
      <c r="J24" s="172"/>
      <c r="K24" s="172"/>
      <c r="L24" s="172" t="n">
        <f aca="false">SUM(D24:K24)</f>
        <v>10839633</v>
      </c>
      <c r="M24" s="172"/>
      <c r="N24" s="172"/>
      <c r="O24" s="172"/>
      <c r="P24" s="172"/>
      <c r="Q24" s="172"/>
      <c r="R24" s="172"/>
      <c r="S24" s="172" t="n">
        <f aca="false">SUM(M24:R24)</f>
        <v>0</v>
      </c>
      <c r="T24" s="172"/>
      <c r="U24" s="172"/>
      <c r="V24" s="172"/>
      <c r="W24" s="172"/>
      <c r="X24" s="172"/>
      <c r="Y24" s="172"/>
      <c r="Z24" s="172"/>
      <c r="AA24" s="172"/>
      <c r="AB24" s="172"/>
      <c r="AC24" s="172" t="n">
        <v>2640825</v>
      </c>
      <c r="AD24" s="172"/>
      <c r="AE24" s="172"/>
      <c r="AF24" s="172" t="n">
        <f aca="false">SUM(S24:AE24)</f>
        <v>2640825</v>
      </c>
      <c r="AG24" s="177"/>
    </row>
    <row r="25" s="151" customFormat="true" ht="15.6" hidden="false" customHeight="false" outlineLevel="0" collapsed="false">
      <c r="A25" s="179"/>
      <c r="B25" s="180" t="n">
        <v>107051</v>
      </c>
      <c r="C25" s="178" t="s">
        <v>217</v>
      </c>
      <c r="D25" s="172" t="n">
        <v>6352192</v>
      </c>
      <c r="E25" s="172" t="n">
        <v>852369</v>
      </c>
      <c r="F25" s="172" t="n">
        <v>15183970</v>
      </c>
      <c r="G25" s="172"/>
      <c r="H25" s="172"/>
      <c r="I25" s="172"/>
      <c r="J25" s="172"/>
      <c r="K25" s="172"/>
      <c r="L25" s="172" t="n">
        <f aca="false">SUM(D25:K25)</f>
        <v>22388531</v>
      </c>
      <c r="M25" s="172"/>
      <c r="N25" s="172"/>
      <c r="O25" s="172"/>
      <c r="P25" s="172"/>
      <c r="Q25" s="172"/>
      <c r="R25" s="172"/>
      <c r="S25" s="172" t="n">
        <f aca="false">SUM(M25:R25)</f>
        <v>0</v>
      </c>
      <c r="T25" s="172"/>
      <c r="U25" s="172"/>
      <c r="V25" s="172"/>
      <c r="W25" s="172"/>
      <c r="X25" s="172"/>
      <c r="Y25" s="172"/>
      <c r="Z25" s="172"/>
      <c r="AA25" s="172"/>
      <c r="AB25" s="172"/>
      <c r="AC25" s="172" t="n">
        <v>9794270</v>
      </c>
      <c r="AD25" s="172"/>
      <c r="AE25" s="172"/>
      <c r="AF25" s="172" t="n">
        <f aca="false">SUM(S25:AE25)</f>
        <v>9794270</v>
      </c>
      <c r="AG25" s="177" t="n">
        <v>2</v>
      </c>
    </row>
    <row r="26" s="151" customFormat="true" ht="15.6" hidden="false" customHeight="false" outlineLevel="0" collapsed="false">
      <c r="A26" s="179"/>
      <c r="B26" s="180" t="s">
        <v>218</v>
      </c>
      <c r="C26" s="178" t="s">
        <v>219</v>
      </c>
      <c r="D26" s="172" t="n">
        <v>15333279</v>
      </c>
      <c r="E26" s="172" t="n">
        <v>2096346</v>
      </c>
      <c r="F26" s="172" t="n">
        <v>3626052</v>
      </c>
      <c r="G26" s="172"/>
      <c r="H26" s="172"/>
      <c r="I26" s="172"/>
      <c r="J26" s="172"/>
      <c r="K26" s="172"/>
      <c r="L26" s="172" t="n">
        <f aca="false">SUM(D26:K26)</f>
        <v>21055677</v>
      </c>
      <c r="M26" s="172"/>
      <c r="N26" s="172"/>
      <c r="O26" s="172"/>
      <c r="P26" s="172"/>
      <c r="Q26" s="172"/>
      <c r="R26" s="172"/>
      <c r="S26" s="172" t="n">
        <f aca="false">SUM(M26:R26)</f>
        <v>0</v>
      </c>
      <c r="T26" s="172"/>
      <c r="U26" s="172"/>
      <c r="V26" s="172"/>
      <c r="W26" s="172"/>
      <c r="X26" s="172"/>
      <c r="Y26" s="172"/>
      <c r="Z26" s="172"/>
      <c r="AA26" s="172"/>
      <c r="AB26" s="172"/>
      <c r="AC26" s="172" t="n">
        <v>1254870</v>
      </c>
      <c r="AD26" s="172"/>
      <c r="AE26" s="172"/>
      <c r="AF26" s="172" t="n">
        <f aca="false">SUM(S26:AE26)</f>
        <v>1254870</v>
      </c>
      <c r="AG26" s="177" t="n">
        <v>4</v>
      </c>
    </row>
    <row r="27" s="151" customFormat="true" ht="15.6" hidden="false" customHeight="false" outlineLevel="0" collapsed="false">
      <c r="A27" s="179"/>
      <c r="B27" s="180" t="s">
        <v>220</v>
      </c>
      <c r="C27" s="178" t="s">
        <v>221</v>
      </c>
      <c r="D27" s="172" t="n">
        <v>8824549</v>
      </c>
      <c r="E27" s="172" t="n">
        <v>1261708</v>
      </c>
      <c r="F27" s="172" t="n">
        <f aca="false">3581249-50800</f>
        <v>3530449</v>
      </c>
      <c r="G27" s="172"/>
      <c r="H27" s="172"/>
      <c r="I27" s="172" t="n">
        <f aca="false">685800</f>
        <v>685800</v>
      </c>
      <c r="J27" s="172"/>
      <c r="K27" s="172"/>
      <c r="L27" s="172" t="n">
        <f aca="false">SUM(D27:K27)</f>
        <v>14302506</v>
      </c>
      <c r="M27" s="172"/>
      <c r="N27" s="172"/>
      <c r="O27" s="172"/>
      <c r="P27" s="172"/>
      <c r="Q27" s="172"/>
      <c r="R27" s="172"/>
      <c r="S27" s="172" t="n">
        <f aca="false">SUM(M27:R27)</f>
        <v>0</v>
      </c>
      <c r="T27" s="172"/>
      <c r="U27" s="172"/>
      <c r="V27" s="172"/>
      <c r="W27" s="172"/>
      <c r="X27" s="172"/>
      <c r="Y27" s="172"/>
      <c r="Z27" s="172"/>
      <c r="AA27" s="172"/>
      <c r="AB27" s="172"/>
      <c r="AC27" s="172" t="n">
        <v>658880</v>
      </c>
      <c r="AD27" s="172"/>
      <c r="AE27" s="172"/>
      <c r="AF27" s="172" t="n">
        <f aca="false">SUM(S27:AE27)</f>
        <v>658880</v>
      </c>
      <c r="AG27" s="177" t="n">
        <v>3</v>
      </c>
    </row>
    <row r="28" s="192" customFormat="true" ht="16.5" hidden="false" customHeight="true" outlineLevel="0" collapsed="false">
      <c r="A28" s="188" t="s">
        <v>222</v>
      </c>
      <c r="B28" s="189"/>
      <c r="C28" s="190"/>
      <c r="D28" s="183" t="n">
        <f aca="false">SUM(D20:D27)</f>
        <v>245715789</v>
      </c>
      <c r="E28" s="183" t="n">
        <f aca="false">SUM(E20:E27)</f>
        <v>32784888</v>
      </c>
      <c r="F28" s="183" t="n">
        <f aca="false">SUM(F20:F27)</f>
        <v>57892449</v>
      </c>
      <c r="G28" s="183" t="n">
        <f aca="false">SUM(G20:G27)</f>
        <v>0</v>
      </c>
      <c r="H28" s="183" t="n">
        <f aca="false">SUM(H20:H27)</f>
        <v>0</v>
      </c>
      <c r="I28" s="183" t="n">
        <f aca="false">SUM(I20:I27)</f>
        <v>685800</v>
      </c>
      <c r="J28" s="183" t="n">
        <f aca="false">SUM(J20:J27)</f>
        <v>0</v>
      </c>
      <c r="K28" s="183" t="n">
        <f aca="false">SUM(K20:K27)</f>
        <v>0</v>
      </c>
      <c r="L28" s="183" t="n">
        <f aca="false">SUM(L20:L27)</f>
        <v>337078926</v>
      </c>
      <c r="M28" s="183" t="n">
        <f aca="false">SUM(M20:M27)</f>
        <v>163213340</v>
      </c>
      <c r="N28" s="183" t="n">
        <f aca="false">SUM(N20:N27)</f>
        <v>0</v>
      </c>
      <c r="O28" s="183" t="n">
        <f aca="false">SUM(O20:O27)</f>
        <v>0</v>
      </c>
      <c r="P28" s="183" t="n">
        <f aca="false">SUM(P20:P27)</f>
        <v>28404988</v>
      </c>
      <c r="Q28" s="183" t="n">
        <f aca="false">SUM(Q20:Q27)</f>
        <v>32562200</v>
      </c>
      <c r="R28" s="183" t="n">
        <f aca="false">SUM(R20:R27)</f>
        <v>0</v>
      </c>
      <c r="S28" s="183" t="n">
        <f aca="false">SUM(S20:S27)</f>
        <v>224180528</v>
      </c>
      <c r="T28" s="183" t="n">
        <f aca="false">SUM(T20:T27)</f>
        <v>2467754</v>
      </c>
      <c r="U28" s="183" t="n">
        <f aca="false">SUM(U20:U27)</f>
        <v>8365241</v>
      </c>
      <c r="V28" s="183" t="n">
        <f aca="false">SUM(V20:V27)</f>
        <v>49075324</v>
      </c>
      <c r="W28" s="183" t="n">
        <f aca="false">SUM(W20:W27)</f>
        <v>635000</v>
      </c>
      <c r="X28" s="183" t="n">
        <f aca="false">SUM(X20:X27)</f>
        <v>0</v>
      </c>
      <c r="Y28" s="183" t="n">
        <f aca="false">SUM(Y20:Y27)</f>
        <v>0</v>
      </c>
      <c r="Z28" s="183" t="n">
        <f aca="false">SUM(Z20:Z27)</f>
        <v>0</v>
      </c>
      <c r="AA28" s="183" t="n">
        <f aca="false">SUM(AA20:AA27)</f>
        <v>0</v>
      </c>
      <c r="AB28" s="183" t="n">
        <f aca="false">SUM(AB20:AB27)</f>
        <v>0</v>
      </c>
      <c r="AC28" s="183" t="n">
        <f aca="false">SUM(AC20:AC27)</f>
        <v>35219137</v>
      </c>
      <c r="AD28" s="183" t="n">
        <f aca="false">SUM(AD20:AD27)</f>
        <v>17085142</v>
      </c>
      <c r="AE28" s="183" t="n">
        <f aca="false">SUM(AE20:AE27)</f>
        <v>50800</v>
      </c>
      <c r="AF28" s="183" t="n">
        <f aca="false">SUM(AF20:AF27)</f>
        <v>337078926</v>
      </c>
      <c r="AG28" s="191" t="n">
        <f aca="false">SUM(AG20:AG27)</f>
        <v>65</v>
      </c>
    </row>
    <row r="29" s="151" customFormat="true" ht="24" hidden="false" customHeight="true" outlineLevel="0" collapsed="false">
      <c r="A29" s="193" t="s">
        <v>223</v>
      </c>
      <c r="B29" s="194"/>
      <c r="C29" s="195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72"/>
      <c r="AE29" s="172"/>
      <c r="AF29" s="172"/>
      <c r="AG29" s="177"/>
    </row>
    <row r="30" s="151" customFormat="true" ht="15.6" hidden="false" customHeight="false" outlineLevel="0" collapsed="false">
      <c r="A30" s="174"/>
      <c r="B30" s="180" t="s">
        <v>202</v>
      </c>
      <c r="C30" s="178" t="s">
        <v>206</v>
      </c>
      <c r="D30" s="172"/>
      <c r="E30" s="172"/>
      <c r="F30" s="172"/>
      <c r="G30" s="172"/>
      <c r="H30" s="172"/>
      <c r="I30" s="172"/>
      <c r="J30" s="172"/>
      <c r="K30" s="172"/>
      <c r="L30" s="172" t="n">
        <f aca="false">SUM(D30:K30)</f>
        <v>0</v>
      </c>
      <c r="M30" s="172" t="n">
        <v>59671177</v>
      </c>
      <c r="N30" s="172" t="n">
        <v>0</v>
      </c>
      <c r="O30" s="172" t="n">
        <v>0</v>
      </c>
      <c r="P30" s="172" t="n">
        <v>45779750</v>
      </c>
      <c r="Q30" s="172" t="n">
        <v>13017130</v>
      </c>
      <c r="R30" s="172" t="n">
        <v>13548755</v>
      </c>
      <c r="S30" s="172" t="n">
        <f aca="false">SUM(M30:R30)</f>
        <v>132016812</v>
      </c>
      <c r="T30" s="172"/>
      <c r="U30" s="172"/>
      <c r="V30" s="172" t="n">
        <f aca="false">50979372-343683</f>
        <v>50635689</v>
      </c>
      <c r="W30" s="172" t="n">
        <v>250000</v>
      </c>
      <c r="X30" s="172"/>
      <c r="Y30" s="172"/>
      <c r="Z30" s="172"/>
      <c r="AA30" s="172"/>
      <c r="AB30" s="172" t="n">
        <v>0</v>
      </c>
      <c r="AC30" s="172"/>
      <c r="AD30" s="172" t="n">
        <v>23387383</v>
      </c>
      <c r="AE30" s="172"/>
      <c r="AF30" s="172" t="n">
        <f aca="false">SUM(S30:AE30)</f>
        <v>206289884</v>
      </c>
      <c r="AG30" s="177"/>
    </row>
    <row r="31" s="151" customFormat="true" ht="31.2" hidden="false" customHeight="false" outlineLevel="0" collapsed="false">
      <c r="A31" s="174"/>
      <c r="B31" s="180" t="s">
        <v>204</v>
      </c>
      <c r="C31" s="178" t="s">
        <v>224</v>
      </c>
      <c r="D31" s="196"/>
      <c r="E31" s="196"/>
      <c r="F31" s="172"/>
      <c r="G31" s="172"/>
      <c r="H31" s="172"/>
      <c r="I31" s="172" t="n">
        <v>0</v>
      </c>
      <c r="J31" s="172"/>
      <c r="K31" s="172"/>
      <c r="L31" s="172" t="n">
        <f aca="false">SUM(D31:K31)</f>
        <v>0</v>
      </c>
      <c r="M31" s="172"/>
      <c r="N31" s="172"/>
      <c r="O31" s="172"/>
      <c r="P31" s="172"/>
      <c r="Q31" s="172"/>
      <c r="R31" s="172"/>
      <c r="S31" s="172" t="n">
        <f aca="false">SUM(M31:R31)</f>
        <v>0</v>
      </c>
      <c r="T31" s="172"/>
      <c r="U31" s="172"/>
      <c r="V31" s="172"/>
      <c r="W31" s="172"/>
      <c r="X31" s="172"/>
      <c r="Y31" s="172"/>
      <c r="Z31" s="172"/>
      <c r="AA31" s="172"/>
      <c r="AB31" s="172"/>
      <c r="AC31" s="172"/>
      <c r="AD31" s="172"/>
      <c r="AE31" s="172"/>
      <c r="AF31" s="172" t="n">
        <f aca="false">SUM(S31:AE31)</f>
        <v>0</v>
      </c>
      <c r="AG31" s="177"/>
    </row>
    <row r="32" s="151" customFormat="true" ht="31.2" hidden="false" customHeight="false" outlineLevel="0" collapsed="false">
      <c r="A32" s="174"/>
      <c r="B32" s="180" t="s">
        <v>202</v>
      </c>
      <c r="C32" s="178" t="s">
        <v>203</v>
      </c>
      <c r="D32" s="196"/>
      <c r="E32" s="196"/>
      <c r="F32" s="172"/>
      <c r="G32" s="172" t="n">
        <v>343683</v>
      </c>
      <c r="H32" s="172"/>
      <c r="I32" s="172"/>
      <c r="J32" s="172"/>
      <c r="K32" s="172" t="n">
        <v>3341</v>
      </c>
      <c r="L32" s="172" t="n">
        <f aca="false">SUM(D32:K32)</f>
        <v>347024</v>
      </c>
      <c r="M32" s="172"/>
      <c r="N32" s="172"/>
      <c r="O32" s="172"/>
      <c r="P32" s="172"/>
      <c r="Q32" s="172"/>
      <c r="R32" s="172"/>
      <c r="S32" s="172" t="n">
        <f aca="false">SUM(M32:R32)</f>
        <v>0</v>
      </c>
      <c r="T32" s="172"/>
      <c r="U32" s="172"/>
      <c r="V32" s="172" t="n">
        <v>343683</v>
      </c>
      <c r="W32" s="172"/>
      <c r="X32" s="172"/>
      <c r="Y32" s="172"/>
      <c r="Z32" s="172"/>
      <c r="AA32" s="172"/>
      <c r="AB32" s="172"/>
      <c r="AC32" s="172"/>
      <c r="AD32" s="172"/>
      <c r="AE32" s="172" t="n">
        <v>3341</v>
      </c>
      <c r="AF32" s="172" t="n">
        <f aca="false">SUM(S32:AE32)</f>
        <v>347024</v>
      </c>
      <c r="AG32" s="177"/>
    </row>
    <row r="33" s="151" customFormat="true" ht="15.6" hidden="false" customHeight="false" outlineLevel="0" collapsed="false">
      <c r="A33" s="174"/>
      <c r="B33" s="180" t="s">
        <v>225</v>
      </c>
      <c r="C33" s="178" t="s">
        <v>226</v>
      </c>
      <c r="D33" s="196" t="n">
        <v>19426821</v>
      </c>
      <c r="E33" s="196" t="n">
        <v>3082473</v>
      </c>
      <c r="F33" s="172" t="n">
        <v>2560208</v>
      </c>
      <c r="G33" s="172"/>
      <c r="H33" s="172"/>
      <c r="I33" s="172"/>
      <c r="J33" s="172"/>
      <c r="K33" s="172"/>
      <c r="L33" s="172" t="n">
        <f aca="false">SUM(D33:K33)</f>
        <v>25069502</v>
      </c>
      <c r="M33" s="172"/>
      <c r="N33" s="172"/>
      <c r="O33" s="172"/>
      <c r="P33" s="172"/>
      <c r="Q33" s="172"/>
      <c r="R33" s="172"/>
      <c r="S33" s="172" t="n">
        <f aca="false">SUM(M33:R33)</f>
        <v>0</v>
      </c>
      <c r="T33" s="172"/>
      <c r="U33" s="172"/>
      <c r="V33" s="172"/>
      <c r="W33" s="172"/>
      <c r="X33" s="172"/>
      <c r="Y33" s="172"/>
      <c r="Z33" s="172"/>
      <c r="AA33" s="172"/>
      <c r="AB33" s="172"/>
      <c r="AC33" s="172" t="n">
        <v>1184</v>
      </c>
      <c r="AD33" s="172"/>
      <c r="AE33" s="172"/>
      <c r="AF33" s="172" t="n">
        <f aca="false">SUM(S33:AE33)</f>
        <v>1184</v>
      </c>
      <c r="AG33" s="177" t="n">
        <v>4</v>
      </c>
    </row>
    <row r="34" s="151" customFormat="true" ht="25.5" hidden="false" customHeight="true" outlineLevel="0" collapsed="false">
      <c r="A34" s="179"/>
      <c r="B34" s="180" t="s">
        <v>204</v>
      </c>
      <c r="C34" s="197" t="s">
        <v>227</v>
      </c>
      <c r="D34" s="172" t="n">
        <v>92854422</v>
      </c>
      <c r="E34" s="172" t="n">
        <v>15223050</v>
      </c>
      <c r="F34" s="172" t="n">
        <v>9375706</v>
      </c>
      <c r="G34" s="172"/>
      <c r="H34" s="172"/>
      <c r="I34" s="172" t="n">
        <v>125000</v>
      </c>
      <c r="J34" s="172"/>
      <c r="K34" s="172"/>
      <c r="L34" s="172" t="n">
        <f aca="false">SUM(D34:K34)</f>
        <v>117578178</v>
      </c>
      <c r="M34" s="172"/>
      <c r="N34" s="172"/>
      <c r="O34" s="172"/>
      <c r="P34" s="172"/>
      <c r="Q34" s="172"/>
      <c r="R34" s="172"/>
      <c r="S34" s="172" t="n">
        <f aca="false">SUM(M34:R34)</f>
        <v>0</v>
      </c>
      <c r="T34" s="172"/>
      <c r="U34" s="172"/>
      <c r="V34" s="172"/>
      <c r="W34" s="172"/>
      <c r="X34" s="172"/>
      <c r="Y34" s="172"/>
      <c r="Z34" s="172"/>
      <c r="AA34" s="172"/>
      <c r="AB34" s="172"/>
      <c r="AC34" s="172" t="n">
        <v>58435</v>
      </c>
      <c r="AD34" s="172"/>
      <c r="AE34" s="172"/>
      <c r="AF34" s="172" t="n">
        <f aca="false">SUM(S34:AE34)</f>
        <v>58435</v>
      </c>
      <c r="AG34" s="198" t="n">
        <v>22.5</v>
      </c>
    </row>
    <row r="35" s="151" customFormat="true" ht="15.6" hidden="false" customHeight="false" outlineLevel="0" collapsed="false">
      <c r="A35" s="179"/>
      <c r="B35" s="180" t="s">
        <v>225</v>
      </c>
      <c r="C35" s="197" t="s">
        <v>228</v>
      </c>
      <c r="D35" s="172" t="n">
        <v>48629136</v>
      </c>
      <c r="E35" s="172" t="n">
        <v>7812823</v>
      </c>
      <c r="F35" s="196" t="n">
        <v>7167849</v>
      </c>
      <c r="G35" s="172"/>
      <c r="H35" s="172"/>
      <c r="I35" s="172" t="n">
        <v>125000</v>
      </c>
      <c r="J35" s="172"/>
      <c r="K35" s="172"/>
      <c r="L35" s="172" t="n">
        <f aca="false">SUM(D35:K35)</f>
        <v>63734808</v>
      </c>
      <c r="M35" s="172"/>
      <c r="N35" s="172"/>
      <c r="O35" s="172"/>
      <c r="P35" s="172"/>
      <c r="Q35" s="172"/>
      <c r="R35" s="172"/>
      <c r="S35" s="172" t="n">
        <f aca="false">SUM(M35:R35)</f>
        <v>0</v>
      </c>
      <c r="T35" s="172"/>
      <c r="U35" s="172"/>
      <c r="V35" s="172"/>
      <c r="W35" s="172"/>
      <c r="X35" s="172"/>
      <c r="Y35" s="172"/>
      <c r="Z35" s="172"/>
      <c r="AA35" s="172"/>
      <c r="AB35" s="172" t="n">
        <v>30000</v>
      </c>
      <c r="AC35" s="172" t="n">
        <v>2985</v>
      </c>
      <c r="AD35" s="172"/>
      <c r="AE35" s="172"/>
      <c r="AF35" s="172" t="n">
        <f aca="false">SUM(S35:AE35)</f>
        <v>32985</v>
      </c>
      <c r="AG35" s="177" t="n">
        <v>11</v>
      </c>
    </row>
    <row r="36" s="192" customFormat="true" ht="16.5" hidden="false" customHeight="true" outlineLevel="0" collapsed="false">
      <c r="A36" s="188" t="s">
        <v>229</v>
      </c>
      <c r="B36" s="189"/>
      <c r="C36" s="190"/>
      <c r="D36" s="183" t="n">
        <f aca="false">SUM(D30:D35)</f>
        <v>160910379</v>
      </c>
      <c r="E36" s="183" t="n">
        <f aca="false">SUM(E30:E35)</f>
        <v>26118346</v>
      </c>
      <c r="F36" s="183" t="n">
        <f aca="false">SUM(F30:F35)</f>
        <v>19103763</v>
      </c>
      <c r="G36" s="183" t="n">
        <f aca="false">SUM(G30:G35)</f>
        <v>343683</v>
      </c>
      <c r="H36" s="183" t="n">
        <f aca="false">SUM(H30:H35)</f>
        <v>0</v>
      </c>
      <c r="I36" s="183" t="n">
        <f aca="false">SUM(I30:I35)</f>
        <v>250000</v>
      </c>
      <c r="J36" s="183" t="n">
        <f aca="false">SUM(J30:J35)</f>
        <v>0</v>
      </c>
      <c r="K36" s="183" t="n">
        <f aca="false">SUM(K30:K35)</f>
        <v>3341</v>
      </c>
      <c r="L36" s="183" t="n">
        <f aca="false">SUM(L30:L35)</f>
        <v>206729512</v>
      </c>
      <c r="M36" s="183" t="n">
        <f aca="false">SUM(M30:M35)</f>
        <v>59671177</v>
      </c>
      <c r="N36" s="183" t="n">
        <f aca="false">SUM(N30:N35)</f>
        <v>0</v>
      </c>
      <c r="O36" s="183" t="n">
        <f aca="false">SUM(O30:O35)</f>
        <v>0</v>
      </c>
      <c r="P36" s="183" t="n">
        <f aca="false">SUM(P30:P35)</f>
        <v>45779750</v>
      </c>
      <c r="Q36" s="183" t="n">
        <f aca="false">SUM(Q30:Q35)</f>
        <v>13017130</v>
      </c>
      <c r="R36" s="183" t="n">
        <f aca="false">SUM(R30:R35)</f>
        <v>13548755</v>
      </c>
      <c r="S36" s="183" t="n">
        <f aca="false">SUM(S30:S35)</f>
        <v>132016812</v>
      </c>
      <c r="T36" s="183" t="n">
        <f aca="false">SUM(T30:T35)</f>
        <v>0</v>
      </c>
      <c r="U36" s="183" t="n">
        <f aca="false">SUM(U30:U35)</f>
        <v>0</v>
      </c>
      <c r="V36" s="183" t="n">
        <f aca="false">SUM(V30:V35)</f>
        <v>50979372</v>
      </c>
      <c r="W36" s="183" t="n">
        <f aca="false">SUM(W30:W35)</f>
        <v>250000</v>
      </c>
      <c r="X36" s="183" t="n">
        <f aca="false">SUM(X30:X35)</f>
        <v>0</v>
      </c>
      <c r="Y36" s="183" t="n">
        <f aca="false">SUM(Y30:Y35)</f>
        <v>0</v>
      </c>
      <c r="Z36" s="183" t="n">
        <f aca="false">SUM(Z30:Z35)</f>
        <v>0</v>
      </c>
      <c r="AA36" s="183" t="n">
        <f aca="false">SUM(AA30:AA35)</f>
        <v>0</v>
      </c>
      <c r="AB36" s="183" t="n">
        <f aca="false">SUM(AB30:AB35)</f>
        <v>30000</v>
      </c>
      <c r="AC36" s="183" t="n">
        <f aca="false">SUM(AC30:AC35)</f>
        <v>62604</v>
      </c>
      <c r="AD36" s="183" t="n">
        <f aca="false">SUM(AD30:AD35)</f>
        <v>23387383</v>
      </c>
      <c r="AE36" s="183" t="n">
        <f aca="false">SUM(AE30:AE35)</f>
        <v>3341</v>
      </c>
      <c r="AF36" s="183" t="n">
        <f aca="false">SUM(AF29:AF35)</f>
        <v>206729512</v>
      </c>
      <c r="AG36" s="199" t="n">
        <f aca="false">SUM(AG30:AG35)</f>
        <v>37.5</v>
      </c>
    </row>
    <row r="37" s="151" customFormat="true" ht="16.5" hidden="false" customHeight="true" outlineLevel="0" collapsed="false">
      <c r="A37" s="200" t="s">
        <v>230</v>
      </c>
      <c r="B37" s="200"/>
      <c r="C37" s="200"/>
      <c r="D37" s="201"/>
      <c r="E37" s="201"/>
      <c r="F37" s="201"/>
      <c r="G37" s="201"/>
      <c r="H37" s="201"/>
      <c r="I37" s="201"/>
      <c r="J37" s="201"/>
      <c r="K37" s="201"/>
      <c r="L37" s="201"/>
      <c r="M37" s="201"/>
      <c r="N37" s="201"/>
      <c r="O37" s="201"/>
      <c r="P37" s="201"/>
      <c r="Q37" s="201"/>
      <c r="R37" s="201"/>
      <c r="S37" s="201"/>
      <c r="T37" s="201"/>
      <c r="U37" s="201"/>
      <c r="V37" s="201"/>
      <c r="W37" s="201"/>
      <c r="X37" s="201"/>
      <c r="Y37" s="201"/>
      <c r="Z37" s="201"/>
      <c r="AA37" s="201"/>
      <c r="AB37" s="201"/>
      <c r="AC37" s="201"/>
      <c r="AD37" s="201"/>
      <c r="AE37" s="201"/>
      <c r="AF37" s="201"/>
      <c r="AG37" s="202"/>
    </row>
    <row r="38" s="151" customFormat="true" ht="39" hidden="false" customHeight="true" outlineLevel="0" collapsed="false">
      <c r="A38" s="203"/>
      <c r="B38" s="180" t="s">
        <v>202</v>
      </c>
      <c r="C38" s="178" t="s">
        <v>206</v>
      </c>
      <c r="D38" s="172"/>
      <c r="E38" s="172"/>
      <c r="F38" s="172"/>
      <c r="G38" s="172"/>
      <c r="H38" s="172"/>
      <c r="I38" s="172"/>
      <c r="J38" s="172"/>
      <c r="K38" s="172"/>
      <c r="L38" s="172" t="n">
        <f aca="false">SUM(D38:K38)</f>
        <v>0</v>
      </c>
      <c r="M38" s="172" t="n">
        <v>84571478</v>
      </c>
      <c r="N38" s="172" t="n">
        <v>185137</v>
      </c>
      <c r="O38" s="172" t="n">
        <v>0</v>
      </c>
      <c r="P38" s="172" t="n">
        <v>826195</v>
      </c>
      <c r="Q38" s="172" t="n">
        <f aca="false">16991517+494888</f>
        <v>17486405</v>
      </c>
      <c r="R38" s="172" t="n">
        <v>0</v>
      </c>
      <c r="S38" s="172" t="n">
        <f aca="false">SUM(M38:R38)</f>
        <v>103069215</v>
      </c>
      <c r="T38" s="172"/>
      <c r="U38" s="172" t="n">
        <v>0</v>
      </c>
      <c r="V38" s="172" t="n">
        <v>6056610</v>
      </c>
      <c r="W38" s="172" t="n">
        <v>100000</v>
      </c>
      <c r="X38" s="204"/>
      <c r="Y38" s="204"/>
      <c r="Z38" s="204"/>
      <c r="AA38" s="204"/>
      <c r="AB38" s="172"/>
      <c r="AC38" s="172"/>
      <c r="AD38" s="172" t="n">
        <v>15733853</v>
      </c>
      <c r="AE38" s="172"/>
      <c r="AF38" s="172" t="n">
        <f aca="false">SUM(S38:AE38)</f>
        <v>124959678</v>
      </c>
      <c r="AG38" s="177"/>
    </row>
    <row r="39" s="151" customFormat="true" ht="15.6" hidden="false" customHeight="false" outlineLevel="0" collapsed="false">
      <c r="A39" s="203"/>
      <c r="B39" s="180" t="s">
        <v>231</v>
      </c>
      <c r="C39" s="178" t="s">
        <v>232</v>
      </c>
      <c r="D39" s="172" t="n">
        <v>82468178</v>
      </c>
      <c r="E39" s="172" t="n">
        <v>11413582</v>
      </c>
      <c r="F39" s="172" t="n">
        <v>10670291</v>
      </c>
      <c r="G39" s="172"/>
      <c r="H39" s="172"/>
      <c r="I39" s="172" t="n">
        <f aca="false">100000-75600-24400</f>
        <v>0</v>
      </c>
      <c r="J39" s="172"/>
      <c r="K39" s="172"/>
      <c r="L39" s="172" t="n">
        <f aca="false">SUM(D39:K39)</f>
        <v>104552051</v>
      </c>
      <c r="M39" s="172"/>
      <c r="N39" s="172"/>
      <c r="O39" s="172"/>
      <c r="P39" s="172"/>
      <c r="Q39" s="172"/>
      <c r="R39" s="172"/>
      <c r="S39" s="172" t="n">
        <f aca="false">SUM(M39:R39)</f>
        <v>0</v>
      </c>
      <c r="T39" s="172"/>
      <c r="U39" s="172"/>
      <c r="V39" s="172"/>
      <c r="W39" s="172"/>
      <c r="X39" s="172"/>
      <c r="Y39" s="172"/>
      <c r="Z39" s="172"/>
      <c r="AA39" s="172"/>
      <c r="AB39" s="172"/>
      <c r="AC39" s="172" t="n">
        <v>1505976</v>
      </c>
      <c r="AD39" s="172"/>
      <c r="AE39" s="172"/>
      <c r="AF39" s="172" t="n">
        <f aca="false">SUM(S39:AE39)</f>
        <v>1505976</v>
      </c>
      <c r="AG39" s="177" t="n">
        <v>16</v>
      </c>
    </row>
    <row r="40" s="151" customFormat="true" ht="15.6" hidden="false" customHeight="false" outlineLevel="0" collapsed="false">
      <c r="A40" s="203"/>
      <c r="B40" s="180" t="s">
        <v>233</v>
      </c>
      <c r="C40" s="178" t="s">
        <v>234</v>
      </c>
      <c r="D40" s="172" t="n">
        <v>7550537</v>
      </c>
      <c r="E40" s="172" t="n">
        <v>1007264</v>
      </c>
      <c r="F40" s="172" t="n">
        <v>14324545</v>
      </c>
      <c r="G40" s="172"/>
      <c r="H40" s="172"/>
      <c r="I40" s="172" t="n">
        <f aca="false">75600+209537</f>
        <v>285137</v>
      </c>
      <c r="J40" s="172"/>
      <c r="K40" s="172"/>
      <c r="L40" s="172" t="n">
        <f aca="false">SUM(D40:K40)</f>
        <v>23167483</v>
      </c>
      <c r="M40" s="172"/>
      <c r="N40" s="172"/>
      <c r="O40" s="172"/>
      <c r="P40" s="172"/>
      <c r="Q40" s="172"/>
      <c r="R40" s="172"/>
      <c r="S40" s="172" t="n">
        <f aca="false">SUM(M40:R40)</f>
        <v>0</v>
      </c>
      <c r="T40" s="172"/>
      <c r="U40" s="172"/>
      <c r="V40" s="172"/>
      <c r="W40" s="172"/>
      <c r="X40" s="172"/>
      <c r="Y40" s="172"/>
      <c r="Z40" s="172"/>
      <c r="AA40" s="172"/>
      <c r="AB40" s="172"/>
      <c r="AC40" s="172" t="n">
        <v>1253880</v>
      </c>
      <c r="AD40" s="172"/>
      <c r="AE40" s="172"/>
      <c r="AF40" s="172" t="n">
        <f aca="false">SUM(S40:AE40)</f>
        <v>1253880</v>
      </c>
      <c r="AG40" s="177" t="n">
        <v>2</v>
      </c>
    </row>
    <row r="41" s="192" customFormat="true" ht="16.5" hidden="false" customHeight="true" outlineLevel="0" collapsed="false">
      <c r="A41" s="182" t="s">
        <v>235</v>
      </c>
      <c r="B41" s="182"/>
      <c r="C41" s="182"/>
      <c r="D41" s="183" t="n">
        <f aca="false">SUM(D38:D40)</f>
        <v>90018715</v>
      </c>
      <c r="E41" s="183" t="n">
        <f aca="false">SUM(E38:E40)</f>
        <v>12420846</v>
      </c>
      <c r="F41" s="183" t="n">
        <f aca="false">SUM(F38:F40)</f>
        <v>24994836</v>
      </c>
      <c r="G41" s="183" t="n">
        <f aca="false">SUM(G38:G40)</f>
        <v>0</v>
      </c>
      <c r="H41" s="183" t="n">
        <f aca="false">SUM(H38:H40)</f>
        <v>0</v>
      </c>
      <c r="I41" s="183" t="n">
        <f aca="false">SUM(I38:I40)</f>
        <v>285137</v>
      </c>
      <c r="J41" s="183" t="n">
        <f aca="false">SUM(J38:J40)</f>
        <v>0</v>
      </c>
      <c r="K41" s="183" t="n">
        <f aca="false">SUM(K38:K40)</f>
        <v>0</v>
      </c>
      <c r="L41" s="183" t="n">
        <f aca="false">SUM(L38:L40)</f>
        <v>127719534</v>
      </c>
      <c r="M41" s="183" t="n">
        <f aca="false">SUM(M38:M40)</f>
        <v>84571478</v>
      </c>
      <c r="N41" s="183" t="n">
        <f aca="false">SUM(N38:N40)</f>
        <v>185137</v>
      </c>
      <c r="O41" s="183" t="n">
        <f aca="false">SUM(O38:O40)</f>
        <v>0</v>
      </c>
      <c r="P41" s="183" t="n">
        <f aca="false">SUM(P38:P40)</f>
        <v>826195</v>
      </c>
      <c r="Q41" s="183" t="n">
        <f aca="false">SUM(Q38:Q40)</f>
        <v>17486405</v>
      </c>
      <c r="R41" s="183" t="n">
        <f aca="false">SUM(R38:R40)</f>
        <v>0</v>
      </c>
      <c r="S41" s="183" t="n">
        <f aca="false">SUM(S38:S40)</f>
        <v>103069215</v>
      </c>
      <c r="T41" s="183"/>
      <c r="U41" s="183" t="n">
        <f aca="false">SUM(U38:U40)</f>
        <v>0</v>
      </c>
      <c r="V41" s="183" t="n">
        <f aca="false">SUM(V38:V40)</f>
        <v>6056610</v>
      </c>
      <c r="W41" s="183" t="n">
        <f aca="false">SUM(W38:W40)</f>
        <v>100000</v>
      </c>
      <c r="X41" s="183" t="n">
        <f aca="false">SUM(X38:X40)</f>
        <v>0</v>
      </c>
      <c r="Y41" s="183" t="n">
        <f aca="false">SUM(Y38:Y40)</f>
        <v>0</v>
      </c>
      <c r="Z41" s="183" t="n">
        <f aca="false">SUM(Z38:Z40)</f>
        <v>0</v>
      </c>
      <c r="AA41" s="183" t="n">
        <f aca="false">SUM(AA38:AA40)</f>
        <v>0</v>
      </c>
      <c r="AB41" s="183" t="n">
        <f aca="false">SUM(AB38:AB40)</f>
        <v>0</v>
      </c>
      <c r="AC41" s="183" t="n">
        <f aca="false">SUM(AC38:AC40)</f>
        <v>2759856</v>
      </c>
      <c r="AD41" s="183" t="n">
        <f aca="false">SUM(AD38:AD40)</f>
        <v>15733853</v>
      </c>
      <c r="AE41" s="183" t="n">
        <f aca="false">SUM(AE38:AE40)</f>
        <v>0</v>
      </c>
      <c r="AF41" s="183" t="n">
        <f aca="false">SUM(AF37:AF40)</f>
        <v>127719534</v>
      </c>
      <c r="AG41" s="184" t="n">
        <f aca="false">SUM(AG38:AG40)</f>
        <v>18</v>
      </c>
    </row>
    <row r="42" s="208" customFormat="true" ht="16.5" hidden="false" customHeight="true" outlineLevel="0" collapsed="false">
      <c r="A42" s="205" t="s">
        <v>236</v>
      </c>
      <c r="B42" s="205"/>
      <c r="C42" s="205"/>
      <c r="D42" s="206" t="n">
        <f aca="false">D28+D36+D41+D17</f>
        <v>496644883</v>
      </c>
      <c r="E42" s="206" t="n">
        <f aca="false">E28+E36+E41+E17</f>
        <v>71324080</v>
      </c>
      <c r="F42" s="206" t="n">
        <f aca="false">F28+F36+F41+F17</f>
        <v>116311198</v>
      </c>
      <c r="G42" s="206" t="n">
        <f aca="false">G28+G36+G41+G17</f>
        <v>537681683</v>
      </c>
      <c r="H42" s="206" t="n">
        <f aca="false">H28+H36+H41+H17</f>
        <v>0</v>
      </c>
      <c r="I42" s="206" t="n">
        <f aca="false">I28+I36+I41+I17</f>
        <v>1220937</v>
      </c>
      <c r="J42" s="206" t="n">
        <f aca="false">J28+J36+J41+J17</f>
        <v>0</v>
      </c>
      <c r="K42" s="206" t="n">
        <f aca="false">K28+K36+K41+K17</f>
        <v>4619045</v>
      </c>
      <c r="L42" s="206" t="n">
        <f aca="false">L28+L36+L41+L17</f>
        <v>1227801826</v>
      </c>
      <c r="M42" s="206" t="n">
        <f aca="false">M28+M36+M41+M17</f>
        <v>614911990</v>
      </c>
      <c r="N42" s="206" t="n">
        <f aca="false">N28+N36+N41+N17</f>
        <v>370274</v>
      </c>
      <c r="O42" s="206" t="n">
        <f aca="false">O28+O36+O41+O17</f>
        <v>0</v>
      </c>
      <c r="P42" s="206" t="n">
        <f aca="false">P28+P36+P41+P17</f>
        <v>150021866</v>
      </c>
      <c r="Q42" s="206" t="n">
        <f aca="false">Q28+Q36+Q41+Q17</f>
        <v>126131470</v>
      </c>
      <c r="R42" s="206" t="n">
        <f aca="false">R28+R36+R41+R17</f>
        <v>27097510</v>
      </c>
      <c r="S42" s="206" t="n">
        <f aca="false">S28+S36+S41+S17</f>
        <v>918533110</v>
      </c>
      <c r="T42" s="206" t="n">
        <f aca="false">T28+T36+T41+T17</f>
        <v>2468000</v>
      </c>
      <c r="U42" s="206" t="n">
        <f aca="false">U28+U36+U41+U17</f>
        <v>8365241</v>
      </c>
      <c r="V42" s="206" t="n">
        <f aca="false">V28+V36+V41+V17</f>
        <v>180938711</v>
      </c>
      <c r="W42" s="206" t="n">
        <f aca="false">W28+W36+W41+W17</f>
        <v>4341656</v>
      </c>
      <c r="X42" s="206" t="n">
        <f aca="false">X28+X36+X41+X17</f>
        <v>0</v>
      </c>
      <c r="Y42" s="206" t="n">
        <f aca="false">Y28+Y36+Y41+Y17</f>
        <v>343933</v>
      </c>
      <c r="Z42" s="206" t="n">
        <f aca="false">Z28+Z36+Z41+Z17</f>
        <v>0</v>
      </c>
      <c r="AA42" s="206" t="n">
        <f aca="false">AA28+AA36+AA41+AA17</f>
        <v>0</v>
      </c>
      <c r="AB42" s="206" t="n">
        <f aca="false">AB28+AB36+AB41+AB17</f>
        <v>30000</v>
      </c>
      <c r="AC42" s="206" t="n">
        <f aca="false">AC28+AC36+AC41+AC17</f>
        <v>38161038</v>
      </c>
      <c r="AD42" s="206" t="n">
        <f aca="false">AD28+AD36+AD41+AD17</f>
        <v>73492085</v>
      </c>
      <c r="AE42" s="206" t="n">
        <f aca="false">AE28+AE36+AE41+AE17</f>
        <v>1128052</v>
      </c>
      <c r="AF42" s="206" t="n">
        <f aca="false">AF28+AF36+AF41+AF17</f>
        <v>1227801826</v>
      </c>
      <c r="AG42" s="207" t="n">
        <f aca="false">AG28+AG36+AG41+AG17</f>
        <v>120.5</v>
      </c>
    </row>
  </sheetData>
  <mergeCells count="45">
    <mergeCell ref="A1:AG1"/>
    <mergeCell ref="A2:AG2"/>
    <mergeCell ref="AF6:AG6"/>
    <mergeCell ref="A7:A9"/>
    <mergeCell ref="B7:C7"/>
    <mergeCell ref="D7:H7"/>
    <mergeCell ref="I7:K7"/>
    <mergeCell ref="L7:L9"/>
    <mergeCell ref="M7:Q7"/>
    <mergeCell ref="S7:S9"/>
    <mergeCell ref="T7:X7"/>
    <mergeCell ref="Y7:Y9"/>
    <mergeCell ref="Z7:AA8"/>
    <mergeCell ref="AB7:AB9"/>
    <mergeCell ref="AC7:AC9"/>
    <mergeCell ref="AD7:AE8"/>
    <mergeCell ref="AF7:AF9"/>
    <mergeCell ref="AG7:AG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T8:T9"/>
    <mergeCell ref="U8:U9"/>
    <mergeCell ref="V8:W8"/>
    <mergeCell ref="X8:X9"/>
    <mergeCell ref="A10:C10"/>
    <mergeCell ref="A17:C17"/>
    <mergeCell ref="A18:C18"/>
    <mergeCell ref="A19:C19"/>
    <mergeCell ref="A37:C37"/>
    <mergeCell ref="A41:C41"/>
    <mergeCell ref="A42:C42"/>
  </mergeCells>
  <printOptions headings="false" gridLines="false" gridLinesSet="true" horizontalCentered="false" verticalCentered="false"/>
  <pageMargins left="0.157638888888889" right="0.157638888888889" top="1.85069444444444" bottom="0.39375" header="1.29930555555556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VI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K4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70" workbookViewId="0">
      <pane xSplit="3" ySplit="7" topLeftCell="R31" activePane="bottomRight" state="frozen"/>
      <selection pane="topLeft" activeCell="A1" activeCellId="0" sqref="A1"/>
      <selection pane="topRight" activeCell="R1" activeCellId="0" sqref="R1"/>
      <selection pane="bottomLeft" activeCell="A31" activeCellId="0" sqref="A31"/>
      <selection pane="bottomRight" activeCell="AC40" activeCellId="0" sqref="AC40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6.54"/>
    <col collapsed="false" customWidth="true" hidden="false" outlineLevel="0" max="2" min="2" style="149" width="12.1"/>
    <col collapsed="false" customWidth="true" hidden="false" outlineLevel="0" max="3" min="3" style="2" width="47.54"/>
    <col collapsed="false" customWidth="true" hidden="false" outlineLevel="0" max="4" min="4" style="2" width="15.54"/>
    <col collapsed="false" customWidth="true" hidden="false" outlineLevel="0" max="5" min="5" style="2" width="13.33"/>
    <col collapsed="false" customWidth="true" hidden="false" outlineLevel="0" max="6" min="6" style="2" width="14.99"/>
    <col collapsed="false" customWidth="true" hidden="false" outlineLevel="0" max="7" min="7" style="2" width="13.54"/>
    <col collapsed="false" customWidth="true" hidden="true" outlineLevel="0" max="8" min="8" style="2" width="13.54"/>
    <col collapsed="false" customWidth="true" hidden="false" outlineLevel="0" max="9" min="9" style="2" width="12.88"/>
    <col collapsed="false" customWidth="true" hidden="true" outlineLevel="0" max="10" min="10" style="2" width="14.88"/>
    <col collapsed="false" customWidth="true" hidden="false" outlineLevel="0" max="11" min="11" style="2" width="13.33"/>
    <col collapsed="false" customWidth="true" hidden="false" outlineLevel="0" max="12" min="12" style="2" width="16.44"/>
    <col collapsed="false" customWidth="true" hidden="false" outlineLevel="0" max="18" min="13" style="2" width="14.54"/>
    <col collapsed="false" customWidth="true" hidden="false" outlineLevel="0" max="19" min="19" style="2" width="14.44"/>
    <col collapsed="false" customWidth="true" hidden="false" outlineLevel="0" max="20" min="20" style="2" width="17.1"/>
    <col collapsed="false" customWidth="true" hidden="false" outlineLevel="0" max="23" min="21" style="2" width="16.1"/>
    <col collapsed="false" customWidth="true" hidden="true" outlineLevel="0" max="24" min="24" style="2" width="16.1"/>
    <col collapsed="false" customWidth="true" hidden="false" outlineLevel="0" max="25" min="25" style="2" width="16.1"/>
    <col collapsed="false" customWidth="true" hidden="true" outlineLevel="0" max="26" min="26" style="2" width="13.54"/>
    <col collapsed="false" customWidth="true" hidden="false" outlineLevel="0" max="27" min="27" style="2" width="14.99"/>
    <col collapsed="false" customWidth="true" hidden="false" outlineLevel="0" max="28" min="28" style="2" width="12.1"/>
    <col collapsed="false" customWidth="true" hidden="false" outlineLevel="0" max="29" min="29" style="2" width="13.99"/>
    <col collapsed="false" customWidth="true" hidden="false" outlineLevel="0" max="31" min="30" style="2" width="13.54"/>
    <col collapsed="false" customWidth="true" hidden="false" outlineLevel="0" max="32" min="32" style="2" width="16.54"/>
    <col collapsed="false" customWidth="true" hidden="false" outlineLevel="0" max="33" min="33" style="149" width="9.33"/>
    <col collapsed="false" customWidth="true" hidden="false" outlineLevel="0" max="34" min="34" style="2" width="9.33"/>
    <col collapsed="false" customWidth="true" hidden="false" outlineLevel="0" max="35" min="35" style="2" width="10.43"/>
    <col collapsed="false" customWidth="true" hidden="false" outlineLevel="0" max="36" min="36" style="2" width="9.33"/>
    <col collapsed="false" customWidth="false" hidden="false" outlineLevel="0" max="257" min="37" style="2" width="9.1"/>
  </cols>
  <sheetData>
    <row r="1" customFormat="false" ht="33" hidden="false" customHeight="true" outlineLevel="0" collapsed="false">
      <c r="A1" s="209" t="s">
        <v>23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9"/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10"/>
      <c r="AI1" s="210"/>
      <c r="AJ1" s="210"/>
    </row>
    <row r="2" customFormat="false" ht="15.6" hidden="false" customHeight="false" outlineLevel="0" collapsed="false">
      <c r="A2" s="153" t="s">
        <v>2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AG2" s="153"/>
      <c r="AH2" s="211"/>
      <c r="AI2" s="211"/>
      <c r="AJ2" s="211"/>
      <c r="AK2" s="211"/>
    </row>
    <row r="3" customFormat="false" ht="15.6" hidden="false" customHeight="fals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  <c r="AJ3" s="154"/>
      <c r="AK3" s="154"/>
    </row>
    <row r="4" customFormat="false" ht="15.6" hidden="false" customHeight="false" outlineLevel="0" collapsed="false">
      <c r="A4" s="157"/>
      <c r="B4" s="158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61" t="s">
        <v>3</v>
      </c>
      <c r="AG4" s="161"/>
    </row>
    <row r="5" s="151" customFormat="true" ht="50.25" hidden="false" customHeight="true" outlineLevel="0" collapsed="false">
      <c r="A5" s="162" t="s">
        <v>163</v>
      </c>
      <c r="B5" s="162" t="s">
        <v>164</v>
      </c>
      <c r="C5" s="162"/>
      <c r="D5" s="162" t="s">
        <v>9</v>
      </c>
      <c r="E5" s="162"/>
      <c r="F5" s="162"/>
      <c r="G5" s="162"/>
      <c r="H5" s="162"/>
      <c r="I5" s="162" t="s">
        <v>59</v>
      </c>
      <c r="J5" s="162"/>
      <c r="K5" s="162"/>
      <c r="L5" s="162" t="s">
        <v>165</v>
      </c>
      <c r="M5" s="164" t="s">
        <v>166</v>
      </c>
      <c r="N5" s="164"/>
      <c r="O5" s="164"/>
      <c r="P5" s="164"/>
      <c r="Q5" s="164"/>
      <c r="R5" s="163" t="s">
        <v>167</v>
      </c>
      <c r="S5" s="212" t="s">
        <v>168</v>
      </c>
      <c r="T5" s="163" t="s">
        <v>169</v>
      </c>
      <c r="U5" s="163"/>
      <c r="V5" s="163"/>
      <c r="W5" s="163"/>
      <c r="X5" s="163"/>
      <c r="Y5" s="163" t="s">
        <v>170</v>
      </c>
      <c r="Z5" s="213" t="s">
        <v>171</v>
      </c>
      <c r="AA5" s="212" t="s">
        <v>52</v>
      </c>
      <c r="AB5" s="162" t="s">
        <v>238</v>
      </c>
      <c r="AC5" s="162"/>
      <c r="AD5" s="162" t="s">
        <v>239</v>
      </c>
      <c r="AE5" s="162" t="s">
        <v>240</v>
      </c>
      <c r="AF5" s="162" t="s">
        <v>174</v>
      </c>
      <c r="AG5" s="163" t="s">
        <v>175</v>
      </c>
    </row>
    <row r="6" s="151" customFormat="true" ht="37.5" hidden="false" customHeight="true" outlineLevel="0" collapsed="false">
      <c r="A6" s="162"/>
      <c r="B6" s="166" t="s">
        <v>176</v>
      </c>
      <c r="C6" s="162" t="s">
        <v>177</v>
      </c>
      <c r="D6" s="163" t="s">
        <v>12</v>
      </c>
      <c r="E6" s="163" t="s">
        <v>178</v>
      </c>
      <c r="F6" s="163" t="s">
        <v>20</v>
      </c>
      <c r="G6" s="163" t="s">
        <v>24</v>
      </c>
      <c r="H6" s="163" t="s">
        <v>241</v>
      </c>
      <c r="I6" s="163" t="s">
        <v>180</v>
      </c>
      <c r="J6" s="163" t="s">
        <v>181</v>
      </c>
      <c r="K6" s="163" t="s">
        <v>182</v>
      </c>
      <c r="L6" s="162"/>
      <c r="M6" s="163" t="s">
        <v>242</v>
      </c>
      <c r="N6" s="163" t="s">
        <v>243</v>
      </c>
      <c r="O6" s="163" t="s">
        <v>185</v>
      </c>
      <c r="P6" s="163" t="s">
        <v>186</v>
      </c>
      <c r="Q6" s="163" t="s">
        <v>187</v>
      </c>
      <c r="R6" s="163" t="s">
        <v>188</v>
      </c>
      <c r="S6" s="212"/>
      <c r="T6" s="163" t="s">
        <v>189</v>
      </c>
      <c r="U6" s="168" t="s">
        <v>190</v>
      </c>
      <c r="V6" s="214" t="s">
        <v>191</v>
      </c>
      <c r="W6" s="214"/>
      <c r="X6" s="168" t="s">
        <v>192</v>
      </c>
      <c r="Y6" s="163"/>
      <c r="Z6" s="215"/>
      <c r="AA6" s="212"/>
      <c r="AB6" s="162"/>
      <c r="AC6" s="162"/>
      <c r="AD6" s="162"/>
      <c r="AE6" s="162"/>
      <c r="AF6" s="162"/>
      <c r="AG6" s="163"/>
    </row>
    <row r="7" s="151" customFormat="true" ht="49.5" hidden="false" customHeight="true" outlineLevel="0" collapsed="false">
      <c r="A7" s="162"/>
      <c r="B7" s="166"/>
      <c r="C7" s="162"/>
      <c r="D7" s="163"/>
      <c r="E7" s="163"/>
      <c r="F7" s="163"/>
      <c r="G7" s="163"/>
      <c r="H7" s="163"/>
      <c r="I7" s="163"/>
      <c r="J7" s="163"/>
      <c r="K7" s="163"/>
      <c r="L7" s="162"/>
      <c r="M7" s="163"/>
      <c r="N7" s="163"/>
      <c r="O7" s="163"/>
      <c r="P7" s="163"/>
      <c r="Q7" s="163"/>
      <c r="R7" s="163"/>
      <c r="S7" s="212"/>
      <c r="T7" s="163"/>
      <c r="U7" s="168"/>
      <c r="V7" s="163" t="s">
        <v>193</v>
      </c>
      <c r="W7" s="163" t="s">
        <v>194</v>
      </c>
      <c r="X7" s="168"/>
      <c r="Y7" s="168"/>
      <c r="Z7" s="163" t="s">
        <v>195</v>
      </c>
      <c r="AA7" s="212"/>
      <c r="AB7" s="162"/>
      <c r="AC7" s="162"/>
      <c r="AD7" s="162"/>
      <c r="AE7" s="162"/>
      <c r="AF7" s="162"/>
      <c r="AG7" s="163"/>
    </row>
    <row r="8" customFormat="false" ht="15.6" hidden="false" customHeight="true" outlineLevel="0" collapsed="false">
      <c r="A8" s="216" t="s">
        <v>244</v>
      </c>
      <c r="B8" s="216"/>
      <c r="C8" s="216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8"/>
    </row>
    <row r="9" s="151" customFormat="true" ht="15.6" hidden="false" customHeight="true" outlineLevel="0" collapsed="false">
      <c r="A9" s="219" t="s">
        <v>197</v>
      </c>
      <c r="B9" s="219"/>
      <c r="C9" s="219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  <c r="AF9" s="220"/>
      <c r="AG9" s="221"/>
    </row>
    <row r="10" s="151" customFormat="true" ht="15.75" hidden="false" customHeight="true" outlineLevel="0" collapsed="false">
      <c r="A10" s="174"/>
      <c r="B10" s="175" t="s">
        <v>198</v>
      </c>
      <c r="C10" s="176" t="s">
        <v>199</v>
      </c>
      <c r="D10" s="172"/>
      <c r="E10" s="172"/>
      <c r="F10" s="172" t="n">
        <f aca="false">14030737+8434</f>
        <v>14039171</v>
      </c>
      <c r="G10" s="172"/>
      <c r="H10" s="172"/>
      <c r="I10" s="172"/>
      <c r="J10" s="172"/>
      <c r="K10" s="172"/>
      <c r="L10" s="220" t="n">
        <f aca="false">SUM(D10:K10)</f>
        <v>14039171</v>
      </c>
      <c r="M10" s="172"/>
      <c r="N10" s="172"/>
      <c r="O10" s="172"/>
      <c r="P10" s="172"/>
      <c r="Q10" s="172"/>
      <c r="R10" s="172"/>
      <c r="S10" s="172" t="n">
        <f aca="false">SUM(M10:M10)</f>
        <v>0</v>
      </c>
      <c r="T10" s="172"/>
      <c r="U10" s="172"/>
      <c r="V10" s="172"/>
      <c r="W10" s="172"/>
      <c r="X10" s="172"/>
      <c r="Y10" s="172"/>
      <c r="Z10" s="172"/>
      <c r="AA10" s="172"/>
      <c r="AB10" s="172"/>
      <c r="AC10" s="172" t="n">
        <f aca="false">95999+8434</f>
        <v>104433</v>
      </c>
      <c r="AD10" s="172"/>
      <c r="AE10" s="172"/>
      <c r="AF10" s="220" t="n">
        <f aca="false">SUM(S10:AE10)</f>
        <v>104433</v>
      </c>
      <c r="AG10" s="221"/>
    </row>
    <row r="11" s="151" customFormat="true" ht="31.2" hidden="false" customHeight="false" outlineLevel="0" collapsed="false">
      <c r="A11" s="174"/>
      <c r="B11" s="175" t="s">
        <v>200</v>
      </c>
      <c r="C11" s="178" t="s">
        <v>201</v>
      </c>
      <c r="D11" s="172"/>
      <c r="E11" s="172"/>
      <c r="F11" s="172" t="n">
        <v>186980</v>
      </c>
      <c r="G11" s="172"/>
      <c r="H11" s="172"/>
      <c r="I11" s="172" t="n">
        <v>0</v>
      </c>
      <c r="J11" s="172"/>
      <c r="K11" s="172"/>
      <c r="L11" s="220" t="n">
        <f aca="false">SUM(D11:K11)</f>
        <v>186980</v>
      </c>
      <c r="M11" s="172"/>
      <c r="N11" s="172"/>
      <c r="O11" s="172"/>
      <c r="P11" s="172"/>
      <c r="Q11" s="172"/>
      <c r="R11" s="172"/>
      <c r="S11" s="172" t="n">
        <f aca="false">SUM(M11:M11)</f>
        <v>0</v>
      </c>
      <c r="T11" s="172"/>
      <c r="U11" s="172"/>
      <c r="V11" s="172"/>
      <c r="W11" s="172"/>
      <c r="X11" s="172"/>
      <c r="Y11" s="172"/>
      <c r="Z11" s="172"/>
      <c r="AA11" s="172"/>
      <c r="AB11" s="172"/>
      <c r="AC11" s="172" t="n">
        <v>15008</v>
      </c>
      <c r="AD11" s="172"/>
      <c r="AE11" s="172"/>
      <c r="AF11" s="220" t="n">
        <f aca="false">SUM(S11:AE11)</f>
        <v>15008</v>
      </c>
      <c r="AG11" s="221"/>
    </row>
    <row r="12" s="151" customFormat="true" ht="31.2" hidden="false" customHeight="false" outlineLevel="0" collapsed="false">
      <c r="A12" s="174"/>
      <c r="B12" s="175" t="s">
        <v>202</v>
      </c>
      <c r="C12" s="178" t="s">
        <v>203</v>
      </c>
      <c r="D12" s="172"/>
      <c r="E12" s="172"/>
      <c r="F12" s="172"/>
      <c r="G12" s="172" t="n">
        <v>4930998</v>
      </c>
      <c r="H12" s="172"/>
      <c r="I12" s="172"/>
      <c r="J12" s="172"/>
      <c r="K12" s="172" t="n">
        <v>173911</v>
      </c>
      <c r="L12" s="220" t="n">
        <f aca="false">SUM(D12:K12)</f>
        <v>5104909</v>
      </c>
      <c r="M12" s="172"/>
      <c r="N12" s="172"/>
      <c r="O12" s="172"/>
      <c r="P12" s="172"/>
      <c r="Q12" s="172"/>
      <c r="R12" s="172"/>
      <c r="S12" s="172" t="n">
        <f aca="false">SUM(M12:M12)</f>
        <v>0</v>
      </c>
      <c r="T12" s="172"/>
      <c r="U12" s="172"/>
      <c r="V12" s="172"/>
      <c r="W12" s="172"/>
      <c r="X12" s="172"/>
      <c r="Y12" s="172"/>
      <c r="Z12" s="172"/>
      <c r="AA12" s="172"/>
      <c r="AB12" s="172"/>
      <c r="AC12" s="172"/>
      <c r="AD12" s="172" t="n">
        <v>5102970</v>
      </c>
      <c r="AE12" s="172" t="n">
        <v>173911</v>
      </c>
      <c r="AF12" s="220" t="n">
        <f aca="false">SUM(S12:AE12)</f>
        <v>5276881</v>
      </c>
      <c r="AG12" s="221"/>
    </row>
    <row r="13" s="151" customFormat="true" ht="27.6" hidden="false" customHeight="false" outlineLevel="0" collapsed="false">
      <c r="A13" s="174"/>
      <c r="B13" s="175" t="s">
        <v>202</v>
      </c>
      <c r="C13" s="176" t="s">
        <v>245</v>
      </c>
      <c r="D13" s="172"/>
      <c r="E13" s="172"/>
      <c r="F13" s="172"/>
      <c r="G13" s="172"/>
      <c r="H13" s="172"/>
      <c r="I13" s="172"/>
      <c r="J13" s="172"/>
      <c r="K13" s="172"/>
      <c r="L13" s="220" t="n">
        <f aca="false">SUM(D13:K13)</f>
        <v>0</v>
      </c>
      <c r="M13" s="172"/>
      <c r="N13" s="172"/>
      <c r="O13" s="172"/>
      <c r="P13" s="172"/>
      <c r="Q13" s="172"/>
      <c r="R13" s="172"/>
      <c r="S13" s="172" t="n">
        <f aca="false">SUM(M13:M13)</f>
        <v>0</v>
      </c>
      <c r="T13" s="172"/>
      <c r="U13" s="172"/>
      <c r="V13" s="172"/>
      <c r="W13" s="172"/>
      <c r="X13" s="172"/>
      <c r="Y13" s="172"/>
      <c r="Z13" s="172"/>
      <c r="AA13" s="172"/>
      <c r="AB13" s="172"/>
      <c r="AC13" s="172"/>
      <c r="AD13" s="172" t="n">
        <v>93999</v>
      </c>
      <c r="AE13" s="172"/>
      <c r="AF13" s="220" t="n">
        <f aca="false">SUM(S13:AE13)</f>
        <v>93999</v>
      </c>
      <c r="AG13" s="221"/>
    </row>
    <row r="14" s="151" customFormat="true" ht="27.6" hidden="false" customHeight="false" outlineLevel="0" collapsed="false">
      <c r="A14" s="174"/>
      <c r="B14" s="175" t="s">
        <v>204</v>
      </c>
      <c r="C14" s="176" t="s">
        <v>246</v>
      </c>
      <c r="D14" s="172"/>
      <c r="E14" s="172"/>
      <c r="F14" s="172" t="n">
        <v>93999</v>
      </c>
      <c r="G14" s="172"/>
      <c r="H14" s="172"/>
      <c r="I14" s="172"/>
      <c r="J14" s="172"/>
      <c r="K14" s="172"/>
      <c r="L14" s="220" t="n">
        <f aca="false">SUM(D14:K14)</f>
        <v>93999</v>
      </c>
      <c r="M14" s="172"/>
      <c r="N14" s="172"/>
      <c r="O14" s="172"/>
      <c r="P14" s="172"/>
      <c r="Q14" s="172"/>
      <c r="R14" s="172"/>
      <c r="S14" s="172" t="n">
        <f aca="false">SUM(M14:M14)</f>
        <v>0</v>
      </c>
      <c r="T14" s="172"/>
      <c r="U14" s="172"/>
      <c r="V14" s="172"/>
      <c r="W14" s="172"/>
      <c r="X14" s="172"/>
      <c r="Y14" s="172"/>
      <c r="Z14" s="172"/>
      <c r="AA14" s="172"/>
      <c r="AB14" s="172"/>
      <c r="AC14" s="172"/>
      <c r="AD14" s="172"/>
      <c r="AE14" s="172"/>
      <c r="AF14" s="220" t="n">
        <f aca="false">SUM(S14:AE14)</f>
        <v>0</v>
      </c>
      <c r="AG14" s="221"/>
    </row>
    <row r="15" s="151" customFormat="true" ht="15.75" hidden="false" customHeight="true" outlineLevel="0" collapsed="false">
      <c r="A15" s="174"/>
      <c r="B15" s="175" t="s">
        <v>207</v>
      </c>
      <c r="C15" s="176" t="s">
        <v>208</v>
      </c>
      <c r="D15" s="172"/>
      <c r="E15" s="172"/>
      <c r="F15" s="172"/>
      <c r="G15" s="172" t="n">
        <v>33692196</v>
      </c>
      <c r="H15" s="172"/>
      <c r="I15" s="172"/>
      <c r="J15" s="172"/>
      <c r="K15" s="172"/>
      <c r="L15" s="220" t="n">
        <f aca="false">SUM(D15:K15)</f>
        <v>33692196</v>
      </c>
      <c r="M15" s="172"/>
      <c r="N15" s="172"/>
      <c r="O15" s="172"/>
      <c r="P15" s="172"/>
      <c r="Q15" s="172"/>
      <c r="R15" s="172"/>
      <c r="S15" s="172" t="n">
        <f aca="false">SUM(M15:M15)</f>
        <v>0</v>
      </c>
      <c r="T15" s="172"/>
      <c r="U15" s="172"/>
      <c r="V15" s="172"/>
      <c r="W15" s="172"/>
      <c r="X15" s="172"/>
      <c r="Y15" s="172"/>
      <c r="Z15" s="172"/>
      <c r="AA15" s="172"/>
      <c r="AB15" s="172"/>
      <c r="AC15" s="172"/>
      <c r="AD15" s="172"/>
      <c r="AE15" s="172"/>
      <c r="AF15" s="220" t="n">
        <f aca="false">SUM(S15:AE15)</f>
        <v>0</v>
      </c>
      <c r="AG15" s="221"/>
    </row>
    <row r="16" s="151" customFormat="true" ht="15.75" hidden="false" customHeight="true" outlineLevel="0" collapsed="false">
      <c r="A16" s="222"/>
      <c r="B16" s="175" t="s">
        <v>202</v>
      </c>
      <c r="C16" s="176" t="s">
        <v>206</v>
      </c>
      <c r="D16" s="172"/>
      <c r="E16" s="172"/>
      <c r="F16" s="181"/>
      <c r="G16" s="172" t="n">
        <f aca="false">488269860+10444946</f>
        <v>498714806</v>
      </c>
      <c r="H16" s="172"/>
      <c r="I16" s="172"/>
      <c r="J16" s="172"/>
      <c r="K16" s="172" t="n">
        <f aca="false">4441793</f>
        <v>4441793</v>
      </c>
      <c r="L16" s="220" t="n">
        <f aca="false">SUM(G16:K16)</f>
        <v>503156599</v>
      </c>
      <c r="M16" s="172" t="n">
        <f aca="false">305743134+1712861</f>
        <v>307455995</v>
      </c>
      <c r="N16" s="172" t="n">
        <v>185137</v>
      </c>
      <c r="O16" s="172" t="n">
        <f aca="false">-417616+417616</f>
        <v>0</v>
      </c>
      <c r="P16" s="172" t="n">
        <f aca="false">75119513-108580</f>
        <v>75010933</v>
      </c>
      <c r="Q16" s="172" t="n">
        <v>63065735</v>
      </c>
      <c r="R16" s="172" t="n">
        <v>13548755</v>
      </c>
      <c r="S16" s="172" t="n">
        <f aca="false">SUM(M16:R16)</f>
        <v>459266555</v>
      </c>
      <c r="T16" s="172" t="n">
        <v>246</v>
      </c>
      <c r="U16" s="172"/>
      <c r="V16" s="172" t="n">
        <f aca="false">66404356+8423049</f>
        <v>74827405</v>
      </c>
      <c r="W16" s="172" t="n">
        <v>3356656</v>
      </c>
      <c r="X16" s="172"/>
      <c r="Y16" s="172" t="n">
        <v>343933</v>
      </c>
      <c r="Z16" s="172"/>
      <c r="AA16" s="172"/>
      <c r="AB16" s="172"/>
      <c r="AC16" s="172"/>
      <c r="AD16" s="172" t="n">
        <v>12088738</v>
      </c>
      <c r="AE16" s="172" t="n">
        <v>900000</v>
      </c>
      <c r="AF16" s="220" t="n">
        <f aca="false">SUM(S16:AE16)</f>
        <v>550783533</v>
      </c>
      <c r="AG16" s="221"/>
    </row>
    <row r="17" s="151" customFormat="true" ht="16.2" hidden="false" customHeight="true" outlineLevel="0" collapsed="false">
      <c r="A17" s="182" t="s">
        <v>247</v>
      </c>
      <c r="B17" s="182"/>
      <c r="C17" s="182"/>
      <c r="D17" s="223" t="n">
        <f aca="false">SUM(D10:D16)</f>
        <v>0</v>
      </c>
      <c r="E17" s="223" t="n">
        <f aca="false">SUM(E10:E16)</f>
        <v>0</v>
      </c>
      <c r="F17" s="223" t="n">
        <f aca="false">SUM(F10:F16)</f>
        <v>14320150</v>
      </c>
      <c r="G17" s="223" t="n">
        <f aca="false">SUM(G10:G16)</f>
        <v>537338000</v>
      </c>
      <c r="H17" s="223" t="n">
        <f aca="false">SUM(H10:H16)</f>
        <v>0</v>
      </c>
      <c r="I17" s="223" t="n">
        <f aca="false">SUM(I10:I16)</f>
        <v>0</v>
      </c>
      <c r="J17" s="223" t="n">
        <f aca="false">SUM(J10:J16)</f>
        <v>0</v>
      </c>
      <c r="K17" s="223" t="n">
        <f aca="false">SUM(K10:K16)</f>
        <v>4615704</v>
      </c>
      <c r="L17" s="223" t="n">
        <f aca="false">SUM(L10:L16)</f>
        <v>556273854</v>
      </c>
      <c r="M17" s="223" t="n">
        <f aca="false">SUM(M10:M16)</f>
        <v>307455995</v>
      </c>
      <c r="N17" s="223" t="n">
        <f aca="false">SUM(N10:N16)</f>
        <v>185137</v>
      </c>
      <c r="O17" s="223" t="n">
        <f aca="false">SUM(O10:O16)</f>
        <v>0</v>
      </c>
      <c r="P17" s="223" t="n">
        <f aca="false">SUM(P10:P16)</f>
        <v>75010933</v>
      </c>
      <c r="Q17" s="223" t="n">
        <f aca="false">SUM(Q10:Q16)</f>
        <v>63065735</v>
      </c>
      <c r="R17" s="223" t="n">
        <f aca="false">SUM(R10:R16)</f>
        <v>13548755</v>
      </c>
      <c r="S17" s="223" t="n">
        <f aca="false">SUM(S8:S16)</f>
        <v>459266555</v>
      </c>
      <c r="T17" s="223" t="n">
        <f aca="false">SUM(T8:T16)</f>
        <v>246</v>
      </c>
      <c r="U17" s="223" t="n">
        <f aca="false">SUM(U10:U16)</f>
        <v>0</v>
      </c>
      <c r="V17" s="223" t="n">
        <f aca="false">SUM(V10:V16)</f>
        <v>74827405</v>
      </c>
      <c r="W17" s="223" t="n">
        <f aca="false">SUM(W10:W16)</f>
        <v>3356656</v>
      </c>
      <c r="X17" s="223" t="n">
        <f aca="false">SUM(X10:X16)</f>
        <v>0</v>
      </c>
      <c r="Y17" s="223" t="n">
        <f aca="false">SUM(Y10:Y16)</f>
        <v>343933</v>
      </c>
      <c r="Z17" s="223" t="n">
        <f aca="false">SUM(Z10:Z16)</f>
        <v>0</v>
      </c>
      <c r="AA17" s="223" t="n">
        <f aca="false">SUM(AA10:AA16)</f>
        <v>0</v>
      </c>
      <c r="AB17" s="223" t="n">
        <f aca="false">SUM(AB10:AB16)</f>
        <v>0</v>
      </c>
      <c r="AC17" s="223" t="n">
        <f aca="false">SUM(AC8:AC16)</f>
        <v>119441</v>
      </c>
      <c r="AD17" s="223" t="n">
        <f aca="false">SUM(AD10:AD16)</f>
        <v>17285707</v>
      </c>
      <c r="AE17" s="223" t="n">
        <f aca="false">SUM(AE10:AE16)</f>
        <v>1073911</v>
      </c>
      <c r="AF17" s="223" t="n">
        <f aca="false">SUM(AF10:AF16)</f>
        <v>556273854</v>
      </c>
      <c r="AG17" s="224" t="n">
        <f aca="false">SUM(AG10:AG10)</f>
        <v>0</v>
      </c>
    </row>
    <row r="18" customFormat="false" ht="15.6" hidden="false" customHeight="true" outlineLevel="0" collapsed="false">
      <c r="A18" s="225" t="s">
        <v>210</v>
      </c>
      <c r="B18" s="225"/>
      <c r="C18" s="225"/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  <c r="O18" s="226"/>
      <c r="P18" s="226"/>
      <c r="Q18" s="226"/>
      <c r="R18" s="226"/>
      <c r="S18" s="226"/>
      <c r="T18" s="226"/>
      <c r="U18" s="226"/>
      <c r="V18" s="226"/>
      <c r="W18" s="226"/>
      <c r="X18" s="226"/>
      <c r="Y18" s="226"/>
      <c r="Z18" s="226"/>
      <c r="AA18" s="226"/>
      <c r="AB18" s="226"/>
      <c r="AC18" s="226"/>
      <c r="AD18" s="226"/>
      <c r="AE18" s="226"/>
      <c r="AF18" s="226"/>
      <c r="AG18" s="227"/>
    </row>
    <row r="19" s="151" customFormat="true" ht="16.5" hidden="false" customHeight="true" outlineLevel="0" collapsed="false">
      <c r="A19" s="228" t="s">
        <v>211</v>
      </c>
      <c r="B19" s="228"/>
      <c r="C19" s="228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  <c r="AF19" s="220"/>
      <c r="AG19" s="221"/>
    </row>
    <row r="20" s="151" customFormat="true" ht="18.75" hidden="false" customHeight="true" outlineLevel="0" collapsed="false">
      <c r="A20" s="229"/>
      <c r="B20" s="180" t="n">
        <v>107013</v>
      </c>
      <c r="C20" s="178" t="s">
        <v>212</v>
      </c>
      <c r="D20" s="172" t="n">
        <v>25196272</v>
      </c>
      <c r="E20" s="172" t="n">
        <v>3609720</v>
      </c>
      <c r="F20" s="172" t="n">
        <v>15442891</v>
      </c>
      <c r="G20" s="172"/>
      <c r="H20" s="172"/>
      <c r="I20" s="172"/>
      <c r="J20" s="172"/>
      <c r="K20" s="172"/>
      <c r="L20" s="220" t="n">
        <f aca="false">SUM(D20:K20)</f>
        <v>44248883</v>
      </c>
      <c r="M20" s="172"/>
      <c r="N20" s="172"/>
      <c r="O20" s="172"/>
      <c r="P20" s="172"/>
      <c r="Q20" s="172"/>
      <c r="R20" s="172"/>
      <c r="S20" s="172" t="n">
        <f aca="false">SUM(M20:M20)</f>
        <v>0</v>
      </c>
      <c r="T20" s="172"/>
      <c r="U20" s="172"/>
      <c r="V20" s="172"/>
      <c r="W20" s="172"/>
      <c r="X20" s="172"/>
      <c r="Y20" s="172"/>
      <c r="Z20" s="172"/>
      <c r="AA20" s="172"/>
      <c r="AB20" s="172"/>
      <c r="AC20" s="172" t="n">
        <v>2960090</v>
      </c>
      <c r="AD20" s="172"/>
      <c r="AE20" s="172"/>
      <c r="AF20" s="220" t="n">
        <f aca="false">SUM(S20:AE20)</f>
        <v>2960090</v>
      </c>
      <c r="AG20" s="221" t="n">
        <v>7</v>
      </c>
    </row>
    <row r="21" s="151" customFormat="true" ht="15.6" hidden="false" customHeight="false" outlineLevel="0" collapsed="false">
      <c r="A21" s="222"/>
      <c r="B21" s="180" t="s">
        <v>202</v>
      </c>
      <c r="C21" s="230" t="s">
        <v>206</v>
      </c>
      <c r="D21" s="172"/>
      <c r="E21" s="172"/>
      <c r="F21" s="172"/>
      <c r="G21" s="172"/>
      <c r="H21" s="172"/>
      <c r="I21" s="172"/>
      <c r="J21" s="172"/>
      <c r="K21" s="172"/>
      <c r="L21" s="220" t="n">
        <f aca="false">SUM(D21:K21)</f>
        <v>0</v>
      </c>
      <c r="M21" s="172" t="n">
        <v>163213340</v>
      </c>
      <c r="N21" s="172" t="n">
        <v>0</v>
      </c>
      <c r="O21" s="172" t="n">
        <v>0</v>
      </c>
      <c r="P21" s="172" t="n">
        <v>28404988</v>
      </c>
      <c r="Q21" s="172" t="n">
        <v>32562200</v>
      </c>
      <c r="R21" s="172" t="n">
        <v>0</v>
      </c>
      <c r="S21" s="172" t="n">
        <f aca="false">SUM(M21:R21)</f>
        <v>224180528</v>
      </c>
      <c r="T21" s="172"/>
      <c r="U21" s="172" t="n">
        <v>8365241</v>
      </c>
      <c r="V21" s="172" t="n">
        <v>49075324</v>
      </c>
      <c r="W21" s="172" t="n">
        <f aca="false">685800-50800</f>
        <v>635000</v>
      </c>
      <c r="X21" s="172"/>
      <c r="Y21" s="172" t="n">
        <v>0</v>
      </c>
      <c r="Z21" s="172"/>
      <c r="AA21" s="172"/>
      <c r="AB21" s="172"/>
      <c r="AC21" s="172"/>
      <c r="AD21" s="172" t="n">
        <f aca="false">17135942-50800</f>
        <v>17085142</v>
      </c>
      <c r="AE21" s="172" t="n">
        <v>50800</v>
      </c>
      <c r="AF21" s="220" t="n">
        <f aca="false">SUM(S21:AE21)</f>
        <v>299392035</v>
      </c>
      <c r="AG21" s="221"/>
    </row>
    <row r="22" s="151" customFormat="true" ht="15.6" hidden="false" customHeight="false" outlineLevel="0" collapsed="false">
      <c r="A22" s="222"/>
      <c r="B22" s="175" t="s">
        <v>213</v>
      </c>
      <c r="C22" s="230" t="s">
        <v>214</v>
      </c>
      <c r="D22" s="172" t="n">
        <v>7846924</v>
      </c>
      <c r="E22" s="172" t="n">
        <v>520928</v>
      </c>
      <c r="F22" s="172"/>
      <c r="G22" s="172"/>
      <c r="H22" s="172"/>
      <c r="I22" s="172"/>
      <c r="J22" s="172"/>
      <c r="K22" s="172"/>
      <c r="L22" s="220" t="n">
        <f aca="false">SUM(D22:K22)</f>
        <v>8367852</v>
      </c>
      <c r="M22" s="172"/>
      <c r="N22" s="172"/>
      <c r="O22" s="172"/>
      <c r="P22" s="172"/>
      <c r="Q22" s="172"/>
      <c r="R22" s="172"/>
      <c r="S22" s="172" t="n">
        <f aca="false">SUM(M22:M22)</f>
        <v>0</v>
      </c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220" t="n">
        <f aca="false">SUM(S22:AE22)</f>
        <v>0</v>
      </c>
      <c r="AG22" s="221"/>
    </row>
    <row r="23" s="151" customFormat="true" ht="15.6" hidden="false" customHeight="false" outlineLevel="0" collapsed="false">
      <c r="A23" s="229"/>
      <c r="B23" s="180" t="n">
        <v>107052</v>
      </c>
      <c r="C23" s="230" t="s">
        <v>215</v>
      </c>
      <c r="D23" s="172" t="n">
        <v>177645513</v>
      </c>
      <c r="E23" s="172" t="n">
        <v>23965177</v>
      </c>
      <c r="F23" s="172" t="n">
        <v>14265154</v>
      </c>
      <c r="G23" s="172"/>
      <c r="H23" s="172"/>
      <c r="I23" s="172"/>
      <c r="J23" s="172"/>
      <c r="K23" s="172"/>
      <c r="L23" s="220" t="n">
        <f aca="false">SUM(D23:K23)</f>
        <v>215875844</v>
      </c>
      <c r="M23" s="172"/>
      <c r="N23" s="172"/>
      <c r="O23" s="172"/>
      <c r="P23" s="172"/>
      <c r="Q23" s="172"/>
      <c r="R23" s="172"/>
      <c r="S23" s="172" t="n">
        <f aca="false">SUM(M23:M23)</f>
        <v>0</v>
      </c>
      <c r="T23" s="172"/>
      <c r="U23" s="172"/>
      <c r="V23" s="172"/>
      <c r="W23" s="172"/>
      <c r="X23" s="172"/>
      <c r="Y23" s="172"/>
      <c r="Z23" s="172"/>
      <c r="AA23" s="172"/>
      <c r="AB23" s="172"/>
      <c r="AC23" s="172" t="n">
        <v>17910202</v>
      </c>
      <c r="AD23" s="172"/>
      <c r="AE23" s="172"/>
      <c r="AF23" s="220" t="n">
        <f aca="false">SUM(S23:AE23)</f>
        <v>17910202</v>
      </c>
      <c r="AG23" s="231" t="n">
        <v>49</v>
      </c>
    </row>
    <row r="24" s="151" customFormat="true" ht="15.6" hidden="false" customHeight="false" outlineLevel="0" collapsed="false">
      <c r="A24" s="222"/>
      <c r="B24" s="180" t="n">
        <v>107051</v>
      </c>
      <c r="C24" s="230" t="s">
        <v>217</v>
      </c>
      <c r="D24" s="172" t="n">
        <v>6352192</v>
      </c>
      <c r="E24" s="172" t="n">
        <v>852369</v>
      </c>
      <c r="F24" s="172" t="n">
        <v>15183970</v>
      </c>
      <c r="G24" s="220"/>
      <c r="H24" s="220"/>
      <c r="I24" s="220"/>
      <c r="J24" s="220"/>
      <c r="K24" s="220"/>
      <c r="L24" s="220" t="n">
        <f aca="false">SUM(D24:K24)</f>
        <v>22388531</v>
      </c>
      <c r="M24" s="172"/>
      <c r="N24" s="172"/>
      <c r="O24" s="172"/>
      <c r="P24" s="172"/>
      <c r="Q24" s="172"/>
      <c r="R24" s="172"/>
      <c r="S24" s="172" t="n">
        <f aca="false">SUM(M24:M24)</f>
        <v>0</v>
      </c>
      <c r="T24" s="172"/>
      <c r="U24" s="172"/>
      <c r="V24" s="172"/>
      <c r="W24" s="172"/>
      <c r="X24" s="172"/>
      <c r="Y24" s="172"/>
      <c r="Z24" s="172"/>
      <c r="AA24" s="172"/>
      <c r="AB24" s="172"/>
      <c r="AC24" s="172" t="n">
        <v>9794270</v>
      </c>
      <c r="AD24" s="172"/>
      <c r="AE24" s="172"/>
      <c r="AF24" s="220" t="n">
        <f aca="false">SUM(S24:AE24)</f>
        <v>9794270</v>
      </c>
      <c r="AG24" s="221" t="n">
        <v>2</v>
      </c>
    </row>
    <row r="25" s="151" customFormat="true" ht="15.6" hidden="false" customHeight="false" outlineLevel="0" collapsed="false">
      <c r="A25" s="222"/>
      <c r="B25" s="180" t="s">
        <v>218</v>
      </c>
      <c r="C25" s="176" t="s">
        <v>219</v>
      </c>
      <c r="D25" s="172" t="n">
        <v>15333279</v>
      </c>
      <c r="E25" s="172" t="n">
        <v>2096346</v>
      </c>
      <c r="F25" s="172" t="n">
        <v>3626052</v>
      </c>
      <c r="G25" s="220"/>
      <c r="H25" s="220"/>
      <c r="I25" s="220"/>
      <c r="J25" s="220"/>
      <c r="K25" s="220"/>
      <c r="L25" s="220" t="n">
        <f aca="false">SUM(D25:K25)</f>
        <v>21055677</v>
      </c>
      <c r="M25" s="172"/>
      <c r="N25" s="172"/>
      <c r="O25" s="172"/>
      <c r="P25" s="172"/>
      <c r="Q25" s="172"/>
      <c r="R25" s="172"/>
      <c r="S25" s="172" t="n">
        <f aca="false">SUM(M25:M25)</f>
        <v>0</v>
      </c>
      <c r="T25" s="172"/>
      <c r="U25" s="172"/>
      <c r="V25" s="172"/>
      <c r="W25" s="172"/>
      <c r="X25" s="172"/>
      <c r="Y25" s="172"/>
      <c r="Z25" s="172"/>
      <c r="AA25" s="172"/>
      <c r="AB25" s="172"/>
      <c r="AC25" s="172" t="n">
        <v>1254870</v>
      </c>
      <c r="AD25" s="172"/>
      <c r="AE25" s="172"/>
      <c r="AF25" s="220" t="n">
        <f aca="false">SUM(S25:AE25)</f>
        <v>1254870</v>
      </c>
      <c r="AG25" s="221" t="n">
        <v>4</v>
      </c>
    </row>
    <row r="26" s="234" customFormat="true" ht="16.5" hidden="false" customHeight="true" outlineLevel="0" collapsed="false">
      <c r="A26" s="188" t="s">
        <v>222</v>
      </c>
      <c r="B26" s="189"/>
      <c r="C26" s="190"/>
      <c r="D26" s="232" t="n">
        <f aca="false">D23+D24+D25+D20+D22</f>
        <v>232374180</v>
      </c>
      <c r="E26" s="232" t="n">
        <f aca="false">E23+E24+E25+E20+E22</f>
        <v>31044540</v>
      </c>
      <c r="F26" s="232" t="n">
        <f aca="false">F23+F24+F25+F20+F22</f>
        <v>48518067</v>
      </c>
      <c r="G26" s="232" t="n">
        <f aca="false">SUM(G21)</f>
        <v>0</v>
      </c>
      <c r="H26" s="232" t="n">
        <f aca="false">H23+H24+H25+H20+H22</f>
        <v>0</v>
      </c>
      <c r="I26" s="232" t="n">
        <f aca="false">I23+I24+I25+I20+I22</f>
        <v>0</v>
      </c>
      <c r="J26" s="232" t="n">
        <f aca="false">J23+J24+J25+J20+J22</f>
        <v>0</v>
      </c>
      <c r="K26" s="232" t="n">
        <f aca="false">K23+K24+K25+K20+K22</f>
        <v>0</v>
      </c>
      <c r="L26" s="232" t="n">
        <f aca="false">L23+L24+L25+L20+L22+L21</f>
        <v>311936787</v>
      </c>
      <c r="M26" s="232" t="n">
        <f aca="false">M23+M24+M25+M20+M21</f>
        <v>163213340</v>
      </c>
      <c r="N26" s="232" t="n">
        <f aca="false">N23+N24+N25+N20+N21</f>
        <v>0</v>
      </c>
      <c r="O26" s="232" t="n">
        <f aca="false">O23+O24+O25+O20+O21</f>
        <v>0</v>
      </c>
      <c r="P26" s="232" t="n">
        <f aca="false">P23+P24+P25+P20+P21</f>
        <v>28404988</v>
      </c>
      <c r="Q26" s="232" t="n">
        <f aca="false">Q23+Q24+Q25+Q20+Q21</f>
        <v>32562200</v>
      </c>
      <c r="R26" s="232" t="n">
        <f aca="false">R23+R24+R25+R20+R21</f>
        <v>0</v>
      </c>
      <c r="S26" s="232" t="n">
        <f aca="false">S23+S24+S25+S20+S21</f>
        <v>224180528</v>
      </c>
      <c r="T26" s="232" t="n">
        <f aca="false">T23+T24+T25+T20+T21</f>
        <v>0</v>
      </c>
      <c r="U26" s="232" t="n">
        <f aca="false">U23+U24+U25+U20+U21</f>
        <v>8365241</v>
      </c>
      <c r="V26" s="232" t="n">
        <f aca="false">V23+V24+V25+V20+V21</f>
        <v>49075324</v>
      </c>
      <c r="W26" s="232" t="n">
        <f aca="false">W23+W24+W25+W20+W21</f>
        <v>635000</v>
      </c>
      <c r="X26" s="232" t="n">
        <f aca="false">X23+X24+X25+X20+X21</f>
        <v>0</v>
      </c>
      <c r="Y26" s="232" t="n">
        <f aca="false">Y23+Y24+Y25+Y20+Y21</f>
        <v>0</v>
      </c>
      <c r="Z26" s="232" t="n">
        <f aca="false">Z23+Z24+Z25+Z20+Z21</f>
        <v>0</v>
      </c>
      <c r="AA26" s="232" t="n">
        <f aca="false">AA23+AA24+AA25+AA20+AA21</f>
        <v>0</v>
      </c>
      <c r="AB26" s="232" t="n">
        <f aca="false">AB23+AB24+AB25+AB20+AB21</f>
        <v>0</v>
      </c>
      <c r="AC26" s="232" t="n">
        <f aca="false">AC23+AC24+AC25+AC20+AC21</f>
        <v>31919432</v>
      </c>
      <c r="AD26" s="232" t="n">
        <f aca="false">AD23+AD24+AD25+AD20+AD21</f>
        <v>17085142</v>
      </c>
      <c r="AE26" s="232" t="n">
        <f aca="false">AE23+AE24+AE25+AE20+AE21</f>
        <v>50800</v>
      </c>
      <c r="AF26" s="232" t="n">
        <f aca="false">AF23+AF24+AF25+AF20+AF21</f>
        <v>331311467</v>
      </c>
      <c r="AG26" s="233" t="n">
        <f aca="false">AG23+AG24+AG25+AG20</f>
        <v>62</v>
      </c>
    </row>
    <row r="27" s="151" customFormat="true" ht="15.75" hidden="false" customHeight="true" outlineLevel="0" collapsed="false">
      <c r="A27" s="193" t="s">
        <v>223</v>
      </c>
      <c r="B27" s="194"/>
      <c r="C27" s="195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  <c r="V27" s="220"/>
      <c r="W27" s="220"/>
      <c r="X27" s="220"/>
      <c r="Y27" s="220"/>
      <c r="Z27" s="220"/>
      <c r="AA27" s="220"/>
      <c r="AB27" s="220"/>
      <c r="AC27" s="220"/>
      <c r="AD27" s="220"/>
      <c r="AE27" s="220"/>
      <c r="AF27" s="220"/>
      <c r="AG27" s="221"/>
    </row>
    <row r="28" s="151" customFormat="true" ht="15.6" hidden="false" customHeight="false" outlineLevel="0" collapsed="false">
      <c r="A28" s="229"/>
      <c r="B28" s="175" t="s">
        <v>202</v>
      </c>
      <c r="C28" s="176" t="s">
        <v>206</v>
      </c>
      <c r="D28" s="172"/>
      <c r="E28" s="172"/>
      <c r="F28" s="172"/>
      <c r="G28" s="172"/>
      <c r="H28" s="172"/>
      <c r="I28" s="172"/>
      <c r="J28" s="172"/>
      <c r="K28" s="172"/>
      <c r="L28" s="220" t="n">
        <f aca="false">SUM(D28:K28)</f>
        <v>0</v>
      </c>
      <c r="M28" s="172" t="n">
        <v>59671177</v>
      </c>
      <c r="N28" s="172" t="n">
        <v>0</v>
      </c>
      <c r="O28" s="172" t="n">
        <v>0</v>
      </c>
      <c r="P28" s="172" t="n">
        <v>45779750</v>
      </c>
      <c r="Q28" s="172" t="n">
        <v>13017130</v>
      </c>
      <c r="R28" s="172" t="n">
        <v>13548755</v>
      </c>
      <c r="S28" s="172" t="n">
        <f aca="false">SUM(M28:R28)</f>
        <v>132016812</v>
      </c>
      <c r="T28" s="172"/>
      <c r="U28" s="172"/>
      <c r="V28" s="172" t="n">
        <f aca="false">50979372-343683</f>
        <v>50635689</v>
      </c>
      <c r="W28" s="172" t="n">
        <v>250000</v>
      </c>
      <c r="X28" s="172"/>
      <c r="Y28" s="172" t="n">
        <v>0</v>
      </c>
      <c r="Z28" s="172"/>
      <c r="AA28" s="172"/>
      <c r="AB28" s="172"/>
      <c r="AC28" s="172"/>
      <c r="AD28" s="172" t="n">
        <v>23387383</v>
      </c>
      <c r="AE28" s="172"/>
      <c r="AF28" s="220" t="n">
        <f aca="false">SUM(S28:AE28)</f>
        <v>206289884</v>
      </c>
      <c r="AG28" s="221"/>
    </row>
    <row r="29" s="151" customFormat="true" ht="31.2" hidden="false" customHeight="false" outlineLevel="0" collapsed="false">
      <c r="A29" s="229"/>
      <c r="B29" s="180" t="s">
        <v>204</v>
      </c>
      <c r="C29" s="178" t="s">
        <v>224</v>
      </c>
      <c r="D29" s="172"/>
      <c r="E29" s="172"/>
      <c r="F29" s="172"/>
      <c r="G29" s="172"/>
      <c r="H29" s="172"/>
      <c r="I29" s="172" t="n">
        <v>0</v>
      </c>
      <c r="J29" s="172"/>
      <c r="K29" s="172"/>
      <c r="L29" s="220" t="n">
        <f aca="false">SUM(D29:K29)</f>
        <v>0</v>
      </c>
      <c r="M29" s="172"/>
      <c r="N29" s="172"/>
      <c r="O29" s="172"/>
      <c r="P29" s="172"/>
      <c r="Q29" s="172"/>
      <c r="R29" s="172"/>
      <c r="S29" s="172" t="n">
        <f aca="false">SUM(M29:M29)</f>
        <v>0</v>
      </c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72"/>
      <c r="AE29" s="172"/>
      <c r="AF29" s="220" t="n">
        <f aca="false">SUM(S29:AE29)</f>
        <v>0</v>
      </c>
      <c r="AG29" s="221"/>
    </row>
    <row r="30" s="151" customFormat="true" ht="31.2" hidden="false" customHeight="false" outlineLevel="0" collapsed="false">
      <c r="A30" s="229"/>
      <c r="B30" s="180" t="s">
        <v>202</v>
      </c>
      <c r="C30" s="178" t="s">
        <v>203</v>
      </c>
      <c r="D30" s="172"/>
      <c r="E30" s="172"/>
      <c r="F30" s="172"/>
      <c r="G30" s="172" t="n">
        <v>343683</v>
      </c>
      <c r="H30" s="172"/>
      <c r="I30" s="172"/>
      <c r="J30" s="172"/>
      <c r="K30" s="172" t="n">
        <v>3341</v>
      </c>
      <c r="L30" s="220" t="n">
        <f aca="false">SUM(D30:K30)</f>
        <v>347024</v>
      </c>
      <c r="M30" s="172"/>
      <c r="N30" s="172"/>
      <c r="O30" s="172"/>
      <c r="P30" s="172"/>
      <c r="Q30" s="172"/>
      <c r="R30" s="172"/>
      <c r="S30" s="172" t="n">
        <f aca="false">SUM(M30:M30)</f>
        <v>0</v>
      </c>
      <c r="T30" s="172"/>
      <c r="U30" s="172"/>
      <c r="V30" s="172" t="n">
        <v>343683</v>
      </c>
      <c r="W30" s="172"/>
      <c r="X30" s="172"/>
      <c r="Y30" s="172"/>
      <c r="Z30" s="172"/>
      <c r="AA30" s="172"/>
      <c r="AB30" s="172"/>
      <c r="AC30" s="172"/>
      <c r="AD30" s="172"/>
      <c r="AE30" s="172" t="n">
        <v>3341</v>
      </c>
      <c r="AF30" s="220" t="n">
        <f aca="false">SUM(S30:AE30)</f>
        <v>347024</v>
      </c>
      <c r="AG30" s="221"/>
    </row>
    <row r="31" s="151" customFormat="true" ht="15.6" hidden="false" customHeight="false" outlineLevel="0" collapsed="false">
      <c r="A31" s="229"/>
      <c r="B31" s="180" t="s">
        <v>225</v>
      </c>
      <c r="C31" s="178" t="s">
        <v>226</v>
      </c>
      <c r="D31" s="172" t="n">
        <v>19426821</v>
      </c>
      <c r="E31" s="172" t="n">
        <v>3082473</v>
      </c>
      <c r="F31" s="172" t="n">
        <v>2560208</v>
      </c>
      <c r="G31" s="172"/>
      <c r="H31" s="172"/>
      <c r="I31" s="172"/>
      <c r="J31" s="172"/>
      <c r="K31" s="172"/>
      <c r="L31" s="220" t="n">
        <f aca="false">SUM(D31:K31)</f>
        <v>25069502</v>
      </c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 t="n">
        <v>1184</v>
      </c>
      <c r="AD31" s="172"/>
      <c r="AE31" s="172"/>
      <c r="AF31" s="220" t="n">
        <f aca="false">SUM(S31:AE31)</f>
        <v>1184</v>
      </c>
      <c r="AG31" s="221" t="n">
        <v>4</v>
      </c>
    </row>
    <row r="32" s="151" customFormat="true" ht="15.6" hidden="false" customHeight="false" outlineLevel="0" collapsed="false">
      <c r="A32" s="222"/>
      <c r="B32" s="175" t="s">
        <v>204</v>
      </c>
      <c r="C32" s="235" t="s">
        <v>227</v>
      </c>
      <c r="D32" s="172" t="n">
        <v>92854422</v>
      </c>
      <c r="E32" s="172" t="n">
        <v>15223050</v>
      </c>
      <c r="F32" s="172" t="n">
        <v>9375706</v>
      </c>
      <c r="G32" s="172"/>
      <c r="H32" s="172"/>
      <c r="I32" s="172" t="n">
        <v>125000</v>
      </c>
      <c r="J32" s="172"/>
      <c r="K32" s="172"/>
      <c r="L32" s="220" t="n">
        <f aca="false">SUM(D32:K32)</f>
        <v>117578178</v>
      </c>
      <c r="M32" s="172"/>
      <c r="N32" s="172"/>
      <c r="O32" s="172"/>
      <c r="P32" s="172"/>
      <c r="Q32" s="172"/>
      <c r="R32" s="172"/>
      <c r="S32" s="172" t="n">
        <f aca="false">SUM(M32:M32)</f>
        <v>0</v>
      </c>
      <c r="T32" s="172"/>
      <c r="U32" s="172"/>
      <c r="V32" s="172"/>
      <c r="W32" s="172"/>
      <c r="X32" s="172"/>
      <c r="Y32" s="172"/>
      <c r="Z32" s="172"/>
      <c r="AA32" s="172"/>
      <c r="AB32" s="172"/>
      <c r="AC32" s="172" t="n">
        <v>58435</v>
      </c>
      <c r="AD32" s="172"/>
      <c r="AE32" s="172"/>
      <c r="AF32" s="220" t="n">
        <f aca="false">SUM(S32:AE32)</f>
        <v>58435</v>
      </c>
      <c r="AG32" s="236" t="n">
        <v>22.5</v>
      </c>
    </row>
    <row r="33" s="151" customFormat="true" ht="15.6" hidden="false" customHeight="false" outlineLevel="0" collapsed="false">
      <c r="A33" s="222"/>
      <c r="B33" s="175" t="s">
        <v>225</v>
      </c>
      <c r="C33" s="235" t="s">
        <v>228</v>
      </c>
      <c r="D33" s="172" t="n">
        <v>48629136</v>
      </c>
      <c r="E33" s="172" t="n">
        <v>7812823</v>
      </c>
      <c r="F33" s="196" t="n">
        <v>7167849</v>
      </c>
      <c r="G33" s="172"/>
      <c r="H33" s="172"/>
      <c r="I33" s="172" t="n">
        <v>125000</v>
      </c>
      <c r="J33" s="172"/>
      <c r="K33" s="172"/>
      <c r="L33" s="220" t="n">
        <f aca="false">SUM(D33:K33)</f>
        <v>63734808</v>
      </c>
      <c r="M33" s="172"/>
      <c r="N33" s="172"/>
      <c r="O33" s="172"/>
      <c r="P33" s="172"/>
      <c r="Q33" s="172"/>
      <c r="R33" s="172"/>
      <c r="S33" s="172" t="n">
        <f aca="false">SUM(M33:M33)</f>
        <v>0</v>
      </c>
      <c r="T33" s="172"/>
      <c r="U33" s="172"/>
      <c r="V33" s="172"/>
      <c r="W33" s="172"/>
      <c r="X33" s="172"/>
      <c r="Y33" s="172"/>
      <c r="Z33" s="172"/>
      <c r="AA33" s="172" t="n">
        <v>30000</v>
      </c>
      <c r="AB33" s="172"/>
      <c r="AC33" s="172" t="n">
        <v>2985</v>
      </c>
      <c r="AD33" s="172"/>
      <c r="AE33" s="172"/>
      <c r="AF33" s="220" t="n">
        <f aca="false">SUM(S33:AE33)</f>
        <v>32985</v>
      </c>
      <c r="AG33" s="221" t="n">
        <v>11</v>
      </c>
    </row>
    <row r="34" s="234" customFormat="true" ht="16.5" hidden="false" customHeight="true" outlineLevel="0" collapsed="false">
      <c r="A34" s="188" t="s">
        <v>229</v>
      </c>
      <c r="B34" s="189"/>
      <c r="C34" s="190"/>
      <c r="D34" s="232" t="n">
        <f aca="false">SUM(D29:D33)</f>
        <v>160910379</v>
      </c>
      <c r="E34" s="232" t="n">
        <f aca="false">SUM(E29:E33)</f>
        <v>26118346</v>
      </c>
      <c r="F34" s="232" t="n">
        <f aca="false">SUM(F29:F33)</f>
        <v>19103763</v>
      </c>
      <c r="G34" s="232" t="n">
        <f aca="false">SUM(G28:G33)</f>
        <v>343683</v>
      </c>
      <c r="H34" s="232" t="n">
        <f aca="false">SUM(H28:H33)</f>
        <v>0</v>
      </c>
      <c r="I34" s="232" t="n">
        <f aca="false">SUM(I28:I33)</f>
        <v>250000</v>
      </c>
      <c r="J34" s="232" t="n">
        <f aca="false">SUM(J28:J33)</f>
        <v>0</v>
      </c>
      <c r="K34" s="232" t="n">
        <f aca="false">SUM(K28:K33)</f>
        <v>3341</v>
      </c>
      <c r="L34" s="232" t="n">
        <f aca="false">SUM(L28:L33)</f>
        <v>206729512</v>
      </c>
      <c r="M34" s="232" t="n">
        <f aca="false">SUM(M28:M33)</f>
        <v>59671177</v>
      </c>
      <c r="N34" s="232" t="n">
        <f aca="false">SUM(N28:N33)</f>
        <v>0</v>
      </c>
      <c r="O34" s="232" t="n">
        <f aca="false">SUM(O28:O33)</f>
        <v>0</v>
      </c>
      <c r="P34" s="232" t="n">
        <f aca="false">SUM(P28:P33)</f>
        <v>45779750</v>
      </c>
      <c r="Q34" s="232" t="n">
        <f aca="false">SUM(Q28:Q33)</f>
        <v>13017130</v>
      </c>
      <c r="R34" s="232" t="n">
        <f aca="false">SUM(R28:R33)</f>
        <v>13548755</v>
      </c>
      <c r="S34" s="232" t="n">
        <f aca="false">SUM(S28:S33)</f>
        <v>132016812</v>
      </c>
      <c r="T34" s="232" t="n">
        <f aca="false">SUM(T28:T33)</f>
        <v>0</v>
      </c>
      <c r="U34" s="232" t="n">
        <f aca="false">SUM(U28:U33)</f>
        <v>0</v>
      </c>
      <c r="V34" s="232" t="n">
        <f aca="false">SUM(V28:V33)</f>
        <v>50979372</v>
      </c>
      <c r="W34" s="232" t="n">
        <f aca="false">SUM(W28:W33)</f>
        <v>250000</v>
      </c>
      <c r="X34" s="232" t="n">
        <f aca="false">SUM(X28:X33)</f>
        <v>0</v>
      </c>
      <c r="Y34" s="232" t="n">
        <f aca="false">SUM(Y28:Y33)</f>
        <v>0</v>
      </c>
      <c r="Z34" s="232" t="n">
        <f aca="false">SUM(Z28:Z33)</f>
        <v>0</v>
      </c>
      <c r="AA34" s="232" t="n">
        <f aca="false">SUM(AA28:AA33)</f>
        <v>30000</v>
      </c>
      <c r="AB34" s="232" t="n">
        <f aca="false">SUM(AB28:AB33)</f>
        <v>0</v>
      </c>
      <c r="AC34" s="232" t="n">
        <f aca="false">SUM(AC28:AC33)</f>
        <v>62604</v>
      </c>
      <c r="AD34" s="232" t="n">
        <f aca="false">SUM(AD28:AD33)</f>
        <v>23387383</v>
      </c>
      <c r="AE34" s="232" t="n">
        <f aca="false">SUM(AE28:AE33)</f>
        <v>3341</v>
      </c>
      <c r="AF34" s="232" t="n">
        <f aca="false">SUM(AF28:AF33)</f>
        <v>206729512</v>
      </c>
      <c r="AG34" s="233" t="n">
        <f aca="false">SUM(AG28:AG33)</f>
        <v>37.5</v>
      </c>
    </row>
    <row r="35" s="151" customFormat="true" ht="15.75" hidden="false" customHeight="true" outlineLevel="0" collapsed="false">
      <c r="A35" s="200" t="s">
        <v>230</v>
      </c>
      <c r="B35" s="200"/>
      <c r="C35" s="200"/>
      <c r="D35" s="237"/>
      <c r="E35" s="237"/>
      <c r="F35" s="237"/>
      <c r="G35" s="237"/>
      <c r="H35" s="237"/>
      <c r="I35" s="237"/>
      <c r="J35" s="237"/>
      <c r="K35" s="237"/>
      <c r="L35" s="237"/>
      <c r="M35" s="237"/>
      <c r="N35" s="237"/>
      <c r="O35" s="237"/>
      <c r="P35" s="237"/>
      <c r="Q35" s="237"/>
      <c r="R35" s="237"/>
      <c r="S35" s="237"/>
      <c r="T35" s="237"/>
      <c r="U35" s="237"/>
      <c r="V35" s="237"/>
      <c r="W35" s="237"/>
      <c r="X35" s="237"/>
      <c r="Y35" s="237"/>
      <c r="Z35" s="237"/>
      <c r="AA35" s="237"/>
      <c r="AB35" s="237"/>
      <c r="AC35" s="237"/>
      <c r="AD35" s="237"/>
      <c r="AE35" s="237"/>
      <c r="AF35" s="237"/>
      <c r="AG35" s="238"/>
    </row>
    <row r="36" s="151" customFormat="true" ht="15.6" hidden="false" customHeight="false" outlineLevel="0" collapsed="false">
      <c r="A36" s="239"/>
      <c r="B36" s="180" t="s">
        <v>202</v>
      </c>
      <c r="C36" s="230" t="s">
        <v>206</v>
      </c>
      <c r="D36" s="172"/>
      <c r="E36" s="172"/>
      <c r="F36" s="172"/>
      <c r="G36" s="172"/>
      <c r="H36" s="172"/>
      <c r="I36" s="172"/>
      <c r="J36" s="172"/>
      <c r="K36" s="172"/>
      <c r="L36" s="220" t="n">
        <f aca="false">SUM(D36:K36)</f>
        <v>0</v>
      </c>
      <c r="M36" s="172" t="n">
        <f aca="false">82858617+1712861</f>
        <v>84571478</v>
      </c>
      <c r="N36" s="172" t="n">
        <v>185137</v>
      </c>
      <c r="O36" s="172" t="n">
        <f aca="false">-348106+348106</f>
        <v>0</v>
      </c>
      <c r="P36" s="172" t="n">
        <f aca="false">823010+3185</f>
        <v>826195</v>
      </c>
      <c r="Q36" s="172" t="n">
        <v>17486405</v>
      </c>
      <c r="R36" s="172" t="n">
        <v>0</v>
      </c>
      <c r="S36" s="172" t="n">
        <f aca="false">SUM(M36:R36)</f>
        <v>103069215</v>
      </c>
      <c r="T36" s="172"/>
      <c r="U36" s="172" t="n">
        <v>0</v>
      </c>
      <c r="V36" s="172" t="n">
        <f aca="false">7769471-1712861</f>
        <v>6056610</v>
      </c>
      <c r="W36" s="172" t="n">
        <v>100000</v>
      </c>
      <c r="X36" s="204"/>
      <c r="Y36" s="181"/>
      <c r="Z36" s="204"/>
      <c r="AA36" s="204"/>
      <c r="AB36" s="172"/>
      <c r="AC36" s="172"/>
      <c r="AD36" s="172" t="n">
        <v>15733853</v>
      </c>
      <c r="AE36" s="172" t="n">
        <v>0</v>
      </c>
      <c r="AF36" s="220" t="n">
        <f aca="false">SUM(S36:AE36)</f>
        <v>124959678</v>
      </c>
      <c r="AG36" s="221"/>
    </row>
    <row r="37" s="151" customFormat="true" ht="15.6" hidden="false" customHeight="false" outlineLevel="0" collapsed="false">
      <c r="A37" s="239"/>
      <c r="B37" s="175" t="s">
        <v>231</v>
      </c>
      <c r="C37" s="176" t="s">
        <v>232</v>
      </c>
      <c r="D37" s="172" t="n">
        <f aca="false">82271461+196717</f>
        <v>82468178</v>
      </c>
      <c r="E37" s="172" t="n">
        <f aca="false">11373534+40048</f>
        <v>11413582</v>
      </c>
      <c r="F37" s="172" t="n">
        <f aca="false">10783224-112933</f>
        <v>10670291</v>
      </c>
      <c r="G37" s="172"/>
      <c r="H37" s="172"/>
      <c r="I37" s="172" t="n">
        <v>0</v>
      </c>
      <c r="J37" s="172"/>
      <c r="K37" s="172"/>
      <c r="L37" s="220" t="n">
        <f aca="false">SUM(D37:K37)</f>
        <v>104552051</v>
      </c>
      <c r="M37" s="172"/>
      <c r="N37" s="172"/>
      <c r="O37" s="172"/>
      <c r="P37" s="172"/>
      <c r="Q37" s="172"/>
      <c r="R37" s="172"/>
      <c r="S37" s="172" t="n">
        <f aca="false">SUM(M37:M37)</f>
        <v>0</v>
      </c>
      <c r="T37" s="172"/>
      <c r="U37" s="172"/>
      <c r="V37" s="172"/>
      <c r="W37" s="172"/>
      <c r="X37" s="172"/>
      <c r="Y37" s="172"/>
      <c r="Z37" s="172"/>
      <c r="AA37" s="172"/>
      <c r="AB37" s="172"/>
      <c r="AC37" s="172" t="n">
        <f aca="false">1614373-108397</f>
        <v>1505976</v>
      </c>
      <c r="AD37" s="172"/>
      <c r="AE37" s="172"/>
      <c r="AF37" s="220" t="n">
        <f aca="false">SUM(S37:AE37)</f>
        <v>1505976</v>
      </c>
      <c r="AG37" s="221" t="n">
        <v>16</v>
      </c>
    </row>
    <row r="38" s="151" customFormat="true" ht="15.6" hidden="false" customHeight="false" outlineLevel="0" collapsed="false">
      <c r="A38" s="239"/>
      <c r="B38" s="175" t="s">
        <v>233</v>
      </c>
      <c r="C38" s="176" t="s">
        <v>234</v>
      </c>
      <c r="D38" s="172" t="n">
        <f aca="false">7450889+96828+2820</f>
        <v>7550537</v>
      </c>
      <c r="E38" s="172" t="n">
        <f aca="false">992386+14513+365</f>
        <v>1007264</v>
      </c>
      <c r="F38" s="172" t="n">
        <f aca="false">14509361-184816</f>
        <v>14324545</v>
      </c>
      <c r="G38" s="172"/>
      <c r="H38" s="172"/>
      <c r="I38" s="172" t="n">
        <v>285137</v>
      </c>
      <c r="J38" s="172"/>
      <c r="K38" s="172"/>
      <c r="L38" s="220" t="n">
        <f aca="false">SUM(D38:K38)</f>
        <v>23167483</v>
      </c>
      <c r="M38" s="172"/>
      <c r="N38" s="172"/>
      <c r="O38" s="172"/>
      <c r="P38" s="172"/>
      <c r="Q38" s="172"/>
      <c r="R38" s="172"/>
      <c r="S38" s="172" t="n">
        <f aca="false">SUM(M38:M38)</f>
        <v>0</v>
      </c>
      <c r="T38" s="172"/>
      <c r="U38" s="172"/>
      <c r="V38" s="172"/>
      <c r="W38" s="172"/>
      <c r="X38" s="172"/>
      <c r="Y38" s="172"/>
      <c r="Z38" s="172"/>
      <c r="AA38" s="172"/>
      <c r="AB38" s="172"/>
      <c r="AC38" s="172" t="n">
        <f aca="false">1443232-189352</f>
        <v>1253880</v>
      </c>
      <c r="AD38" s="172"/>
      <c r="AE38" s="172"/>
      <c r="AF38" s="220" t="n">
        <f aca="false">SUM(S38:AE38)</f>
        <v>1253880</v>
      </c>
      <c r="AG38" s="221" t="n">
        <v>2</v>
      </c>
    </row>
    <row r="39" s="234" customFormat="true" ht="16.5" hidden="false" customHeight="true" outlineLevel="0" collapsed="false">
      <c r="A39" s="182" t="s">
        <v>235</v>
      </c>
      <c r="B39" s="182"/>
      <c r="C39" s="182"/>
      <c r="D39" s="232" t="n">
        <f aca="false">SUM(D36:D38)</f>
        <v>90018715</v>
      </c>
      <c r="E39" s="232" t="n">
        <f aca="false">SUM(E36:E38)</f>
        <v>12420846</v>
      </c>
      <c r="F39" s="232" t="n">
        <f aca="false">SUM(F36:F38)</f>
        <v>24994836</v>
      </c>
      <c r="G39" s="232" t="n">
        <f aca="false">SUM(G36:G38)</f>
        <v>0</v>
      </c>
      <c r="H39" s="232" t="n">
        <f aca="false">SUM(H36:H38)</f>
        <v>0</v>
      </c>
      <c r="I39" s="232" t="n">
        <f aca="false">SUM(I36:I38)</f>
        <v>285137</v>
      </c>
      <c r="J39" s="232" t="n">
        <f aca="false">SUM(J36:J38)</f>
        <v>0</v>
      </c>
      <c r="K39" s="232" t="n">
        <f aca="false">SUM(K36:K38)</f>
        <v>0</v>
      </c>
      <c r="L39" s="232" t="n">
        <f aca="false">SUM(L36:L38)</f>
        <v>127719534</v>
      </c>
      <c r="M39" s="232" t="n">
        <f aca="false">SUM(M36:M38)</f>
        <v>84571478</v>
      </c>
      <c r="N39" s="232" t="n">
        <f aca="false">SUM(N36:N38)</f>
        <v>185137</v>
      </c>
      <c r="O39" s="232" t="n">
        <f aca="false">SUM(O36:O38)</f>
        <v>0</v>
      </c>
      <c r="P39" s="232" t="n">
        <f aca="false">SUM(P36:P38)</f>
        <v>826195</v>
      </c>
      <c r="Q39" s="232" t="n">
        <f aca="false">SUM(Q36:Q38)</f>
        <v>17486405</v>
      </c>
      <c r="R39" s="232" t="n">
        <f aca="false">SUM(R36:R38)</f>
        <v>0</v>
      </c>
      <c r="S39" s="232" t="n">
        <f aca="false">SUM(S36:S38)</f>
        <v>103069215</v>
      </c>
      <c r="T39" s="232" t="n">
        <f aca="false">SUM(T36:T38)</f>
        <v>0</v>
      </c>
      <c r="U39" s="232" t="n">
        <f aca="false">SUM(U36:U38)</f>
        <v>0</v>
      </c>
      <c r="V39" s="232" t="n">
        <f aca="false">SUM(V36:V38)</f>
        <v>6056610</v>
      </c>
      <c r="W39" s="232" t="n">
        <f aca="false">SUM(W36:W38)</f>
        <v>100000</v>
      </c>
      <c r="X39" s="232" t="n">
        <f aca="false">SUM(X36:X38)</f>
        <v>0</v>
      </c>
      <c r="Y39" s="232" t="n">
        <f aca="false">SUM(Y36:Y38)</f>
        <v>0</v>
      </c>
      <c r="Z39" s="232" t="n">
        <f aca="false">SUM(Z36:Z38)</f>
        <v>0</v>
      </c>
      <c r="AA39" s="232" t="n">
        <f aca="false">SUM(AA36:AA38)</f>
        <v>0</v>
      </c>
      <c r="AB39" s="232" t="n">
        <f aca="false">SUM(AB36:AB38)</f>
        <v>0</v>
      </c>
      <c r="AC39" s="232" t="n">
        <f aca="false">SUM(AC36:AC38)</f>
        <v>2759856</v>
      </c>
      <c r="AD39" s="232" t="n">
        <f aca="false">SUM(AD36:AD38)</f>
        <v>15733853</v>
      </c>
      <c r="AE39" s="232" t="n">
        <f aca="false">SUM(AE36:AE38)</f>
        <v>0</v>
      </c>
      <c r="AF39" s="232" t="n">
        <f aca="false">SUM(AF36:AF38)</f>
        <v>127719534</v>
      </c>
      <c r="AG39" s="240" t="n">
        <f aca="false">SUM(AG36:AG38)</f>
        <v>18</v>
      </c>
    </row>
    <row r="40" s="151" customFormat="true" ht="15.6" hidden="false" customHeight="true" outlineLevel="0" collapsed="false">
      <c r="A40" s="241" t="s">
        <v>248</v>
      </c>
      <c r="B40" s="241"/>
      <c r="C40" s="241"/>
      <c r="D40" s="242" t="n">
        <f aca="false">D26+D34+D39+D17</f>
        <v>483303274</v>
      </c>
      <c r="E40" s="242" t="n">
        <f aca="false">E26+E34+E39+E17</f>
        <v>69583732</v>
      </c>
      <c r="F40" s="242" t="n">
        <f aca="false">F26+F34+F39+F17</f>
        <v>106936816</v>
      </c>
      <c r="G40" s="242" t="n">
        <f aca="false">G26+G34+G39+G17</f>
        <v>537681683</v>
      </c>
      <c r="H40" s="242" t="n">
        <f aca="false">H26+H34+H39+H17</f>
        <v>0</v>
      </c>
      <c r="I40" s="242" t="n">
        <f aca="false">I26+I34+I39+I17</f>
        <v>535137</v>
      </c>
      <c r="J40" s="242" t="n">
        <f aca="false">J26+J34+J39+J17</f>
        <v>0</v>
      </c>
      <c r="K40" s="242" t="n">
        <f aca="false">K26+K34+K39+K17</f>
        <v>4619045</v>
      </c>
      <c r="L40" s="242" t="n">
        <f aca="false">L26+L34+L39+L17</f>
        <v>1202659687</v>
      </c>
      <c r="M40" s="242" t="n">
        <f aca="false">M26+M34+M39+M17</f>
        <v>614911990</v>
      </c>
      <c r="N40" s="242" t="n">
        <f aca="false">N26+N34+N39+N17</f>
        <v>370274</v>
      </c>
      <c r="O40" s="242" t="n">
        <f aca="false">O26+O34+O39+O17</f>
        <v>0</v>
      </c>
      <c r="P40" s="242" t="n">
        <f aca="false">P26+P34+P39+P17</f>
        <v>150021866</v>
      </c>
      <c r="Q40" s="242" t="n">
        <f aca="false">Q26+Q34+Q39+Q17</f>
        <v>126131470</v>
      </c>
      <c r="R40" s="242" t="n">
        <f aca="false">R26+R34+R39+R17</f>
        <v>27097510</v>
      </c>
      <c r="S40" s="242" t="n">
        <f aca="false">S26+S34+S39+S17</f>
        <v>918533110</v>
      </c>
      <c r="T40" s="242"/>
      <c r="U40" s="242" t="n">
        <f aca="false">U26+U34+U39+U17</f>
        <v>8365241</v>
      </c>
      <c r="V40" s="242" t="n">
        <f aca="false">V26+V34+V39+V17</f>
        <v>180938711</v>
      </c>
      <c r="W40" s="242" t="n">
        <f aca="false">W26+W34+W39+W17</f>
        <v>4341656</v>
      </c>
      <c r="X40" s="242" t="n">
        <f aca="false">X26+X34+X39+X17</f>
        <v>0</v>
      </c>
      <c r="Y40" s="242" t="n">
        <f aca="false">Y26+Y34+Y39+Y17</f>
        <v>343933</v>
      </c>
      <c r="Z40" s="242" t="n">
        <f aca="false">Z26+Z34+Z39+Z17</f>
        <v>0</v>
      </c>
      <c r="AA40" s="242" t="n">
        <f aca="false">AA26+AA34+AA39+AA17</f>
        <v>30000</v>
      </c>
      <c r="AB40" s="242" t="n">
        <f aca="false">AB26+AB34+AB39+AB17</f>
        <v>0</v>
      </c>
      <c r="AC40" s="242" t="n">
        <f aca="false">AC26+AC34+AC39+AC17</f>
        <v>34861333</v>
      </c>
      <c r="AD40" s="242" t="n">
        <f aca="false">AD26+AD34+AD39+AD17</f>
        <v>73492085</v>
      </c>
      <c r="AE40" s="242" t="n">
        <f aca="false">AE26+AE34+AE39+AE17</f>
        <v>1128052</v>
      </c>
      <c r="AF40" s="242" t="n">
        <f aca="false">AF26+AF34+AF39+AF17</f>
        <v>1222034367</v>
      </c>
      <c r="AG40" s="243" t="n">
        <f aca="false">AG26+AG34+AG39+AG17</f>
        <v>117.5</v>
      </c>
    </row>
    <row r="41" customFormat="false" ht="15.6" hidden="false" customHeight="true" outlineLevel="0" collapsed="false">
      <c r="A41" s="216" t="s">
        <v>249</v>
      </c>
      <c r="B41" s="216"/>
      <c r="C41" s="216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6"/>
      <c r="S41" s="226"/>
      <c r="T41" s="226"/>
      <c r="U41" s="226"/>
      <c r="V41" s="226"/>
      <c r="W41" s="226"/>
      <c r="X41" s="226"/>
      <c r="Y41" s="226"/>
      <c r="Z41" s="226"/>
      <c r="AA41" s="226"/>
      <c r="AB41" s="226"/>
      <c r="AC41" s="226"/>
      <c r="AD41" s="226"/>
      <c r="AE41" s="226"/>
      <c r="AF41" s="226"/>
      <c r="AG41" s="227"/>
    </row>
    <row r="42" customFormat="false" ht="15.75" hidden="false" customHeight="true" outlineLevel="0" collapsed="false">
      <c r="A42" s="225" t="s">
        <v>210</v>
      </c>
      <c r="B42" s="225"/>
      <c r="C42" s="225"/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  <c r="Q42" s="226"/>
      <c r="R42" s="226"/>
      <c r="S42" s="226"/>
      <c r="T42" s="226"/>
      <c r="U42" s="226"/>
      <c r="V42" s="226"/>
      <c r="W42" s="226"/>
      <c r="X42" s="226"/>
      <c r="Y42" s="226"/>
      <c r="Z42" s="226"/>
      <c r="AA42" s="226"/>
      <c r="AB42" s="226"/>
      <c r="AC42" s="226"/>
      <c r="AD42" s="226"/>
      <c r="AE42" s="226"/>
      <c r="AF42" s="226"/>
      <c r="AG42" s="227"/>
    </row>
    <row r="43" customFormat="false" ht="16.5" hidden="false" customHeight="true" outlineLevel="0" collapsed="false">
      <c r="A43" s="169" t="s">
        <v>250</v>
      </c>
      <c r="B43" s="169"/>
      <c r="C43" s="169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226"/>
      <c r="S43" s="226"/>
      <c r="T43" s="226"/>
      <c r="U43" s="226"/>
      <c r="V43" s="226"/>
      <c r="W43" s="226"/>
      <c r="X43" s="226"/>
      <c r="Y43" s="226"/>
      <c r="Z43" s="226"/>
      <c r="AA43" s="226"/>
      <c r="AB43" s="226"/>
      <c r="AC43" s="226"/>
      <c r="AD43" s="226"/>
      <c r="AE43" s="226"/>
      <c r="AF43" s="226"/>
      <c r="AG43" s="227"/>
    </row>
    <row r="44" s="151" customFormat="true" ht="21" hidden="false" customHeight="true" outlineLevel="0" collapsed="false">
      <c r="A44" s="222"/>
      <c r="B44" s="180" t="s">
        <v>220</v>
      </c>
      <c r="C44" s="176" t="s">
        <v>221</v>
      </c>
      <c r="D44" s="172" t="n">
        <v>8824549</v>
      </c>
      <c r="E44" s="172" t="n">
        <v>1261708</v>
      </c>
      <c r="F44" s="172" t="n">
        <f aca="false">3581249-50800</f>
        <v>3530449</v>
      </c>
      <c r="G44" s="220"/>
      <c r="H44" s="220"/>
      <c r="I44" s="220" t="n">
        <v>685800</v>
      </c>
      <c r="J44" s="220"/>
      <c r="K44" s="220"/>
      <c r="L44" s="220" t="n">
        <f aca="false">SUM(D44:K44)</f>
        <v>14302506</v>
      </c>
      <c r="M44" s="172"/>
      <c r="N44" s="172"/>
      <c r="O44" s="172"/>
      <c r="P44" s="172"/>
      <c r="Q44" s="172"/>
      <c r="R44" s="172"/>
      <c r="S44" s="172" t="n">
        <f aca="false">SUM(M44:M44)</f>
        <v>0</v>
      </c>
      <c r="T44" s="172"/>
      <c r="U44" s="172"/>
      <c r="V44" s="172"/>
      <c r="W44" s="172"/>
      <c r="X44" s="172"/>
      <c r="Y44" s="172"/>
      <c r="Z44" s="172"/>
      <c r="AA44" s="172"/>
      <c r="AB44" s="172"/>
      <c r="AC44" s="172" t="n">
        <v>658880</v>
      </c>
      <c r="AD44" s="172"/>
      <c r="AE44" s="172"/>
      <c r="AF44" s="220" t="n">
        <f aca="false">SUM(S44:AE44)</f>
        <v>658880</v>
      </c>
      <c r="AG44" s="221" t="n">
        <v>3</v>
      </c>
    </row>
    <row r="45" s="151" customFormat="true" ht="23.25" hidden="false" customHeight="true" outlineLevel="0" collapsed="false">
      <c r="A45" s="229"/>
      <c r="B45" s="180" t="n">
        <v>107053</v>
      </c>
      <c r="C45" s="178" t="s">
        <v>216</v>
      </c>
      <c r="D45" s="172" t="n">
        <v>4517060</v>
      </c>
      <c r="E45" s="172" t="n">
        <v>478640</v>
      </c>
      <c r="F45" s="172" t="n">
        <v>5843933</v>
      </c>
      <c r="G45" s="172"/>
      <c r="H45" s="172"/>
      <c r="I45" s="220"/>
      <c r="J45" s="220"/>
      <c r="K45" s="220"/>
      <c r="L45" s="220" t="n">
        <f aca="false">SUM(D45:K45)</f>
        <v>10839633</v>
      </c>
      <c r="M45" s="220"/>
      <c r="N45" s="220"/>
      <c r="O45" s="220"/>
      <c r="P45" s="220"/>
      <c r="Q45" s="220"/>
      <c r="R45" s="220"/>
      <c r="S45" s="220" t="n">
        <f aca="false">SUM(M45:R45)</f>
        <v>0</v>
      </c>
      <c r="T45" s="220"/>
      <c r="U45" s="172"/>
      <c r="V45" s="172"/>
      <c r="W45" s="172"/>
      <c r="X45" s="172"/>
      <c r="Y45" s="172"/>
      <c r="Z45" s="172"/>
      <c r="AA45" s="172"/>
      <c r="AB45" s="172"/>
      <c r="AC45" s="172" t="n">
        <v>2640825</v>
      </c>
      <c r="AD45" s="172"/>
      <c r="AE45" s="172"/>
      <c r="AF45" s="220" t="n">
        <f aca="false">SUM(S45:AE45)</f>
        <v>2640825</v>
      </c>
      <c r="AG45" s="221"/>
    </row>
    <row r="46" s="151" customFormat="true" ht="23.25" hidden="false" customHeight="true" outlineLevel="0" collapsed="false">
      <c r="A46" s="244"/>
      <c r="B46" s="180" t="s">
        <v>202</v>
      </c>
      <c r="C46" s="230" t="s">
        <v>206</v>
      </c>
      <c r="D46" s="172"/>
      <c r="E46" s="172"/>
      <c r="F46" s="172"/>
      <c r="G46" s="172"/>
      <c r="H46" s="172"/>
      <c r="I46" s="220"/>
      <c r="J46" s="220"/>
      <c r="K46" s="220"/>
      <c r="L46" s="220" t="n">
        <f aca="false">SUM(D46:K46)</f>
        <v>0</v>
      </c>
      <c r="M46" s="220"/>
      <c r="N46" s="220"/>
      <c r="O46" s="220"/>
      <c r="P46" s="220"/>
      <c r="Q46" s="220"/>
      <c r="R46" s="220"/>
      <c r="S46" s="220" t="n">
        <f aca="false">SUM(M46:R46)</f>
        <v>0</v>
      </c>
      <c r="T46" s="220" t="n">
        <f aca="false">2468000-246</f>
        <v>2467754</v>
      </c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220" t="n">
        <f aca="false">SUM(S46:AE46)</f>
        <v>2467754</v>
      </c>
      <c r="AG46" s="221"/>
    </row>
    <row r="47" s="234" customFormat="true" ht="16.5" hidden="false" customHeight="true" outlineLevel="0" collapsed="false">
      <c r="A47" s="245" t="s">
        <v>251</v>
      </c>
      <c r="B47" s="245"/>
      <c r="C47" s="245"/>
      <c r="D47" s="232" t="n">
        <f aca="false">SUM(D44:D45)</f>
        <v>13341609</v>
      </c>
      <c r="E47" s="232" t="n">
        <f aca="false">SUM(E44:E45)</f>
        <v>1740348</v>
      </c>
      <c r="F47" s="232" t="n">
        <f aca="false">SUM(F44:F45)</f>
        <v>9374382</v>
      </c>
      <c r="G47" s="232" t="n">
        <f aca="false">SUM(G44:G45)</f>
        <v>0</v>
      </c>
      <c r="H47" s="232" t="n">
        <f aca="false">SUM(H44:H45)</f>
        <v>0</v>
      </c>
      <c r="I47" s="232" t="n">
        <f aca="false">SUM(I44:I45)</f>
        <v>685800</v>
      </c>
      <c r="J47" s="232" t="n">
        <f aca="false">SUM(J45)</f>
        <v>0</v>
      </c>
      <c r="K47" s="232" t="n">
        <f aca="false">SUM(K45)</f>
        <v>0</v>
      </c>
      <c r="L47" s="232" t="n">
        <f aca="false">SUM(L44:L46)</f>
        <v>25142139</v>
      </c>
      <c r="M47" s="232" t="n">
        <f aca="false">SUM(M44:M46)</f>
        <v>0</v>
      </c>
      <c r="N47" s="232" t="n">
        <f aca="false">SUM(N44:N46)</f>
        <v>0</v>
      </c>
      <c r="O47" s="232" t="n">
        <f aca="false">SUM(O44:O46)</f>
        <v>0</v>
      </c>
      <c r="P47" s="232" t="n">
        <f aca="false">SUM(P44:P46)</f>
        <v>0</v>
      </c>
      <c r="Q47" s="232" t="n">
        <f aca="false">SUM(Q44:Q46)</f>
        <v>0</v>
      </c>
      <c r="R47" s="232" t="n">
        <f aca="false">SUM(R44:R46)</f>
        <v>0</v>
      </c>
      <c r="S47" s="232" t="n">
        <f aca="false">SUM(S44:S46)</f>
        <v>0</v>
      </c>
      <c r="T47" s="232" t="n">
        <f aca="false">SUM(T44:T46)</f>
        <v>2467754</v>
      </c>
      <c r="U47" s="232" t="n">
        <f aca="false">SUM(U44:U45)</f>
        <v>0</v>
      </c>
      <c r="V47" s="232" t="n">
        <f aca="false">SUM(V45)</f>
        <v>0</v>
      </c>
      <c r="W47" s="232" t="n">
        <f aca="false">SUM(W44:W45)</f>
        <v>0</v>
      </c>
      <c r="X47" s="232" t="n">
        <f aca="false">SUM(X44:X45)</f>
        <v>0</v>
      </c>
      <c r="Y47" s="232" t="n">
        <f aca="false">SUM(Y45)</f>
        <v>0</v>
      </c>
      <c r="Z47" s="232" t="n">
        <f aca="false">SUM(Z45)</f>
        <v>0</v>
      </c>
      <c r="AA47" s="232" t="n">
        <f aca="false">SUM(AA45)</f>
        <v>0</v>
      </c>
      <c r="AB47" s="232" t="n">
        <f aca="false">SUM(AB45)</f>
        <v>0</v>
      </c>
      <c r="AC47" s="232" t="n">
        <f aca="false">SUM(AC44:AC45)</f>
        <v>3299705</v>
      </c>
      <c r="AD47" s="232" t="n">
        <f aca="false">SUM(AD45)</f>
        <v>0</v>
      </c>
      <c r="AE47" s="232" t="n">
        <f aca="false">SUM(AE45)</f>
        <v>0</v>
      </c>
      <c r="AF47" s="232" t="n">
        <f aca="false">SUM(AF44:AF46)</f>
        <v>5767459</v>
      </c>
      <c r="AG47" s="240" t="n">
        <f aca="false">SUM(AG44)</f>
        <v>3</v>
      </c>
    </row>
    <row r="48" s="151" customFormat="true" ht="15.6" hidden="false" customHeight="true" outlineLevel="0" collapsed="false">
      <c r="A48" s="246" t="s">
        <v>252</v>
      </c>
      <c r="B48" s="246"/>
      <c r="C48" s="246"/>
      <c r="D48" s="247" t="n">
        <f aca="false">D47</f>
        <v>13341609</v>
      </c>
      <c r="E48" s="247" t="n">
        <f aca="false">E47</f>
        <v>1740348</v>
      </c>
      <c r="F48" s="247" t="n">
        <f aca="false">F47</f>
        <v>9374382</v>
      </c>
      <c r="G48" s="247" t="n">
        <f aca="false">G44+G47</f>
        <v>0</v>
      </c>
      <c r="H48" s="247" t="n">
        <f aca="false">H44+H47</f>
        <v>0</v>
      </c>
      <c r="I48" s="247" t="n">
        <f aca="false">I47</f>
        <v>685800</v>
      </c>
      <c r="J48" s="247" t="n">
        <f aca="false">J44+J47</f>
        <v>0</v>
      </c>
      <c r="K48" s="247" t="n">
        <f aca="false">K44+K47</f>
        <v>0</v>
      </c>
      <c r="L48" s="247" t="n">
        <f aca="false">L47</f>
        <v>25142139</v>
      </c>
      <c r="M48" s="247" t="n">
        <f aca="false">M44+M47</f>
        <v>0</v>
      </c>
      <c r="N48" s="247" t="n">
        <f aca="false">N44+N47</f>
        <v>0</v>
      </c>
      <c r="O48" s="247" t="n">
        <f aca="false">O44+O47</f>
        <v>0</v>
      </c>
      <c r="P48" s="247" t="n">
        <f aca="false">P44+P47</f>
        <v>0</v>
      </c>
      <c r="Q48" s="247" t="n">
        <f aca="false">Q44+Q47</f>
        <v>0</v>
      </c>
      <c r="R48" s="247" t="n">
        <f aca="false">R44+R47</f>
        <v>0</v>
      </c>
      <c r="S48" s="247" t="n">
        <f aca="false">S44+S47</f>
        <v>0</v>
      </c>
      <c r="T48" s="247" t="n">
        <f aca="false">T47</f>
        <v>2467754</v>
      </c>
      <c r="U48" s="247" t="n">
        <f aca="false">U44+U47</f>
        <v>0</v>
      </c>
      <c r="V48" s="247" t="n">
        <f aca="false">V44+V47</f>
        <v>0</v>
      </c>
      <c r="W48" s="247" t="n">
        <f aca="false">W44+W47</f>
        <v>0</v>
      </c>
      <c r="X48" s="247" t="n">
        <f aca="false">X44+X47</f>
        <v>0</v>
      </c>
      <c r="Y48" s="247" t="n">
        <f aca="false">Y44+Y47</f>
        <v>0</v>
      </c>
      <c r="Z48" s="247" t="n">
        <f aca="false">Z44+Z47</f>
        <v>0</v>
      </c>
      <c r="AA48" s="247" t="n">
        <f aca="false">AA44+AA47</f>
        <v>0</v>
      </c>
      <c r="AB48" s="247" t="n">
        <f aca="false">AB44+AB47</f>
        <v>0</v>
      </c>
      <c r="AC48" s="247" t="n">
        <f aca="false">AC47</f>
        <v>3299705</v>
      </c>
      <c r="AD48" s="247" t="n">
        <f aca="false">AD44+AD47</f>
        <v>0</v>
      </c>
      <c r="AE48" s="247" t="n">
        <f aca="false">AE44+AE47</f>
        <v>0</v>
      </c>
      <c r="AF48" s="247" t="n">
        <f aca="false">AF47</f>
        <v>5767459</v>
      </c>
      <c r="AG48" s="248" t="n">
        <f aca="false">+AG47</f>
        <v>3</v>
      </c>
    </row>
    <row r="49" s="151" customFormat="true" ht="15.6" hidden="false" customHeight="true" outlineLevel="0" collapsed="false">
      <c r="A49" s="246" t="s">
        <v>253</v>
      </c>
      <c r="B49" s="246"/>
      <c r="C49" s="246"/>
      <c r="D49" s="247" t="n">
        <f aca="false">D40+D48</f>
        <v>496644883</v>
      </c>
      <c r="E49" s="247" t="n">
        <f aca="false">E40+E48</f>
        <v>71324080</v>
      </c>
      <c r="F49" s="247" t="n">
        <f aca="false">F40+F48</f>
        <v>116311198</v>
      </c>
      <c r="G49" s="247" t="n">
        <f aca="false">G40+G48</f>
        <v>537681683</v>
      </c>
      <c r="H49" s="247" t="n">
        <f aca="false">H40+H48</f>
        <v>0</v>
      </c>
      <c r="I49" s="247" t="n">
        <f aca="false">I40+I48</f>
        <v>1220937</v>
      </c>
      <c r="J49" s="247" t="n">
        <f aca="false">J40+J48</f>
        <v>0</v>
      </c>
      <c r="K49" s="247" t="n">
        <f aca="false">K40+K48</f>
        <v>4619045</v>
      </c>
      <c r="L49" s="247" t="n">
        <f aca="false">L40+L48</f>
        <v>1227801826</v>
      </c>
      <c r="M49" s="247" t="n">
        <f aca="false">M40+M48</f>
        <v>614911990</v>
      </c>
      <c r="N49" s="247" t="n">
        <f aca="false">N40+N48</f>
        <v>370274</v>
      </c>
      <c r="O49" s="247" t="n">
        <f aca="false">O40+O48</f>
        <v>0</v>
      </c>
      <c r="P49" s="247" t="n">
        <f aca="false">P40+P48</f>
        <v>150021866</v>
      </c>
      <c r="Q49" s="247" t="n">
        <f aca="false">Q40+Q48</f>
        <v>126131470</v>
      </c>
      <c r="R49" s="247" t="n">
        <f aca="false">R40+R48</f>
        <v>27097510</v>
      </c>
      <c r="S49" s="247" t="n">
        <f aca="false">SUM(M49:R49)</f>
        <v>918533110</v>
      </c>
      <c r="T49" s="247" t="n">
        <f aca="false">T40+T48</f>
        <v>2467754</v>
      </c>
      <c r="U49" s="247" t="n">
        <f aca="false">U40+U48</f>
        <v>8365241</v>
      </c>
      <c r="V49" s="247" t="n">
        <f aca="false">V40+V48</f>
        <v>180938711</v>
      </c>
      <c r="W49" s="247" t="n">
        <f aca="false">W40+W48</f>
        <v>4341656</v>
      </c>
      <c r="X49" s="247" t="n">
        <f aca="false">X40+X48</f>
        <v>0</v>
      </c>
      <c r="Y49" s="247" t="n">
        <f aca="false">Y40+Y48</f>
        <v>343933</v>
      </c>
      <c r="Z49" s="247" t="n">
        <f aca="false">Z40+Z48</f>
        <v>0</v>
      </c>
      <c r="AA49" s="247" t="n">
        <f aca="false">AA40+AA48</f>
        <v>30000</v>
      </c>
      <c r="AB49" s="247" t="n">
        <f aca="false">AB40+AB48</f>
        <v>0</v>
      </c>
      <c r="AC49" s="247" t="n">
        <f aca="false">AC40+AC48</f>
        <v>38161038</v>
      </c>
      <c r="AD49" s="247" t="n">
        <f aca="false">AD40+AD48</f>
        <v>73492085</v>
      </c>
      <c r="AE49" s="247" t="n">
        <f aca="false">AE40+AE48</f>
        <v>1128052</v>
      </c>
      <c r="AF49" s="247" t="n">
        <f aca="false">AF40+AF48</f>
        <v>1227801826</v>
      </c>
      <c r="AG49" s="249" t="n">
        <f aca="false">AG40+AG48</f>
        <v>120.5</v>
      </c>
    </row>
  </sheetData>
  <mergeCells count="52">
    <mergeCell ref="A1:AG1"/>
    <mergeCell ref="A2:AG2"/>
    <mergeCell ref="AF4:AG4"/>
    <mergeCell ref="A5:A7"/>
    <mergeCell ref="B5:C5"/>
    <mergeCell ref="D5:H5"/>
    <mergeCell ref="I5:K5"/>
    <mergeCell ref="L5:L7"/>
    <mergeCell ref="M5:Q5"/>
    <mergeCell ref="S5:S7"/>
    <mergeCell ref="T5:X5"/>
    <mergeCell ref="Y5:Y7"/>
    <mergeCell ref="AA5:AA7"/>
    <mergeCell ref="AB5:AC7"/>
    <mergeCell ref="AD5:AD7"/>
    <mergeCell ref="AE5:AE7"/>
    <mergeCell ref="AF5:AF7"/>
    <mergeCell ref="AG5:AG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  <mergeCell ref="O6:O7"/>
    <mergeCell ref="P6:P7"/>
    <mergeCell ref="Q6:Q7"/>
    <mergeCell ref="R6:R7"/>
    <mergeCell ref="T6:T7"/>
    <mergeCell ref="U6:U7"/>
    <mergeCell ref="V6:W6"/>
    <mergeCell ref="X6:X7"/>
    <mergeCell ref="A8:C8"/>
    <mergeCell ref="A9:C9"/>
    <mergeCell ref="A17:C17"/>
    <mergeCell ref="A18:C18"/>
    <mergeCell ref="A19:C19"/>
    <mergeCell ref="A35:C35"/>
    <mergeCell ref="A39:C39"/>
    <mergeCell ref="A40:C40"/>
    <mergeCell ref="A41:C41"/>
    <mergeCell ref="A42:C42"/>
    <mergeCell ref="A43:C43"/>
    <mergeCell ref="A47:C47"/>
    <mergeCell ref="A48:C48"/>
    <mergeCell ref="A49:C49"/>
  </mergeCells>
  <printOptions headings="false" gridLines="false" gridLinesSet="true" horizontalCentered="true" verticalCentered="false"/>
  <pageMargins left="0.157638888888889" right="0.39375" top="1.77152777777778" bottom="0.39375" header="1.22013888888889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VI/a 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J91" activePane="bottomRight" state="frozen"/>
      <selection pane="topLeft" activeCell="A1" activeCellId="0" sqref="A1"/>
      <selection pane="topRight" activeCell="J1" activeCellId="0" sqref="J1"/>
      <selection pane="bottomLeft" activeCell="A91" activeCellId="0" sqref="A91"/>
      <selection pane="bottomRight" activeCell="N101" activeCellId="0" sqref="N101"/>
    </sheetView>
  </sheetViews>
  <sheetFormatPr defaultColWidth="9.1015625" defaultRowHeight="13.2" zeroHeight="false" outlineLevelRow="0" outlineLevelCol="0"/>
  <cols>
    <col collapsed="false" customWidth="true" hidden="false" outlineLevel="0" max="1" min="1" style="250" width="30.65"/>
    <col collapsed="false" customWidth="true" hidden="false" outlineLevel="0" max="2" min="2" style="90" width="9.88"/>
    <col collapsed="false" customWidth="true" hidden="false" outlineLevel="0" max="3" min="3" style="90" width="38.88"/>
    <col collapsed="false" customWidth="true" hidden="false" outlineLevel="0" max="4" min="4" style="2" width="12.55"/>
    <col collapsed="false" customWidth="true" hidden="false" outlineLevel="0" max="5" min="5" style="2" width="13.54"/>
    <col collapsed="false" customWidth="true" hidden="false" outlineLevel="0" max="6" min="6" style="251" width="12.43"/>
    <col collapsed="false" customWidth="true" hidden="true" outlineLevel="0" max="7" min="7" style="251" width="12.43"/>
    <col collapsed="false" customWidth="true" hidden="false" outlineLevel="0" max="8" min="8" style="2" width="14.44"/>
    <col collapsed="false" customWidth="true" hidden="false" outlineLevel="0" max="9" min="9" style="252" width="13.44"/>
    <col collapsed="false" customWidth="true" hidden="false" outlineLevel="0" max="13" min="10" style="252" width="12.43"/>
    <col collapsed="false" customWidth="true" hidden="false" outlineLevel="0" max="14" min="14" style="252" width="13.54"/>
    <col collapsed="false" customWidth="true" hidden="false" outlineLevel="0" max="15" min="15" style="252" width="16.1"/>
    <col collapsed="false" customWidth="true" hidden="false" outlineLevel="0" max="16" min="16" style="252" width="14.44"/>
    <col collapsed="false" customWidth="true" hidden="false" outlineLevel="0" max="18" min="17" style="252" width="14.1"/>
    <col collapsed="false" customWidth="true" hidden="false" outlineLevel="0" max="19" min="19" style="252" width="11.65"/>
    <col collapsed="false" customWidth="true" hidden="false" outlineLevel="0" max="20" min="20" style="252" width="11.1"/>
    <col collapsed="false" customWidth="true" hidden="false" outlineLevel="0" max="21" min="21" style="252" width="12.55"/>
    <col collapsed="false" customWidth="false" hidden="false" outlineLevel="0" max="22" min="22" style="253" width="9.1"/>
    <col collapsed="false" customWidth="true" hidden="true" outlineLevel="0" max="23" min="23" style="49" width="11.88"/>
    <col collapsed="false" customWidth="false" hidden="false" outlineLevel="0" max="257" min="24" style="2" width="9.1"/>
  </cols>
  <sheetData>
    <row r="1" customFormat="false" ht="17.4" hidden="false" customHeight="false" outlineLevel="0" collapsed="false">
      <c r="A1" s="254" t="s">
        <v>254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  <c r="S1" s="254"/>
      <c r="T1" s="254"/>
      <c r="U1" s="254"/>
      <c r="V1" s="254"/>
    </row>
    <row r="2" customFormat="false" ht="17.4" hidden="false" customHeight="false" outlineLevel="0" collapsed="false">
      <c r="A2" s="254" t="s">
        <v>255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4"/>
      <c r="T2" s="254"/>
      <c r="U2" s="254"/>
      <c r="V2" s="254"/>
    </row>
    <row r="3" customFormat="false" ht="25.5" hidden="false" customHeight="true" outlineLevel="0" collapsed="false">
      <c r="F3" s="2"/>
      <c r="G3" s="2"/>
      <c r="U3" s="255"/>
      <c r="V3" s="255"/>
    </row>
    <row r="4" s="262" customFormat="true" ht="41.25" hidden="false" customHeight="true" outlineLevel="0" collapsed="false">
      <c r="A4" s="256" t="s">
        <v>256</v>
      </c>
      <c r="B4" s="256" t="s">
        <v>257</v>
      </c>
      <c r="C4" s="256" t="s">
        <v>258</v>
      </c>
      <c r="D4" s="256" t="s">
        <v>12</v>
      </c>
      <c r="E4" s="256" t="s">
        <v>178</v>
      </c>
      <c r="F4" s="256" t="s">
        <v>20</v>
      </c>
      <c r="G4" s="257" t="s">
        <v>24</v>
      </c>
      <c r="H4" s="256" t="s">
        <v>59</v>
      </c>
      <c r="I4" s="258" t="s">
        <v>165</v>
      </c>
      <c r="J4" s="258" t="s">
        <v>166</v>
      </c>
      <c r="K4" s="258"/>
      <c r="L4" s="258"/>
      <c r="M4" s="258"/>
      <c r="N4" s="258" t="s">
        <v>168</v>
      </c>
      <c r="O4" s="259" t="s">
        <v>169</v>
      </c>
      <c r="P4" s="259"/>
      <c r="Q4" s="259"/>
      <c r="R4" s="259"/>
      <c r="S4" s="258" t="s">
        <v>8</v>
      </c>
      <c r="T4" s="258" t="s">
        <v>259</v>
      </c>
      <c r="U4" s="258" t="s">
        <v>174</v>
      </c>
      <c r="V4" s="260" t="s">
        <v>260</v>
      </c>
      <c r="W4" s="261"/>
    </row>
    <row r="5" s="262" customFormat="true" ht="16.5" hidden="false" customHeight="true" outlineLevel="0" collapsed="false">
      <c r="A5" s="256"/>
      <c r="B5" s="256"/>
      <c r="C5" s="256"/>
      <c r="D5" s="256"/>
      <c r="E5" s="256"/>
      <c r="F5" s="256"/>
      <c r="G5" s="257"/>
      <c r="H5" s="256"/>
      <c r="I5" s="258"/>
      <c r="J5" s="258" t="s">
        <v>261</v>
      </c>
      <c r="K5" s="258" t="s">
        <v>262</v>
      </c>
      <c r="L5" s="258" t="s">
        <v>186</v>
      </c>
      <c r="M5" s="258" t="s">
        <v>187</v>
      </c>
      <c r="N5" s="258"/>
      <c r="O5" s="258" t="s">
        <v>190</v>
      </c>
      <c r="P5" s="258" t="s">
        <v>263</v>
      </c>
      <c r="Q5" s="263" t="s">
        <v>264</v>
      </c>
      <c r="R5" s="263"/>
      <c r="S5" s="258"/>
      <c r="T5" s="258"/>
      <c r="U5" s="258"/>
      <c r="V5" s="260"/>
      <c r="W5" s="264"/>
    </row>
    <row r="6" s="262" customFormat="true" ht="41.25" hidden="false" customHeight="true" outlineLevel="0" collapsed="false">
      <c r="A6" s="256"/>
      <c r="B6" s="256"/>
      <c r="C6" s="256"/>
      <c r="D6" s="256"/>
      <c r="E6" s="256"/>
      <c r="F6" s="256"/>
      <c r="G6" s="257"/>
      <c r="H6" s="256"/>
      <c r="I6" s="258"/>
      <c r="J6" s="258"/>
      <c r="K6" s="258"/>
      <c r="L6" s="258"/>
      <c r="M6" s="258"/>
      <c r="N6" s="258"/>
      <c r="O6" s="258"/>
      <c r="P6" s="258"/>
      <c r="Q6" s="263"/>
      <c r="R6" s="263"/>
      <c r="S6" s="258"/>
      <c r="T6" s="258"/>
      <c r="U6" s="258"/>
      <c r="V6" s="260"/>
      <c r="W6" s="265"/>
    </row>
    <row r="7" s="262" customFormat="true" ht="41.25" hidden="false" customHeight="true" outlineLevel="0" collapsed="false">
      <c r="A7" s="256"/>
      <c r="B7" s="256"/>
      <c r="C7" s="256"/>
      <c r="D7" s="256"/>
      <c r="E7" s="256"/>
      <c r="F7" s="256"/>
      <c r="G7" s="257"/>
      <c r="H7" s="256"/>
      <c r="I7" s="258"/>
      <c r="J7" s="258"/>
      <c r="K7" s="258"/>
      <c r="L7" s="258"/>
      <c r="M7" s="258"/>
      <c r="N7" s="258"/>
      <c r="O7" s="258"/>
      <c r="P7" s="258"/>
      <c r="Q7" s="263" t="s">
        <v>124</v>
      </c>
      <c r="R7" s="258" t="s">
        <v>69</v>
      </c>
      <c r="S7" s="258"/>
      <c r="T7" s="258"/>
      <c r="U7" s="258"/>
      <c r="V7" s="260"/>
      <c r="W7" s="266"/>
    </row>
    <row r="8" customFormat="false" ht="20.1" hidden="false" customHeight="true" outlineLevel="0" collapsed="false">
      <c r="A8" s="267" t="s">
        <v>265</v>
      </c>
      <c r="B8" s="268" t="n">
        <v>107052</v>
      </c>
      <c r="C8" s="268" t="s">
        <v>215</v>
      </c>
      <c r="D8" s="269" t="n">
        <f aca="false">82343464-286584-876956-899115-438478-924932-740898+66906</f>
        <v>78243407</v>
      </c>
      <c r="E8" s="269" t="n">
        <f aca="false">10949024-114004-116885-57002-120374-147508+8695</f>
        <v>10401946</v>
      </c>
      <c r="F8" s="269" t="n">
        <f aca="false">3922662-876274-20246-194510-48500+5234+300000+1115268</f>
        <v>4203634</v>
      </c>
      <c r="G8" s="269"/>
      <c r="H8" s="269"/>
      <c r="I8" s="269" t="n">
        <f aca="false">SUM(D8:H8)</f>
        <v>92848987</v>
      </c>
      <c r="J8" s="269"/>
      <c r="K8" s="269"/>
      <c r="L8" s="269"/>
      <c r="M8" s="269"/>
      <c r="N8" s="269" t="n">
        <f aca="false">SUM(J8:J8)</f>
        <v>0</v>
      </c>
      <c r="O8" s="269"/>
      <c r="P8" s="269"/>
      <c r="Q8" s="269"/>
      <c r="R8" s="269"/>
      <c r="S8" s="269" t="n">
        <f aca="false">5472120-100000+300000+182933</f>
        <v>5855053</v>
      </c>
      <c r="T8" s="269"/>
      <c r="U8" s="269" t="n">
        <f aca="false">SUM(N8:T8)</f>
        <v>5855053</v>
      </c>
      <c r="V8" s="270" t="n">
        <v>23</v>
      </c>
      <c r="W8" s="266" t="n">
        <f aca="false">I8-U8</f>
        <v>86993934</v>
      </c>
    </row>
    <row r="9" customFormat="false" ht="20.1" hidden="false" customHeight="true" outlineLevel="0" collapsed="false">
      <c r="A9" s="267"/>
      <c r="B9" s="271" t="n">
        <v>107053</v>
      </c>
      <c r="C9" s="271" t="s">
        <v>216</v>
      </c>
      <c r="D9" s="272" t="n">
        <f aca="false">2520000+152543</f>
        <v>2672543</v>
      </c>
      <c r="E9" s="272" t="n">
        <f aca="false">235846+22882</f>
        <v>258728</v>
      </c>
      <c r="F9" s="272" t="n">
        <f aca="false">3994162-90197-246-17150-76241+209827</f>
        <v>4020155</v>
      </c>
      <c r="G9" s="272"/>
      <c r="H9" s="272"/>
      <c r="I9" s="269" t="n">
        <f aca="false">SUM(D9:H9)</f>
        <v>6951426</v>
      </c>
      <c r="J9" s="272"/>
      <c r="K9" s="272"/>
      <c r="L9" s="272"/>
      <c r="M9" s="272"/>
      <c r="N9" s="272" t="n">
        <f aca="false">SUM(J9:J9)</f>
        <v>0</v>
      </c>
      <c r="O9" s="272"/>
      <c r="P9" s="272"/>
      <c r="Q9" s="272"/>
      <c r="R9" s="272"/>
      <c r="S9" s="272" t="n">
        <f aca="false">1665000+1120+3780+1080+62040</f>
        <v>1733020</v>
      </c>
      <c r="T9" s="272"/>
      <c r="U9" s="272" t="n">
        <f aca="false">SUM(N9:T9)</f>
        <v>1733020</v>
      </c>
      <c r="V9" s="273" t="n">
        <v>0</v>
      </c>
      <c r="W9" s="266" t="n">
        <f aca="false">I9-U9</f>
        <v>5218406</v>
      </c>
    </row>
    <row r="10" customFormat="false" ht="20.1" hidden="false" customHeight="true" outlineLevel="0" collapsed="false">
      <c r="A10" s="267"/>
      <c r="B10" s="268" t="n">
        <v>102031</v>
      </c>
      <c r="C10" s="268" t="s">
        <v>219</v>
      </c>
      <c r="D10" s="269" t="n">
        <f aca="false">7774016+86215+78547-60329-4943</f>
        <v>7873506</v>
      </c>
      <c r="E10" s="269" t="n">
        <f aca="false">1069063-8062-642</f>
        <v>1060359</v>
      </c>
      <c r="F10" s="269" t="n">
        <f aca="false">1808572+6+528242+20000-283320</f>
        <v>2073500</v>
      </c>
      <c r="G10" s="269"/>
      <c r="H10" s="269"/>
      <c r="I10" s="269" t="n">
        <f aca="false">SUM(D10:H10)</f>
        <v>11007365</v>
      </c>
      <c r="J10" s="269"/>
      <c r="K10" s="269"/>
      <c r="L10" s="269"/>
      <c r="M10" s="269"/>
      <c r="N10" s="269" t="n">
        <f aca="false">SUM(J10:J10)</f>
        <v>0</v>
      </c>
      <c r="O10" s="269"/>
      <c r="P10" s="269"/>
      <c r="Q10" s="269"/>
      <c r="R10" s="269"/>
      <c r="S10" s="269" t="n">
        <f aca="false">136000+30000+160000+20000+24460</f>
        <v>370460</v>
      </c>
      <c r="T10" s="269"/>
      <c r="U10" s="269" t="n">
        <f aca="false">SUM(N10:T10)</f>
        <v>370460</v>
      </c>
      <c r="V10" s="270" t="n">
        <v>2</v>
      </c>
      <c r="W10" s="266" t="n">
        <f aca="false">I10-U10</f>
        <v>10636905</v>
      </c>
    </row>
    <row r="11" s="274" customFormat="true" ht="20.1" hidden="false" customHeight="true" outlineLevel="0" collapsed="false">
      <c r="A11" s="267"/>
      <c r="B11" s="268" t="n">
        <v>102032</v>
      </c>
      <c r="C11" s="268" t="s">
        <v>266</v>
      </c>
      <c r="D11" s="269" t="n">
        <f aca="false">9338359+75651-216320-729558-34840+393820-2563</f>
        <v>8824549</v>
      </c>
      <c r="E11" s="269" t="n">
        <f aca="false">1274049-28122-94842-4543+115499-333</f>
        <v>1261708</v>
      </c>
      <c r="F11" s="269" t="n">
        <f aca="false">3467516-16-579958+480282+20000+193425-50800</f>
        <v>3530449</v>
      </c>
      <c r="G11" s="269"/>
      <c r="H11" s="269" t="n">
        <f aca="false">635000+50800</f>
        <v>685800</v>
      </c>
      <c r="I11" s="269" t="n">
        <f aca="false">SUM(D11:H11)</f>
        <v>14302506</v>
      </c>
      <c r="J11" s="269"/>
      <c r="K11" s="269"/>
      <c r="L11" s="269"/>
      <c r="M11" s="269"/>
      <c r="N11" s="269" t="n">
        <f aca="false">SUM(J11:J11)</f>
        <v>0</v>
      </c>
      <c r="O11" s="269"/>
      <c r="P11" s="269"/>
      <c r="Q11" s="269"/>
      <c r="R11" s="269"/>
      <c r="S11" s="269" t="n">
        <f aca="false">685000-60000+20000+13880</f>
        <v>658880</v>
      </c>
      <c r="T11" s="269"/>
      <c r="U11" s="269" t="n">
        <f aca="false">SUM(N11:T11)</f>
        <v>658880</v>
      </c>
      <c r="V11" s="270" t="n">
        <v>3</v>
      </c>
      <c r="W11" s="266"/>
    </row>
    <row r="12" customFormat="false" ht="20.1" hidden="false" customHeight="true" outlineLevel="0" collapsed="false">
      <c r="A12" s="267"/>
      <c r="B12" s="268" t="n">
        <v>107013</v>
      </c>
      <c r="C12" s="268" t="s">
        <v>267</v>
      </c>
      <c r="D12" s="269" t="n">
        <f aca="false">27206859+124718-1210319-638876-667611+111767+28042+241692</f>
        <v>25196272</v>
      </c>
      <c r="E12" s="269" t="n">
        <f aca="false">3853318-157341-44954-86789+14066+31420</f>
        <v>3609720</v>
      </c>
      <c r="F12" s="269" t="n">
        <f aca="false">14594036+10+65650+474424+60000+248771</f>
        <v>15442891</v>
      </c>
      <c r="G12" s="269"/>
      <c r="H12" s="269"/>
      <c r="I12" s="269" t="n">
        <f aca="false">SUM(D12:H12)</f>
        <v>44248883</v>
      </c>
      <c r="J12" s="269"/>
      <c r="K12" s="269"/>
      <c r="L12" s="269"/>
      <c r="M12" s="269"/>
      <c r="N12" s="269" t="n">
        <f aca="false">SUM(J12:J12)</f>
        <v>0</v>
      </c>
      <c r="O12" s="269"/>
      <c r="P12" s="269"/>
      <c r="Q12" s="269"/>
      <c r="R12" s="269"/>
      <c r="S12" s="269" t="n">
        <f aca="false">2800000+50000+60000+50090</f>
        <v>2960090</v>
      </c>
      <c r="T12" s="269"/>
      <c r="U12" s="269" t="n">
        <f aca="false">SUM(N12:T12)</f>
        <v>2960090</v>
      </c>
      <c r="V12" s="270" t="n">
        <v>7</v>
      </c>
      <c r="W12" s="266" t="n">
        <f aca="false">I12-U12</f>
        <v>41288793</v>
      </c>
    </row>
    <row r="13" s="274" customFormat="true" ht="20.1" hidden="false" customHeight="true" outlineLevel="0" collapsed="false">
      <c r="A13" s="267"/>
      <c r="B13" s="268" t="n">
        <v>107051</v>
      </c>
      <c r="C13" s="268" t="s">
        <v>217</v>
      </c>
      <c r="D13" s="269" t="n">
        <f aca="false">6396530-78547-31260+38357+27112</f>
        <v>6352192</v>
      </c>
      <c r="E13" s="269" t="n">
        <f aca="false">843829-4113+9127+3526</f>
        <v>852369</v>
      </c>
      <c r="F13" s="269" t="n">
        <f aca="false">13964063+135620+1350000-395941+768000-637772</f>
        <v>15183970</v>
      </c>
      <c r="G13" s="269"/>
      <c r="H13" s="269"/>
      <c r="I13" s="269" t="n">
        <f aca="false">SUM(D13:H13)</f>
        <v>22388531</v>
      </c>
      <c r="J13" s="269"/>
      <c r="K13" s="269"/>
      <c r="L13" s="269"/>
      <c r="M13" s="269"/>
      <c r="N13" s="269" t="n">
        <f aca="false">SUM(J13:J13)</f>
        <v>0</v>
      </c>
      <c r="O13" s="269"/>
      <c r="P13" s="269"/>
      <c r="Q13" s="269"/>
      <c r="R13" s="269"/>
      <c r="S13" s="269" t="n">
        <f aca="false">7572100+1270000-644000-1120+644000+268000+500000-3780-1080+190150</f>
        <v>9794270</v>
      </c>
      <c r="T13" s="269"/>
      <c r="U13" s="269" t="n">
        <f aca="false">SUM(N13:T13)</f>
        <v>9794270</v>
      </c>
      <c r="V13" s="270" t="n">
        <v>2</v>
      </c>
      <c r="W13" s="266" t="n">
        <f aca="false">I13-U13</f>
        <v>12594261</v>
      </c>
    </row>
    <row r="14" s="274" customFormat="true" ht="20.1" hidden="false" customHeight="true" outlineLevel="0" collapsed="false">
      <c r="A14" s="267"/>
      <c r="B14" s="275" t="s">
        <v>213</v>
      </c>
      <c r="C14" s="268" t="s">
        <v>214</v>
      </c>
      <c r="D14" s="269" t="n">
        <v>0</v>
      </c>
      <c r="E14" s="269" t="n">
        <v>0</v>
      </c>
      <c r="F14" s="269"/>
      <c r="G14" s="269"/>
      <c r="H14" s="269"/>
      <c r="I14" s="269" t="n">
        <f aca="false">SUM(D14:H14)</f>
        <v>0</v>
      </c>
      <c r="J14" s="269"/>
      <c r="K14" s="269"/>
      <c r="L14" s="269"/>
      <c r="M14" s="269"/>
      <c r="N14" s="269" t="n">
        <f aca="false">SUM(J14:J14)</f>
        <v>0</v>
      </c>
      <c r="O14" s="269"/>
      <c r="P14" s="269"/>
      <c r="Q14" s="269"/>
      <c r="R14" s="269"/>
      <c r="S14" s="269"/>
      <c r="T14" s="269"/>
      <c r="U14" s="269" t="n">
        <f aca="false">SUM(N14:T14)</f>
        <v>0</v>
      </c>
      <c r="V14" s="270" t="n">
        <v>0</v>
      </c>
      <c r="W14" s="266"/>
    </row>
    <row r="15" customFormat="false" ht="18.75" hidden="false" customHeight="true" outlineLevel="0" collapsed="false">
      <c r="A15" s="267"/>
      <c r="B15" s="276" t="s">
        <v>202</v>
      </c>
      <c r="C15" s="71" t="s">
        <v>206</v>
      </c>
      <c r="D15" s="269"/>
      <c r="E15" s="269"/>
      <c r="F15" s="269"/>
      <c r="G15" s="269"/>
      <c r="H15" s="269"/>
      <c r="I15" s="269" t="n">
        <f aca="false">SUM(D15:H15)</f>
        <v>0</v>
      </c>
      <c r="J15" s="269" t="n">
        <f aca="false">82059810-3047400-2003710</f>
        <v>77008700</v>
      </c>
      <c r="K15" s="269" t="n">
        <f aca="false">-194510+194510</f>
        <v>0</v>
      </c>
      <c r="L15" s="269" t="n">
        <f aca="false">16242987-924932-120374-60329-8062-34840-4543+111767+14066-31260-4113+370870</f>
        <v>15551237</v>
      </c>
      <c r="M15" s="269" t="n">
        <f aca="false">14808800-45000-754400</f>
        <v>14009400</v>
      </c>
      <c r="N15" s="269" t="n">
        <f aca="false">SUM(J15:M15)</f>
        <v>106569337</v>
      </c>
      <c r="O15" s="269" t="n">
        <v>0</v>
      </c>
      <c r="P15" s="269" t="n">
        <f aca="false">1648007-246</f>
        <v>1647761</v>
      </c>
      <c r="Q15" s="269" t="n">
        <f aca="false">61104033-14808800-876274+45000</f>
        <v>45463959</v>
      </c>
      <c r="R15" s="269" t="n">
        <f aca="false">635000+50800-50800</f>
        <v>635000</v>
      </c>
      <c r="S15" s="269"/>
      <c r="T15" s="269" t="n">
        <v>16059868</v>
      </c>
      <c r="U15" s="269" t="n">
        <f aca="false">SUM(N15:T15)</f>
        <v>170375925</v>
      </c>
      <c r="V15" s="270"/>
      <c r="W15" s="266" t="n">
        <f aca="false">I15-U15</f>
        <v>-170375925</v>
      </c>
    </row>
    <row r="16" s="282" customFormat="true" ht="20.1" hidden="false" customHeight="true" outlineLevel="0" collapsed="false">
      <c r="A16" s="277" t="s">
        <v>268</v>
      </c>
      <c r="B16" s="277"/>
      <c r="C16" s="277"/>
      <c r="D16" s="278" t="n">
        <f aca="false">SUM(D8:D15)</f>
        <v>129162469</v>
      </c>
      <c r="E16" s="279" t="n">
        <f aca="false">SUM(E8:E15)</f>
        <v>17444830</v>
      </c>
      <c r="F16" s="279" t="n">
        <f aca="false">SUM(F8:F15)</f>
        <v>44454599</v>
      </c>
      <c r="G16" s="279" t="n">
        <f aca="false">SUM(G8:G15)</f>
        <v>0</v>
      </c>
      <c r="H16" s="279" t="n">
        <f aca="false">SUM(H8:H15)</f>
        <v>685800</v>
      </c>
      <c r="I16" s="279" t="n">
        <f aca="false">SUM(I8:I15)</f>
        <v>191747698</v>
      </c>
      <c r="J16" s="279" t="n">
        <f aca="false">SUM(J8:J15)</f>
        <v>77008700</v>
      </c>
      <c r="K16" s="279" t="n">
        <f aca="false">SUM(K8:K15)</f>
        <v>0</v>
      </c>
      <c r="L16" s="279" t="n">
        <f aca="false">SUM(L8:L15)</f>
        <v>15551237</v>
      </c>
      <c r="M16" s="279" t="n">
        <f aca="false">SUM(M8:M15)</f>
        <v>14009400</v>
      </c>
      <c r="N16" s="279" t="n">
        <f aca="false">SUM(N8:N15)</f>
        <v>106569337</v>
      </c>
      <c r="O16" s="279" t="n">
        <f aca="false">SUM(O8:O15)</f>
        <v>0</v>
      </c>
      <c r="P16" s="279" t="n">
        <f aca="false">SUM(P8:P15)</f>
        <v>1647761</v>
      </c>
      <c r="Q16" s="279" t="n">
        <f aca="false">SUM(Q8:Q15)</f>
        <v>45463959</v>
      </c>
      <c r="R16" s="279" t="n">
        <f aca="false">SUM(R8:R15)</f>
        <v>635000</v>
      </c>
      <c r="S16" s="279" t="n">
        <f aca="false">SUM(S8:S15)</f>
        <v>21371773</v>
      </c>
      <c r="T16" s="279" t="n">
        <f aca="false">SUM(T8:T15)</f>
        <v>16059868</v>
      </c>
      <c r="U16" s="279" t="n">
        <f aca="false">SUM(U8:U15)</f>
        <v>191747698</v>
      </c>
      <c r="V16" s="280" t="n">
        <f aca="false">SUM(V8:V15)</f>
        <v>37</v>
      </c>
      <c r="W16" s="281" t="n">
        <f aca="false">I16-U16</f>
        <v>0</v>
      </c>
    </row>
    <row r="17" customFormat="false" ht="20.1" hidden="false" customHeight="true" outlineLevel="0" collapsed="false">
      <c r="A17" s="283" t="s">
        <v>269</v>
      </c>
      <c r="B17" s="268" t="n">
        <v>107052</v>
      </c>
      <c r="C17" s="268" t="s">
        <v>215</v>
      </c>
      <c r="D17" s="269" t="n">
        <f aca="false">8734946-320965-188673-86399-81999</f>
        <v>8056910</v>
      </c>
      <c r="E17" s="269" t="n">
        <f aca="false">1178334-41726-24527-11293-10660</f>
        <v>1090128</v>
      </c>
      <c r="F17" s="269" t="n">
        <f aca="false">478672+109535+1202745-34925-495480+50000-132789+24000+38465</f>
        <v>1240223</v>
      </c>
      <c r="G17" s="269"/>
      <c r="H17" s="269"/>
      <c r="I17" s="269" t="n">
        <f aca="false">SUM(D17:H17)</f>
        <v>10387261</v>
      </c>
      <c r="J17" s="269"/>
      <c r="K17" s="269"/>
      <c r="L17" s="269"/>
      <c r="M17" s="269"/>
      <c r="N17" s="269" t="n">
        <f aca="false">SUM(J17:J17)</f>
        <v>0</v>
      </c>
      <c r="O17" s="269"/>
      <c r="P17" s="269"/>
      <c r="Q17" s="269"/>
      <c r="R17" s="269"/>
      <c r="S17" s="269" t="n">
        <f aca="false">1095000-39240+50000+24000+55650</f>
        <v>1185410</v>
      </c>
      <c r="T17" s="269"/>
      <c r="U17" s="269" t="n">
        <f aca="false">SUM(N17:T17)</f>
        <v>1185410</v>
      </c>
      <c r="V17" s="270" t="n">
        <v>2</v>
      </c>
      <c r="W17" s="266" t="n">
        <f aca="false">I17-U17</f>
        <v>9201851</v>
      </c>
    </row>
    <row r="18" customFormat="false" ht="20.1" hidden="false" customHeight="true" outlineLevel="0" collapsed="false">
      <c r="A18" s="283"/>
      <c r="B18" s="268" t="n">
        <v>107053</v>
      </c>
      <c r="C18" s="268" t="s">
        <v>216</v>
      </c>
      <c r="D18" s="269" t="n">
        <v>0</v>
      </c>
      <c r="E18" s="269" t="n">
        <v>0</v>
      </c>
      <c r="F18" s="269" t="n">
        <f aca="false">65775+6000+12965</f>
        <v>84740</v>
      </c>
      <c r="G18" s="269"/>
      <c r="H18" s="269"/>
      <c r="I18" s="269" t="n">
        <f aca="false">SUM(D18:H18)</f>
        <v>84740</v>
      </c>
      <c r="J18" s="269"/>
      <c r="K18" s="269"/>
      <c r="L18" s="269"/>
      <c r="M18" s="269"/>
      <c r="N18" s="269"/>
      <c r="O18" s="269"/>
      <c r="P18" s="269"/>
      <c r="Q18" s="269"/>
      <c r="R18" s="269"/>
      <c r="S18" s="269" t="n">
        <f aca="false">39240+6000-4220</f>
        <v>41020</v>
      </c>
      <c r="T18" s="269"/>
      <c r="U18" s="269" t="n">
        <f aca="false">SUM(N18:T18)</f>
        <v>41020</v>
      </c>
      <c r="V18" s="270"/>
      <c r="W18" s="266"/>
    </row>
    <row r="19" customFormat="false" ht="20.1" hidden="false" customHeight="true" outlineLevel="0" collapsed="false">
      <c r="A19" s="283"/>
      <c r="B19" s="275" t="s">
        <v>213</v>
      </c>
      <c r="C19" s="268" t="s">
        <v>214</v>
      </c>
      <c r="D19" s="269" t="n">
        <f aca="false">1185000+2-1+2</f>
        <v>1185003</v>
      </c>
      <c r="E19" s="269" t="n">
        <f aca="false">78088-2</f>
        <v>78086</v>
      </c>
      <c r="F19" s="269"/>
      <c r="G19" s="269"/>
      <c r="H19" s="269"/>
      <c r="I19" s="269" t="n">
        <f aca="false">SUM(D19:H19)</f>
        <v>1263089</v>
      </c>
      <c r="J19" s="269"/>
      <c r="K19" s="269"/>
      <c r="L19" s="269"/>
      <c r="M19" s="269"/>
      <c r="N19" s="269" t="n">
        <f aca="false">SUM(J19:J19)</f>
        <v>0</v>
      </c>
      <c r="O19" s="269"/>
      <c r="P19" s="269"/>
      <c r="Q19" s="269"/>
      <c r="R19" s="269"/>
      <c r="S19" s="269"/>
      <c r="T19" s="269"/>
      <c r="U19" s="269" t="n">
        <f aca="false">SUM(N19:T19)</f>
        <v>0</v>
      </c>
      <c r="V19" s="270"/>
      <c r="W19" s="266"/>
    </row>
    <row r="20" customFormat="false" ht="18.75" hidden="false" customHeight="true" outlineLevel="0" collapsed="false">
      <c r="A20" s="283"/>
      <c r="B20" s="276" t="s">
        <v>202</v>
      </c>
      <c r="C20" s="71" t="s">
        <v>206</v>
      </c>
      <c r="D20" s="269"/>
      <c r="E20" s="269"/>
      <c r="F20" s="269"/>
      <c r="G20" s="269"/>
      <c r="H20" s="269"/>
      <c r="I20" s="269" t="n">
        <f aca="false">SUM(D20:H20)</f>
        <v>0</v>
      </c>
      <c r="J20" s="269" t="n">
        <f aca="false">7682200-495480-495480</f>
        <v>6691240</v>
      </c>
      <c r="K20" s="269"/>
      <c r="L20" s="269" t="n">
        <f aca="false">1328032-97692-92659</f>
        <v>1137681</v>
      </c>
      <c r="M20" s="269" t="n">
        <f aca="false">1599000-213200</f>
        <v>1385800</v>
      </c>
      <c r="N20" s="269" t="n">
        <f aca="false">SUM(J20:M20)</f>
        <v>9214721</v>
      </c>
      <c r="O20" s="269" t="n">
        <f aca="false">1263088-1+2</f>
        <v>1263089</v>
      </c>
      <c r="P20" s="269" t="n">
        <v>30850</v>
      </c>
      <c r="Q20" s="269" t="n">
        <v>0</v>
      </c>
      <c r="R20" s="269"/>
      <c r="S20" s="269"/>
      <c r="T20" s="269" t="n">
        <v>0</v>
      </c>
      <c r="U20" s="269" t="n">
        <f aca="false">SUM(N20:T20)</f>
        <v>10508660</v>
      </c>
      <c r="V20" s="270"/>
      <c r="W20" s="266"/>
    </row>
    <row r="21" s="282" customFormat="true" ht="20.1" hidden="false" customHeight="true" outlineLevel="0" collapsed="false">
      <c r="A21" s="277" t="s">
        <v>270</v>
      </c>
      <c r="B21" s="277"/>
      <c r="C21" s="277"/>
      <c r="D21" s="278" t="n">
        <f aca="false">SUM(D17:D20)</f>
        <v>9241913</v>
      </c>
      <c r="E21" s="279" t="n">
        <f aca="false">SUM(E17:E20)</f>
        <v>1168214</v>
      </c>
      <c r="F21" s="279" t="n">
        <f aca="false">SUM(F17:F20)</f>
        <v>1324963</v>
      </c>
      <c r="G21" s="279" t="n">
        <f aca="false">SUM(G17:G20)</f>
        <v>0</v>
      </c>
      <c r="H21" s="279" t="n">
        <f aca="false">SUM(H17:H20)</f>
        <v>0</v>
      </c>
      <c r="I21" s="279" t="n">
        <f aca="false">SUM(I17:I20)</f>
        <v>11735090</v>
      </c>
      <c r="J21" s="279" t="n">
        <f aca="false">SUM(J17:J20)</f>
        <v>6691240</v>
      </c>
      <c r="K21" s="279" t="n">
        <f aca="false">SUM(K17:K20)</f>
        <v>0</v>
      </c>
      <c r="L21" s="279" t="n">
        <f aca="false">SUM(L17:L20)</f>
        <v>1137681</v>
      </c>
      <c r="M21" s="279" t="n">
        <f aca="false">SUM(M17:M20)</f>
        <v>1385800</v>
      </c>
      <c r="N21" s="279" t="n">
        <f aca="false">SUM(N17:N20)</f>
        <v>9214721</v>
      </c>
      <c r="O21" s="279" t="n">
        <f aca="false">SUM(O17:O20)</f>
        <v>1263089</v>
      </c>
      <c r="P21" s="279" t="n">
        <f aca="false">SUM(P17:P20)</f>
        <v>30850</v>
      </c>
      <c r="Q21" s="279" t="n">
        <f aca="false">SUM(Q17:Q20)</f>
        <v>0</v>
      </c>
      <c r="R21" s="279" t="n">
        <f aca="false">SUM(R17:R20)</f>
        <v>0</v>
      </c>
      <c r="S21" s="279" t="n">
        <f aca="false">SUM(S17:S20)</f>
        <v>1226430</v>
      </c>
      <c r="T21" s="279" t="n">
        <f aca="false">SUM(T17:T20)</f>
        <v>0</v>
      </c>
      <c r="U21" s="279" t="n">
        <f aca="false">SUM(U17:U20)</f>
        <v>11735090</v>
      </c>
      <c r="V21" s="280" t="n">
        <f aca="false">SUM(V17)</f>
        <v>2</v>
      </c>
      <c r="W21" s="281" t="n">
        <f aca="false">I21-U21</f>
        <v>0</v>
      </c>
    </row>
    <row r="22" s="285" customFormat="true" ht="20.1" hidden="false" customHeight="true" outlineLevel="0" collapsed="false">
      <c r="A22" s="284" t="s">
        <v>271</v>
      </c>
      <c r="B22" s="268" t="n">
        <v>107052</v>
      </c>
      <c r="C22" s="268" t="s">
        <v>215</v>
      </c>
      <c r="D22" s="269" t="n">
        <f aca="false">3799598+17699-16824+4356</f>
        <v>3804829</v>
      </c>
      <c r="E22" s="269" t="n">
        <f aca="false">515091+2301-2448+2835</f>
        <v>517779</v>
      </c>
      <c r="F22" s="269" t="n">
        <f aca="false">115140+54766+87876+40000+37431</f>
        <v>335213</v>
      </c>
      <c r="G22" s="269"/>
      <c r="H22" s="269"/>
      <c r="I22" s="269" t="n">
        <f aca="false">SUM(D22:H22)</f>
        <v>4657821</v>
      </c>
      <c r="J22" s="269"/>
      <c r="K22" s="269"/>
      <c r="L22" s="269"/>
      <c r="M22" s="269"/>
      <c r="N22" s="269" t="n">
        <f aca="false">SUM(J22:J22)</f>
        <v>0</v>
      </c>
      <c r="O22" s="269"/>
      <c r="P22" s="269"/>
      <c r="Q22" s="269"/>
      <c r="R22" s="269"/>
      <c r="S22" s="269" t="n">
        <f aca="false">470000+40000+20000+20000+37431</f>
        <v>587431</v>
      </c>
      <c r="T22" s="269"/>
      <c r="U22" s="269" t="n">
        <f aca="false">SUM(N22:T22)</f>
        <v>587431</v>
      </c>
      <c r="V22" s="270" t="n">
        <v>1</v>
      </c>
      <c r="W22" s="266" t="n">
        <f aca="false">I22-U22</f>
        <v>4070390</v>
      </c>
    </row>
    <row r="23" s="285" customFormat="true" ht="20.1" hidden="false" customHeight="true" outlineLevel="0" collapsed="false">
      <c r="A23" s="284"/>
      <c r="B23" s="271" t="n">
        <v>107053</v>
      </c>
      <c r="C23" s="271" t="s">
        <v>216</v>
      </c>
      <c r="D23" s="269" t="n">
        <v>0</v>
      </c>
      <c r="E23" s="269" t="n">
        <v>0</v>
      </c>
      <c r="F23" s="269" t="n">
        <f aca="false">91440-560</f>
        <v>90880</v>
      </c>
      <c r="G23" s="269"/>
      <c r="H23" s="269"/>
      <c r="I23" s="269" t="n">
        <f aca="false">SUM(D23:H23)</f>
        <v>90880</v>
      </c>
      <c r="J23" s="269"/>
      <c r="K23" s="269"/>
      <c r="L23" s="269"/>
      <c r="M23" s="269"/>
      <c r="N23" s="269" t="n">
        <f aca="false">SUM(J23:J23)</f>
        <v>0</v>
      </c>
      <c r="O23" s="269"/>
      <c r="P23" s="269"/>
      <c r="Q23" s="269"/>
      <c r="R23" s="269"/>
      <c r="S23" s="269" t="n">
        <f aca="false">56000-20000-560</f>
        <v>35440</v>
      </c>
      <c r="T23" s="269"/>
      <c r="U23" s="269" t="n">
        <f aca="false">SUM(N23:T23)</f>
        <v>35440</v>
      </c>
      <c r="V23" s="286"/>
      <c r="W23" s="266" t="n">
        <f aca="false">I23-U23</f>
        <v>55440</v>
      </c>
    </row>
    <row r="24" s="285" customFormat="true" ht="20.1" hidden="false" customHeight="true" outlineLevel="0" collapsed="false">
      <c r="A24" s="284"/>
      <c r="B24" s="275" t="s">
        <v>213</v>
      </c>
      <c r="C24" s="268" t="s">
        <v>214</v>
      </c>
      <c r="D24" s="269" t="n">
        <v>0</v>
      </c>
      <c r="E24" s="269" t="n">
        <v>0</v>
      </c>
      <c r="F24" s="269"/>
      <c r="G24" s="269"/>
      <c r="H24" s="269"/>
      <c r="I24" s="269" t="n">
        <f aca="false">SUM(D24:H24)</f>
        <v>0</v>
      </c>
      <c r="J24" s="269"/>
      <c r="K24" s="269"/>
      <c r="L24" s="269"/>
      <c r="M24" s="269"/>
      <c r="N24" s="269" t="n">
        <f aca="false">SUM(J24:J24)</f>
        <v>0</v>
      </c>
      <c r="O24" s="269"/>
      <c r="P24" s="269"/>
      <c r="Q24" s="269"/>
      <c r="R24" s="269"/>
      <c r="S24" s="269"/>
      <c r="T24" s="269"/>
      <c r="U24" s="269" t="n">
        <f aca="false">SUM(N24:T24)</f>
        <v>0</v>
      </c>
      <c r="V24" s="270"/>
      <c r="W24" s="266"/>
    </row>
    <row r="25" s="285" customFormat="true" ht="19.5" hidden="false" customHeight="true" outlineLevel="0" collapsed="false">
      <c r="A25" s="284"/>
      <c r="B25" s="276" t="s">
        <v>202</v>
      </c>
      <c r="C25" s="71" t="s">
        <v>206</v>
      </c>
      <c r="D25" s="269"/>
      <c r="E25" s="269"/>
      <c r="F25" s="269"/>
      <c r="G25" s="269"/>
      <c r="H25" s="269"/>
      <c r="I25" s="269" t="n">
        <f aca="false">SUM(D25:H25)</f>
        <v>0</v>
      </c>
      <c r="J25" s="269" t="n">
        <v>2972880</v>
      </c>
      <c r="K25" s="269"/>
      <c r="L25" s="269" t="n">
        <f aca="false">465932-16824-2448+7191</f>
        <v>453851</v>
      </c>
      <c r="M25" s="269" t="n">
        <v>639600</v>
      </c>
      <c r="N25" s="269" t="n">
        <f aca="false">SUM(J25:M25)</f>
        <v>4066331</v>
      </c>
      <c r="O25" s="269" t="n">
        <v>0</v>
      </c>
      <c r="P25" s="269" t="n">
        <v>30850</v>
      </c>
      <c r="Q25" s="269" t="n">
        <v>0</v>
      </c>
      <c r="R25" s="269" t="n">
        <v>0</v>
      </c>
      <c r="S25" s="287"/>
      <c r="T25" s="269" t="n">
        <f aca="false">28649</f>
        <v>28649</v>
      </c>
      <c r="U25" s="269" t="n">
        <f aca="false">SUM(N25:T25)</f>
        <v>4125830</v>
      </c>
      <c r="V25" s="286"/>
      <c r="W25" s="266"/>
    </row>
    <row r="26" s="288" customFormat="true" ht="19.5" hidden="false" customHeight="true" outlineLevel="0" collapsed="false">
      <c r="A26" s="277" t="s">
        <v>272</v>
      </c>
      <c r="B26" s="277"/>
      <c r="C26" s="277"/>
      <c r="D26" s="278" t="n">
        <f aca="false">SUM(D22:D25)</f>
        <v>3804829</v>
      </c>
      <c r="E26" s="279" t="n">
        <f aca="false">SUM(E22:E25)</f>
        <v>517779</v>
      </c>
      <c r="F26" s="279" t="n">
        <f aca="false">SUM(F22:F25)</f>
        <v>426093</v>
      </c>
      <c r="G26" s="279" t="n">
        <f aca="false">SUM(G22:G25)</f>
        <v>0</v>
      </c>
      <c r="H26" s="279" t="n">
        <f aca="false">SUM(H22:H25)</f>
        <v>0</v>
      </c>
      <c r="I26" s="279" t="n">
        <f aca="false">SUM(I22:I25)</f>
        <v>4748701</v>
      </c>
      <c r="J26" s="279" t="n">
        <f aca="false">SUM(J22:J25)</f>
        <v>2972880</v>
      </c>
      <c r="K26" s="279" t="n">
        <f aca="false">SUM(K22:K25)</f>
        <v>0</v>
      </c>
      <c r="L26" s="279" t="n">
        <f aca="false">SUM(L22:L25)</f>
        <v>453851</v>
      </c>
      <c r="M26" s="279" t="n">
        <f aca="false">SUM(M22:M25)</f>
        <v>639600</v>
      </c>
      <c r="N26" s="279" t="n">
        <f aca="false">SUM(N22:N25)</f>
        <v>4066331</v>
      </c>
      <c r="O26" s="279" t="n">
        <f aca="false">SUM(O22:O25)</f>
        <v>0</v>
      </c>
      <c r="P26" s="279" t="n">
        <f aca="false">SUM(P22:P25)</f>
        <v>30850</v>
      </c>
      <c r="Q26" s="279" t="n">
        <f aca="false">SUM(Q22:Q25)</f>
        <v>0</v>
      </c>
      <c r="R26" s="279" t="n">
        <f aca="false">SUM(R22:R25)</f>
        <v>0</v>
      </c>
      <c r="S26" s="279" t="n">
        <f aca="false">SUM(S22:S25)</f>
        <v>622871</v>
      </c>
      <c r="T26" s="279" t="n">
        <f aca="false">SUM(T22:T25)</f>
        <v>28649</v>
      </c>
      <c r="U26" s="279" t="n">
        <f aca="false">SUM(U22:U25)</f>
        <v>4748701</v>
      </c>
      <c r="V26" s="280" t="n">
        <f aca="false">SUM(V22:V23)</f>
        <v>1</v>
      </c>
      <c r="W26" s="281" t="n">
        <f aca="false">I26-U26</f>
        <v>0</v>
      </c>
    </row>
    <row r="27" customFormat="false" ht="20.1" hidden="false" customHeight="true" outlineLevel="0" collapsed="false">
      <c r="A27" s="283" t="s">
        <v>273</v>
      </c>
      <c r="B27" s="268" t="n">
        <v>107052</v>
      </c>
      <c r="C27" s="268" t="s">
        <v>215</v>
      </c>
      <c r="D27" s="269" t="n">
        <f aca="false">7503939-141033-8920</f>
        <v>7353986</v>
      </c>
      <c r="E27" s="269" t="n">
        <f aca="false">994196-18336+8918</f>
        <v>984778</v>
      </c>
      <c r="F27" s="269" t="n">
        <f aca="false">142761+109535+307677+20000+30000+26340</f>
        <v>636313</v>
      </c>
      <c r="G27" s="269"/>
      <c r="H27" s="269"/>
      <c r="I27" s="269" t="n">
        <f aca="false">SUM(D27:H27)</f>
        <v>8975077</v>
      </c>
      <c r="J27" s="269"/>
      <c r="K27" s="269"/>
      <c r="L27" s="269"/>
      <c r="M27" s="269"/>
      <c r="N27" s="269" t="n">
        <f aca="false">SUM(J27:J27)</f>
        <v>0</v>
      </c>
      <c r="O27" s="269"/>
      <c r="P27" s="269"/>
      <c r="Q27" s="269"/>
      <c r="R27" s="269"/>
      <c r="S27" s="269" t="n">
        <f aca="false">666000+20000+30000+26340</f>
        <v>742340</v>
      </c>
      <c r="T27" s="269"/>
      <c r="U27" s="269" t="n">
        <f aca="false">SUM(N27:T27)</f>
        <v>742340</v>
      </c>
      <c r="V27" s="270" t="n">
        <v>2</v>
      </c>
      <c r="W27" s="266" t="n">
        <f aca="false">I27-U27</f>
        <v>8232737</v>
      </c>
    </row>
    <row r="28" customFormat="false" ht="20.1" hidden="false" customHeight="true" outlineLevel="0" collapsed="false">
      <c r="A28" s="283"/>
      <c r="B28" s="271" t="n">
        <v>107053</v>
      </c>
      <c r="C28" s="271" t="s">
        <v>216</v>
      </c>
      <c r="D28" s="269" t="n">
        <v>0</v>
      </c>
      <c r="E28" s="269" t="n">
        <v>0</v>
      </c>
      <c r="F28" s="269" t="n">
        <v>0</v>
      </c>
      <c r="G28" s="269"/>
      <c r="H28" s="269"/>
      <c r="I28" s="269" t="n">
        <f aca="false">SUM(D28:H28)</f>
        <v>0</v>
      </c>
      <c r="J28" s="269"/>
      <c r="K28" s="269"/>
      <c r="L28" s="269"/>
      <c r="M28" s="269"/>
      <c r="N28" s="269" t="n">
        <f aca="false">SUM(J28:J28)</f>
        <v>0</v>
      </c>
      <c r="O28" s="269"/>
      <c r="P28" s="269"/>
      <c r="Q28" s="269"/>
      <c r="R28" s="269"/>
      <c r="S28" s="269" t="n">
        <v>0</v>
      </c>
      <c r="T28" s="269"/>
      <c r="U28" s="269" t="n">
        <f aca="false">SUM(N28:T28)</f>
        <v>0</v>
      </c>
      <c r="V28" s="270"/>
      <c r="W28" s="266" t="n">
        <f aca="false">I28-U28</f>
        <v>0</v>
      </c>
    </row>
    <row r="29" customFormat="false" ht="20.1" hidden="false" customHeight="true" outlineLevel="0" collapsed="false">
      <c r="A29" s="283"/>
      <c r="B29" s="275" t="s">
        <v>213</v>
      </c>
      <c r="C29" s="268" t="s">
        <v>214</v>
      </c>
      <c r="D29" s="269" t="n">
        <v>0</v>
      </c>
      <c r="E29" s="269" t="n">
        <v>0</v>
      </c>
      <c r="F29" s="269"/>
      <c r="G29" s="269"/>
      <c r="H29" s="269"/>
      <c r="I29" s="269" t="n">
        <f aca="false">SUM(D29:H29)</f>
        <v>0</v>
      </c>
      <c r="J29" s="269"/>
      <c r="K29" s="269"/>
      <c r="L29" s="269"/>
      <c r="M29" s="269"/>
      <c r="N29" s="269" t="n">
        <f aca="false">SUM(J29:J29)</f>
        <v>0</v>
      </c>
      <c r="O29" s="269"/>
      <c r="P29" s="269"/>
      <c r="Q29" s="269"/>
      <c r="R29" s="269"/>
      <c r="S29" s="269"/>
      <c r="T29" s="269"/>
      <c r="U29" s="269" t="n">
        <f aca="false">SUM(N29:T29)</f>
        <v>0</v>
      </c>
      <c r="V29" s="270"/>
      <c r="W29" s="266"/>
    </row>
    <row r="30" customFormat="false" ht="25.5" hidden="false" customHeight="true" outlineLevel="0" collapsed="false">
      <c r="A30" s="283"/>
      <c r="B30" s="276" t="s">
        <v>202</v>
      </c>
      <c r="C30" s="71" t="s">
        <v>206</v>
      </c>
      <c r="D30" s="269"/>
      <c r="E30" s="269"/>
      <c r="F30" s="269"/>
      <c r="G30" s="269"/>
      <c r="H30" s="269"/>
      <c r="I30" s="269" t="n">
        <f aca="false">SUM(D30:H30)</f>
        <v>0</v>
      </c>
      <c r="J30" s="269" t="n">
        <v>5945760</v>
      </c>
      <c r="K30" s="269"/>
      <c r="L30" s="269" t="n">
        <f aca="false">847893-141033-18336-2</f>
        <v>688522</v>
      </c>
      <c r="M30" s="269" t="n">
        <v>1279200</v>
      </c>
      <c r="N30" s="269" t="n">
        <f aca="false">SUM(J30:M30)</f>
        <v>7913482</v>
      </c>
      <c r="O30" s="269" t="n">
        <v>0</v>
      </c>
      <c r="P30" s="269" t="n">
        <v>0</v>
      </c>
      <c r="Q30" s="269" t="n">
        <v>0</v>
      </c>
      <c r="R30" s="269"/>
      <c r="S30" s="269"/>
      <c r="T30" s="269" t="n">
        <v>319255</v>
      </c>
      <c r="U30" s="269" t="n">
        <f aca="false">SUM(N30:T30)</f>
        <v>8232737</v>
      </c>
      <c r="V30" s="270"/>
      <c r="W30" s="266"/>
    </row>
    <row r="31" s="288" customFormat="true" ht="20.1" hidden="false" customHeight="true" outlineLevel="0" collapsed="false">
      <c r="A31" s="277" t="s">
        <v>274</v>
      </c>
      <c r="B31" s="277"/>
      <c r="C31" s="277"/>
      <c r="D31" s="278" t="n">
        <f aca="false">SUM(D27:D30)</f>
        <v>7353986</v>
      </c>
      <c r="E31" s="279" t="n">
        <f aca="false">SUM(E27:E30)</f>
        <v>984778</v>
      </c>
      <c r="F31" s="279" t="n">
        <f aca="false">SUM(F27:F30)</f>
        <v>636313</v>
      </c>
      <c r="G31" s="279" t="n">
        <f aca="false">SUM(G27:G30)</f>
        <v>0</v>
      </c>
      <c r="H31" s="279" t="n">
        <f aca="false">SUM(H27:H30)</f>
        <v>0</v>
      </c>
      <c r="I31" s="279" t="n">
        <f aca="false">SUM(I27:I30)</f>
        <v>8975077</v>
      </c>
      <c r="J31" s="279" t="n">
        <f aca="false">SUM(J27:J30)</f>
        <v>5945760</v>
      </c>
      <c r="K31" s="279" t="n">
        <f aca="false">SUM(K27:K30)</f>
        <v>0</v>
      </c>
      <c r="L31" s="279" t="n">
        <f aca="false">SUM(L27:L30)</f>
        <v>688522</v>
      </c>
      <c r="M31" s="279" t="n">
        <f aca="false">SUM(M27:M30)</f>
        <v>1279200</v>
      </c>
      <c r="N31" s="279" t="n">
        <f aca="false">SUM(N27:N30)</f>
        <v>7913482</v>
      </c>
      <c r="O31" s="279" t="n">
        <f aca="false">SUM(O27:O30)</f>
        <v>0</v>
      </c>
      <c r="P31" s="279" t="n">
        <f aca="false">SUM(P27:P30)</f>
        <v>0</v>
      </c>
      <c r="Q31" s="279" t="n">
        <f aca="false">SUM(Q27:Q30)</f>
        <v>0</v>
      </c>
      <c r="R31" s="279" t="n">
        <f aca="false">SUM(R27:R30)</f>
        <v>0</v>
      </c>
      <c r="S31" s="279" t="n">
        <f aca="false">SUM(S27:S30)</f>
        <v>742340</v>
      </c>
      <c r="T31" s="279" t="n">
        <f aca="false">SUM(T27:T30)</f>
        <v>319255</v>
      </c>
      <c r="U31" s="279" t="n">
        <f aca="false">SUM(U27:U30)</f>
        <v>8975077</v>
      </c>
      <c r="V31" s="280" t="n">
        <f aca="false">SUM(V27:V28)</f>
        <v>2</v>
      </c>
      <c r="W31" s="281" t="n">
        <f aca="false">I31-U31</f>
        <v>0</v>
      </c>
    </row>
    <row r="32" customFormat="false" ht="20.1" hidden="false" customHeight="true" outlineLevel="0" collapsed="false">
      <c r="A32" s="283" t="s">
        <v>275</v>
      </c>
      <c r="B32" s="268" t="n">
        <v>107052</v>
      </c>
      <c r="C32" s="268" t="s">
        <v>215</v>
      </c>
      <c r="D32" s="269" t="n">
        <f aca="false">3826478+35398+1-32000</f>
        <v>3829877</v>
      </c>
      <c r="E32" s="269" t="n">
        <f aca="false">510008+4602-4160</f>
        <v>510450</v>
      </c>
      <c r="F32" s="269" t="n">
        <f aca="false">123264+54766+27693+30000-50000+16089</f>
        <v>201812</v>
      </c>
      <c r="G32" s="269"/>
      <c r="H32" s="269"/>
      <c r="I32" s="269" t="n">
        <f aca="false">SUM(D32:H32)</f>
        <v>4542139</v>
      </c>
      <c r="J32" s="269"/>
      <c r="K32" s="269"/>
      <c r="L32" s="269"/>
      <c r="M32" s="269"/>
      <c r="N32" s="269" t="n">
        <f aca="false">SUM(J32:J32)</f>
        <v>0</v>
      </c>
      <c r="O32" s="269"/>
      <c r="P32" s="269"/>
      <c r="Q32" s="269"/>
      <c r="R32" s="269"/>
      <c r="S32" s="269" t="n">
        <f aca="false">407000+30000+40000+16089</f>
        <v>493089</v>
      </c>
      <c r="T32" s="269"/>
      <c r="U32" s="269" t="n">
        <f aca="false">SUM(N32:T32)</f>
        <v>493089</v>
      </c>
      <c r="V32" s="270" t="n">
        <v>1</v>
      </c>
      <c r="W32" s="266" t="n">
        <f aca="false">I32-U32</f>
        <v>4049050</v>
      </c>
    </row>
    <row r="33" customFormat="false" ht="19.5" hidden="false" customHeight="true" outlineLevel="0" collapsed="false">
      <c r="A33" s="283"/>
      <c r="B33" s="275" t="s">
        <v>213</v>
      </c>
      <c r="C33" s="268" t="s">
        <v>214</v>
      </c>
      <c r="D33" s="269" t="n">
        <f aca="false">1185000-299998</f>
        <v>885002</v>
      </c>
      <c r="E33" s="269" t="n">
        <f aca="false">78088-19502</f>
        <v>58586</v>
      </c>
      <c r="F33" s="269"/>
      <c r="G33" s="269"/>
      <c r="H33" s="269"/>
      <c r="I33" s="269" t="n">
        <f aca="false">SUM(D33:H33)</f>
        <v>943588</v>
      </c>
      <c r="J33" s="269"/>
      <c r="K33" s="269"/>
      <c r="L33" s="269"/>
      <c r="M33" s="269"/>
      <c r="N33" s="269" t="n">
        <f aca="false">SUM(J33:J33)</f>
        <v>0</v>
      </c>
      <c r="O33" s="269"/>
      <c r="P33" s="269"/>
      <c r="Q33" s="269"/>
      <c r="R33" s="269"/>
      <c r="S33" s="269"/>
      <c r="T33" s="269"/>
      <c r="U33" s="269" t="n">
        <f aca="false">SUM(N33:T33)</f>
        <v>0</v>
      </c>
      <c r="V33" s="270"/>
      <c r="W33" s="266"/>
    </row>
    <row r="34" customFormat="false" ht="19.5" hidden="false" customHeight="true" outlineLevel="0" collapsed="false">
      <c r="A34" s="283"/>
      <c r="B34" s="276" t="s">
        <v>202</v>
      </c>
      <c r="C34" s="71" t="s">
        <v>206</v>
      </c>
      <c r="D34" s="269"/>
      <c r="E34" s="269"/>
      <c r="F34" s="269"/>
      <c r="G34" s="269"/>
      <c r="H34" s="269"/>
      <c r="I34" s="269" t="n">
        <f aca="false">SUM(D34:H34)</f>
        <v>0</v>
      </c>
      <c r="J34" s="269" t="n">
        <f aca="false">3072880-50000</f>
        <v>3022880</v>
      </c>
      <c r="K34" s="269"/>
      <c r="L34" s="269" t="n">
        <f aca="false">422729+1-36160</f>
        <v>386570</v>
      </c>
      <c r="M34" s="269" t="n">
        <v>639600</v>
      </c>
      <c r="N34" s="269" t="n">
        <f aca="false">SUM(J34:M34)</f>
        <v>4049050</v>
      </c>
      <c r="O34" s="269" t="n">
        <f aca="false">1263088-319500</f>
        <v>943588</v>
      </c>
      <c r="P34" s="269" t="n">
        <v>0</v>
      </c>
      <c r="Q34" s="269" t="n">
        <v>0</v>
      </c>
      <c r="R34" s="269"/>
      <c r="S34" s="269"/>
      <c r="T34" s="269" t="n">
        <v>0</v>
      </c>
      <c r="U34" s="269" t="n">
        <f aca="false">SUM(N34:T34)</f>
        <v>4992638</v>
      </c>
      <c r="V34" s="270"/>
      <c r="W34" s="266"/>
    </row>
    <row r="35" s="282" customFormat="true" ht="20.1" hidden="false" customHeight="true" outlineLevel="0" collapsed="false">
      <c r="A35" s="277" t="s">
        <v>276</v>
      </c>
      <c r="B35" s="277"/>
      <c r="C35" s="277"/>
      <c r="D35" s="278" t="n">
        <f aca="false">SUM(D32:D33)</f>
        <v>4714879</v>
      </c>
      <c r="E35" s="279" t="n">
        <f aca="false">SUM(E32:E33)</f>
        <v>569036</v>
      </c>
      <c r="F35" s="279" t="n">
        <f aca="false">SUM(F32:F33)</f>
        <v>201812</v>
      </c>
      <c r="G35" s="279" t="n">
        <f aca="false">SUM(G34)</f>
        <v>0</v>
      </c>
      <c r="H35" s="279" t="n">
        <f aca="false">SUM(H34)</f>
        <v>0</v>
      </c>
      <c r="I35" s="279" t="n">
        <f aca="false">SUM(I32:I34)</f>
        <v>5485727</v>
      </c>
      <c r="J35" s="279" t="n">
        <f aca="false">SUM(J34)</f>
        <v>3022880</v>
      </c>
      <c r="K35" s="279" t="n">
        <f aca="false">SUM(K34)</f>
        <v>0</v>
      </c>
      <c r="L35" s="279" t="n">
        <f aca="false">SUM(L34)</f>
        <v>386570</v>
      </c>
      <c r="M35" s="279" t="n">
        <f aca="false">SUM(M34)</f>
        <v>639600</v>
      </c>
      <c r="N35" s="279" t="n">
        <f aca="false">SUM(N34)</f>
        <v>4049050</v>
      </c>
      <c r="O35" s="279" t="n">
        <f aca="false">SUM(O34)</f>
        <v>943588</v>
      </c>
      <c r="P35" s="279" t="n">
        <f aca="false">SUM(P34)</f>
        <v>0</v>
      </c>
      <c r="Q35" s="279" t="n">
        <f aca="false">SUM(Q34)</f>
        <v>0</v>
      </c>
      <c r="R35" s="279" t="n">
        <f aca="false">SUM(R34)</f>
        <v>0</v>
      </c>
      <c r="S35" s="279" t="n">
        <f aca="false">SUM(S32:S33)</f>
        <v>493089</v>
      </c>
      <c r="T35" s="279" t="n">
        <f aca="false">SUM(T34)</f>
        <v>0</v>
      </c>
      <c r="U35" s="279" t="n">
        <f aca="false">SUM(N35:T35)</f>
        <v>5485727</v>
      </c>
      <c r="V35" s="280" t="n">
        <f aca="false">SUM(V32)</f>
        <v>1</v>
      </c>
      <c r="W35" s="281" t="n">
        <f aca="false">I35-U35</f>
        <v>0</v>
      </c>
    </row>
    <row r="36" customFormat="false" ht="20.1" hidden="false" customHeight="true" outlineLevel="0" collapsed="false">
      <c r="A36" s="283" t="s">
        <v>277</v>
      </c>
      <c r="B36" s="268" t="n">
        <v>107052</v>
      </c>
      <c r="C36" s="268" t="s">
        <v>215</v>
      </c>
      <c r="D36" s="269" t="n">
        <f aca="false">7427173-438477-40000-94336-16730+73353</f>
        <v>6910983</v>
      </c>
      <c r="E36" s="269" t="n">
        <f aca="false">1008561-57003+40000-12264-2176+30848</f>
        <v>1007966</v>
      </c>
      <c r="F36" s="269" t="n">
        <f aca="false">584224+109535+126415-9080+25000-4678-114187</f>
        <v>717229</v>
      </c>
      <c r="G36" s="269"/>
      <c r="H36" s="269"/>
      <c r="I36" s="269" t="n">
        <f aca="false">SUM(D36:H36)</f>
        <v>8636178</v>
      </c>
      <c r="J36" s="269"/>
      <c r="K36" s="269"/>
      <c r="L36" s="269"/>
      <c r="M36" s="269"/>
      <c r="N36" s="269" t="n">
        <f aca="false">SUM(J36:J36)</f>
        <v>0</v>
      </c>
      <c r="O36" s="269"/>
      <c r="P36" s="269"/>
      <c r="Q36" s="269"/>
      <c r="R36" s="269"/>
      <c r="S36" s="269" t="n">
        <f aca="false">873000+4225</f>
        <v>877225</v>
      </c>
      <c r="T36" s="269"/>
      <c r="U36" s="269" t="n">
        <f aca="false">SUM(N36:T36)</f>
        <v>877225</v>
      </c>
      <c r="V36" s="270" t="n">
        <v>2</v>
      </c>
      <c r="W36" s="266" t="n">
        <f aca="false">I36-U36</f>
        <v>7758953</v>
      </c>
    </row>
    <row r="37" customFormat="false" ht="20.1" hidden="false" customHeight="true" outlineLevel="0" collapsed="false">
      <c r="A37" s="283"/>
      <c r="B37" s="271" t="n">
        <v>107053</v>
      </c>
      <c r="C37" s="271" t="s">
        <v>216</v>
      </c>
      <c r="D37" s="269" t="n">
        <v>0</v>
      </c>
      <c r="E37" s="269" t="n">
        <v>0</v>
      </c>
      <c r="F37" s="269" t="n">
        <f aca="false">53340-14058-10072</f>
        <v>29210</v>
      </c>
      <c r="G37" s="269"/>
      <c r="H37" s="269"/>
      <c r="I37" s="269" t="n">
        <f aca="false">SUM(D37:H37)</f>
        <v>29210</v>
      </c>
      <c r="J37" s="269"/>
      <c r="K37" s="269"/>
      <c r="L37" s="269"/>
      <c r="M37" s="269"/>
      <c r="N37" s="269" t="n">
        <f aca="false">SUM(J37:J37)</f>
        <v>0</v>
      </c>
      <c r="O37" s="269"/>
      <c r="P37" s="269"/>
      <c r="Q37" s="269"/>
      <c r="R37" s="269"/>
      <c r="S37" s="269" t="n">
        <f aca="false">29000-14750</f>
        <v>14250</v>
      </c>
      <c r="T37" s="269"/>
      <c r="U37" s="269" t="n">
        <f aca="false">SUM(N37:T37)</f>
        <v>14250</v>
      </c>
      <c r="V37" s="270"/>
      <c r="W37" s="266"/>
    </row>
    <row r="38" customFormat="false" ht="20.1" hidden="false" customHeight="true" outlineLevel="0" collapsed="false">
      <c r="A38" s="283"/>
      <c r="B38" s="275" t="s">
        <v>213</v>
      </c>
      <c r="C38" s="268" t="s">
        <v>214</v>
      </c>
      <c r="D38" s="269" t="n">
        <f aca="false">1185000-33334</f>
        <v>1151666</v>
      </c>
      <c r="E38" s="269" t="n">
        <f aca="false">78088-2169</f>
        <v>75919</v>
      </c>
      <c r="F38" s="269"/>
      <c r="G38" s="269"/>
      <c r="H38" s="269"/>
      <c r="I38" s="269" t="n">
        <f aca="false">SUM(D38:H38)</f>
        <v>1227585</v>
      </c>
      <c r="J38" s="269"/>
      <c r="K38" s="269"/>
      <c r="L38" s="269"/>
      <c r="M38" s="269"/>
      <c r="N38" s="269" t="n">
        <f aca="false">SUM(J38:J38)</f>
        <v>0</v>
      </c>
      <c r="O38" s="269"/>
      <c r="P38" s="269"/>
      <c r="Q38" s="269"/>
      <c r="R38" s="269"/>
      <c r="S38" s="269"/>
      <c r="T38" s="269"/>
      <c r="U38" s="269" t="n">
        <f aca="false">SUM(N38:T38)</f>
        <v>0</v>
      </c>
      <c r="V38" s="270"/>
      <c r="W38" s="266"/>
    </row>
    <row r="39" customFormat="false" ht="19.5" hidden="false" customHeight="true" outlineLevel="0" collapsed="false">
      <c r="A39" s="283"/>
      <c r="B39" s="276" t="s">
        <v>202</v>
      </c>
      <c r="C39" s="71" t="s">
        <v>206</v>
      </c>
      <c r="D39" s="269"/>
      <c r="E39" s="269"/>
      <c r="F39" s="269"/>
      <c r="G39" s="269"/>
      <c r="H39" s="269"/>
      <c r="I39" s="269" t="n">
        <f aca="false">SUM(D39:H39)</f>
        <v>0</v>
      </c>
      <c r="J39" s="269" t="n">
        <f aca="false">6070760-495480</f>
        <v>5575280</v>
      </c>
      <c r="K39" s="269" t="n">
        <f aca="false">25000-25000</f>
        <v>0</v>
      </c>
      <c r="L39" s="269" t="n">
        <f aca="false">964654-18906+10789</f>
        <v>956537</v>
      </c>
      <c r="M39" s="269" t="n">
        <f aca="false">1279200-106600</f>
        <v>1172600</v>
      </c>
      <c r="N39" s="269" t="n">
        <f aca="false">SUM(J39:M39)</f>
        <v>7704417</v>
      </c>
      <c r="O39" s="269" t="n">
        <f aca="false">1263088-35503</f>
        <v>1227585</v>
      </c>
      <c r="P39" s="269" t="n">
        <v>7712</v>
      </c>
      <c r="Q39" s="269" t="n">
        <v>0</v>
      </c>
      <c r="R39" s="269" t="n">
        <v>0</v>
      </c>
      <c r="S39" s="269"/>
      <c r="T39" s="269" t="n">
        <v>61784</v>
      </c>
      <c r="U39" s="269" t="n">
        <f aca="false">SUM(N39:T39)</f>
        <v>9001498</v>
      </c>
      <c r="V39" s="270"/>
      <c r="W39" s="266"/>
    </row>
    <row r="40" s="282" customFormat="true" ht="20.1" hidden="false" customHeight="true" outlineLevel="0" collapsed="false">
      <c r="A40" s="277" t="s">
        <v>278</v>
      </c>
      <c r="B40" s="277"/>
      <c r="C40" s="277"/>
      <c r="D40" s="278" t="n">
        <f aca="false">SUM(D36:D39)</f>
        <v>8062649</v>
      </c>
      <c r="E40" s="279" t="n">
        <f aca="false">SUM(E36:E39)</f>
        <v>1083885</v>
      </c>
      <c r="F40" s="279" t="n">
        <f aca="false">SUM(F36:F39)</f>
        <v>746439</v>
      </c>
      <c r="G40" s="279" t="n">
        <f aca="false">SUM(G36:G39)</f>
        <v>0</v>
      </c>
      <c r="H40" s="279" t="n">
        <f aca="false">SUM(H36:H39)</f>
        <v>0</v>
      </c>
      <c r="I40" s="279" t="n">
        <f aca="false">SUM(I36:I39)</f>
        <v>9892973</v>
      </c>
      <c r="J40" s="279" t="n">
        <f aca="false">SUM(J36:J39)</f>
        <v>5575280</v>
      </c>
      <c r="K40" s="279" t="n">
        <f aca="false">SUM(K36:K39)</f>
        <v>0</v>
      </c>
      <c r="L40" s="279" t="n">
        <f aca="false">SUM(L36:L39)</f>
        <v>956537</v>
      </c>
      <c r="M40" s="279" t="n">
        <f aca="false">SUM(M36:M39)</f>
        <v>1172600</v>
      </c>
      <c r="N40" s="279" t="n">
        <f aca="false">SUM(N36:N39)</f>
        <v>7704417</v>
      </c>
      <c r="O40" s="279" t="n">
        <f aca="false">SUM(O36:O39)</f>
        <v>1227585</v>
      </c>
      <c r="P40" s="279" t="n">
        <f aca="false">SUM(P36:P39)</f>
        <v>7712</v>
      </c>
      <c r="Q40" s="279" t="n">
        <f aca="false">SUM(Q36:Q39)</f>
        <v>0</v>
      </c>
      <c r="R40" s="279" t="n">
        <f aca="false">SUM(R36:R39)</f>
        <v>0</v>
      </c>
      <c r="S40" s="279" t="n">
        <f aca="false">SUM(S36:S39)</f>
        <v>891475</v>
      </c>
      <c r="T40" s="279" t="n">
        <f aca="false">SUM(T36:T39)</f>
        <v>61784</v>
      </c>
      <c r="U40" s="279" t="n">
        <f aca="false">SUM(U36:U39)</f>
        <v>9892973</v>
      </c>
      <c r="V40" s="280" t="n">
        <f aca="false">SUM(V36)</f>
        <v>2</v>
      </c>
      <c r="W40" s="281" t="n">
        <f aca="false">I40-U40</f>
        <v>0</v>
      </c>
    </row>
    <row r="41" s="289" customFormat="true" ht="20.1" hidden="false" customHeight="true" outlineLevel="0" collapsed="false">
      <c r="A41" s="283" t="s">
        <v>279</v>
      </c>
      <c r="B41" s="268" t="n">
        <v>107052</v>
      </c>
      <c r="C41" s="268" t="s">
        <v>215</v>
      </c>
      <c r="D41" s="269" t="n">
        <f aca="false">4748140-43000+43000+43000+35398+161333-43000-69459</f>
        <v>4875412</v>
      </c>
      <c r="E41" s="269" t="n">
        <f aca="false">620803-5590+5590+5590+4602-5590+20976+17342</f>
        <v>663723</v>
      </c>
      <c r="F41" s="269" t="n">
        <f aca="false">117203+25000+17096</f>
        <v>159299</v>
      </c>
      <c r="G41" s="269"/>
      <c r="H41" s="287"/>
      <c r="I41" s="269" t="n">
        <f aca="false">SUM(D41:H41)</f>
        <v>5698434</v>
      </c>
      <c r="J41" s="269"/>
      <c r="K41" s="269"/>
      <c r="L41" s="269"/>
      <c r="M41" s="269"/>
      <c r="N41" s="269" t="n">
        <f aca="false">SUM(J41:J41)</f>
        <v>0</v>
      </c>
      <c r="O41" s="269"/>
      <c r="P41" s="269"/>
      <c r="Q41" s="269"/>
      <c r="R41" s="269"/>
      <c r="S41" s="269" t="n">
        <f aca="false">630000+40000-27028</f>
        <v>642972</v>
      </c>
      <c r="T41" s="269"/>
      <c r="U41" s="269" t="n">
        <f aca="false">SUM(N41:T41)</f>
        <v>642972</v>
      </c>
      <c r="V41" s="270" t="n">
        <v>1</v>
      </c>
      <c r="W41" s="266"/>
    </row>
    <row r="42" s="289" customFormat="true" ht="20.1" hidden="false" customHeight="true" outlineLevel="0" collapsed="false">
      <c r="A42" s="283"/>
      <c r="B42" s="275" t="s">
        <v>213</v>
      </c>
      <c r="C42" s="268" t="s">
        <v>214</v>
      </c>
      <c r="D42" s="269" t="n">
        <f aca="false">1185000-55332-27273</f>
        <v>1102395</v>
      </c>
      <c r="E42" s="269" t="n">
        <f aca="false">78088-3828-1773</f>
        <v>72487</v>
      </c>
      <c r="F42" s="269"/>
      <c r="G42" s="269"/>
      <c r="H42" s="287"/>
      <c r="I42" s="269" t="n">
        <f aca="false">SUM(D42:H42)</f>
        <v>1174882</v>
      </c>
      <c r="J42" s="269"/>
      <c r="K42" s="269"/>
      <c r="L42" s="269"/>
      <c r="M42" s="269"/>
      <c r="N42" s="269" t="n">
        <f aca="false">SUM(J42:J42)</f>
        <v>0</v>
      </c>
      <c r="O42" s="269"/>
      <c r="P42" s="269"/>
      <c r="Q42" s="269"/>
      <c r="R42" s="269"/>
      <c r="S42" s="269"/>
      <c r="T42" s="269"/>
      <c r="U42" s="269" t="n">
        <f aca="false">SUM(N42:T42)</f>
        <v>0</v>
      </c>
      <c r="V42" s="270"/>
      <c r="W42" s="266"/>
    </row>
    <row r="43" s="289" customFormat="true" ht="18.75" hidden="false" customHeight="true" outlineLevel="0" collapsed="false">
      <c r="A43" s="283"/>
      <c r="B43" s="276" t="s">
        <v>202</v>
      </c>
      <c r="C43" s="71" t="s">
        <v>206</v>
      </c>
      <c r="D43" s="269"/>
      <c r="E43" s="269"/>
      <c r="F43" s="269"/>
      <c r="G43" s="269"/>
      <c r="H43" s="287"/>
      <c r="I43" s="269" t="n">
        <f aca="false">SUM(D43:H43)</f>
        <v>0</v>
      </c>
      <c r="J43" s="269" t="n">
        <v>2602400</v>
      </c>
      <c r="K43" s="269" t="n">
        <f aca="false">25000-25000</f>
        <v>0</v>
      </c>
      <c r="L43" s="269" t="n">
        <f aca="false">476906+161333+20976+17007</f>
        <v>676222</v>
      </c>
      <c r="M43" s="269" t="n">
        <v>533000</v>
      </c>
      <c r="N43" s="269" t="n">
        <f aca="false">SUM(J43:M43)</f>
        <v>3811622</v>
      </c>
      <c r="O43" s="269" t="n">
        <f aca="false">1263088-59160-29046</f>
        <v>1174882</v>
      </c>
      <c r="P43" s="269" t="n">
        <v>0</v>
      </c>
      <c r="Q43" s="269" t="n">
        <f aca="false">1722266-533000</f>
        <v>1189266</v>
      </c>
      <c r="R43" s="269"/>
      <c r="S43" s="269"/>
      <c r="T43" s="269" t="n">
        <v>54574</v>
      </c>
      <c r="U43" s="269" t="n">
        <f aca="false">SUM(N43:T43)</f>
        <v>6230344</v>
      </c>
      <c r="V43" s="290"/>
      <c r="W43" s="266"/>
    </row>
    <row r="44" s="282" customFormat="true" ht="20.1" hidden="false" customHeight="true" outlineLevel="0" collapsed="false">
      <c r="A44" s="291" t="s">
        <v>280</v>
      </c>
      <c r="B44" s="291"/>
      <c r="C44" s="292"/>
      <c r="D44" s="278" t="n">
        <f aca="false">SUM(D41:D43)</f>
        <v>5977807</v>
      </c>
      <c r="E44" s="279" t="n">
        <f aca="false">SUM(E41:E43)</f>
        <v>736210</v>
      </c>
      <c r="F44" s="279" t="n">
        <f aca="false">SUM(F41:F43)</f>
        <v>159299</v>
      </c>
      <c r="G44" s="279" t="n">
        <f aca="false">SUM(G41:G43)</f>
        <v>0</v>
      </c>
      <c r="H44" s="279" t="n">
        <f aca="false">SUM(H41:H43)</f>
        <v>0</v>
      </c>
      <c r="I44" s="279" t="n">
        <f aca="false">SUM(I41:I43)</f>
        <v>6873316</v>
      </c>
      <c r="J44" s="279" t="n">
        <f aca="false">SUM(J41:J43)</f>
        <v>2602400</v>
      </c>
      <c r="K44" s="279" t="n">
        <f aca="false">SUM(K41:K43)</f>
        <v>0</v>
      </c>
      <c r="L44" s="279" t="n">
        <f aca="false">SUM(L41:L43)</f>
        <v>676222</v>
      </c>
      <c r="M44" s="279" t="n">
        <f aca="false">SUM(M41:M43)</f>
        <v>533000</v>
      </c>
      <c r="N44" s="279" t="n">
        <f aca="false">SUM(N41:N43)</f>
        <v>3811622</v>
      </c>
      <c r="O44" s="279" t="n">
        <f aca="false">SUM(O41:O43)</f>
        <v>1174882</v>
      </c>
      <c r="P44" s="279" t="n">
        <f aca="false">SUM(P41:P43)</f>
        <v>0</v>
      </c>
      <c r="Q44" s="279" t="n">
        <f aca="false">SUM(Q41:Q43)</f>
        <v>1189266</v>
      </c>
      <c r="R44" s="279" t="n">
        <f aca="false">SUM(R41:R43)</f>
        <v>0</v>
      </c>
      <c r="S44" s="279" t="n">
        <f aca="false">SUM(S41:S43)</f>
        <v>642972</v>
      </c>
      <c r="T44" s="279" t="n">
        <f aca="false">SUM(T41:T43)</f>
        <v>54574</v>
      </c>
      <c r="U44" s="279" t="n">
        <f aca="false">SUM(U41:U43)</f>
        <v>6873316</v>
      </c>
      <c r="V44" s="293" t="n">
        <f aca="false">SUM(V41:V43)</f>
        <v>1</v>
      </c>
      <c r="W44" s="281" t="n">
        <f aca="false">I44-U44</f>
        <v>0</v>
      </c>
    </row>
    <row r="45" customFormat="false" ht="20.1" hidden="false" customHeight="true" outlineLevel="0" collapsed="false">
      <c r="A45" s="294" t="s">
        <v>281</v>
      </c>
      <c r="B45" s="268" t="n">
        <v>107052</v>
      </c>
      <c r="C45" s="268" t="s">
        <v>215</v>
      </c>
      <c r="D45" s="269" t="n">
        <f aca="false">7359868+40000+88495-6223+3745+6227</f>
        <v>7492112</v>
      </c>
      <c r="E45" s="269" t="n">
        <f aca="false">998751+5200+11505-810+20945+810</f>
        <v>1036401</v>
      </c>
      <c r="F45" s="269" t="n">
        <f aca="false">107475+109535+2154697+60000+25000-12471+57150-907321+100000+296826</f>
        <v>1990891</v>
      </c>
      <c r="G45" s="269"/>
      <c r="H45" s="269"/>
      <c r="I45" s="269" t="n">
        <f aca="false">SUM(D45:H45)</f>
        <v>10519404</v>
      </c>
      <c r="J45" s="269"/>
      <c r="K45" s="269"/>
      <c r="L45" s="269"/>
      <c r="M45" s="269"/>
      <c r="N45" s="269" t="n">
        <f aca="false">SUM(J45:J45)</f>
        <v>0</v>
      </c>
      <c r="O45" s="269"/>
      <c r="P45" s="269"/>
      <c r="Q45" s="269"/>
      <c r="R45" s="269"/>
      <c r="S45" s="269" t="n">
        <f aca="false">1008000+100000-170000+100000+141898</f>
        <v>1179898</v>
      </c>
      <c r="T45" s="269"/>
      <c r="U45" s="269" t="n">
        <f aca="false">SUM(N45:T45)</f>
        <v>1179898</v>
      </c>
      <c r="V45" s="270" t="n">
        <v>2</v>
      </c>
      <c r="W45" s="266" t="n">
        <f aca="false">I45-U45</f>
        <v>9339506</v>
      </c>
    </row>
    <row r="46" customFormat="false" ht="20.1" hidden="false" customHeight="true" outlineLevel="0" collapsed="false">
      <c r="A46" s="294"/>
      <c r="B46" s="268" t="n">
        <v>102031</v>
      </c>
      <c r="C46" s="268" t="s">
        <v>219</v>
      </c>
      <c r="D46" s="269" t="n">
        <f aca="false">7461588+40000-10886-40021+9092</f>
        <v>7459773</v>
      </c>
      <c r="E46" s="269" t="n">
        <f aca="false">1016005+5200-1414+15016+1180</f>
        <v>1035987</v>
      </c>
      <c r="F46" s="269" t="n">
        <f aca="false">800319-60000+12471+156655+816921-173814</f>
        <v>1552552</v>
      </c>
      <c r="G46" s="269"/>
      <c r="H46" s="269"/>
      <c r="I46" s="269" t="n">
        <f aca="false">SUM(D46:H46)</f>
        <v>10048312</v>
      </c>
      <c r="J46" s="269"/>
      <c r="K46" s="269"/>
      <c r="L46" s="269"/>
      <c r="M46" s="269"/>
      <c r="N46" s="269" t="n">
        <f aca="false">SUM(J46:J46)</f>
        <v>0</v>
      </c>
      <c r="O46" s="269"/>
      <c r="P46" s="269"/>
      <c r="Q46" s="269"/>
      <c r="R46" s="269"/>
      <c r="S46" s="269" t="n">
        <f aca="false">496000+120000+160000+100000+8410</f>
        <v>884410</v>
      </c>
      <c r="T46" s="269"/>
      <c r="U46" s="269" t="n">
        <f aca="false">SUM(N46:T46)</f>
        <v>884410</v>
      </c>
      <c r="V46" s="270" t="n">
        <v>2</v>
      </c>
      <c r="W46" s="266" t="n">
        <f aca="false">I46-U46</f>
        <v>9163902</v>
      </c>
    </row>
    <row r="47" customFormat="false" ht="20.1" hidden="false" customHeight="true" outlineLevel="0" collapsed="false">
      <c r="A47" s="294"/>
      <c r="B47" s="271" t="n">
        <v>107053</v>
      </c>
      <c r="C47" s="271" t="s">
        <v>216</v>
      </c>
      <c r="D47" s="269" t="n">
        <v>0</v>
      </c>
      <c r="E47" s="269" t="n">
        <v>0</v>
      </c>
      <c r="F47" s="269" t="n">
        <f aca="false">19050+200</f>
        <v>19250</v>
      </c>
      <c r="G47" s="269"/>
      <c r="H47" s="269"/>
      <c r="I47" s="269" t="n">
        <f aca="false">SUM(D47:H47)</f>
        <v>19250</v>
      </c>
      <c r="J47" s="269"/>
      <c r="K47" s="269"/>
      <c r="L47" s="269"/>
      <c r="M47" s="269"/>
      <c r="N47" s="269" t="n">
        <f aca="false">SUM(J47:J47)</f>
        <v>0</v>
      </c>
      <c r="O47" s="269"/>
      <c r="P47" s="269"/>
      <c r="Q47" s="269"/>
      <c r="R47" s="269"/>
      <c r="S47" s="269" t="n">
        <f aca="false">10000+200</f>
        <v>10200</v>
      </c>
      <c r="T47" s="269"/>
      <c r="U47" s="269" t="n">
        <f aca="false">SUM(N47:T47)</f>
        <v>10200</v>
      </c>
      <c r="V47" s="270"/>
      <c r="W47" s="266"/>
    </row>
    <row r="48" customFormat="false" ht="20.1" hidden="false" customHeight="true" outlineLevel="0" collapsed="false">
      <c r="A48" s="294"/>
      <c r="B48" s="275" t="s">
        <v>213</v>
      </c>
      <c r="C48" s="268" t="s">
        <v>214</v>
      </c>
      <c r="D48" s="269" t="n">
        <f aca="false">1185000-317144+2296-2296</f>
        <v>867856</v>
      </c>
      <c r="E48" s="269" t="n">
        <f aca="false">78088-18016+315-298</f>
        <v>60089</v>
      </c>
      <c r="F48" s="269"/>
      <c r="G48" s="269"/>
      <c r="H48" s="269"/>
      <c r="I48" s="269" t="n">
        <f aca="false">SUM(D48:H48)</f>
        <v>927945</v>
      </c>
      <c r="J48" s="269"/>
      <c r="K48" s="269"/>
      <c r="L48" s="269"/>
      <c r="M48" s="269"/>
      <c r="N48" s="269" t="n">
        <f aca="false">SUM(J48:J48)</f>
        <v>0</v>
      </c>
      <c r="O48" s="269"/>
      <c r="P48" s="269"/>
      <c r="Q48" s="269"/>
      <c r="R48" s="269"/>
      <c r="S48" s="269"/>
      <c r="T48" s="269"/>
      <c r="U48" s="269" t="n">
        <f aca="false">SUM(N48:T48)</f>
        <v>0</v>
      </c>
      <c r="V48" s="270"/>
      <c r="W48" s="266"/>
    </row>
    <row r="49" customFormat="false" ht="21" hidden="false" customHeight="true" outlineLevel="0" collapsed="false">
      <c r="A49" s="294"/>
      <c r="B49" s="276" t="s">
        <v>202</v>
      </c>
      <c r="C49" s="71" t="s">
        <v>206</v>
      </c>
      <c r="D49" s="269"/>
      <c r="E49" s="269"/>
      <c r="F49" s="269"/>
      <c r="G49" s="269"/>
      <c r="H49" s="269"/>
      <c r="I49" s="269" t="n">
        <f aca="false">SUM(D49:H49)</f>
        <v>0</v>
      </c>
      <c r="J49" s="269" t="n">
        <v>13855520</v>
      </c>
      <c r="K49" s="269" t="n">
        <f aca="false">25000-25000</f>
        <v>0</v>
      </c>
      <c r="L49" s="269" t="n">
        <f aca="false">1446318-6223-810-10886-1414+17309</f>
        <v>1444294</v>
      </c>
      <c r="M49" s="269" t="n">
        <v>3202400</v>
      </c>
      <c r="N49" s="269" t="n">
        <f aca="false">SUM(J49:M49)</f>
        <v>18502214</v>
      </c>
      <c r="O49" s="269" t="n">
        <f aca="false">1263088-335160-2594</f>
        <v>925334</v>
      </c>
      <c r="P49" s="269" t="n">
        <v>12855</v>
      </c>
      <c r="Q49" s="269" t="n">
        <v>0</v>
      </c>
      <c r="R49" s="269" t="n">
        <v>0</v>
      </c>
      <c r="S49" s="269"/>
      <c r="T49" s="269" t="n">
        <v>0</v>
      </c>
      <c r="U49" s="269" t="n">
        <f aca="false">SUM(N49:T49)</f>
        <v>19440403</v>
      </c>
      <c r="V49" s="270"/>
      <c r="W49" s="266" t="n">
        <f aca="false">I49-U49</f>
        <v>-19440403</v>
      </c>
    </row>
    <row r="50" s="282" customFormat="true" ht="20.1" hidden="false" customHeight="true" outlineLevel="0" collapsed="false">
      <c r="A50" s="277" t="s">
        <v>282</v>
      </c>
      <c r="B50" s="295"/>
      <c r="C50" s="295"/>
      <c r="D50" s="278" t="n">
        <f aca="false">SUM(D45,D48+D46)</f>
        <v>15819741</v>
      </c>
      <c r="E50" s="279" t="n">
        <f aca="false">SUM(E45,E48+E46)</f>
        <v>2132477</v>
      </c>
      <c r="F50" s="279" t="n">
        <f aca="false">SUM(F45:F49)</f>
        <v>3562693</v>
      </c>
      <c r="G50" s="279" t="n">
        <f aca="false">SUM(G45,G49:G49+G46)</f>
        <v>0</v>
      </c>
      <c r="H50" s="279" t="n">
        <f aca="false">SUM(H45,H49:H49+H46)</f>
        <v>0</v>
      </c>
      <c r="I50" s="279" t="n">
        <f aca="false">SUM(D50:H50)</f>
        <v>21514911</v>
      </c>
      <c r="J50" s="279" t="n">
        <f aca="false">SUM(J45,J49:J49+J46)</f>
        <v>13855520</v>
      </c>
      <c r="K50" s="279" t="n">
        <f aca="false">SUM(K45,K49:K49+K46)</f>
        <v>0</v>
      </c>
      <c r="L50" s="279" t="n">
        <f aca="false">SUM(L45,L49:L49+L46)</f>
        <v>1444294</v>
      </c>
      <c r="M50" s="279" t="n">
        <f aca="false">SUM(M45,M49:M49+M46)</f>
        <v>3202400</v>
      </c>
      <c r="N50" s="279" t="n">
        <f aca="false">SUM(N45,N49:N49+N46)</f>
        <v>18502214</v>
      </c>
      <c r="O50" s="279" t="n">
        <f aca="false">SUM(O49)</f>
        <v>925334</v>
      </c>
      <c r="P50" s="279" t="n">
        <f aca="false">SUM(P49)</f>
        <v>12855</v>
      </c>
      <c r="Q50" s="279" t="n">
        <f aca="false">SUM(Q45,Q49:Q49+Q46)</f>
        <v>0</v>
      </c>
      <c r="R50" s="279" t="n">
        <f aca="false">SUM(R45,R49:R49+R46)</f>
        <v>0</v>
      </c>
      <c r="S50" s="279" t="n">
        <f aca="false">SUM(S45,S47+S46)</f>
        <v>2074508</v>
      </c>
      <c r="T50" s="279" t="n">
        <f aca="false">SUM(T45,T49:T49+T46)</f>
        <v>0</v>
      </c>
      <c r="U50" s="279" t="n">
        <f aca="false">SUM(N50:T50)</f>
        <v>21514911</v>
      </c>
      <c r="V50" s="280" t="n">
        <f aca="false">SUM(V45,V46,V49)</f>
        <v>4</v>
      </c>
      <c r="W50" s="281" t="n">
        <f aca="false">I50-U50</f>
        <v>0</v>
      </c>
    </row>
    <row r="51" customFormat="false" ht="20.1" hidden="false" customHeight="true" outlineLevel="0" collapsed="false">
      <c r="A51" s="283" t="s">
        <v>283</v>
      </c>
      <c r="B51" s="268" t="n">
        <v>107052</v>
      </c>
      <c r="C51" s="268" t="s">
        <v>215</v>
      </c>
      <c r="D51" s="269" t="n">
        <f aca="false">14841394+44248-55976+39559+27285</f>
        <v>14896510</v>
      </c>
      <c r="E51" s="269" t="n">
        <f aca="false">2006403+5752-7275+17796+3546</f>
        <v>2026222</v>
      </c>
      <c r="F51" s="269" t="n">
        <f aca="false">413924+100000-8390-39851+49999+10043</f>
        <v>525725</v>
      </c>
      <c r="G51" s="269"/>
      <c r="H51" s="269"/>
      <c r="I51" s="269" t="n">
        <f aca="false">SUM(D51:H51)</f>
        <v>17448457</v>
      </c>
      <c r="J51" s="269"/>
      <c r="K51" s="269"/>
      <c r="L51" s="269"/>
      <c r="M51" s="269"/>
      <c r="N51" s="269" t="n">
        <f aca="false">SUM(J51:J51)</f>
        <v>0</v>
      </c>
      <c r="O51" s="269"/>
      <c r="P51" s="269"/>
      <c r="Q51" s="269"/>
      <c r="R51" s="269"/>
      <c r="S51" s="269" t="n">
        <f aca="false">1268000+100000+130000-33605+99700</f>
        <v>1564095</v>
      </c>
      <c r="T51" s="269"/>
      <c r="U51" s="269" t="n">
        <f aca="false">SUM(N51:T51)</f>
        <v>1564095</v>
      </c>
      <c r="V51" s="270" t="n">
        <v>4</v>
      </c>
      <c r="W51" s="266" t="n">
        <f aca="false">I51-U51</f>
        <v>15884362</v>
      </c>
    </row>
    <row r="52" customFormat="false" ht="20.1" hidden="false" customHeight="true" outlineLevel="0" collapsed="false">
      <c r="A52" s="283"/>
      <c r="B52" s="271" t="n">
        <v>107053</v>
      </c>
      <c r="C52" s="271" t="s">
        <v>216</v>
      </c>
      <c r="D52" s="269" t="n">
        <f aca="false">30000+1800000+14517</f>
        <v>1844517</v>
      </c>
      <c r="E52" s="269" t="n">
        <f aca="false">195839+3900+20173</f>
        <v>219912</v>
      </c>
      <c r="F52" s="269" t="n">
        <f aca="false">826350+100263+8390+66101+39851+28647</f>
        <v>1069602</v>
      </c>
      <c r="G52" s="269"/>
      <c r="H52" s="269"/>
      <c r="I52" s="269" t="n">
        <f aca="false">SUM(D52:H52)</f>
        <v>3134031</v>
      </c>
      <c r="J52" s="269"/>
      <c r="K52" s="269"/>
      <c r="L52" s="269"/>
      <c r="M52" s="269"/>
      <c r="N52" s="269" t="n">
        <f aca="false">SUM(J52:J52)</f>
        <v>0</v>
      </c>
      <c r="O52" s="269"/>
      <c r="P52" s="269"/>
      <c r="Q52" s="269"/>
      <c r="R52" s="269"/>
      <c r="S52" s="269" t="n">
        <f aca="false">446240+33605+70000+31035</f>
        <v>580880</v>
      </c>
      <c r="T52" s="269"/>
      <c r="U52" s="269" t="n">
        <f aca="false">SUM(N52:T52)</f>
        <v>580880</v>
      </c>
      <c r="V52" s="270"/>
      <c r="W52" s="266" t="n">
        <f aca="false">I52-U52</f>
        <v>2553151</v>
      </c>
    </row>
    <row r="53" customFormat="false" ht="20.1" hidden="false" customHeight="true" outlineLevel="0" collapsed="false">
      <c r="A53" s="283"/>
      <c r="B53" s="275" t="s">
        <v>213</v>
      </c>
      <c r="C53" s="268" t="s">
        <v>214</v>
      </c>
      <c r="D53" s="269" t="n">
        <v>0</v>
      </c>
      <c r="E53" s="269" t="n">
        <v>0</v>
      </c>
      <c r="F53" s="269"/>
      <c r="G53" s="269"/>
      <c r="H53" s="269"/>
      <c r="I53" s="269" t="n">
        <f aca="false">SUM(D53:H53)</f>
        <v>0</v>
      </c>
      <c r="J53" s="269"/>
      <c r="K53" s="269"/>
      <c r="L53" s="269"/>
      <c r="M53" s="269"/>
      <c r="N53" s="269" t="n">
        <f aca="false">SUM(J53:J53)</f>
        <v>0</v>
      </c>
      <c r="O53" s="269"/>
      <c r="P53" s="269"/>
      <c r="Q53" s="269"/>
      <c r="R53" s="269"/>
      <c r="S53" s="269"/>
      <c r="T53" s="269"/>
      <c r="U53" s="269" t="n">
        <f aca="false">SUM(N53:T53)</f>
        <v>0</v>
      </c>
      <c r="V53" s="270"/>
      <c r="W53" s="266"/>
    </row>
    <row r="54" customFormat="false" ht="21" hidden="false" customHeight="true" outlineLevel="0" collapsed="false">
      <c r="A54" s="283"/>
      <c r="B54" s="276" t="s">
        <v>202</v>
      </c>
      <c r="C54" s="71" t="s">
        <v>206</v>
      </c>
      <c r="D54" s="269"/>
      <c r="E54" s="269"/>
      <c r="F54" s="269"/>
      <c r="G54" s="269"/>
      <c r="H54" s="269"/>
      <c r="I54" s="269" t="n">
        <f aca="false">SUM(D54:H54)</f>
        <v>0</v>
      </c>
      <c r="J54" s="269" t="n">
        <v>11891520</v>
      </c>
      <c r="K54" s="269"/>
      <c r="L54" s="269" t="n">
        <f aca="false">2034437-63251+30831</f>
        <v>2002017</v>
      </c>
      <c r="M54" s="269" t="n">
        <v>2558400</v>
      </c>
      <c r="N54" s="269" t="n">
        <f aca="false">SUM(J54:M54)</f>
        <v>16451937</v>
      </c>
      <c r="O54" s="269" t="n">
        <v>0</v>
      </c>
      <c r="P54" s="269" t="n">
        <v>532163</v>
      </c>
      <c r="Q54" s="269" t="n">
        <f aca="false">4011813-2558400</f>
        <v>1453413</v>
      </c>
      <c r="R54" s="269"/>
      <c r="S54" s="269"/>
      <c r="T54" s="269" t="n">
        <v>0</v>
      </c>
      <c r="U54" s="269" t="n">
        <f aca="false">SUM(N54:T54)</f>
        <v>18437513</v>
      </c>
      <c r="V54" s="270"/>
      <c r="W54" s="266"/>
    </row>
    <row r="55" s="282" customFormat="true" ht="20.1" hidden="false" customHeight="true" outlineLevel="0" collapsed="false">
      <c r="A55" s="277" t="s">
        <v>284</v>
      </c>
      <c r="B55" s="277"/>
      <c r="C55" s="277"/>
      <c r="D55" s="278" t="n">
        <f aca="false">SUM(D51:D54)</f>
        <v>16741027</v>
      </c>
      <c r="E55" s="279" t="n">
        <f aca="false">SUM(E51:E54)</f>
        <v>2246134</v>
      </c>
      <c r="F55" s="279" t="n">
        <f aca="false">SUM(F51:F54)</f>
        <v>1595327</v>
      </c>
      <c r="G55" s="279" t="n">
        <f aca="false">SUM(G51:G54)</f>
        <v>0</v>
      </c>
      <c r="H55" s="279" t="n">
        <f aca="false">SUM(H51:H54)</f>
        <v>0</v>
      </c>
      <c r="I55" s="279" t="n">
        <f aca="false">SUM(I51:I54)</f>
        <v>20582488</v>
      </c>
      <c r="J55" s="279" t="n">
        <f aca="false">SUM(J51:J54)</f>
        <v>11891520</v>
      </c>
      <c r="K55" s="279" t="n">
        <f aca="false">SUM(K51:K54)</f>
        <v>0</v>
      </c>
      <c r="L55" s="279" t="n">
        <f aca="false">SUM(L51:L54)</f>
        <v>2002017</v>
      </c>
      <c r="M55" s="279" t="n">
        <f aca="false">SUM(M51:M54)</f>
        <v>2558400</v>
      </c>
      <c r="N55" s="279" t="n">
        <f aca="false">SUM(N51:N54)</f>
        <v>16451937</v>
      </c>
      <c r="O55" s="279" t="n">
        <f aca="false">SUM(O51:O54)</f>
        <v>0</v>
      </c>
      <c r="P55" s="279" t="n">
        <f aca="false">SUM(P51:P54)</f>
        <v>532163</v>
      </c>
      <c r="Q55" s="279" t="n">
        <f aca="false">SUM(Q51:Q54)</f>
        <v>1453413</v>
      </c>
      <c r="R55" s="279" t="n">
        <f aca="false">SUM(R51:R54)</f>
        <v>0</v>
      </c>
      <c r="S55" s="279" t="n">
        <f aca="false">SUM(S51:S54)</f>
        <v>2144975</v>
      </c>
      <c r="T55" s="279" t="n">
        <f aca="false">SUM(T51:T54)</f>
        <v>0</v>
      </c>
      <c r="U55" s="279" t="n">
        <f aca="false">SUM(U51:U54)</f>
        <v>20582488</v>
      </c>
      <c r="V55" s="280" t="n">
        <f aca="false">SUM(V51:V52)</f>
        <v>4</v>
      </c>
      <c r="W55" s="281" t="n">
        <f aca="false">I55-U55</f>
        <v>0</v>
      </c>
    </row>
    <row r="56" s="285" customFormat="true" ht="20.1" hidden="false" customHeight="true" outlineLevel="0" collapsed="false">
      <c r="A56" s="283" t="s">
        <v>285</v>
      </c>
      <c r="B56" s="268" t="n">
        <v>107052</v>
      </c>
      <c r="C56" s="268" t="s">
        <v>215</v>
      </c>
      <c r="D56" s="269" t="n">
        <f aca="false">8062118-133844-49189</f>
        <v>7879085</v>
      </c>
      <c r="E56" s="269" t="n">
        <f aca="false">1063188-17538-2453</f>
        <v>1043197</v>
      </c>
      <c r="F56" s="269" t="n">
        <f aca="false">128156-20955+70000-10496+80000+47397</f>
        <v>294102</v>
      </c>
      <c r="G56" s="269"/>
      <c r="H56" s="269"/>
      <c r="I56" s="269" t="n">
        <f aca="false">SUM(D56:H56)</f>
        <v>9216384</v>
      </c>
      <c r="J56" s="269"/>
      <c r="K56" s="269"/>
      <c r="L56" s="269"/>
      <c r="M56" s="269"/>
      <c r="N56" s="269" t="n">
        <f aca="false">SUM(J56:J56)</f>
        <v>0</v>
      </c>
      <c r="O56" s="269"/>
      <c r="P56" s="269"/>
      <c r="Q56" s="269"/>
      <c r="R56" s="269"/>
      <c r="S56" s="269" t="n">
        <f aca="false">531000-15000+70000-10000+80000-735+27430</f>
        <v>682695</v>
      </c>
      <c r="T56" s="269"/>
      <c r="U56" s="269" t="n">
        <f aca="false">SUM(N56:T56)</f>
        <v>682695</v>
      </c>
      <c r="V56" s="270" t="n">
        <v>2</v>
      </c>
      <c r="W56" s="266" t="n">
        <f aca="false">I56-U56</f>
        <v>8533689</v>
      </c>
    </row>
    <row r="57" s="285" customFormat="true" ht="20.1" hidden="false" customHeight="true" outlineLevel="0" collapsed="false">
      <c r="A57" s="283"/>
      <c r="B57" s="271" t="n">
        <v>107053</v>
      </c>
      <c r="C57" s="271" t="s">
        <v>216</v>
      </c>
      <c r="D57" s="269" t="n">
        <v>0</v>
      </c>
      <c r="E57" s="269" t="n">
        <v>0</v>
      </c>
      <c r="F57" s="269" t="n">
        <f aca="false">46561+10496+6000+14413</f>
        <v>77470</v>
      </c>
      <c r="G57" s="269"/>
      <c r="H57" s="269"/>
      <c r="I57" s="269" t="n">
        <f aca="false">SUM(D57:H57)</f>
        <v>77470</v>
      </c>
      <c r="J57" s="269"/>
      <c r="K57" s="269"/>
      <c r="L57" s="269"/>
      <c r="M57" s="269"/>
      <c r="N57" s="269" t="n">
        <f aca="false">SUM(J57:J57)</f>
        <v>0</v>
      </c>
      <c r="O57" s="269"/>
      <c r="P57" s="269"/>
      <c r="Q57" s="269"/>
      <c r="R57" s="269"/>
      <c r="S57" s="269" t="n">
        <f aca="false">10000+15000+6000+735+4070</f>
        <v>35805</v>
      </c>
      <c r="T57" s="269"/>
      <c r="U57" s="269" t="n">
        <f aca="false">SUM(N57:T57)</f>
        <v>35805</v>
      </c>
      <c r="V57" s="270"/>
      <c r="W57" s="266" t="n">
        <f aca="false">I57-U57</f>
        <v>41665</v>
      </c>
    </row>
    <row r="58" s="285" customFormat="true" ht="20.1" hidden="false" customHeight="true" outlineLevel="0" collapsed="false">
      <c r="A58" s="283"/>
      <c r="B58" s="275" t="s">
        <v>213</v>
      </c>
      <c r="C58" s="268" t="s">
        <v>214</v>
      </c>
      <c r="D58" s="269"/>
      <c r="E58" s="269"/>
      <c r="F58" s="269"/>
      <c r="G58" s="269"/>
      <c r="H58" s="269"/>
      <c r="I58" s="269" t="n">
        <f aca="false">SUM(D58:H58)</f>
        <v>0</v>
      </c>
      <c r="J58" s="269"/>
      <c r="K58" s="269"/>
      <c r="L58" s="269"/>
      <c r="M58" s="269"/>
      <c r="N58" s="269" t="n">
        <f aca="false">SUM(J58:J58)</f>
        <v>0</v>
      </c>
      <c r="O58" s="269"/>
      <c r="P58" s="269"/>
      <c r="Q58" s="269"/>
      <c r="R58" s="269"/>
      <c r="S58" s="269"/>
      <c r="T58" s="269"/>
      <c r="U58" s="269" t="n">
        <f aca="false">SUM(N58:T58)</f>
        <v>0</v>
      </c>
      <c r="V58" s="270"/>
      <c r="W58" s="266"/>
    </row>
    <row r="59" s="285" customFormat="true" ht="15" hidden="false" customHeight="true" outlineLevel="0" collapsed="false">
      <c r="A59" s="283"/>
      <c r="B59" s="276" t="s">
        <v>202</v>
      </c>
      <c r="C59" s="71" t="s">
        <v>206</v>
      </c>
      <c r="D59" s="269"/>
      <c r="E59" s="269"/>
      <c r="F59" s="269"/>
      <c r="G59" s="269"/>
      <c r="H59" s="269"/>
      <c r="I59" s="269" t="n">
        <f aca="false">SUM(D59:H59)</f>
        <v>0</v>
      </c>
      <c r="J59" s="269" t="n">
        <v>5450280</v>
      </c>
      <c r="K59" s="269" t="n">
        <v>0</v>
      </c>
      <c r="L59" s="269" t="n">
        <f aca="false">1440064-133844-17538-21332</f>
        <v>1267350</v>
      </c>
      <c r="M59" s="269" t="n">
        <v>1172600</v>
      </c>
      <c r="N59" s="269" t="n">
        <f aca="false">SUM(J59:M59)</f>
        <v>7890230</v>
      </c>
      <c r="O59" s="269" t="n">
        <v>0</v>
      </c>
      <c r="P59" s="269" t="n">
        <v>25606</v>
      </c>
      <c r="Q59" s="269" t="n">
        <f aca="false">1638322-1172600</f>
        <v>465722</v>
      </c>
      <c r="R59" s="269" t="n">
        <v>0</v>
      </c>
      <c r="S59" s="269"/>
      <c r="T59" s="269" t="n">
        <v>193796</v>
      </c>
      <c r="U59" s="269" t="n">
        <f aca="false">SUM(N59:T59)</f>
        <v>8575354</v>
      </c>
      <c r="V59" s="270"/>
      <c r="W59" s="266"/>
    </row>
    <row r="60" s="282" customFormat="true" ht="19.5" hidden="false" customHeight="true" outlineLevel="0" collapsed="false">
      <c r="A60" s="291" t="s">
        <v>286</v>
      </c>
      <c r="B60" s="291"/>
      <c r="C60" s="291"/>
      <c r="D60" s="278" t="n">
        <f aca="false">SUM(D56:D58)</f>
        <v>7879085</v>
      </c>
      <c r="E60" s="279" t="n">
        <f aca="false">SUM(E56:E58)</f>
        <v>1043197</v>
      </c>
      <c r="F60" s="279" t="n">
        <f aca="false">SUM(F56:F59)</f>
        <v>371572</v>
      </c>
      <c r="G60" s="279" t="n">
        <f aca="false">SUM(G56:G59)</f>
        <v>0</v>
      </c>
      <c r="H60" s="279" t="n">
        <f aca="false">SUM(H56:H59)</f>
        <v>0</v>
      </c>
      <c r="I60" s="279" t="n">
        <f aca="false">SUM(I56:I59)</f>
        <v>9293854</v>
      </c>
      <c r="J60" s="279" t="n">
        <f aca="false">SUM(J56:J59)</f>
        <v>5450280</v>
      </c>
      <c r="K60" s="279" t="n">
        <f aca="false">SUM(K56:K59)</f>
        <v>0</v>
      </c>
      <c r="L60" s="279" t="n">
        <f aca="false">SUM(L56:L59)</f>
        <v>1267350</v>
      </c>
      <c r="M60" s="279" t="n">
        <f aca="false">SUM(M56:M59)</f>
        <v>1172600</v>
      </c>
      <c r="N60" s="279" t="n">
        <f aca="false">SUM(N56:N59)</f>
        <v>7890230</v>
      </c>
      <c r="O60" s="279" t="n">
        <f aca="false">SUM(O56:O59)</f>
        <v>0</v>
      </c>
      <c r="P60" s="279" t="n">
        <f aca="false">SUM(P56:P59)</f>
        <v>25606</v>
      </c>
      <c r="Q60" s="279" t="n">
        <f aca="false">SUM(Q56:Q59)</f>
        <v>465722</v>
      </c>
      <c r="R60" s="279" t="n">
        <f aca="false">SUM(R56:R59)</f>
        <v>0</v>
      </c>
      <c r="S60" s="279" t="n">
        <f aca="false">SUM(S56:S59)</f>
        <v>718500</v>
      </c>
      <c r="T60" s="279" t="n">
        <f aca="false">SUM(T56:T59)</f>
        <v>193796</v>
      </c>
      <c r="U60" s="279" t="n">
        <f aca="false">SUM(U56:U59)</f>
        <v>9293854</v>
      </c>
      <c r="V60" s="280" t="n">
        <f aca="false">SUM(V56:V57)</f>
        <v>2</v>
      </c>
      <c r="W60" s="281" t="n">
        <f aca="false">I60-U60</f>
        <v>0</v>
      </c>
    </row>
    <row r="61" s="285" customFormat="true" ht="20.1" hidden="false" customHeight="true" outlineLevel="0" collapsed="false">
      <c r="A61" s="283" t="s">
        <v>287</v>
      </c>
      <c r="B61" s="268" t="n">
        <v>107052</v>
      </c>
      <c r="C61" s="268" t="s">
        <v>215</v>
      </c>
      <c r="D61" s="269" t="n">
        <f aca="false">7380659-5275+76307</f>
        <v>7451691</v>
      </c>
      <c r="E61" s="269" t="n">
        <f aca="false">985262-685+32832</f>
        <v>1017409</v>
      </c>
      <c r="F61" s="269" t="n">
        <f aca="false">169483-16000-5000+16723</f>
        <v>165206</v>
      </c>
      <c r="G61" s="269"/>
      <c r="H61" s="269"/>
      <c r="I61" s="269" t="n">
        <f aca="false">SUM(D61:H61)</f>
        <v>8634306</v>
      </c>
      <c r="J61" s="269"/>
      <c r="K61" s="269"/>
      <c r="L61" s="269"/>
      <c r="M61" s="269"/>
      <c r="N61" s="269" t="n">
        <f aca="false">SUM(J61:J61)</f>
        <v>0</v>
      </c>
      <c r="O61" s="269"/>
      <c r="P61" s="269"/>
      <c r="Q61" s="269"/>
      <c r="R61" s="269"/>
      <c r="S61" s="269" t="n">
        <f aca="false">654000+40000+37441</f>
        <v>731441</v>
      </c>
      <c r="T61" s="269"/>
      <c r="U61" s="269" t="n">
        <f aca="false">SUM(N61:T61)</f>
        <v>731441</v>
      </c>
      <c r="V61" s="270" t="n">
        <v>2</v>
      </c>
      <c r="W61" s="266" t="n">
        <f aca="false">I61-U61</f>
        <v>7902865</v>
      </c>
    </row>
    <row r="62" s="285" customFormat="true" ht="20.1" hidden="false" customHeight="true" outlineLevel="0" collapsed="false">
      <c r="A62" s="283"/>
      <c r="B62" s="271" t="n">
        <v>107053</v>
      </c>
      <c r="C62" s="271" t="s">
        <v>216</v>
      </c>
      <c r="D62" s="269" t="n">
        <v>0</v>
      </c>
      <c r="E62" s="269" t="n">
        <v>0</v>
      </c>
      <c r="F62" s="269" t="n">
        <f aca="false">419100-37988+5000-102177</f>
        <v>283935</v>
      </c>
      <c r="G62" s="269"/>
      <c r="H62" s="269"/>
      <c r="I62" s="269" t="n">
        <f aca="false">SUM(D62:H62)</f>
        <v>283935</v>
      </c>
      <c r="J62" s="269"/>
      <c r="K62" s="269"/>
      <c r="L62" s="269"/>
      <c r="M62" s="269"/>
      <c r="N62" s="269" t="n">
        <f aca="false">SUM(J62:J62)</f>
        <v>0</v>
      </c>
      <c r="O62" s="269"/>
      <c r="P62" s="269"/>
      <c r="Q62" s="269"/>
      <c r="R62" s="269"/>
      <c r="S62" s="269" t="n">
        <f aca="false">137000-40000-19715</f>
        <v>77285</v>
      </c>
      <c r="T62" s="269"/>
      <c r="U62" s="269" t="n">
        <f aca="false">SUM(N62:T62)</f>
        <v>77285</v>
      </c>
      <c r="V62" s="270"/>
      <c r="W62" s="266" t="n">
        <f aca="false">I62-U62</f>
        <v>206650</v>
      </c>
    </row>
    <row r="63" s="285" customFormat="true" ht="20.1" hidden="false" customHeight="true" outlineLevel="0" collapsed="false">
      <c r="A63" s="283"/>
      <c r="B63" s="275" t="s">
        <v>213</v>
      </c>
      <c r="C63" s="268" t="s">
        <v>214</v>
      </c>
      <c r="D63" s="269" t="n">
        <v>0</v>
      </c>
      <c r="E63" s="269" t="n">
        <v>0</v>
      </c>
      <c r="F63" s="269"/>
      <c r="G63" s="269"/>
      <c r="H63" s="269"/>
      <c r="I63" s="269" t="n">
        <f aca="false">SUM(D63:H63)</f>
        <v>0</v>
      </c>
      <c r="J63" s="269"/>
      <c r="K63" s="269"/>
      <c r="L63" s="269"/>
      <c r="M63" s="269"/>
      <c r="N63" s="269" t="n">
        <f aca="false">SUM(J63:J63)</f>
        <v>0</v>
      </c>
      <c r="O63" s="269"/>
      <c r="P63" s="269"/>
      <c r="Q63" s="269"/>
      <c r="R63" s="269"/>
      <c r="S63" s="269"/>
      <c r="T63" s="269"/>
      <c r="U63" s="269" t="n">
        <f aca="false">SUM(N63:T63)</f>
        <v>0</v>
      </c>
      <c r="V63" s="270"/>
      <c r="W63" s="266"/>
    </row>
    <row r="64" s="285" customFormat="true" ht="18" hidden="false" customHeight="true" outlineLevel="0" collapsed="false">
      <c r="A64" s="283"/>
      <c r="B64" s="276" t="s">
        <v>202</v>
      </c>
      <c r="C64" s="71" t="s">
        <v>206</v>
      </c>
      <c r="D64" s="269"/>
      <c r="E64" s="269"/>
      <c r="F64" s="269"/>
      <c r="G64" s="269"/>
      <c r="H64" s="269"/>
      <c r="I64" s="269" t="n">
        <f aca="false">SUM(D64:H64)</f>
        <v>0</v>
      </c>
      <c r="J64" s="269" t="n">
        <v>5945760</v>
      </c>
      <c r="K64" s="269"/>
      <c r="L64" s="269" t="n">
        <f aca="false">770680-5960+5959</f>
        <v>770679</v>
      </c>
      <c r="M64" s="269" t="n">
        <v>1279200</v>
      </c>
      <c r="N64" s="269" t="n">
        <f aca="false">SUM(J64:M64)</f>
        <v>7995639</v>
      </c>
      <c r="O64" s="269" t="n">
        <v>0</v>
      </c>
      <c r="P64" s="269" t="n">
        <v>100262</v>
      </c>
      <c r="Q64" s="269" t="n">
        <f aca="false">1292814-1279200</f>
        <v>13614</v>
      </c>
      <c r="R64" s="269" t="n">
        <v>0</v>
      </c>
      <c r="S64" s="269"/>
      <c r="T64" s="269" t="n">
        <v>0</v>
      </c>
      <c r="U64" s="269" t="n">
        <f aca="false">SUM(N64:T64)</f>
        <v>8109515</v>
      </c>
      <c r="V64" s="270"/>
      <c r="W64" s="266"/>
    </row>
    <row r="65" s="282" customFormat="true" ht="20.1" hidden="false" customHeight="true" outlineLevel="0" collapsed="false">
      <c r="A65" s="277" t="s">
        <v>288</v>
      </c>
      <c r="B65" s="295"/>
      <c r="C65" s="295"/>
      <c r="D65" s="278" t="n">
        <f aca="false">SUM(D61:D63)</f>
        <v>7451691</v>
      </c>
      <c r="E65" s="279" t="n">
        <f aca="false">SUM(E61:E63)</f>
        <v>1017409</v>
      </c>
      <c r="F65" s="279" t="n">
        <f aca="false">SUM(F61:F62)</f>
        <v>449141</v>
      </c>
      <c r="G65" s="279" t="n">
        <f aca="false">SUM(G64)</f>
        <v>0</v>
      </c>
      <c r="H65" s="279" t="n">
        <f aca="false">SUM(H61:H62)</f>
        <v>0</v>
      </c>
      <c r="I65" s="279" t="n">
        <f aca="false">SUM(I61:I64)</f>
        <v>8918241</v>
      </c>
      <c r="J65" s="279" t="n">
        <f aca="false">SUM(J64)</f>
        <v>5945760</v>
      </c>
      <c r="K65" s="279" t="n">
        <f aca="false">SUM(K64)</f>
        <v>0</v>
      </c>
      <c r="L65" s="279" t="n">
        <f aca="false">SUM(L64)</f>
        <v>770679</v>
      </c>
      <c r="M65" s="279" t="n">
        <f aca="false">SUM(M64)</f>
        <v>1279200</v>
      </c>
      <c r="N65" s="279" t="n">
        <f aca="false">SUM(N64)</f>
        <v>7995639</v>
      </c>
      <c r="O65" s="279" t="n">
        <f aca="false">SUM(O61:O64)</f>
        <v>0</v>
      </c>
      <c r="P65" s="279" t="n">
        <f aca="false">SUM(P61:P64)</f>
        <v>100262</v>
      </c>
      <c r="Q65" s="279" t="n">
        <f aca="false">SUM(Q61:Q64)</f>
        <v>13614</v>
      </c>
      <c r="R65" s="279" t="n">
        <f aca="false">SUM(R61:R64)</f>
        <v>0</v>
      </c>
      <c r="S65" s="279" t="n">
        <f aca="false">SUM(S61:S62)</f>
        <v>808726</v>
      </c>
      <c r="T65" s="279" t="n">
        <f aca="false">SUM(T61:T64)</f>
        <v>0</v>
      </c>
      <c r="U65" s="279" t="n">
        <f aca="false">SUM(N65:T65)</f>
        <v>8918241</v>
      </c>
      <c r="V65" s="280" t="n">
        <f aca="false">SUM(V61,V62)</f>
        <v>2</v>
      </c>
      <c r="W65" s="281" t="n">
        <f aca="false">I65-U65</f>
        <v>0</v>
      </c>
    </row>
    <row r="66" s="296" customFormat="true" ht="20.1" hidden="false" customHeight="true" outlineLevel="0" collapsed="false">
      <c r="A66" s="284" t="s">
        <v>289</v>
      </c>
      <c r="B66" s="268" t="n">
        <v>107052</v>
      </c>
      <c r="C66" s="268" t="s">
        <v>215</v>
      </c>
      <c r="D66" s="269" t="n">
        <f aca="false">3607347-2545+6518</f>
        <v>3611320</v>
      </c>
      <c r="E66" s="269" t="n">
        <f aca="false">489942-329+5279</f>
        <v>494892</v>
      </c>
      <c r="F66" s="269" t="n">
        <f aca="false">85173-12950</f>
        <v>72223</v>
      </c>
      <c r="G66" s="269"/>
      <c r="H66" s="269"/>
      <c r="I66" s="269" t="n">
        <f aca="false">SUM(D66:H66)</f>
        <v>4178435</v>
      </c>
      <c r="J66" s="269"/>
      <c r="K66" s="269"/>
      <c r="L66" s="269"/>
      <c r="M66" s="269"/>
      <c r="N66" s="269" t="n">
        <f aca="false">SUM(J66:J66)</f>
        <v>0</v>
      </c>
      <c r="O66" s="269"/>
      <c r="P66" s="269"/>
      <c r="Q66" s="269"/>
      <c r="R66" s="269"/>
      <c r="S66" s="269" t="n">
        <f aca="false">295000-20789</f>
        <v>274211</v>
      </c>
      <c r="T66" s="269"/>
      <c r="U66" s="269" t="n">
        <f aca="false">SUM(N66:T66)</f>
        <v>274211</v>
      </c>
      <c r="V66" s="286" t="n">
        <v>1</v>
      </c>
      <c r="W66" s="266" t="n">
        <f aca="false">I66-U66</f>
        <v>3904224</v>
      </c>
    </row>
    <row r="67" s="285" customFormat="true" ht="20.1" hidden="false" customHeight="true" outlineLevel="0" collapsed="false">
      <c r="A67" s="284"/>
      <c r="B67" s="271" t="n">
        <v>107053</v>
      </c>
      <c r="C67" s="271" t="s">
        <v>216</v>
      </c>
      <c r="D67" s="269"/>
      <c r="E67" s="269"/>
      <c r="F67" s="269" t="n">
        <f aca="false">106680-15240</f>
        <v>91440</v>
      </c>
      <c r="G67" s="269"/>
      <c r="H67" s="269"/>
      <c r="I67" s="269" t="n">
        <f aca="false">SUM(D67:H67)</f>
        <v>91440</v>
      </c>
      <c r="J67" s="269"/>
      <c r="K67" s="269"/>
      <c r="L67" s="269"/>
      <c r="M67" s="269"/>
      <c r="N67" s="269" t="n">
        <f aca="false">SUM(J67:J67)</f>
        <v>0</v>
      </c>
      <c r="O67" s="269"/>
      <c r="P67" s="269"/>
      <c r="Q67" s="269"/>
      <c r="R67" s="269"/>
      <c r="S67" s="269" t="n">
        <f aca="false">61000+1520</f>
        <v>62520</v>
      </c>
      <c r="T67" s="269"/>
      <c r="U67" s="269" t="n">
        <f aca="false">SUM(N67:T67)</f>
        <v>62520</v>
      </c>
      <c r="V67" s="270"/>
      <c r="W67" s="266"/>
    </row>
    <row r="68" s="296" customFormat="true" ht="18" hidden="false" customHeight="true" outlineLevel="0" collapsed="false">
      <c r="A68" s="284"/>
      <c r="B68" s="276" t="s">
        <v>202</v>
      </c>
      <c r="C68" s="71" t="s">
        <v>206</v>
      </c>
      <c r="D68" s="269"/>
      <c r="E68" s="269"/>
      <c r="F68" s="269"/>
      <c r="G68" s="269"/>
      <c r="H68" s="269"/>
      <c r="I68" s="269" t="n">
        <f aca="false">SUM(D68:H68)</f>
        <v>0</v>
      </c>
      <c r="J68" s="269" t="n">
        <v>2477400</v>
      </c>
      <c r="K68" s="269"/>
      <c r="L68" s="269" t="n">
        <f aca="false">371692-2874+2876</f>
        <v>371694</v>
      </c>
      <c r="M68" s="269" t="n">
        <v>533000</v>
      </c>
      <c r="N68" s="269" t="n">
        <f aca="false">SUM(J68:M68)</f>
        <v>3382094</v>
      </c>
      <c r="O68" s="269" t="n">
        <v>0</v>
      </c>
      <c r="P68" s="269" t="n">
        <v>61700</v>
      </c>
      <c r="Q68" s="269" t="n">
        <f aca="false">1022350-533000</f>
        <v>489350</v>
      </c>
      <c r="R68" s="269"/>
      <c r="S68" s="287"/>
      <c r="T68" s="269" t="n">
        <v>0</v>
      </c>
      <c r="U68" s="269" t="n">
        <f aca="false">SUM(N68:T68)</f>
        <v>3933144</v>
      </c>
      <c r="V68" s="286"/>
      <c r="W68" s="266"/>
    </row>
    <row r="69" s="288" customFormat="true" ht="20.1" hidden="false" customHeight="true" outlineLevel="0" collapsed="false">
      <c r="A69" s="291" t="s">
        <v>290</v>
      </c>
      <c r="B69" s="291"/>
      <c r="C69" s="291"/>
      <c r="D69" s="278" t="n">
        <f aca="false">SUM(D66:D68)</f>
        <v>3611320</v>
      </c>
      <c r="E69" s="279" t="n">
        <f aca="false">SUM(E66:E68)</f>
        <v>494892</v>
      </c>
      <c r="F69" s="279" t="n">
        <f aca="false">SUM(F66:F68)</f>
        <v>163663</v>
      </c>
      <c r="G69" s="279" t="n">
        <f aca="false">SUM(G66:G68)</f>
        <v>0</v>
      </c>
      <c r="H69" s="279" t="n">
        <f aca="false">SUM(H66:H68)</f>
        <v>0</v>
      </c>
      <c r="I69" s="279" t="n">
        <f aca="false">SUM(I66:I68)</f>
        <v>4269875</v>
      </c>
      <c r="J69" s="279" t="n">
        <f aca="false">SUM(J66:J68)</f>
        <v>2477400</v>
      </c>
      <c r="K69" s="279" t="n">
        <f aca="false">SUM(K66:K68)</f>
        <v>0</v>
      </c>
      <c r="L69" s="279" t="n">
        <f aca="false">SUM(L66:L68)</f>
        <v>371694</v>
      </c>
      <c r="M69" s="279" t="n">
        <f aca="false">SUM(M66:M68)</f>
        <v>533000</v>
      </c>
      <c r="N69" s="279" t="n">
        <f aca="false">SUM(N66:N68)</f>
        <v>3382094</v>
      </c>
      <c r="O69" s="279" t="n">
        <f aca="false">SUM(O66:O68)</f>
        <v>0</v>
      </c>
      <c r="P69" s="279" t="n">
        <f aca="false">SUM(P66:P68)</f>
        <v>61700</v>
      </c>
      <c r="Q69" s="279" t="n">
        <f aca="false">SUM(Q66:Q68)</f>
        <v>489350</v>
      </c>
      <c r="R69" s="279" t="n">
        <f aca="false">SUM(R66:R68)</f>
        <v>0</v>
      </c>
      <c r="S69" s="279" t="n">
        <f aca="false">SUM(S66:S68)</f>
        <v>336731</v>
      </c>
      <c r="T69" s="279" t="n">
        <f aca="false">SUM(T66:T68)</f>
        <v>0</v>
      </c>
      <c r="U69" s="279" t="n">
        <f aca="false">SUM(U66:U68)</f>
        <v>4269875</v>
      </c>
      <c r="V69" s="280" t="n">
        <f aca="false">SUM(V66)</f>
        <v>1</v>
      </c>
      <c r="W69" s="281" t="n">
        <f aca="false">I69-U69</f>
        <v>0</v>
      </c>
    </row>
    <row r="70" customFormat="false" ht="19.5" hidden="false" customHeight="true" outlineLevel="0" collapsed="false">
      <c r="A70" s="283" t="s">
        <v>291</v>
      </c>
      <c r="B70" s="268" t="n">
        <v>107052</v>
      </c>
      <c r="C70" s="268" t="s">
        <v>215</v>
      </c>
      <c r="D70" s="269" t="n">
        <f aca="false">4253152+120000-6134+6321</f>
        <v>4373339</v>
      </c>
      <c r="E70" s="269" t="n">
        <f aca="false">573885+15600-797+6690</f>
        <v>595378</v>
      </c>
      <c r="F70" s="269" t="n">
        <f aca="false">276353+54766+548074-34925-7785+25000-134366-1032</f>
        <v>726085</v>
      </c>
      <c r="G70" s="269"/>
      <c r="H70" s="269"/>
      <c r="I70" s="269" t="n">
        <f aca="false">SUM(D70:H70)</f>
        <v>5694802</v>
      </c>
      <c r="J70" s="269"/>
      <c r="K70" s="269"/>
      <c r="L70" s="269"/>
      <c r="M70" s="269"/>
      <c r="N70" s="269" t="n">
        <f aca="false">SUM(J70:J70)</f>
        <v>0</v>
      </c>
      <c r="O70" s="269"/>
      <c r="P70" s="269"/>
      <c r="Q70" s="269"/>
      <c r="R70" s="269"/>
      <c r="S70" s="269" t="n">
        <f aca="false">811000-40145-5080+1335+5047</f>
        <v>772157</v>
      </c>
      <c r="T70" s="269"/>
      <c r="U70" s="269" t="n">
        <f aca="false">SUM(N70:T70)</f>
        <v>772157</v>
      </c>
      <c r="V70" s="270" t="n">
        <v>1</v>
      </c>
      <c r="W70" s="266" t="n">
        <f aca="false">I70-U70</f>
        <v>4922645</v>
      </c>
    </row>
    <row r="71" customFormat="false" ht="20.1" hidden="false" customHeight="true" outlineLevel="0" collapsed="false">
      <c r="A71" s="283"/>
      <c r="B71" s="271" t="n">
        <v>107053</v>
      </c>
      <c r="C71" s="271" t="s">
        <v>216</v>
      </c>
      <c r="D71" s="269" t="n">
        <v>0</v>
      </c>
      <c r="E71" s="269" t="n">
        <v>0</v>
      </c>
      <c r="F71" s="269" t="n">
        <f aca="false">65775-5070-1234</f>
        <v>59471</v>
      </c>
      <c r="G71" s="269"/>
      <c r="H71" s="269"/>
      <c r="I71" s="269" t="n">
        <f aca="false">SUM(D71:H71)</f>
        <v>59471</v>
      </c>
      <c r="J71" s="269"/>
      <c r="K71" s="269"/>
      <c r="L71" s="269"/>
      <c r="M71" s="269"/>
      <c r="N71" s="269" t="n">
        <f aca="false">SUM(J71:J71)</f>
        <v>0</v>
      </c>
      <c r="O71" s="269"/>
      <c r="P71" s="269"/>
      <c r="Q71" s="269"/>
      <c r="R71" s="269"/>
      <c r="S71" s="269" t="n">
        <f aca="false">40145+5080-1335</f>
        <v>43890</v>
      </c>
      <c r="T71" s="269"/>
      <c r="U71" s="269" t="n">
        <f aca="false">SUM(N71:T71)</f>
        <v>43890</v>
      </c>
      <c r="V71" s="270"/>
      <c r="W71" s="266" t="n">
        <f aca="false">I71-U71</f>
        <v>15581</v>
      </c>
    </row>
    <row r="72" customFormat="false" ht="20.1" hidden="false" customHeight="true" outlineLevel="0" collapsed="false">
      <c r="A72" s="283"/>
      <c r="B72" s="275" t="s">
        <v>213</v>
      </c>
      <c r="C72" s="268" t="s">
        <v>214</v>
      </c>
      <c r="D72" s="269" t="n">
        <f aca="false">1185000+1</f>
        <v>1185001</v>
      </c>
      <c r="E72" s="269" t="n">
        <f aca="false">78088-1</f>
        <v>78087</v>
      </c>
      <c r="F72" s="269"/>
      <c r="G72" s="269"/>
      <c r="H72" s="269"/>
      <c r="I72" s="269" t="n">
        <f aca="false">SUM(D72:H72)</f>
        <v>1263088</v>
      </c>
      <c r="J72" s="269"/>
      <c r="K72" s="269"/>
      <c r="L72" s="269"/>
      <c r="M72" s="269"/>
      <c r="N72" s="269" t="n">
        <f aca="false">SUM(J72:J72)</f>
        <v>0</v>
      </c>
      <c r="O72" s="269"/>
      <c r="P72" s="269"/>
      <c r="Q72" s="269"/>
      <c r="R72" s="269"/>
      <c r="S72" s="269"/>
      <c r="T72" s="269"/>
      <c r="U72" s="269" t="n">
        <f aca="false">SUM(N72:T72)</f>
        <v>0</v>
      </c>
      <c r="V72" s="270"/>
      <c r="W72" s="266"/>
    </row>
    <row r="73" customFormat="false" ht="18" hidden="false" customHeight="true" outlineLevel="0" collapsed="false">
      <c r="A73" s="283"/>
      <c r="B73" s="276" t="s">
        <v>202</v>
      </c>
      <c r="C73" s="71" t="s">
        <v>206</v>
      </c>
      <c r="D73" s="269"/>
      <c r="E73" s="269"/>
      <c r="F73" s="269"/>
      <c r="G73" s="269"/>
      <c r="H73" s="269"/>
      <c r="I73" s="269" t="n">
        <f aca="false">SUM(D73:H73)</f>
        <v>0</v>
      </c>
      <c r="J73" s="269" t="n">
        <f aca="false">3668360+25000</f>
        <v>3693360</v>
      </c>
      <c r="K73" s="269"/>
      <c r="L73" s="269" t="n">
        <f aca="false">358735-6931+6932</f>
        <v>358736</v>
      </c>
      <c r="M73" s="269" t="n">
        <v>746200</v>
      </c>
      <c r="N73" s="269" t="n">
        <f aca="false">SUM(J73:M73)</f>
        <v>4798296</v>
      </c>
      <c r="O73" s="269" t="n">
        <v>1263088</v>
      </c>
      <c r="P73" s="269" t="n">
        <f aca="false">30850-12855</f>
        <v>17995</v>
      </c>
      <c r="Q73" s="269" t="n">
        <v>0</v>
      </c>
      <c r="R73" s="269"/>
      <c r="S73" s="269"/>
      <c r="T73" s="269" t="n">
        <v>121935</v>
      </c>
      <c r="U73" s="269" t="n">
        <f aca="false">SUM(N73:T73)</f>
        <v>6201314</v>
      </c>
      <c r="V73" s="270"/>
      <c r="W73" s="266"/>
    </row>
    <row r="74" s="288" customFormat="true" ht="20.1" hidden="false" customHeight="true" outlineLevel="0" collapsed="false">
      <c r="A74" s="291" t="s">
        <v>292</v>
      </c>
      <c r="B74" s="291"/>
      <c r="C74" s="291"/>
      <c r="D74" s="278" t="n">
        <f aca="false">SUM(D70:D72)</f>
        <v>5558340</v>
      </c>
      <c r="E74" s="279" t="n">
        <f aca="false">SUM(E70:E72)</f>
        <v>673465</v>
      </c>
      <c r="F74" s="279" t="n">
        <f aca="false">SUM(F70:F72)</f>
        <v>785556</v>
      </c>
      <c r="G74" s="279" t="n">
        <f aca="false">SUM(G73)</f>
        <v>0</v>
      </c>
      <c r="H74" s="279" t="n">
        <f aca="false">SUM(H70:H72)</f>
        <v>0</v>
      </c>
      <c r="I74" s="279" t="n">
        <f aca="false">SUM(I70:I73)</f>
        <v>7017361</v>
      </c>
      <c r="J74" s="279" t="n">
        <f aca="false">SUM(J73)</f>
        <v>3693360</v>
      </c>
      <c r="K74" s="279" t="n">
        <f aca="false">SUM(K73)</f>
        <v>0</v>
      </c>
      <c r="L74" s="279" t="n">
        <f aca="false">SUM(L73)</f>
        <v>358736</v>
      </c>
      <c r="M74" s="279" t="n">
        <f aca="false">SUM(M73)</f>
        <v>746200</v>
      </c>
      <c r="N74" s="279" t="n">
        <f aca="false">SUM(N73)</f>
        <v>4798296</v>
      </c>
      <c r="O74" s="279" t="n">
        <f aca="false">SUM(O70:O73)</f>
        <v>1263088</v>
      </c>
      <c r="P74" s="279" t="n">
        <f aca="false">SUM(P70:P73)</f>
        <v>17995</v>
      </c>
      <c r="Q74" s="279" t="n">
        <f aca="false">SUM(Q70:Q73)</f>
        <v>0</v>
      </c>
      <c r="R74" s="279" t="n">
        <f aca="false">SUM(R70:R73)</f>
        <v>0</v>
      </c>
      <c r="S74" s="279" t="n">
        <f aca="false">SUM(S70:S71)</f>
        <v>816047</v>
      </c>
      <c r="T74" s="279" t="n">
        <f aca="false">SUM(T70:T73)</f>
        <v>121935</v>
      </c>
      <c r="U74" s="279" t="n">
        <f aca="false">SUM(N74:T74)</f>
        <v>7017361</v>
      </c>
      <c r="V74" s="280" t="n">
        <f aca="false">SUM(V70,V71)</f>
        <v>1</v>
      </c>
      <c r="W74" s="281" t="n">
        <f aca="false">I74-U74</f>
        <v>0</v>
      </c>
    </row>
    <row r="75" s="297" customFormat="true" ht="20.1" hidden="false" customHeight="true" outlineLevel="0" collapsed="false">
      <c r="A75" s="284" t="s">
        <v>293</v>
      </c>
      <c r="B75" s="268" t="n">
        <v>107052</v>
      </c>
      <c r="C75" s="268" t="s">
        <v>215</v>
      </c>
      <c r="D75" s="269" t="n">
        <f aca="false">7397857+44248-4971+37261</f>
        <v>7474395</v>
      </c>
      <c r="E75" s="269" t="n">
        <f aca="false">1004003+5752-650+11508</f>
        <v>1020613</v>
      </c>
      <c r="F75" s="269" t="n">
        <f aca="false">128368+109535+747312-12640</f>
        <v>972575</v>
      </c>
      <c r="G75" s="269"/>
      <c r="H75" s="287"/>
      <c r="I75" s="269" t="n">
        <f aca="false">SUM(D75:H75)</f>
        <v>9467583</v>
      </c>
      <c r="J75" s="269"/>
      <c r="K75" s="269"/>
      <c r="L75" s="269"/>
      <c r="M75" s="269"/>
      <c r="N75" s="269" t="n">
        <f aca="false">SUM(J75:J75)</f>
        <v>0</v>
      </c>
      <c r="O75" s="269"/>
      <c r="P75" s="269"/>
      <c r="Q75" s="269"/>
      <c r="R75" s="269"/>
      <c r="S75" s="269" t="n">
        <f aca="false">590000+50000+31966</f>
        <v>671966</v>
      </c>
      <c r="T75" s="287"/>
      <c r="U75" s="269" t="n">
        <f aca="false">SUM(N75:T75)</f>
        <v>671966</v>
      </c>
      <c r="V75" s="270" t="n">
        <v>2</v>
      </c>
      <c r="W75" s="266"/>
    </row>
    <row r="76" s="297" customFormat="true" ht="20.1" hidden="false" customHeight="true" outlineLevel="0" collapsed="false">
      <c r="A76" s="284"/>
      <c r="B76" s="275" t="s">
        <v>213</v>
      </c>
      <c r="C76" s="268" t="s">
        <v>214</v>
      </c>
      <c r="D76" s="269"/>
      <c r="E76" s="269"/>
      <c r="F76" s="269"/>
      <c r="G76" s="269"/>
      <c r="H76" s="287"/>
      <c r="I76" s="269" t="n">
        <f aca="false">SUM(D76:H76)</f>
        <v>0</v>
      </c>
      <c r="J76" s="269"/>
      <c r="K76" s="269"/>
      <c r="L76" s="269"/>
      <c r="M76" s="269"/>
      <c r="N76" s="269" t="n">
        <f aca="false">SUM(J76:J76)</f>
        <v>0</v>
      </c>
      <c r="O76" s="269"/>
      <c r="P76" s="269"/>
      <c r="Q76" s="269"/>
      <c r="R76" s="269"/>
      <c r="S76" s="269"/>
      <c r="T76" s="287"/>
      <c r="U76" s="269" t="n">
        <f aca="false">SUM(N76:T76)</f>
        <v>0</v>
      </c>
      <c r="V76" s="270"/>
      <c r="W76" s="266"/>
    </row>
    <row r="77" s="297" customFormat="true" ht="19.5" hidden="false" customHeight="true" outlineLevel="0" collapsed="false">
      <c r="A77" s="284"/>
      <c r="B77" s="276" t="s">
        <v>202</v>
      </c>
      <c r="C77" s="71" t="s">
        <v>206</v>
      </c>
      <c r="D77" s="269"/>
      <c r="E77" s="269"/>
      <c r="F77" s="269"/>
      <c r="G77" s="269"/>
      <c r="H77" s="287"/>
      <c r="I77" s="269" t="n">
        <f aca="false">SUM(D77:H77)</f>
        <v>0</v>
      </c>
      <c r="J77" s="269" t="n">
        <v>6441240</v>
      </c>
      <c r="K77" s="269"/>
      <c r="L77" s="269" t="n">
        <f aca="false">931618-4971-650+4163</f>
        <v>930160</v>
      </c>
      <c r="M77" s="269" t="n">
        <v>1385800</v>
      </c>
      <c r="N77" s="269" t="n">
        <f aca="false">SUM(J77:M77)</f>
        <v>8757200</v>
      </c>
      <c r="O77" s="269" t="n">
        <v>0</v>
      </c>
      <c r="P77" s="269" t="n">
        <v>0</v>
      </c>
      <c r="Q77" s="269" t="n">
        <v>0</v>
      </c>
      <c r="R77" s="287"/>
      <c r="S77" s="287"/>
      <c r="T77" s="269" t="n">
        <v>38417</v>
      </c>
      <c r="U77" s="269" t="n">
        <f aca="false">SUM(N77:T77)</f>
        <v>8795617</v>
      </c>
      <c r="V77" s="290"/>
      <c r="W77" s="266"/>
    </row>
    <row r="78" s="298" customFormat="true" ht="20.1" hidden="false" customHeight="true" outlineLevel="0" collapsed="false">
      <c r="A78" s="291" t="s">
        <v>294</v>
      </c>
      <c r="B78" s="291"/>
      <c r="C78" s="292"/>
      <c r="D78" s="278" t="n">
        <f aca="false">SUM(D75:D77)</f>
        <v>7474395</v>
      </c>
      <c r="E78" s="279" t="n">
        <f aca="false">SUM(E75:E77)</f>
        <v>1020613</v>
      </c>
      <c r="F78" s="279" t="n">
        <f aca="false">SUM(F75:F77)</f>
        <v>972575</v>
      </c>
      <c r="G78" s="279" t="n">
        <f aca="false">SUM(G75:G77)</f>
        <v>0</v>
      </c>
      <c r="H78" s="279" t="n">
        <f aca="false">SUM(H75:H77)</f>
        <v>0</v>
      </c>
      <c r="I78" s="279" t="n">
        <f aca="false">SUM(I75:I77)</f>
        <v>9467583</v>
      </c>
      <c r="J78" s="279" t="n">
        <f aca="false">SUM(J75:J77)</f>
        <v>6441240</v>
      </c>
      <c r="K78" s="279" t="n">
        <f aca="false">SUM(K75:K77)</f>
        <v>0</v>
      </c>
      <c r="L78" s="279" t="n">
        <f aca="false">SUM(L75:L77)</f>
        <v>930160</v>
      </c>
      <c r="M78" s="279" t="n">
        <f aca="false">SUM(M75:M77)</f>
        <v>1385800</v>
      </c>
      <c r="N78" s="279" t="n">
        <f aca="false">SUM(N75:N77)</f>
        <v>8757200</v>
      </c>
      <c r="O78" s="279" t="n">
        <f aca="false">SUM(O75:O77)</f>
        <v>0</v>
      </c>
      <c r="P78" s="279" t="n">
        <f aca="false">SUM(P75:P77)</f>
        <v>0</v>
      </c>
      <c r="Q78" s="279" t="n">
        <f aca="false">SUM(Q75:Q77)</f>
        <v>0</v>
      </c>
      <c r="R78" s="279" t="n">
        <f aca="false">SUM(R75:R77)</f>
        <v>0</v>
      </c>
      <c r="S78" s="279" t="n">
        <f aca="false">SUM(S75:S77)</f>
        <v>671966</v>
      </c>
      <c r="T78" s="279" t="n">
        <f aca="false">SUM(T75:T77)</f>
        <v>38417</v>
      </c>
      <c r="U78" s="279" t="n">
        <f aca="false">SUM(U75:U77)</f>
        <v>9467583</v>
      </c>
      <c r="V78" s="280" t="n">
        <f aca="false">SUM(V75:V77)</f>
        <v>2</v>
      </c>
      <c r="W78" s="281" t="n">
        <f aca="false">I78-U78</f>
        <v>0</v>
      </c>
    </row>
    <row r="79" customFormat="false" ht="20.1" hidden="false" customHeight="true" outlineLevel="0" collapsed="false">
      <c r="A79" s="284" t="s">
        <v>295</v>
      </c>
      <c r="B79" s="268" t="n">
        <v>107052</v>
      </c>
      <c r="C79" s="268" t="s">
        <v>215</v>
      </c>
      <c r="D79" s="269" t="n">
        <v>0</v>
      </c>
      <c r="E79" s="269" t="n">
        <v>0</v>
      </c>
      <c r="F79" s="269" t="n">
        <v>242242</v>
      </c>
      <c r="G79" s="269"/>
      <c r="H79" s="269"/>
      <c r="I79" s="269" t="n">
        <f aca="false">SUM(D79:H79)</f>
        <v>242242</v>
      </c>
      <c r="J79" s="269"/>
      <c r="K79" s="269"/>
      <c r="L79" s="269"/>
      <c r="M79" s="269"/>
      <c r="N79" s="269" t="n">
        <f aca="false">SUM(J79:J79)</f>
        <v>0</v>
      </c>
      <c r="O79" s="269"/>
      <c r="P79" s="269"/>
      <c r="Q79" s="269"/>
      <c r="R79" s="269"/>
      <c r="S79" s="269" t="n">
        <v>0</v>
      </c>
      <c r="T79" s="287"/>
      <c r="U79" s="269" t="n">
        <f aca="false">SUM(N79:T79)</f>
        <v>0</v>
      </c>
      <c r="V79" s="270" t="n">
        <v>0</v>
      </c>
      <c r="W79" s="266"/>
    </row>
    <row r="80" customFormat="false" ht="20.1" hidden="false" customHeight="true" outlineLevel="0" collapsed="false">
      <c r="A80" s="284"/>
      <c r="B80" s="275" t="s">
        <v>213</v>
      </c>
      <c r="C80" s="268" t="s">
        <v>214</v>
      </c>
      <c r="D80" s="269" t="n">
        <v>0</v>
      </c>
      <c r="E80" s="269" t="n">
        <v>0</v>
      </c>
      <c r="F80" s="269"/>
      <c r="G80" s="269"/>
      <c r="H80" s="269"/>
      <c r="I80" s="269" t="n">
        <f aca="false">SUM(D80:H80)</f>
        <v>0</v>
      </c>
      <c r="J80" s="269"/>
      <c r="K80" s="269"/>
      <c r="L80" s="269"/>
      <c r="M80" s="269"/>
      <c r="N80" s="269" t="n">
        <f aca="false">SUM(J80:J80)</f>
        <v>0</v>
      </c>
      <c r="O80" s="269"/>
      <c r="P80" s="269"/>
      <c r="Q80" s="269"/>
      <c r="R80" s="269"/>
      <c r="S80" s="269"/>
      <c r="T80" s="287"/>
      <c r="U80" s="269" t="n">
        <f aca="false">SUM(N80:T80)</f>
        <v>0</v>
      </c>
      <c r="V80" s="270"/>
      <c r="W80" s="266"/>
    </row>
    <row r="81" customFormat="false" ht="18.75" hidden="false" customHeight="true" outlineLevel="0" collapsed="false">
      <c r="A81" s="284"/>
      <c r="B81" s="276" t="s">
        <v>202</v>
      </c>
      <c r="C81" s="71" t="s">
        <v>206</v>
      </c>
      <c r="D81" s="269"/>
      <c r="E81" s="269"/>
      <c r="F81" s="269"/>
      <c r="G81" s="269"/>
      <c r="H81" s="269"/>
      <c r="I81" s="269" t="n">
        <f aca="false">SUM(D81:H81)</f>
        <v>0</v>
      </c>
      <c r="J81" s="269" t="n">
        <v>0</v>
      </c>
      <c r="K81" s="269"/>
      <c r="L81" s="269"/>
      <c r="M81" s="269"/>
      <c r="N81" s="269" t="n">
        <f aca="false">SUM(J81:M81)</f>
        <v>0</v>
      </c>
      <c r="O81" s="269" t="n">
        <v>0</v>
      </c>
      <c r="P81" s="269" t="n">
        <v>0</v>
      </c>
      <c r="Q81" s="269" t="n">
        <v>0</v>
      </c>
      <c r="R81" s="269"/>
      <c r="S81" s="287"/>
      <c r="T81" s="269" t="n">
        <v>242242</v>
      </c>
      <c r="U81" s="269" t="n">
        <f aca="false">SUM(N81:T81)</f>
        <v>242242</v>
      </c>
      <c r="V81" s="290"/>
      <c r="W81" s="266"/>
    </row>
    <row r="82" s="298" customFormat="true" ht="20.1" hidden="false" customHeight="true" outlineLevel="0" collapsed="false">
      <c r="A82" s="291" t="s">
        <v>296</v>
      </c>
      <c r="B82" s="291"/>
      <c r="C82" s="292"/>
      <c r="D82" s="278" t="n">
        <f aca="false">SUM(D79:D81)</f>
        <v>0</v>
      </c>
      <c r="E82" s="279" t="n">
        <f aca="false">SUM(E79:E81)</f>
        <v>0</v>
      </c>
      <c r="F82" s="279" t="n">
        <f aca="false">SUM(F79:F81)</f>
        <v>242242</v>
      </c>
      <c r="G82" s="279" t="n">
        <f aca="false">SUM(G79:G81)</f>
        <v>0</v>
      </c>
      <c r="H82" s="279" t="n">
        <f aca="false">SUM(H79:H81)</f>
        <v>0</v>
      </c>
      <c r="I82" s="279" t="n">
        <f aca="false">SUM(I79:I81)</f>
        <v>242242</v>
      </c>
      <c r="J82" s="279" t="n">
        <f aca="false">SUM(J79:J81)</f>
        <v>0</v>
      </c>
      <c r="K82" s="279" t="n">
        <f aca="false">SUM(K79:K81)</f>
        <v>0</v>
      </c>
      <c r="L82" s="279" t="n">
        <f aca="false">SUM(L79:L81)</f>
        <v>0</v>
      </c>
      <c r="M82" s="279" t="n">
        <f aca="false">SUM(M79:M81)</f>
        <v>0</v>
      </c>
      <c r="N82" s="279" t="n">
        <f aca="false">SUM(N79:N81)</f>
        <v>0</v>
      </c>
      <c r="O82" s="279" t="n">
        <f aca="false">SUM(O79:O81)</f>
        <v>0</v>
      </c>
      <c r="P82" s="279" t="n">
        <f aca="false">SUM(P79:P81)</f>
        <v>0</v>
      </c>
      <c r="Q82" s="279" t="n">
        <f aca="false">SUM(Q79:Q81)</f>
        <v>0</v>
      </c>
      <c r="R82" s="279" t="n">
        <f aca="false">SUM(R79:R81)</f>
        <v>0</v>
      </c>
      <c r="S82" s="279" t="n">
        <f aca="false">SUM(S79:S81)</f>
        <v>0</v>
      </c>
      <c r="T82" s="279" t="n">
        <f aca="false">SUM(T79:T81)</f>
        <v>242242</v>
      </c>
      <c r="U82" s="279" t="n">
        <f aca="false">SUM(U79:U81)</f>
        <v>242242</v>
      </c>
      <c r="V82" s="280" t="n">
        <f aca="false">SUM(V79:V81)</f>
        <v>0</v>
      </c>
      <c r="W82" s="281" t="n">
        <f aca="false">I82-U82</f>
        <v>0</v>
      </c>
    </row>
    <row r="83" customFormat="false" ht="20.1" hidden="false" customHeight="true" outlineLevel="0" collapsed="false">
      <c r="A83" s="283" t="s">
        <v>297</v>
      </c>
      <c r="B83" s="268" t="n">
        <v>107052</v>
      </c>
      <c r="C83" s="268" t="s">
        <v>215</v>
      </c>
      <c r="D83" s="269" t="n">
        <f aca="false">7655072+100000+70796-28363-21764+16052</f>
        <v>7791793</v>
      </c>
      <c r="E83" s="269" t="n">
        <f aca="false">1037633+13000+9204-3848+2821+2086</f>
        <v>1060896</v>
      </c>
      <c r="F83" s="269" t="n">
        <f aca="false">231819+109535+1050757+25000+25000+30000-113000+5976</f>
        <v>1365087</v>
      </c>
      <c r="G83" s="269"/>
      <c r="H83" s="287"/>
      <c r="I83" s="269" t="n">
        <f aca="false">SUM(D83:H83)</f>
        <v>10217776</v>
      </c>
      <c r="J83" s="269"/>
      <c r="K83" s="269"/>
      <c r="L83" s="269"/>
      <c r="M83" s="269"/>
      <c r="N83" s="269" t="n">
        <f aca="false">SUM(J83:J83)</f>
        <v>0</v>
      </c>
      <c r="O83" s="269"/>
      <c r="P83" s="269"/>
      <c r="Q83" s="269"/>
      <c r="R83" s="269"/>
      <c r="S83" s="269" t="n">
        <f aca="false">1043000+30000+80000+12033</f>
        <v>1165033</v>
      </c>
      <c r="T83" s="287"/>
      <c r="U83" s="269" t="n">
        <f aca="false">SUM(N83:T83)</f>
        <v>1165033</v>
      </c>
      <c r="V83" s="270" t="n">
        <v>2</v>
      </c>
      <c r="W83" s="266"/>
    </row>
    <row r="84" customFormat="false" ht="20.1" hidden="false" customHeight="true" outlineLevel="0" collapsed="false">
      <c r="A84" s="283"/>
      <c r="B84" s="275" t="s">
        <v>213</v>
      </c>
      <c r="C84" s="268" t="s">
        <v>214</v>
      </c>
      <c r="D84" s="269" t="n">
        <f aca="false">1185000+1</f>
        <v>1185001</v>
      </c>
      <c r="E84" s="269" t="n">
        <f aca="false">78088-1</f>
        <v>78087</v>
      </c>
      <c r="F84" s="269"/>
      <c r="G84" s="269"/>
      <c r="H84" s="287"/>
      <c r="I84" s="269" t="n">
        <f aca="false">SUM(D84:H84)</f>
        <v>1263088</v>
      </c>
      <c r="J84" s="269"/>
      <c r="K84" s="269"/>
      <c r="L84" s="269"/>
      <c r="M84" s="269"/>
      <c r="N84" s="269" t="n">
        <f aca="false">SUM(J84:J84)</f>
        <v>0</v>
      </c>
      <c r="O84" s="269"/>
      <c r="P84" s="269"/>
      <c r="Q84" s="269"/>
      <c r="R84" s="269"/>
      <c r="S84" s="269"/>
      <c r="T84" s="287"/>
      <c r="U84" s="269" t="n">
        <f aca="false">SUM(N84:T84)</f>
        <v>0</v>
      </c>
      <c r="V84" s="270"/>
      <c r="W84" s="266"/>
    </row>
    <row r="85" customFormat="false" ht="16.5" hidden="false" customHeight="true" outlineLevel="0" collapsed="false">
      <c r="A85" s="283"/>
      <c r="B85" s="276" t="s">
        <v>202</v>
      </c>
      <c r="C85" s="71" t="s">
        <v>206</v>
      </c>
      <c r="D85" s="269"/>
      <c r="E85" s="269"/>
      <c r="F85" s="269"/>
      <c r="G85" s="269"/>
      <c r="H85" s="287"/>
      <c r="I85" s="269" t="n">
        <f aca="false">SUM(D85:H85)</f>
        <v>0</v>
      </c>
      <c r="J85" s="269" t="n">
        <f aca="false">6591240+25000</f>
        <v>6616240</v>
      </c>
      <c r="K85" s="269" t="n">
        <f aca="false">25000-25000</f>
        <v>0</v>
      </c>
      <c r="L85" s="269" t="n">
        <f aca="false">1064776-28363-3848+18138</f>
        <v>1050703</v>
      </c>
      <c r="M85" s="269" t="n">
        <v>1385800</v>
      </c>
      <c r="N85" s="269" t="n">
        <f aca="false">SUM(J85:M85)</f>
        <v>9052743</v>
      </c>
      <c r="O85" s="269" t="n">
        <v>1263088</v>
      </c>
      <c r="P85" s="269" t="n">
        <v>0</v>
      </c>
      <c r="Q85" s="269" t="n">
        <v>0</v>
      </c>
      <c r="R85" s="269"/>
      <c r="S85" s="287"/>
      <c r="T85" s="269" t="n">
        <v>0</v>
      </c>
      <c r="U85" s="269" t="n">
        <f aca="false">SUM(N85:T85)</f>
        <v>10315831</v>
      </c>
      <c r="V85" s="290"/>
      <c r="W85" s="266"/>
    </row>
    <row r="86" s="298" customFormat="true" ht="20.1" hidden="false" customHeight="true" outlineLevel="0" collapsed="false">
      <c r="A86" s="291" t="s">
        <v>298</v>
      </c>
      <c r="B86" s="291"/>
      <c r="C86" s="292"/>
      <c r="D86" s="278" t="n">
        <f aca="false">SUM(D83:D85)</f>
        <v>8976794</v>
      </c>
      <c r="E86" s="279" t="n">
        <f aca="false">SUM(E83:E85)</f>
        <v>1138983</v>
      </c>
      <c r="F86" s="279" t="n">
        <f aca="false">SUM(F83:F85)</f>
        <v>1365087</v>
      </c>
      <c r="G86" s="279" t="n">
        <f aca="false">SUM(G83:G85)</f>
        <v>0</v>
      </c>
      <c r="H86" s="279" t="n">
        <f aca="false">SUM(H83:H85)</f>
        <v>0</v>
      </c>
      <c r="I86" s="279" t="n">
        <f aca="false">SUM(I83:I85)</f>
        <v>11480864</v>
      </c>
      <c r="J86" s="279" t="n">
        <f aca="false">SUM(J83:J85)</f>
        <v>6616240</v>
      </c>
      <c r="K86" s="279" t="n">
        <f aca="false">SUM(K83:K85)</f>
        <v>0</v>
      </c>
      <c r="L86" s="279" t="n">
        <f aca="false">SUM(L83:L85)</f>
        <v>1050703</v>
      </c>
      <c r="M86" s="279" t="n">
        <f aca="false">SUM(M83:M85)</f>
        <v>1385800</v>
      </c>
      <c r="N86" s="279" t="n">
        <f aca="false">SUM(N83:N85)</f>
        <v>9052743</v>
      </c>
      <c r="O86" s="279" t="n">
        <f aca="false">SUM(O83:O85)</f>
        <v>1263088</v>
      </c>
      <c r="P86" s="279" t="n">
        <f aca="false">SUM(P83:P85)</f>
        <v>0</v>
      </c>
      <c r="Q86" s="279" t="n">
        <f aca="false">SUM(Q83:Q85)</f>
        <v>0</v>
      </c>
      <c r="R86" s="279" t="n">
        <f aca="false">SUM(R83:R85)</f>
        <v>0</v>
      </c>
      <c r="S86" s="279" t="n">
        <f aca="false">SUM(S83:S85)</f>
        <v>1165033</v>
      </c>
      <c r="T86" s="279" t="n">
        <f aca="false">SUM(T83:T85)</f>
        <v>0</v>
      </c>
      <c r="U86" s="279" t="n">
        <f aca="false">SUM(U83:U85)</f>
        <v>11480864</v>
      </c>
      <c r="V86" s="280" t="n">
        <f aca="false">SUM(V83:V85)</f>
        <v>2</v>
      </c>
      <c r="W86" s="281" t="n">
        <f aca="false">I86-U86</f>
        <v>0</v>
      </c>
    </row>
    <row r="87" customFormat="false" ht="20.1" hidden="false" customHeight="true" outlineLevel="0" collapsed="false">
      <c r="A87" s="299" t="s">
        <v>299</v>
      </c>
      <c r="B87" s="268" t="n">
        <v>107052</v>
      </c>
      <c r="C87" s="268" t="s">
        <v>215</v>
      </c>
      <c r="D87" s="269" t="n">
        <f aca="false">3595891-36690-44248-2454+84911+2454</f>
        <v>3599864</v>
      </c>
      <c r="E87" s="269" t="n">
        <f aca="false">488441-4770-5752-319+15480+319</f>
        <v>493399</v>
      </c>
      <c r="F87" s="269" t="n">
        <f aca="false">91816+54766+499723+25000-50000-50000-18500-8540-126970</f>
        <v>417295</v>
      </c>
      <c r="G87" s="269"/>
      <c r="H87" s="269"/>
      <c r="I87" s="269" t="n">
        <f aca="false">D87+E87+F87+G87+H87</f>
        <v>4510558</v>
      </c>
      <c r="J87" s="269"/>
      <c r="K87" s="269"/>
      <c r="L87" s="269"/>
      <c r="M87" s="269"/>
      <c r="N87" s="269" t="n">
        <f aca="false">SUM(J87:J87)</f>
        <v>0</v>
      </c>
      <c r="O87" s="269"/>
      <c r="P87" s="269"/>
      <c r="Q87" s="269"/>
      <c r="R87" s="269"/>
      <c r="S87" s="269" t="n">
        <f aca="false">594000-100000-8000-814</f>
        <v>485186</v>
      </c>
      <c r="T87" s="269"/>
      <c r="U87" s="269" t="n">
        <f aca="false">SUM(N87:T87)</f>
        <v>485186</v>
      </c>
      <c r="V87" s="270" t="n">
        <v>1</v>
      </c>
      <c r="W87" s="266" t="n">
        <f aca="false">I87-U87</f>
        <v>4025372</v>
      </c>
    </row>
    <row r="88" customFormat="false" ht="20.1" hidden="false" customHeight="true" outlineLevel="0" collapsed="false">
      <c r="A88" s="299"/>
      <c r="B88" s="271" t="n">
        <v>107053</v>
      </c>
      <c r="C88" s="271" t="s">
        <v>216</v>
      </c>
      <c r="D88" s="269" t="n">
        <v>0</v>
      </c>
      <c r="E88" s="269" t="n">
        <v>0</v>
      </c>
      <c r="F88" s="269" t="n">
        <f aca="false">18500-720</f>
        <v>17780</v>
      </c>
      <c r="G88" s="269"/>
      <c r="H88" s="269"/>
      <c r="I88" s="269" t="n">
        <f aca="false">D88+E88+F88+G88+H88</f>
        <v>17780</v>
      </c>
      <c r="J88" s="269"/>
      <c r="K88" s="269"/>
      <c r="L88" s="269"/>
      <c r="M88" s="269"/>
      <c r="N88" s="269" t="n">
        <f aca="false">SUM(J88:J88)</f>
        <v>0</v>
      </c>
      <c r="O88" s="269"/>
      <c r="P88" s="269"/>
      <c r="Q88" s="269"/>
      <c r="R88" s="269"/>
      <c r="S88" s="269" t="n">
        <f aca="false">8000-1485</f>
        <v>6515</v>
      </c>
      <c r="T88" s="269"/>
      <c r="U88" s="269" t="n">
        <f aca="false">SUM(N88:T88)</f>
        <v>6515</v>
      </c>
      <c r="V88" s="270"/>
      <c r="W88" s="266" t="n">
        <f aca="false">I88-U88</f>
        <v>11265</v>
      </c>
    </row>
    <row r="89" customFormat="false" ht="20.1" hidden="false" customHeight="true" outlineLevel="0" collapsed="false">
      <c r="A89" s="299"/>
      <c r="B89" s="275" t="s">
        <v>213</v>
      </c>
      <c r="C89" s="268" t="s">
        <v>214</v>
      </c>
      <c r="D89" s="269" t="n">
        <f aca="false">1185000-900000</f>
        <v>285000</v>
      </c>
      <c r="E89" s="269" t="n">
        <f aca="false">78088-58501</f>
        <v>19587</v>
      </c>
      <c r="F89" s="269"/>
      <c r="G89" s="269"/>
      <c r="H89" s="269"/>
      <c r="I89" s="269" t="n">
        <f aca="false">D89+E89+F89+G89+H89</f>
        <v>304587</v>
      </c>
      <c r="J89" s="269"/>
      <c r="K89" s="269"/>
      <c r="L89" s="269"/>
      <c r="M89" s="269"/>
      <c r="N89" s="269" t="n">
        <f aca="false">SUM(J89:J89)</f>
        <v>0</v>
      </c>
      <c r="O89" s="269"/>
      <c r="P89" s="269"/>
      <c r="Q89" s="269"/>
      <c r="R89" s="269"/>
      <c r="S89" s="269"/>
      <c r="T89" s="269"/>
      <c r="U89" s="269" t="n">
        <f aca="false">SUM(N89:T89)</f>
        <v>0</v>
      </c>
      <c r="V89" s="270"/>
      <c r="W89" s="266"/>
    </row>
    <row r="90" customFormat="false" ht="18.75" hidden="false" customHeight="true" outlineLevel="0" collapsed="false">
      <c r="A90" s="299"/>
      <c r="B90" s="276" t="s">
        <v>202</v>
      </c>
      <c r="C90" s="71" t="s">
        <v>206</v>
      </c>
      <c r="D90" s="269"/>
      <c r="E90" s="269"/>
      <c r="F90" s="269"/>
      <c r="G90" s="269"/>
      <c r="H90" s="269"/>
      <c r="I90" s="269" t="n">
        <f aca="false">D90+E90+F90+G90+H90</f>
        <v>0</v>
      </c>
      <c r="J90" s="269" t="n">
        <f aca="false">3122880-50000-50000</f>
        <v>3022880</v>
      </c>
      <c r="K90" s="269" t="n">
        <f aca="false">25000-25000</f>
        <v>0</v>
      </c>
      <c r="L90" s="269" t="n">
        <f aca="false">358735-2454-319+2773</f>
        <v>358735</v>
      </c>
      <c r="M90" s="269" t="n">
        <v>639600</v>
      </c>
      <c r="N90" s="269" t="n">
        <f aca="false">SUM(J90:M90)</f>
        <v>4021215</v>
      </c>
      <c r="O90" s="269" t="n">
        <f aca="false">1263088-958501</f>
        <v>304587</v>
      </c>
      <c r="P90" s="269" t="n">
        <v>0</v>
      </c>
      <c r="Q90" s="269" t="n">
        <v>0</v>
      </c>
      <c r="R90" s="269" t="n">
        <v>0</v>
      </c>
      <c r="S90" s="269"/>
      <c r="T90" s="269" t="n">
        <v>15422</v>
      </c>
      <c r="U90" s="269" t="n">
        <f aca="false">SUM(N90:T90)</f>
        <v>4341224</v>
      </c>
      <c r="V90" s="270"/>
      <c r="W90" s="266"/>
    </row>
    <row r="91" s="288" customFormat="true" ht="20.1" hidden="false" customHeight="true" outlineLevel="0" collapsed="false">
      <c r="A91" s="291" t="s">
        <v>300</v>
      </c>
      <c r="B91" s="291"/>
      <c r="C91" s="291"/>
      <c r="D91" s="278" t="n">
        <f aca="false">SUM(D87:D90)</f>
        <v>3884864</v>
      </c>
      <c r="E91" s="279" t="n">
        <f aca="false">SUM(E87:E90)</f>
        <v>512986</v>
      </c>
      <c r="F91" s="279" t="n">
        <f aca="false">SUM(F87:F90)</f>
        <v>435075</v>
      </c>
      <c r="G91" s="279" t="n">
        <f aca="false">SUM(G87:G90)</f>
        <v>0</v>
      </c>
      <c r="H91" s="279" t="n">
        <f aca="false">SUM(H87:H90)</f>
        <v>0</v>
      </c>
      <c r="I91" s="279" t="n">
        <f aca="false">SUM(I87:I90)</f>
        <v>4832925</v>
      </c>
      <c r="J91" s="279" t="n">
        <f aca="false">SUM(J87:J90)</f>
        <v>3022880</v>
      </c>
      <c r="K91" s="279" t="n">
        <f aca="false">SUM(K87:K90)</f>
        <v>0</v>
      </c>
      <c r="L91" s="279" t="n">
        <f aca="false">SUM(L87:L90)</f>
        <v>358735</v>
      </c>
      <c r="M91" s="279" t="n">
        <f aca="false">SUM(M87:M90)</f>
        <v>639600</v>
      </c>
      <c r="N91" s="279" t="n">
        <f aca="false">SUM(N87:N90)</f>
        <v>4021215</v>
      </c>
      <c r="O91" s="279" t="n">
        <f aca="false">SUM(O87:O90)</f>
        <v>304587</v>
      </c>
      <c r="P91" s="279" t="n">
        <f aca="false">SUM(P87:P90)</f>
        <v>0</v>
      </c>
      <c r="Q91" s="279" t="n">
        <f aca="false">SUM(Q87:Q90)</f>
        <v>0</v>
      </c>
      <c r="R91" s="279" t="n">
        <f aca="false">SUM(R87:R90)</f>
        <v>0</v>
      </c>
      <c r="S91" s="279" t="n">
        <f aca="false">SUM(S87:S90)</f>
        <v>491701</v>
      </c>
      <c r="T91" s="279" t="n">
        <f aca="false">SUM(T87:T90)</f>
        <v>15422</v>
      </c>
      <c r="U91" s="279" t="n">
        <f aca="false">SUM(U87:U90)</f>
        <v>4832925</v>
      </c>
      <c r="V91" s="300" t="n">
        <f aca="false">SUM(V87,V88)</f>
        <v>1</v>
      </c>
      <c r="W91" s="281" t="n">
        <f aca="false">I91-U91</f>
        <v>0</v>
      </c>
    </row>
    <row r="92" s="306" customFormat="true" ht="20.1" hidden="false" customHeight="true" outlineLevel="0" collapsed="false">
      <c r="A92" s="301" t="s">
        <v>301</v>
      </c>
      <c r="B92" s="302"/>
      <c r="C92" s="303"/>
      <c r="D92" s="304" t="n">
        <f aca="false">SUM(D8,D17,D22,D27,D36,D41,D45,D51,D56,D61,D66,D70,D75,D79,D83,D87,D32)</f>
        <v>177645513</v>
      </c>
      <c r="E92" s="304" t="n">
        <f aca="false">SUM(E8,E17,E22,E27,E36,E41,E45,E51,E56,E61,E66,E70,E75,E79,E83,E87,E32)</f>
        <v>23965177</v>
      </c>
      <c r="F92" s="304" t="n">
        <f aca="false">SUM(F8,F17,F22,F27,F36,F41,F45,F51,F56,F61,F66,F70,F75,F79,F83,F87,F32)</f>
        <v>14265154</v>
      </c>
      <c r="G92" s="304" t="n">
        <f aca="false">SUM(G8,G17,G22,G27,G36,G41,G45,G51,G56,G61,G66,G70,G75,G79,G83,G87,G32)</f>
        <v>0</v>
      </c>
      <c r="H92" s="304" t="n">
        <f aca="false">SUM(H8,H17,H22,H27,H36,H41,H45,H51,H56,H61,H66,H70,H75,H79,H83,H87,H32)</f>
        <v>0</v>
      </c>
      <c r="I92" s="304" t="n">
        <f aca="false">SUM(D92:H92)</f>
        <v>215875844</v>
      </c>
      <c r="J92" s="304" t="n">
        <f aca="false">SUM(J8,J17,J22,J27,J36,J41,J45,J51,J56,J61,J66,J70,J75,J79,J83,J87,J32)</f>
        <v>0</v>
      </c>
      <c r="K92" s="304" t="n">
        <f aca="false">SUM(K8,K17,K22,K27,K36,K41,K45,K51,K56,K61,K66,K70,K75,K79,K83,K87,K32)</f>
        <v>0</v>
      </c>
      <c r="L92" s="304" t="n">
        <f aca="false">SUM(L8,L17,L22,L27,L36,L41,L45,L51,L56,L61,L66,L70,L75,L79,L83,L87,L32)</f>
        <v>0</v>
      </c>
      <c r="M92" s="304" t="n">
        <f aca="false">SUM(M8,M17,M22,M27,M36,M41,M45,M51,M56,M61,M66,M70,M75,M79,M83,M87,M32)</f>
        <v>0</v>
      </c>
      <c r="N92" s="304" t="n">
        <f aca="false">SUM(N8,N17,N22,N27,N36,N41,N45,N51,N56,N61,N66,N70,N75,N79,N83,N87,N32)</f>
        <v>0</v>
      </c>
      <c r="O92" s="304" t="n">
        <f aca="false">SUM(O8,O17,O22,O27,O36,O41,O45,O51,O56,O61,O66,O70,O75,O79,O83,O87,O32)</f>
        <v>0</v>
      </c>
      <c r="P92" s="304" t="n">
        <f aca="false">SUM(P8,P17,P22,P27,P36,P41,P45,P51,P56,P61,P66,P70,P75,P79,P83,P87,P32)</f>
        <v>0</v>
      </c>
      <c r="Q92" s="304" t="n">
        <f aca="false">SUM(Q8,Q17,Q22,Q27,Q36,Q41,Q45,Q51,Q56,Q61,Q66,Q70,Q75,Q79,Q83,Q87,Q32)</f>
        <v>0</v>
      </c>
      <c r="R92" s="304" t="n">
        <f aca="false">SUM(R8,R17,R22,R27,R36,R41,R45,R51,R56,R61,R66,R70,R75,R79,R83,R87,R32)</f>
        <v>0</v>
      </c>
      <c r="S92" s="304" t="n">
        <f aca="false">SUM(S8,S17,S22,S27,S36,S41,S45,S51,S56,S61,S66,S70,S75,S79,S83,S87,S32)</f>
        <v>17910202</v>
      </c>
      <c r="T92" s="304" t="n">
        <f aca="false">SUM(T8,T17,T22,T27,T36,T41,T45,T51,T56,T61,T66,T70,T75,T79,T83,T87,T32)</f>
        <v>0</v>
      </c>
      <c r="U92" s="304" t="n">
        <f aca="false">SUM(U8,U17,U22,U27,U36,U41,U45,U51,U56,U61,U66,U70,U75,U79,U83,U87,U32)</f>
        <v>17910202</v>
      </c>
      <c r="V92" s="304" t="n">
        <f aca="false">SUM(V8,V17,V22,V27,V36,V41,V45,V51,V56,V61,V66,V70,V75,V79,V83,V87,V32)</f>
        <v>49</v>
      </c>
      <c r="W92" s="305" t="n">
        <f aca="false">I92-U92</f>
        <v>197965642</v>
      </c>
    </row>
    <row r="93" s="306" customFormat="true" ht="20.1" hidden="false" customHeight="true" outlineLevel="0" collapsed="false">
      <c r="A93" s="307" t="s">
        <v>302</v>
      </c>
      <c r="B93" s="307"/>
      <c r="C93" s="307"/>
      <c r="D93" s="304" t="n">
        <f aca="false">SUM(D57,D52,D28,D23,D9,D62,D71,D88,D37,D47,D67)</f>
        <v>4517060</v>
      </c>
      <c r="E93" s="304" t="n">
        <f aca="false">SUM(E57,E52,E28,E23,E9,E62,E71,E88,E37,E47,E67)</f>
        <v>478640</v>
      </c>
      <c r="F93" s="304" t="n">
        <f aca="false">SUM(F57,F52,F28,F23,F9,F62,F71,F88,F37,F47,F67,F18)</f>
        <v>5843933</v>
      </c>
      <c r="G93" s="304" t="n">
        <f aca="false">SUM(G57,G52,G28,G23,G9,G62,G71,G88,G37,G47)</f>
        <v>0</v>
      </c>
      <c r="H93" s="304" t="n">
        <f aca="false">SUM(H57,H52,H28,H23,H9,H62,H71,H88,H37,H47)</f>
        <v>0</v>
      </c>
      <c r="I93" s="304" t="n">
        <f aca="false">SUM(D93:H93)</f>
        <v>10839633</v>
      </c>
      <c r="J93" s="304" t="n">
        <f aca="false">SUM(J57,J52,J28,J23,J9,J62,J71,J88,J37,J47)</f>
        <v>0</v>
      </c>
      <c r="K93" s="304" t="n">
        <f aca="false">SUM(K57,K52,K28,K23,K9,K62,K71,K88,K37,K47)</f>
        <v>0</v>
      </c>
      <c r="L93" s="304" t="n">
        <f aca="false">SUM(L57,L52,L28,L23,L9,L62,L71,L88,L37,L47)</f>
        <v>0</v>
      </c>
      <c r="M93" s="304" t="n">
        <f aca="false">SUM(M57,M52,M28,M23,M9,M62,M71,M88,M37,M47)</f>
        <v>0</v>
      </c>
      <c r="N93" s="304" t="n">
        <f aca="false">SUM(N57,N52,N28,N23,N9,N62,N71,N88,N37,N47)</f>
        <v>0</v>
      </c>
      <c r="O93" s="304" t="n">
        <f aca="false">SUM(O57,O52,O28,O23,O9,O62,O71,O88,O37,O47)</f>
        <v>0</v>
      </c>
      <c r="P93" s="304" t="n">
        <f aca="false">SUM(P57,P52,P28,P23,P9,P62,P71,P88,P37,P47)</f>
        <v>0</v>
      </c>
      <c r="Q93" s="304" t="n">
        <f aca="false">SUM(Q57,Q52,Q28,Q23,Q9,Q62,Q71,Q88,Q37,Q47)</f>
        <v>0</v>
      </c>
      <c r="R93" s="304" t="n">
        <f aca="false">SUM(R57,R52,R28,R23,R9,R62,R71,R88,R37,R47)</f>
        <v>0</v>
      </c>
      <c r="S93" s="304" t="n">
        <f aca="false">SUM(S57,S52,S28,S23,S9,S62,S71,S88,S37,S47,S67,S18)</f>
        <v>2640825</v>
      </c>
      <c r="T93" s="304" t="n">
        <f aca="false">SUM(T57,T52,T28,T23,T9,T62,T71,T88,T37,T47)</f>
        <v>0</v>
      </c>
      <c r="U93" s="304" t="n">
        <f aca="false">SUM(U57,U52,U28,U23,U9,U62,U71,U88,U37,U47)</f>
        <v>2537285</v>
      </c>
      <c r="V93" s="304" t="n">
        <f aca="false">SUM(V57,V52,V28,V23,V9,V62,V71,V88,V37,V47)</f>
        <v>0</v>
      </c>
      <c r="W93" s="305" t="n">
        <f aca="false">I93-U93</f>
        <v>8302348</v>
      </c>
    </row>
    <row r="94" s="306" customFormat="true" ht="20.1" hidden="false" customHeight="true" outlineLevel="0" collapsed="false">
      <c r="A94" s="307" t="s">
        <v>303</v>
      </c>
      <c r="B94" s="307"/>
      <c r="C94" s="307"/>
      <c r="D94" s="304" t="n">
        <f aca="false">SUM(D10+D46)</f>
        <v>15333279</v>
      </c>
      <c r="E94" s="304" t="n">
        <f aca="false">SUM(E10+E46)</f>
        <v>2096346</v>
      </c>
      <c r="F94" s="304" t="n">
        <f aca="false">SUM(F10+F46)</f>
        <v>3626052</v>
      </c>
      <c r="G94" s="304" t="n">
        <f aca="false">SUM(G10+G46)</f>
        <v>0</v>
      </c>
      <c r="H94" s="304" t="n">
        <f aca="false">SUM(H10+H46)</f>
        <v>0</v>
      </c>
      <c r="I94" s="304" t="n">
        <f aca="false">SUM(I10+I46)</f>
        <v>21055677</v>
      </c>
      <c r="J94" s="304" t="n">
        <f aca="false">SUM(J10+J46)</f>
        <v>0</v>
      </c>
      <c r="K94" s="304" t="n">
        <f aca="false">SUM(K10+K46)</f>
        <v>0</v>
      </c>
      <c r="L94" s="304" t="n">
        <f aca="false">SUM(L10+L46)</f>
        <v>0</v>
      </c>
      <c r="M94" s="304" t="n">
        <f aca="false">SUM(M10+M46)</f>
        <v>0</v>
      </c>
      <c r="N94" s="304" t="n">
        <f aca="false">SUM(N10+N46)</f>
        <v>0</v>
      </c>
      <c r="O94" s="304" t="n">
        <f aca="false">SUM(O10+O46)</f>
        <v>0</v>
      </c>
      <c r="P94" s="304" t="n">
        <f aca="false">SUM(P10+P46)</f>
        <v>0</v>
      </c>
      <c r="Q94" s="304" t="n">
        <f aca="false">SUM(Q10+Q46)</f>
        <v>0</v>
      </c>
      <c r="R94" s="304" t="n">
        <f aca="false">SUM(R10+R46)</f>
        <v>0</v>
      </c>
      <c r="S94" s="304" t="n">
        <f aca="false">SUM(S10+S46)</f>
        <v>1254870</v>
      </c>
      <c r="T94" s="304" t="n">
        <f aca="false">SUM(T10+T46)</f>
        <v>0</v>
      </c>
      <c r="U94" s="304" t="n">
        <f aca="false">SUM(U10+U46)</f>
        <v>1254870</v>
      </c>
      <c r="V94" s="304" t="n">
        <f aca="false">SUM(V10+V46)</f>
        <v>4</v>
      </c>
      <c r="W94" s="304" t="n">
        <f aca="false">SUM(W10+W46)</f>
        <v>19800807</v>
      </c>
    </row>
    <row r="95" s="306" customFormat="true" ht="20.1" hidden="false" customHeight="true" outlineLevel="0" collapsed="false">
      <c r="A95" s="301" t="s">
        <v>221</v>
      </c>
      <c r="B95" s="303"/>
      <c r="C95" s="303"/>
      <c r="D95" s="304" t="n">
        <f aca="false">SUM(D11)</f>
        <v>8824549</v>
      </c>
      <c r="E95" s="304" t="n">
        <f aca="false">SUM(E11)</f>
        <v>1261708</v>
      </c>
      <c r="F95" s="304" t="n">
        <f aca="false">SUM(F11)</f>
        <v>3530449</v>
      </c>
      <c r="G95" s="304" t="n">
        <f aca="false">SUM(G11)</f>
        <v>0</v>
      </c>
      <c r="H95" s="304" t="n">
        <f aca="false">SUM(H11)</f>
        <v>685800</v>
      </c>
      <c r="I95" s="304" t="n">
        <f aca="false">SUM(I11)</f>
        <v>14302506</v>
      </c>
      <c r="J95" s="304"/>
      <c r="K95" s="304"/>
      <c r="L95" s="304"/>
      <c r="M95" s="304"/>
      <c r="N95" s="304" t="n">
        <f aca="false">SUM(N11+N47)</f>
        <v>0</v>
      </c>
      <c r="O95" s="304"/>
      <c r="P95" s="304"/>
      <c r="Q95" s="304"/>
      <c r="R95" s="304"/>
      <c r="S95" s="304" t="n">
        <f aca="false">SUM(S11)</f>
        <v>658880</v>
      </c>
      <c r="T95" s="304" t="n">
        <f aca="false">SUM(T11)</f>
        <v>0</v>
      </c>
      <c r="U95" s="304" t="n">
        <f aca="false">SUM(U11)</f>
        <v>658880</v>
      </c>
      <c r="V95" s="304" t="n">
        <f aca="false">SUM(V11+V47)</f>
        <v>3</v>
      </c>
      <c r="W95" s="304"/>
    </row>
    <row r="96" s="306" customFormat="true" ht="20.1" hidden="false" customHeight="true" outlineLevel="0" collapsed="false">
      <c r="A96" s="308" t="s">
        <v>304</v>
      </c>
      <c r="B96" s="308"/>
      <c r="C96" s="309"/>
      <c r="D96" s="304" t="n">
        <f aca="false">SUM(D12)</f>
        <v>25196272</v>
      </c>
      <c r="E96" s="304" t="n">
        <f aca="false">SUM(E12)</f>
        <v>3609720</v>
      </c>
      <c r="F96" s="304" t="n">
        <f aca="false">SUM(F12)</f>
        <v>15442891</v>
      </c>
      <c r="G96" s="304" t="n">
        <f aca="false">SUM(G12)</f>
        <v>0</v>
      </c>
      <c r="H96" s="304" t="n">
        <f aca="false">SUM(H12)</f>
        <v>0</v>
      </c>
      <c r="I96" s="304" t="n">
        <f aca="false">SUM(D96:H96)</f>
        <v>44248883</v>
      </c>
      <c r="J96" s="304" t="n">
        <f aca="false">SUM(J12)</f>
        <v>0</v>
      </c>
      <c r="K96" s="304" t="n">
        <f aca="false">SUM(K12)</f>
        <v>0</v>
      </c>
      <c r="L96" s="304" t="n">
        <f aca="false">SUM(L12)</f>
        <v>0</v>
      </c>
      <c r="M96" s="304" t="n">
        <f aca="false">SUM(M12)</f>
        <v>0</v>
      </c>
      <c r="N96" s="304" t="n">
        <f aca="false">SUM(N12)</f>
        <v>0</v>
      </c>
      <c r="O96" s="304" t="n">
        <f aca="false">SUM(O12)</f>
        <v>0</v>
      </c>
      <c r="P96" s="304" t="n">
        <f aca="false">SUM(P12)</f>
        <v>0</v>
      </c>
      <c r="Q96" s="304" t="n">
        <f aca="false">SUM(Q12)</f>
        <v>0</v>
      </c>
      <c r="R96" s="304" t="n">
        <f aca="false">SUM(R12)</f>
        <v>0</v>
      </c>
      <c r="S96" s="304" t="n">
        <f aca="false">SUM(S12)</f>
        <v>2960090</v>
      </c>
      <c r="T96" s="304" t="n">
        <f aca="false">SUM(T12)</f>
        <v>0</v>
      </c>
      <c r="U96" s="304" t="n">
        <f aca="false">SUM(U12)</f>
        <v>2960090</v>
      </c>
      <c r="V96" s="304" t="n">
        <f aca="false">SUM(V12)</f>
        <v>7</v>
      </c>
      <c r="W96" s="304"/>
    </row>
    <row r="97" s="306" customFormat="true" ht="20.1" hidden="false" customHeight="true" outlineLevel="0" collapsed="false">
      <c r="A97" s="308" t="s">
        <v>217</v>
      </c>
      <c r="B97" s="308"/>
      <c r="C97" s="309"/>
      <c r="D97" s="304" t="n">
        <f aca="false">SUM(D13)</f>
        <v>6352192</v>
      </c>
      <c r="E97" s="304" t="n">
        <f aca="false">SUM(E13)</f>
        <v>852369</v>
      </c>
      <c r="F97" s="304" t="n">
        <f aca="false">SUM(F13)</f>
        <v>15183970</v>
      </c>
      <c r="G97" s="304" t="n">
        <f aca="false">SUM(G13)</f>
        <v>0</v>
      </c>
      <c r="H97" s="304" t="n">
        <f aca="false">SUM(H13)</f>
        <v>0</v>
      </c>
      <c r="I97" s="304" t="n">
        <f aca="false">SUM(D97:H97)</f>
        <v>22388531</v>
      </c>
      <c r="J97" s="304" t="n">
        <f aca="false">SUM(J13)</f>
        <v>0</v>
      </c>
      <c r="K97" s="304" t="n">
        <f aca="false">SUM(K13)</f>
        <v>0</v>
      </c>
      <c r="L97" s="304" t="n">
        <f aca="false">SUM(L13)</f>
        <v>0</v>
      </c>
      <c r="M97" s="304" t="n">
        <f aca="false">SUM(M13)</f>
        <v>0</v>
      </c>
      <c r="N97" s="304" t="n">
        <f aca="false">SUM(N13)</f>
        <v>0</v>
      </c>
      <c r="O97" s="304" t="n">
        <f aca="false">SUM(O13)</f>
        <v>0</v>
      </c>
      <c r="P97" s="304" t="n">
        <f aca="false">SUM(P13)</f>
        <v>0</v>
      </c>
      <c r="Q97" s="304" t="n">
        <f aca="false">SUM(Q13)</f>
        <v>0</v>
      </c>
      <c r="R97" s="304" t="n">
        <f aca="false">SUM(R13)</f>
        <v>0</v>
      </c>
      <c r="S97" s="304" t="n">
        <f aca="false">SUM(S13)</f>
        <v>9794270</v>
      </c>
      <c r="T97" s="304" t="n">
        <f aca="false">SUM(T13)</f>
        <v>0</v>
      </c>
      <c r="U97" s="304" t="n">
        <f aca="false">SUM(U13)</f>
        <v>9794270</v>
      </c>
      <c r="V97" s="304" t="n">
        <f aca="false">SUM(V13)</f>
        <v>2</v>
      </c>
      <c r="W97" s="304" t="n">
        <f aca="false">SUM(W13)</f>
        <v>12594261</v>
      </c>
    </row>
    <row r="98" s="306" customFormat="true" ht="20.1" hidden="false" customHeight="true" outlineLevel="0" collapsed="false">
      <c r="A98" s="307" t="s">
        <v>305</v>
      </c>
      <c r="B98" s="307"/>
      <c r="C98" s="307"/>
      <c r="D98" s="304" t="n">
        <f aca="false">SUM(D14,D19,D24,D29,D38,D42,D48,D53,D58,D63,D72,D76,D80,D84,D89,D33)</f>
        <v>7846924</v>
      </c>
      <c r="E98" s="304" t="n">
        <f aca="false">SUM(E14,E19,E24,E29,E38,E42,E48,E53,E58,E63,E72,E76,E80,E84,E89,E33)</f>
        <v>520928</v>
      </c>
      <c r="F98" s="304" t="n">
        <f aca="false">SUM(F14,F19,F24,F29,F38,F42,F48,F53,F58,F63,F72,F76,F80,F84,F89,F33)</f>
        <v>0</v>
      </c>
      <c r="G98" s="304" t="n">
        <f aca="false">SUM(G14,G19,G24,G29,G38,G42,G48,G53,G58,G63,G72,G76,G80,G84,G89,G33)</f>
        <v>0</v>
      </c>
      <c r="H98" s="304" t="n">
        <f aca="false">SUM(H14,H19,H24,H29,H38,H42,H48,H53,H58,H63,H72,H76,H80,H84,H89,H33)</f>
        <v>0</v>
      </c>
      <c r="I98" s="304" t="n">
        <f aca="false">SUM(I14,I19,I24,I29,I38,I42,I48,I53,I58,I63,I72,I76,I80,I84,I89,I33)</f>
        <v>8367852</v>
      </c>
      <c r="J98" s="304" t="n">
        <f aca="false">SUM(J14,J19,J24,J29,J38,J42,J48,J53,J58,J63,J67,J72,J76,J80,J84,J89)</f>
        <v>0</v>
      </c>
      <c r="K98" s="304" t="n">
        <f aca="false">SUM(K14,K19,K24,K29,K38,K42,K48,K53,K58,K63,K67,K72,K76,K80,K84,K89)</f>
        <v>0</v>
      </c>
      <c r="L98" s="304" t="n">
        <f aca="false">SUM(L14,L19,L24,L29,L38,L42,L48,L53,L58,L63,L67,L72,L76,L80,L84,L89)</f>
        <v>0</v>
      </c>
      <c r="M98" s="304" t="n">
        <f aca="false">SUM(M14,M19,M24,M29,M38,M42,M48,M53,M58,M63,M67,M72,M76,M80,M84,M89)</f>
        <v>0</v>
      </c>
      <c r="N98" s="304" t="n">
        <f aca="false">SUM(N14,N19,N24,N29,N38,N42,N48,N53,N58,N63,N67,N72,N76,N80,N84,N89)</f>
        <v>0</v>
      </c>
      <c r="O98" s="304" t="n">
        <f aca="false">SUM(O14,O19,O24,O29,O38,O42,O48,O53,O58,O63,O67,O72,O76,O80,O84,O89,O33)</f>
        <v>0</v>
      </c>
      <c r="P98" s="304" t="n">
        <f aca="false">SUM(P14,P19,P24,P29,P38,P42,P48,P53,P58,P63,P67,P72,P76,P80,P84,P89,P33)</f>
        <v>0</v>
      </c>
      <c r="Q98" s="304" t="n">
        <f aca="false">SUM(Q14,Q19,Q24,Q29,Q38,Q42,Q48,Q53,Q58,Q63,Q67,Q72,Q76,Q80,Q84,Q89)</f>
        <v>0</v>
      </c>
      <c r="R98" s="304" t="n">
        <f aca="false">SUM(R14,R19,R24,R29,R38,R42,R48,R53,R58,R63,R67,R72,R76,R80,R84,R89)</f>
        <v>0</v>
      </c>
      <c r="S98" s="304" t="n">
        <f aca="false">SUM(S14,S19,S24,S29,S38,S42,S48,S53,S58,S63,S72,S76,S80,S84,S89)</f>
        <v>0</v>
      </c>
      <c r="T98" s="304" t="n">
        <f aca="false">SUM(T14,T19,T24,T29,T38,T42,T48,T53,T58,T63,T72,T76,T80,T84,T89)</f>
        <v>0</v>
      </c>
      <c r="U98" s="304" t="n">
        <f aca="false">SUM(U14,U19,U24,U29,U38,U42,U48,U53,U58,U63,U72,U76,U80,U84,U89)</f>
        <v>0</v>
      </c>
      <c r="V98" s="304" t="n">
        <v>0</v>
      </c>
      <c r="W98" s="304" t="n">
        <f aca="false">SUM(W12+W48)</f>
        <v>41288793</v>
      </c>
    </row>
    <row r="99" s="306" customFormat="true" ht="15" hidden="false" customHeight="true" outlineLevel="0" collapsed="false">
      <c r="A99" s="307" t="s">
        <v>306</v>
      </c>
      <c r="B99" s="307"/>
      <c r="C99" s="307"/>
      <c r="D99" s="304" t="n">
        <f aca="false">SUM(D21,D26,D31,D40,D44,D50,D55,D60,D65,D69,D74,D78,D82,D86,D91,D35)</f>
        <v>116553320</v>
      </c>
      <c r="E99" s="304" t="n">
        <f aca="false">SUM(E21,E26,E31,E40,E44,E50,E55,E60,E65,E69,E74,E78,E82,E86,E91,E35)</f>
        <v>15340058</v>
      </c>
      <c r="F99" s="304" t="n">
        <f aca="false">SUM(F21,F26,F31,F40,F44,F50,F55,F60,F65,F69,F74,F78,F82,F86,F91,F35)</f>
        <v>13437850</v>
      </c>
      <c r="G99" s="304" t="n">
        <f aca="false">SUM(G21,G26,G31,G40,G44,G50,G55,G60,G65,G69,G74,G78,G82,G86,G91,G35)</f>
        <v>0</v>
      </c>
      <c r="H99" s="304" t="n">
        <f aca="false">SUM(H21,H26,H31,H40,H44,H50,H55,H60,H65,H69,H74,H78,H82,H86,H91,H35)</f>
        <v>0</v>
      </c>
      <c r="I99" s="304" t="n">
        <f aca="false">SUM(I21,I26,I31,I40,I44,I50,I55,I60,I65,I69,I74,I78,I82,I86,I91,I35)</f>
        <v>145331228</v>
      </c>
      <c r="J99" s="304" t="n">
        <f aca="false">SUM(J21,J26,J31,J40,J44,J50,J55,J60,J65,J69,J74,J78,J82,J86,J91,J35)</f>
        <v>86204640</v>
      </c>
      <c r="K99" s="304" t="n">
        <f aca="false">SUM(K21,K26,K31,K40,K44,K50,K55,K60,K65,K69,K74,K78,K82,K86,K91,K35)</f>
        <v>0</v>
      </c>
      <c r="L99" s="304" t="n">
        <f aca="false">SUM(L21,L26,L31,L40,L44,L50,L55,L60,L65,L69,L74,L78,L82,L86,L91,L35)</f>
        <v>12853751</v>
      </c>
      <c r="M99" s="304" t="n">
        <f aca="false">SUM(M21,M26,M31,M40,M44,M50,M55,M60,M65,M69,M74,M78,M82,M86,M91,M35)</f>
        <v>18552800</v>
      </c>
      <c r="N99" s="304" t="n">
        <f aca="false">SUM(N21,N26,N31,N40,N44,N50,N55,N60,N65,N69,N74,N78,N82,N86,N91,N35)</f>
        <v>117611191</v>
      </c>
      <c r="O99" s="304" t="n">
        <f aca="false">SUM(O21,O26,O31,O40,O44,O50,O55,O60,O65,O69,O74,O78,O82,O86,O91,O35)</f>
        <v>8365241</v>
      </c>
      <c r="P99" s="304" t="n">
        <f aca="false">SUM(P21,P26,P31,P40,P44,P50,P55,P60,P65,P69,P74,P78,P82,P86,P91,P35)</f>
        <v>819993</v>
      </c>
      <c r="Q99" s="304" t="n">
        <f aca="false">SUM(Q21,Q26,Q31,Q40,Q44,Q50,Q55,Q60,Q65,Q69,Q74,Q78,Q82,Q86,Q91,Q35)</f>
        <v>3611365</v>
      </c>
      <c r="R99" s="304" t="n">
        <f aca="false">SUM(R21,R26,R31,R40,R44,R50,R55,R60,R65,R69,R74,R78,R82,R86,R91,R35)</f>
        <v>0</v>
      </c>
      <c r="S99" s="304" t="n">
        <f aca="false">SUM(S21,S26,S31,S40,S44,S50,S55,S60,S65,S69,S74,S78,S82,S86,S91,S35)</f>
        <v>13847364</v>
      </c>
      <c r="T99" s="304" t="n">
        <f aca="false">SUM(T21,T26,T31,T40,T44,T50,T55,T60,T65,T69,T74,T78,T82,T86,T91,T35)</f>
        <v>1076074</v>
      </c>
      <c r="U99" s="304" t="n">
        <f aca="false">SUM(U21,U26,U31,U40,U44,U50,U55,U60,U65,U69,U74,U78,U82,U86,U91,U35)</f>
        <v>145331228</v>
      </c>
      <c r="V99" s="304" t="n">
        <f aca="false">SUM(V21,V26,V31,V40,V44,V50,V55,V60,V65,V66,V74,V78,V82,V86,V91)</f>
        <v>27</v>
      </c>
      <c r="W99" s="305" t="n">
        <f aca="false">I99-U99</f>
        <v>0</v>
      </c>
    </row>
    <row r="100" s="306" customFormat="true" ht="19.5" hidden="false" customHeight="true" outlineLevel="0" collapsed="false">
      <c r="A100" s="310" t="s">
        <v>307</v>
      </c>
      <c r="B100" s="310"/>
      <c r="C100" s="310"/>
      <c r="D100" s="304" t="n">
        <f aca="false">SUM(D16,D21,D26,D31,D35,D40,D44,D50,D55,D60,D65,D69,D74,D78,D82,D86,D91)</f>
        <v>245715789</v>
      </c>
      <c r="E100" s="304" t="n">
        <f aca="false">SUM(E16,E21,E26,E31,E35,E40,E44,E50,E55,E60,E65,E69,E74,E78,E82,E86,E91)</f>
        <v>32784888</v>
      </c>
      <c r="F100" s="304" t="n">
        <f aca="false">SUM(F16,F21,F26,F31,F35,F40,F44,F50,F55,F60,F65,F69,F74,F78,F82,F86,F91)</f>
        <v>57892449</v>
      </c>
      <c r="G100" s="304" t="n">
        <f aca="false">SUM(G16,G21,G26,G31,G35,G40,G44,G50,G55,G60,G65,G69,G74,G78,G82,G86,G91)</f>
        <v>0</v>
      </c>
      <c r="H100" s="304" t="n">
        <f aca="false">SUM(H16,H21,H26,H31,H35,H40,H44,H50,H55,H60,H65,H69,H74,H78,H82,H86,H91)</f>
        <v>685800</v>
      </c>
      <c r="I100" s="304" t="n">
        <f aca="false">SUM(I16,I21,I26,I31,I35,I40,I44,I50,I55,I60,I65,I69,I74,I78,I82,I86,I91)</f>
        <v>337078926</v>
      </c>
      <c r="J100" s="304" t="n">
        <f aca="false">SUM(J16,J21,J26,J31,J35,J40,J44,J50,J55,J60,J65,J69,J74,J78,J82,J86,J91)</f>
        <v>163213340</v>
      </c>
      <c r="K100" s="304" t="n">
        <f aca="false">SUM(K16,K21,K26,K31,K35,K40,K44,K50,K55,K60,K65,K69,K74,K78,K82,K86,K91)</f>
        <v>0</v>
      </c>
      <c r="L100" s="304" t="n">
        <f aca="false">SUM(L16,L21,L26,L31,L35,L40,L44,L50,L55,L60,L65,L69,L74,L78,L82,L86,L91)</f>
        <v>28404988</v>
      </c>
      <c r="M100" s="304" t="n">
        <f aca="false">SUM(M16,M21,M26,M31,M35,M40,M44,M50,M55,M60,M65,M69,M74,M78,M82,M86,M91)</f>
        <v>32562200</v>
      </c>
      <c r="N100" s="304" t="n">
        <f aca="false">SUM(N16,N21,N26,N31,N35,N40,N44,N50,N55,N60,N65,N69,N74,N78,N82,N86,N91)</f>
        <v>224180528</v>
      </c>
      <c r="O100" s="304" t="n">
        <f aca="false">SUM(O16,O21,O26,O31,O35,O40,O44,O50,O55,O60,O65,O69,O74,O78,O82,O86,O91)</f>
        <v>8365241</v>
      </c>
      <c r="P100" s="304" t="n">
        <f aca="false">SUM(P16,P21,P26,P31,P35,P40,P44,P50,P55,P60,P65,P69,P74,P78,P82,P86,P91)</f>
        <v>2467754</v>
      </c>
      <c r="Q100" s="304" t="n">
        <f aca="false">SUM(Q16,Q21,Q26,Q31,Q35,Q40,Q44,Q50,Q55,Q60,Q65,Q69,Q74,Q78,Q82,Q86,Q91)</f>
        <v>49075324</v>
      </c>
      <c r="R100" s="304" t="n">
        <f aca="false">SUM(R16,R21,R26,R31,R35,R40,R44,R50,R55,R60,R65,R69,R74,R78,R82,R86,R91)</f>
        <v>635000</v>
      </c>
      <c r="S100" s="304" t="n">
        <f aca="false">SUM(S16,S21,S26,S31,S35,S40,S44,S50,S55,S60,S65,S69,S74,S78,S82,S86,S91)</f>
        <v>35219137</v>
      </c>
      <c r="T100" s="304" t="n">
        <f aca="false">SUM(T16,T21,T26,T31,T35,T40,T44,T50,T55,T60,T65,T69,T74,T78,T82,T86,T91)</f>
        <v>17135942</v>
      </c>
      <c r="U100" s="304" t="n">
        <f aca="false">SUM(U16,U21,U26,U31,U35,U40,U44,U50,U55,U60,U65,U69,U74,U78,U82,U86,U91)</f>
        <v>337078926</v>
      </c>
      <c r="V100" s="304" t="n">
        <f aca="false">SUM(V92:V97)</f>
        <v>65</v>
      </c>
      <c r="W100" s="304" t="n">
        <f aca="false">W16+W99</f>
        <v>0</v>
      </c>
    </row>
    <row r="101" customFormat="false" ht="13.2" hidden="false" customHeight="false" outlineLevel="0" collapsed="false">
      <c r="T101" s="49"/>
    </row>
    <row r="102" customFormat="false" ht="13.5" hidden="false" customHeight="true" outlineLevel="0" collapsed="false">
      <c r="D102" s="2" t="s">
        <v>308</v>
      </c>
    </row>
    <row r="107" customFormat="false" ht="13.2" hidden="false" customHeight="false" outlineLevel="0" collapsed="false">
      <c r="H107" s="311"/>
      <c r="I107" s="311"/>
      <c r="J107" s="311"/>
      <c r="K107" s="311"/>
      <c r="L107" s="311"/>
      <c r="M107" s="311"/>
      <c r="N107" s="311"/>
      <c r="O107" s="311"/>
      <c r="P107" s="311"/>
      <c r="Q107" s="311"/>
      <c r="R107" s="311"/>
      <c r="S107" s="311"/>
      <c r="T107" s="311"/>
      <c r="U107" s="311"/>
      <c r="V107" s="311"/>
      <c r="W107" s="311"/>
      <c r="X107" s="311"/>
      <c r="Y107" s="311"/>
    </row>
  </sheetData>
  <mergeCells count="65">
    <mergeCell ref="A1:V1"/>
    <mergeCell ref="A2:V2"/>
    <mergeCell ref="U3:V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M4"/>
    <mergeCell ref="N4:N7"/>
    <mergeCell ref="O4:R4"/>
    <mergeCell ref="S4:S7"/>
    <mergeCell ref="T4:T7"/>
    <mergeCell ref="U4:U7"/>
    <mergeCell ref="V4:V7"/>
    <mergeCell ref="J5:J7"/>
    <mergeCell ref="K5:K7"/>
    <mergeCell ref="L5:L7"/>
    <mergeCell ref="M5:M7"/>
    <mergeCell ref="O5:O7"/>
    <mergeCell ref="P5:P7"/>
    <mergeCell ref="Q5:R6"/>
    <mergeCell ref="A8:A15"/>
    <mergeCell ref="A16:B16"/>
    <mergeCell ref="A17:A20"/>
    <mergeCell ref="A21:B21"/>
    <mergeCell ref="A22:A25"/>
    <mergeCell ref="A26:B26"/>
    <mergeCell ref="A27:A30"/>
    <mergeCell ref="A31:B31"/>
    <mergeCell ref="A32:A34"/>
    <mergeCell ref="A35:B35"/>
    <mergeCell ref="A36:A39"/>
    <mergeCell ref="A40:B40"/>
    <mergeCell ref="A41:A43"/>
    <mergeCell ref="A44:B44"/>
    <mergeCell ref="A45:A49"/>
    <mergeCell ref="A51:A54"/>
    <mergeCell ref="A55:B55"/>
    <mergeCell ref="A56:A59"/>
    <mergeCell ref="A60:B60"/>
    <mergeCell ref="A61:A64"/>
    <mergeCell ref="A66:A68"/>
    <mergeCell ref="A69:B69"/>
    <mergeCell ref="A70:A73"/>
    <mergeCell ref="A74:B74"/>
    <mergeCell ref="A75:A77"/>
    <mergeCell ref="A78:B78"/>
    <mergeCell ref="A79:A81"/>
    <mergeCell ref="A82:B82"/>
    <mergeCell ref="A83:A85"/>
    <mergeCell ref="A86:B86"/>
    <mergeCell ref="A87:A90"/>
    <mergeCell ref="A91:B91"/>
    <mergeCell ref="A93:B93"/>
    <mergeCell ref="A94:B94"/>
    <mergeCell ref="A96:B96"/>
    <mergeCell ref="A97:B97"/>
    <mergeCell ref="A98:B98"/>
    <mergeCell ref="A99:B99"/>
    <mergeCell ref="A100:B10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8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VII/a.sz.melléklet</oddHeader>
    <oddFooter/>
  </headerFooter>
  <rowBreaks count="1" manualBreakCount="1">
    <brk id="10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9" workbookViewId="0">
      <pane xSplit="4" ySplit="6" topLeftCell="I41" activePane="bottomRight" state="frozen"/>
      <selection pane="topLeft" activeCell="A1" activeCellId="0" sqref="A1"/>
      <selection pane="topRight" activeCell="I1" activeCellId="0" sqref="I1"/>
      <selection pane="bottomLeft" activeCell="A41" activeCellId="0" sqref="A41"/>
      <selection pane="bottomRight" activeCell="B2" activeCellId="0" sqref="B2:Z2"/>
    </sheetView>
  </sheetViews>
  <sheetFormatPr defaultColWidth="12.8828125" defaultRowHeight="14.4" zeroHeight="false" outlineLevelRow="0" outlineLevelCol="0"/>
  <cols>
    <col collapsed="false" customWidth="true" hidden="false" outlineLevel="0" max="1" min="1" style="312" width="14.99"/>
    <col collapsed="false" customWidth="true" hidden="false" outlineLevel="0" max="2" min="2" style="312" width="6.1"/>
    <col collapsed="false" customWidth="true" hidden="false" outlineLevel="0" max="3" min="3" style="312" width="11.43"/>
    <col collapsed="false" customWidth="true" hidden="false" outlineLevel="0" max="4" min="4" style="312" width="39.65"/>
    <col collapsed="false" customWidth="false" hidden="false" outlineLevel="0" max="5" min="5" style="312" width="12.88"/>
    <col collapsed="false" customWidth="true" hidden="false" outlineLevel="0" max="6" min="6" style="313" width="19.65"/>
    <col collapsed="false" customWidth="false" hidden="false" outlineLevel="0" max="7" min="7" style="312" width="12.88"/>
    <col collapsed="false" customWidth="true" hidden="false" outlineLevel="0" max="10" min="8" style="314" width="17.1"/>
    <col collapsed="false" customWidth="true" hidden="false" outlineLevel="0" max="11" min="11" style="312" width="13.88"/>
    <col collapsed="false" customWidth="true" hidden="false" outlineLevel="0" max="12" min="12" style="315" width="14.32"/>
    <col collapsed="false" customWidth="false" hidden="false" outlineLevel="0" max="13" min="13" style="312" width="12.88"/>
    <col collapsed="false" customWidth="true" hidden="false" outlineLevel="0" max="15" min="14" style="312" width="15.1"/>
    <col collapsed="false" customWidth="true" hidden="false" outlineLevel="0" max="16" min="16" style="315" width="13.88"/>
    <col collapsed="false" customWidth="true" hidden="false" outlineLevel="0" max="17" min="17" style="312" width="14.44"/>
    <col collapsed="false" customWidth="true" hidden="false" outlineLevel="0" max="19" min="18" style="312" width="19.65"/>
    <col collapsed="false" customWidth="true" hidden="true" outlineLevel="0" max="20" min="20" style="312" width="17.88"/>
    <col collapsed="false" customWidth="true" hidden="false" outlineLevel="0" max="21" min="21" style="312" width="15.54"/>
    <col collapsed="false" customWidth="true" hidden="false" outlineLevel="0" max="23" min="22" style="312" width="12.55"/>
    <col collapsed="false" customWidth="false" hidden="false" outlineLevel="0" max="24" min="24" style="312" width="12.88"/>
    <col collapsed="false" customWidth="true" hidden="false" outlineLevel="0" max="25" min="25" style="315" width="13.88"/>
    <col collapsed="false" customWidth="true" hidden="false" outlineLevel="0" max="249" min="26" style="312" width="9.1"/>
    <col collapsed="false" customWidth="true" hidden="false" outlineLevel="0" max="250" min="250" style="312" width="14.99"/>
    <col collapsed="false" customWidth="true" hidden="false" outlineLevel="0" max="251" min="251" style="312" width="6.1"/>
    <col collapsed="false" customWidth="true" hidden="false" outlineLevel="0" max="252" min="252" style="312" width="11.43"/>
    <col collapsed="false" customWidth="true" hidden="false" outlineLevel="0" max="253" min="253" style="312" width="45.1"/>
    <col collapsed="false" customWidth="false" hidden="false" outlineLevel="0" max="257" min="254" style="312" width="12.88"/>
  </cols>
  <sheetData>
    <row r="1" customFormat="false" ht="17.4" hidden="false" customHeight="true" outlineLevel="0" collapsed="false">
      <c r="A1" s="90"/>
      <c r="B1" s="316" t="s">
        <v>309</v>
      </c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  <c r="R1" s="316"/>
      <c r="S1" s="316"/>
      <c r="T1" s="316"/>
      <c r="U1" s="316"/>
      <c r="V1" s="316"/>
      <c r="W1" s="316"/>
      <c r="X1" s="316"/>
      <c r="Y1" s="316"/>
      <c r="Z1" s="316"/>
      <c r="AA1" s="2"/>
    </row>
    <row r="2" customFormat="false" ht="17.4" hidden="false" customHeight="false" outlineLevel="0" collapsed="false">
      <c r="A2" s="90"/>
      <c r="B2" s="254" t="s">
        <v>2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4"/>
      <c r="T2" s="254"/>
      <c r="U2" s="254"/>
      <c r="V2" s="254"/>
      <c r="W2" s="254"/>
      <c r="X2" s="254"/>
      <c r="Y2" s="254"/>
      <c r="Z2" s="254"/>
      <c r="AA2" s="2"/>
    </row>
    <row r="3" customFormat="false" ht="12" hidden="false" customHeight="true" outlineLevel="0" collapsed="false">
      <c r="A3" s="90"/>
      <c r="B3" s="90"/>
      <c r="C3" s="2"/>
      <c r="D3" s="2"/>
      <c r="E3" s="2"/>
      <c r="F3" s="251"/>
      <c r="G3" s="2"/>
      <c r="H3" s="317"/>
      <c r="I3" s="317"/>
      <c r="J3" s="317"/>
      <c r="K3" s="2"/>
      <c r="L3" s="297"/>
      <c r="M3" s="2"/>
      <c r="N3" s="2"/>
      <c r="O3" s="2"/>
      <c r="P3" s="297"/>
      <c r="Q3" s="2"/>
      <c r="R3" s="2"/>
      <c r="S3" s="2"/>
      <c r="T3" s="2"/>
      <c r="U3" s="2"/>
      <c r="V3" s="2"/>
      <c r="W3" s="2"/>
      <c r="X3" s="255"/>
      <c r="Y3" s="255"/>
      <c r="Z3" s="255"/>
      <c r="AA3" s="2"/>
    </row>
    <row r="4" customFormat="false" ht="50.25" hidden="false" customHeight="true" outlineLevel="0" collapsed="false">
      <c r="A4" s="318" t="s">
        <v>256</v>
      </c>
      <c r="B4" s="318"/>
      <c r="C4" s="319" t="s">
        <v>257</v>
      </c>
      <c r="D4" s="319" t="s">
        <v>258</v>
      </c>
      <c r="E4" s="319" t="s">
        <v>310</v>
      </c>
      <c r="F4" s="319" t="s">
        <v>12</v>
      </c>
      <c r="G4" s="319" t="s">
        <v>178</v>
      </c>
      <c r="H4" s="320" t="s">
        <v>20</v>
      </c>
      <c r="I4" s="320" t="s">
        <v>311</v>
      </c>
      <c r="J4" s="321" t="s">
        <v>312</v>
      </c>
      <c r="K4" s="321"/>
      <c r="L4" s="319" t="s">
        <v>165</v>
      </c>
      <c r="M4" s="322" t="s">
        <v>166</v>
      </c>
      <c r="N4" s="322"/>
      <c r="O4" s="322"/>
      <c r="P4" s="322"/>
      <c r="Q4" s="322" t="s">
        <v>188</v>
      </c>
      <c r="R4" s="322" t="s">
        <v>169</v>
      </c>
      <c r="S4" s="322"/>
      <c r="T4" s="323" t="s">
        <v>171</v>
      </c>
      <c r="U4" s="322" t="s">
        <v>52</v>
      </c>
      <c r="V4" s="324" t="s">
        <v>8</v>
      </c>
      <c r="W4" s="324" t="s">
        <v>173</v>
      </c>
      <c r="X4" s="324"/>
      <c r="Y4" s="322" t="s">
        <v>174</v>
      </c>
      <c r="Z4" s="319" t="s">
        <v>260</v>
      </c>
      <c r="AA4" s="325"/>
    </row>
    <row r="5" customFormat="false" ht="23.25" hidden="false" customHeight="true" outlineLevel="0" collapsed="false">
      <c r="A5" s="318"/>
      <c r="B5" s="318"/>
      <c r="C5" s="319"/>
      <c r="D5" s="319"/>
      <c r="E5" s="319"/>
      <c r="F5" s="319"/>
      <c r="G5" s="319"/>
      <c r="H5" s="320"/>
      <c r="I5" s="320"/>
      <c r="J5" s="320" t="s">
        <v>313</v>
      </c>
      <c r="K5" s="319" t="s">
        <v>314</v>
      </c>
      <c r="L5" s="319"/>
      <c r="M5" s="322" t="s">
        <v>261</v>
      </c>
      <c r="N5" s="322" t="s">
        <v>186</v>
      </c>
      <c r="O5" s="322" t="s">
        <v>187</v>
      </c>
      <c r="P5" s="322" t="s">
        <v>168</v>
      </c>
      <c r="Q5" s="322"/>
      <c r="R5" s="322" t="s">
        <v>264</v>
      </c>
      <c r="S5" s="322"/>
      <c r="T5" s="322" t="s">
        <v>315</v>
      </c>
      <c r="U5" s="322"/>
      <c r="V5" s="324"/>
      <c r="W5" s="324" t="s">
        <v>316</v>
      </c>
      <c r="X5" s="324" t="s">
        <v>317</v>
      </c>
      <c r="Y5" s="322"/>
      <c r="Z5" s="319"/>
      <c r="AA5" s="325"/>
    </row>
    <row r="6" customFormat="false" ht="34.5" hidden="false" customHeight="true" outlineLevel="0" collapsed="false">
      <c r="A6" s="318"/>
      <c r="B6" s="318"/>
      <c r="C6" s="319"/>
      <c r="D6" s="319"/>
      <c r="E6" s="319"/>
      <c r="F6" s="319"/>
      <c r="G6" s="319"/>
      <c r="H6" s="320"/>
      <c r="I6" s="320"/>
      <c r="J6" s="320"/>
      <c r="K6" s="319"/>
      <c r="L6" s="319"/>
      <c r="M6" s="322"/>
      <c r="N6" s="322"/>
      <c r="O6" s="322"/>
      <c r="P6" s="322"/>
      <c r="Q6" s="322"/>
      <c r="R6" s="326" t="s">
        <v>124</v>
      </c>
      <c r="S6" s="326" t="s">
        <v>69</v>
      </c>
      <c r="T6" s="322"/>
      <c r="U6" s="322"/>
      <c r="V6" s="324"/>
      <c r="W6" s="324"/>
      <c r="X6" s="324"/>
      <c r="Y6" s="322"/>
      <c r="Z6" s="319"/>
      <c r="AA6" s="325"/>
    </row>
    <row r="7" customFormat="false" ht="19.5" hidden="false" customHeight="true" outlineLevel="0" collapsed="false">
      <c r="A7" s="327" t="s">
        <v>318</v>
      </c>
      <c r="B7" s="327"/>
      <c r="C7" s="328" t="n">
        <v>104042</v>
      </c>
      <c r="D7" s="329" t="s">
        <v>227</v>
      </c>
      <c r="E7" s="330" t="n">
        <v>24337</v>
      </c>
      <c r="F7" s="330" t="n">
        <f aca="false">56611359-679646+41790-1057834-1781796-130000-649804-138980</f>
        <v>52215089</v>
      </c>
      <c r="G7" s="330" t="n">
        <f aca="false">7908177-88354+5433+1090847-236154+50000+145343-18068</f>
        <v>8857224</v>
      </c>
      <c r="H7" s="330" t="n">
        <f aca="false">4513867-98814+50000+63137-2565+1000</f>
        <v>4526625</v>
      </c>
      <c r="I7" s="330"/>
      <c r="J7" s="330"/>
      <c r="K7" s="330" t="n">
        <v>125000</v>
      </c>
      <c r="L7" s="331" t="n">
        <f aca="false">SUM(F7:K7)</f>
        <v>65723938</v>
      </c>
      <c r="M7" s="332"/>
      <c r="N7" s="332"/>
      <c r="O7" s="332"/>
      <c r="P7" s="333" t="n">
        <f aca="false">SUM(M7:O7)</f>
        <v>0</v>
      </c>
      <c r="Q7" s="332" t="n">
        <v>13548755</v>
      </c>
      <c r="R7" s="332" t="n">
        <f aca="false">52495813-8388880-768000+47223-343683</f>
        <v>43042473</v>
      </c>
      <c r="S7" s="332" t="n">
        <v>250000</v>
      </c>
      <c r="T7" s="332"/>
      <c r="U7" s="332"/>
      <c r="V7" s="332" t="n">
        <f aca="false">7500+50000+500+1000-731+166</f>
        <v>58435</v>
      </c>
      <c r="W7" s="332" t="n">
        <v>22036016</v>
      </c>
      <c r="X7" s="330"/>
      <c r="Y7" s="287" t="n">
        <f aca="false">SUM(P7:X7)</f>
        <v>78935679</v>
      </c>
      <c r="Z7" s="334" t="n">
        <v>14.5</v>
      </c>
      <c r="AA7" s="325"/>
    </row>
    <row r="8" customFormat="false" ht="19.5" hidden="false" customHeight="true" outlineLevel="0" collapsed="false">
      <c r="A8" s="327"/>
      <c r="B8" s="327"/>
      <c r="C8" s="328" t="n">
        <v>104043</v>
      </c>
      <c r="D8" s="329" t="s">
        <v>226</v>
      </c>
      <c r="E8" s="330"/>
      <c r="F8" s="330" t="n">
        <f aca="false">20177549+42451-651217+40725-182687</f>
        <v>19426821</v>
      </c>
      <c r="G8" s="330" t="n">
        <f aca="false">2792143+357549-84690+41221-23750</f>
        <v>3082473</v>
      </c>
      <c r="H8" s="330" t="n">
        <f aca="false">2642970-816-81946</f>
        <v>2560208</v>
      </c>
      <c r="I8" s="330"/>
      <c r="J8" s="330"/>
      <c r="K8" s="330"/>
      <c r="L8" s="331" t="n">
        <f aca="false">SUM(F8:K8)</f>
        <v>25069502</v>
      </c>
      <c r="M8" s="332"/>
      <c r="N8" s="332"/>
      <c r="O8" s="332"/>
      <c r="P8" s="333" t="n">
        <f aca="false">SUM(M8:O8)</f>
        <v>0</v>
      </c>
      <c r="Q8" s="332"/>
      <c r="R8" s="332"/>
      <c r="S8" s="332"/>
      <c r="T8" s="332"/>
      <c r="U8" s="332"/>
      <c r="V8" s="332" t="n">
        <f aca="false">2000-816</f>
        <v>1184</v>
      </c>
      <c r="W8" s="332"/>
      <c r="X8" s="330"/>
      <c r="Y8" s="287" t="n">
        <f aca="false">SUM(P8:X8)</f>
        <v>1184</v>
      </c>
      <c r="Z8" s="334" t="n">
        <v>4</v>
      </c>
      <c r="AA8" s="325"/>
    </row>
    <row r="9" customFormat="false" ht="19.5" hidden="false" customHeight="true" outlineLevel="0" collapsed="false">
      <c r="A9" s="327"/>
      <c r="B9" s="327"/>
      <c r="C9" s="328" t="n">
        <v>104042</v>
      </c>
      <c r="D9" s="329" t="s">
        <v>319</v>
      </c>
      <c r="E9" s="330"/>
      <c r="F9" s="330" t="n">
        <v>0</v>
      </c>
      <c r="G9" s="330" t="n">
        <v>0</v>
      </c>
      <c r="H9" s="330"/>
      <c r="I9" s="330"/>
      <c r="J9" s="330"/>
      <c r="K9" s="330" t="n">
        <f aca="false">3341-3341</f>
        <v>0</v>
      </c>
      <c r="L9" s="331" t="n">
        <f aca="false">SUM(F9:K9)</f>
        <v>0</v>
      </c>
      <c r="M9" s="332"/>
      <c r="N9" s="332"/>
      <c r="O9" s="332"/>
      <c r="P9" s="333" t="n">
        <f aca="false">SUM(M9:O9)</f>
        <v>0</v>
      </c>
      <c r="Q9" s="332"/>
      <c r="R9" s="332"/>
      <c r="S9" s="332"/>
      <c r="T9" s="332"/>
      <c r="U9" s="332"/>
      <c r="V9" s="332"/>
      <c r="W9" s="332"/>
      <c r="X9" s="330"/>
      <c r="Y9" s="287" t="n">
        <f aca="false">SUM(P9:X9)</f>
        <v>0</v>
      </c>
      <c r="Z9" s="334"/>
      <c r="AA9" s="325"/>
    </row>
    <row r="10" customFormat="false" ht="19.5" hidden="false" customHeight="true" outlineLevel="0" collapsed="false">
      <c r="A10" s="327"/>
      <c r="B10" s="327"/>
      <c r="C10" s="335" t="s">
        <v>202</v>
      </c>
      <c r="D10" s="329" t="s">
        <v>319</v>
      </c>
      <c r="E10" s="330"/>
      <c r="F10" s="330"/>
      <c r="G10" s="330"/>
      <c r="H10" s="330"/>
      <c r="I10" s="330" t="n">
        <v>343683</v>
      </c>
      <c r="J10" s="330" t="n">
        <v>3341</v>
      </c>
      <c r="K10" s="330"/>
      <c r="L10" s="331" t="n">
        <f aca="false">SUM(F10:K10)</f>
        <v>347024</v>
      </c>
      <c r="M10" s="332"/>
      <c r="N10" s="332"/>
      <c r="O10" s="332"/>
      <c r="P10" s="333" t="n">
        <f aca="false">SUM(M10:O10)</f>
        <v>0</v>
      </c>
      <c r="Q10" s="332"/>
      <c r="R10" s="332" t="n">
        <v>343683</v>
      </c>
      <c r="S10" s="332"/>
      <c r="T10" s="332"/>
      <c r="U10" s="332"/>
      <c r="V10" s="332"/>
      <c r="W10" s="332"/>
      <c r="X10" s="330" t="n">
        <v>3341</v>
      </c>
      <c r="Y10" s="287" t="n">
        <f aca="false">SUM(P10:X10)</f>
        <v>347024</v>
      </c>
      <c r="Z10" s="334"/>
      <c r="AA10" s="325"/>
    </row>
    <row r="11" customFormat="false" ht="19.5" hidden="false" customHeight="true" outlineLevel="0" collapsed="false">
      <c r="A11" s="327"/>
      <c r="B11" s="327"/>
      <c r="C11" s="328" t="n">
        <v>104043</v>
      </c>
      <c r="D11" s="336" t="s">
        <v>320</v>
      </c>
      <c r="E11" s="330"/>
      <c r="F11" s="330" t="n">
        <f aca="false">50281025-1062166-894627+357487-52583</f>
        <v>48629136</v>
      </c>
      <c r="G11" s="337" t="n">
        <f aca="false">6984173+729153-120647+80000+146974-6830</f>
        <v>7812823</v>
      </c>
      <c r="H11" s="330" t="n">
        <f aca="false">7547870-244869+30000-163137-1015-1000</f>
        <v>7167849</v>
      </c>
      <c r="I11" s="330"/>
      <c r="J11" s="330"/>
      <c r="K11" s="330" t="n">
        <v>125000</v>
      </c>
      <c r="L11" s="331" t="n">
        <f aca="false">SUM(F11:K11)</f>
        <v>63734808</v>
      </c>
      <c r="M11" s="332"/>
      <c r="N11" s="332"/>
      <c r="O11" s="332"/>
      <c r="P11" s="333" t="n">
        <f aca="false">SUM(M11:O11)</f>
        <v>0</v>
      </c>
      <c r="Q11" s="332"/>
      <c r="R11" s="332"/>
      <c r="S11" s="332"/>
      <c r="T11" s="332"/>
      <c r="U11" s="332" t="n">
        <v>30000</v>
      </c>
      <c r="V11" s="332" t="n">
        <f aca="false">7500-500-1000-2849-166</f>
        <v>2985</v>
      </c>
      <c r="W11" s="332"/>
      <c r="X11" s="330"/>
      <c r="Y11" s="287" t="n">
        <f aca="false">SUM(P11:X11)</f>
        <v>32985</v>
      </c>
      <c r="Z11" s="334" t="n">
        <v>11</v>
      </c>
      <c r="AA11" s="325"/>
    </row>
    <row r="12" customFormat="false" ht="20.1" hidden="false" customHeight="true" outlineLevel="0" collapsed="false">
      <c r="A12" s="338" t="s">
        <v>321</v>
      </c>
      <c r="B12" s="338"/>
      <c r="C12" s="328" t="n">
        <v>104042</v>
      </c>
      <c r="D12" s="329" t="s">
        <v>227</v>
      </c>
      <c r="E12" s="330" t="n">
        <v>812</v>
      </c>
      <c r="F12" s="339" t="n">
        <v>4567554</v>
      </c>
      <c r="G12" s="330" t="n">
        <v>616604</v>
      </c>
      <c r="H12" s="330" t="n">
        <v>190850</v>
      </c>
      <c r="I12" s="330"/>
      <c r="J12" s="330"/>
      <c r="K12" s="330"/>
      <c r="L12" s="331" t="n">
        <f aca="false">SUM(F12:K12)</f>
        <v>5375008</v>
      </c>
      <c r="M12" s="330"/>
      <c r="N12" s="330"/>
      <c r="O12" s="330"/>
      <c r="P12" s="333" t="n">
        <f aca="false">SUM(M12:O12)</f>
        <v>0</v>
      </c>
      <c r="Q12" s="330"/>
      <c r="R12" s="332" t="n">
        <v>600000</v>
      </c>
      <c r="S12" s="332"/>
      <c r="T12" s="330"/>
      <c r="U12" s="330"/>
      <c r="V12" s="330"/>
      <c r="W12" s="330"/>
      <c r="X12" s="330"/>
      <c r="Y12" s="287" t="n">
        <f aca="false">SUM(P12:X12)</f>
        <v>600000</v>
      </c>
      <c r="Z12" s="334"/>
      <c r="AA12" s="325"/>
    </row>
    <row r="13" customFormat="false" ht="20.1" hidden="false" customHeight="true" outlineLevel="0" collapsed="false">
      <c r="A13" s="335" t="s">
        <v>213</v>
      </c>
      <c r="B13" s="335"/>
      <c r="C13" s="335"/>
      <c r="D13" s="340" t="s">
        <v>214</v>
      </c>
      <c r="E13" s="330"/>
      <c r="F13" s="339"/>
      <c r="G13" s="330"/>
      <c r="H13" s="330"/>
      <c r="I13" s="330"/>
      <c r="J13" s="330"/>
      <c r="K13" s="330"/>
      <c r="L13" s="331" t="n">
        <f aca="false">SUM(F13:K13)</f>
        <v>0</v>
      </c>
      <c r="M13" s="330"/>
      <c r="N13" s="330"/>
      <c r="O13" s="330"/>
      <c r="P13" s="333" t="n">
        <f aca="false">SUM(M13:O13)</f>
        <v>0</v>
      </c>
      <c r="Q13" s="330"/>
      <c r="R13" s="332"/>
      <c r="S13" s="332"/>
      <c r="T13" s="330"/>
      <c r="U13" s="330"/>
      <c r="V13" s="330"/>
      <c r="W13" s="330"/>
      <c r="X13" s="330"/>
      <c r="Y13" s="287" t="n">
        <f aca="false">SUM(P13:X13)</f>
        <v>0</v>
      </c>
      <c r="Z13" s="334"/>
      <c r="AA13" s="325"/>
    </row>
    <row r="14" customFormat="false" ht="20.1" hidden="false" customHeight="true" outlineLevel="0" collapsed="false">
      <c r="A14" s="335" t="s">
        <v>202</v>
      </c>
      <c r="B14" s="335"/>
      <c r="C14" s="335"/>
      <c r="D14" s="340" t="s">
        <v>322</v>
      </c>
      <c r="E14" s="330"/>
      <c r="F14" s="339"/>
      <c r="G14" s="330"/>
      <c r="H14" s="330"/>
      <c r="I14" s="330"/>
      <c r="J14" s="330"/>
      <c r="K14" s="330"/>
      <c r="L14" s="331" t="n">
        <f aca="false">SUM(F14:K14)</f>
        <v>0</v>
      </c>
      <c r="M14" s="330" t="n">
        <v>36090257</v>
      </c>
      <c r="N14" s="330" t="n">
        <f aca="false">40046300-1781796-236154-894627-120647-651217-84690-422898</f>
        <v>35854271</v>
      </c>
      <c r="O14" s="330" t="n">
        <v>8388880</v>
      </c>
      <c r="P14" s="333" t="n">
        <f aca="false">SUM(M14:O14)</f>
        <v>80333408</v>
      </c>
      <c r="Q14" s="332" t="n">
        <f aca="false">SUM(Q7+Q12)</f>
        <v>13548755</v>
      </c>
      <c r="R14" s="332" t="n">
        <f aca="false">SUM(R7+R12+R10)</f>
        <v>43986156</v>
      </c>
      <c r="S14" s="330" t="n">
        <f aca="false">SUM(S7)</f>
        <v>250000</v>
      </c>
      <c r="T14" s="330"/>
      <c r="U14" s="330"/>
      <c r="V14" s="330"/>
      <c r="W14" s="330" t="n">
        <f aca="false">SUM(W7:W13)</f>
        <v>22036016</v>
      </c>
      <c r="X14" s="330" t="n">
        <f aca="false">SUM(X7:X13)</f>
        <v>3341</v>
      </c>
      <c r="Y14" s="287" t="n">
        <f aca="false">SUM(P14:X14)</f>
        <v>160157676</v>
      </c>
      <c r="Z14" s="334"/>
      <c r="AA14" s="325"/>
    </row>
    <row r="15" s="351" customFormat="true" ht="20.1" hidden="false" customHeight="true" outlineLevel="0" collapsed="false">
      <c r="A15" s="341" t="s">
        <v>323</v>
      </c>
      <c r="B15" s="342"/>
      <c r="C15" s="343"/>
      <c r="D15" s="344"/>
      <c r="E15" s="345" t="n">
        <f aca="false">SUM(E12,E7)</f>
        <v>25149</v>
      </c>
      <c r="F15" s="345" t="n">
        <f aca="false">SUM(F7:F14)</f>
        <v>124838600</v>
      </c>
      <c r="G15" s="345" t="n">
        <f aca="false">SUM(G7:G14)</f>
        <v>20369124</v>
      </c>
      <c r="H15" s="345" t="n">
        <f aca="false">SUM(H7:H14)</f>
        <v>14445532</v>
      </c>
      <c r="I15" s="345" t="n">
        <f aca="false">SUM(I7:I14)</f>
        <v>343683</v>
      </c>
      <c r="J15" s="345" t="n">
        <f aca="false">SUM(J7:J14)</f>
        <v>3341</v>
      </c>
      <c r="K15" s="345" t="n">
        <f aca="false">SUM(K7:K14)</f>
        <v>250000</v>
      </c>
      <c r="L15" s="346" t="n">
        <f aca="false">SUM(F15:K15)</f>
        <v>160250280</v>
      </c>
      <c r="M15" s="345" t="n">
        <f aca="false">SUM(M14)</f>
        <v>36090257</v>
      </c>
      <c r="N15" s="345" t="n">
        <f aca="false">SUM(N14)</f>
        <v>35854271</v>
      </c>
      <c r="O15" s="345" t="n">
        <f aca="false">SUM(O14)</f>
        <v>8388880</v>
      </c>
      <c r="P15" s="347" t="n">
        <f aca="false">SUM(M15:O15)</f>
        <v>80333408</v>
      </c>
      <c r="Q15" s="345" t="n">
        <f aca="false">SUM(Q14)</f>
        <v>13548755</v>
      </c>
      <c r="R15" s="345" t="n">
        <f aca="false">SUM(R14)</f>
        <v>43986156</v>
      </c>
      <c r="S15" s="345" t="n">
        <f aca="false">SUM(S14)</f>
        <v>250000</v>
      </c>
      <c r="T15" s="345" t="n">
        <f aca="false">SUM(T7:T14)</f>
        <v>0</v>
      </c>
      <c r="U15" s="345" t="n">
        <f aca="false">SUM(U7:U14)</f>
        <v>30000</v>
      </c>
      <c r="V15" s="345" t="n">
        <f aca="false">SUM(V7:V14)</f>
        <v>62604</v>
      </c>
      <c r="W15" s="345" t="n">
        <f aca="false">SUM(W14)</f>
        <v>22036016</v>
      </c>
      <c r="X15" s="345" t="n">
        <f aca="false">SUM(X14)</f>
        <v>3341</v>
      </c>
      <c r="Y15" s="348" t="n">
        <f aca="false">SUM(P15:X15)</f>
        <v>160250280</v>
      </c>
      <c r="Z15" s="349" t="n">
        <f aca="false">SUM(Z7:Z14)</f>
        <v>29.5</v>
      </c>
      <c r="AA15" s="350" t="s">
        <v>324</v>
      </c>
    </row>
    <row r="16" customFormat="false" ht="20.1" hidden="false" customHeight="true" outlineLevel="0" collapsed="false">
      <c r="A16" s="352" t="s">
        <v>325</v>
      </c>
      <c r="B16" s="352"/>
      <c r="C16" s="352"/>
      <c r="D16" s="353"/>
      <c r="E16" s="330" t="n">
        <v>651</v>
      </c>
      <c r="F16" s="330" t="n">
        <f aca="false">8597853+226548+15948-160000-14900-28540</f>
        <v>8636909</v>
      </c>
      <c r="G16" s="330" t="n">
        <f aca="false">1186501+29451+2073+160000-1937-3709</f>
        <v>1372379</v>
      </c>
      <c r="H16" s="330" t="n">
        <v>835600</v>
      </c>
      <c r="I16" s="330"/>
      <c r="J16" s="330"/>
      <c r="K16" s="330"/>
      <c r="L16" s="331" t="n">
        <f aca="false">SUM(F16:K16)</f>
        <v>10844888</v>
      </c>
      <c r="M16" s="330"/>
      <c r="N16" s="330"/>
      <c r="O16" s="330"/>
      <c r="P16" s="333" t="n">
        <f aca="false">SUM(M16:O16)</f>
        <v>0</v>
      </c>
      <c r="Q16" s="330"/>
      <c r="R16" s="332" t="n">
        <f aca="false">96563+18021</f>
        <v>114584</v>
      </c>
      <c r="S16" s="332"/>
      <c r="T16" s="354"/>
      <c r="U16" s="354"/>
      <c r="V16" s="332"/>
      <c r="W16" s="332"/>
      <c r="X16" s="330"/>
      <c r="Y16" s="287" t="n">
        <f aca="false">SUM(P16:X16)</f>
        <v>114584</v>
      </c>
      <c r="Z16" s="334"/>
      <c r="AA16" s="325"/>
    </row>
    <row r="17" customFormat="false" ht="20.1" hidden="false" customHeight="true" outlineLevel="0" collapsed="false">
      <c r="A17" s="352" t="s">
        <v>326</v>
      </c>
      <c r="B17" s="352"/>
      <c r="C17" s="352"/>
      <c r="D17" s="352"/>
      <c r="E17" s="330" t="n">
        <v>416</v>
      </c>
      <c r="F17" s="330"/>
      <c r="G17" s="330"/>
      <c r="H17" s="330"/>
      <c r="I17" s="330"/>
      <c r="J17" s="330"/>
      <c r="K17" s="330"/>
      <c r="L17" s="331" t="n">
        <f aca="false">SUM(F17:K17)</f>
        <v>0</v>
      </c>
      <c r="M17" s="330"/>
      <c r="N17" s="330"/>
      <c r="O17" s="330"/>
      <c r="P17" s="333" t="n">
        <f aca="false">SUM(M17:O17)</f>
        <v>0</v>
      </c>
      <c r="Q17" s="330"/>
      <c r="R17" s="332" t="n">
        <v>61706</v>
      </c>
      <c r="S17" s="332"/>
      <c r="T17" s="354"/>
      <c r="U17" s="354"/>
      <c r="V17" s="332"/>
      <c r="W17" s="332"/>
      <c r="X17" s="330"/>
      <c r="Y17" s="287" t="n">
        <f aca="false">SUM(P17:X17)</f>
        <v>61706</v>
      </c>
      <c r="Z17" s="334"/>
      <c r="AA17" s="325"/>
    </row>
    <row r="18" customFormat="false" ht="20.1" hidden="false" customHeight="true" outlineLevel="0" collapsed="false">
      <c r="A18" s="352" t="s">
        <v>327</v>
      </c>
      <c r="B18" s="352"/>
      <c r="C18" s="352"/>
      <c r="D18" s="352"/>
      <c r="E18" s="330" t="n">
        <v>396</v>
      </c>
      <c r="F18" s="330"/>
      <c r="G18" s="330"/>
      <c r="H18" s="330"/>
      <c r="I18" s="330"/>
      <c r="J18" s="330"/>
      <c r="K18" s="330"/>
      <c r="L18" s="331" t="n">
        <f aca="false">SUM(F18:K18)</f>
        <v>0</v>
      </c>
      <c r="M18" s="330"/>
      <c r="N18" s="330"/>
      <c r="O18" s="330"/>
      <c r="P18" s="333" t="n">
        <f aca="false">SUM(M18:O18)</f>
        <v>0</v>
      </c>
      <c r="Q18" s="330"/>
      <c r="R18" s="332" t="n">
        <v>58739</v>
      </c>
      <c r="S18" s="332"/>
      <c r="T18" s="354"/>
      <c r="U18" s="354"/>
      <c r="V18" s="332"/>
      <c r="W18" s="332"/>
      <c r="X18" s="330"/>
      <c r="Y18" s="287" t="n">
        <f aca="false">SUM(P18:X18)</f>
        <v>58739</v>
      </c>
      <c r="Z18" s="334"/>
      <c r="AA18" s="325"/>
    </row>
    <row r="19" customFormat="false" ht="20.1" hidden="false" customHeight="true" outlineLevel="0" collapsed="false">
      <c r="A19" s="352" t="s">
        <v>328</v>
      </c>
      <c r="B19" s="352"/>
      <c r="C19" s="352"/>
      <c r="D19" s="352"/>
      <c r="E19" s="330" t="n">
        <v>251</v>
      </c>
      <c r="F19" s="330"/>
      <c r="G19" s="330"/>
      <c r="H19" s="330"/>
      <c r="I19" s="330"/>
      <c r="J19" s="330"/>
      <c r="K19" s="330"/>
      <c r="L19" s="331" t="n">
        <f aca="false">SUM(F19:K19)</f>
        <v>0</v>
      </c>
      <c r="M19" s="330"/>
      <c r="N19" s="330"/>
      <c r="O19" s="330"/>
      <c r="P19" s="333" t="n">
        <f aca="false">SUM(M19:O19)</f>
        <v>0</v>
      </c>
      <c r="Q19" s="330"/>
      <c r="R19" s="332" t="n">
        <v>37231</v>
      </c>
      <c r="S19" s="332"/>
      <c r="T19" s="354"/>
      <c r="U19" s="354"/>
      <c r="V19" s="332"/>
      <c r="W19" s="332"/>
      <c r="X19" s="330"/>
      <c r="Y19" s="287" t="n">
        <f aca="false">SUM(P19:X19)</f>
        <v>37231</v>
      </c>
      <c r="Z19" s="334"/>
    </row>
    <row r="20" customFormat="false" ht="20.1" hidden="false" customHeight="true" outlineLevel="0" collapsed="false">
      <c r="A20" s="352" t="s">
        <v>329</v>
      </c>
      <c r="B20" s="352"/>
      <c r="C20" s="352"/>
      <c r="D20" s="352"/>
      <c r="E20" s="330" t="n">
        <v>1046</v>
      </c>
      <c r="F20" s="330"/>
      <c r="G20" s="330"/>
      <c r="H20" s="330"/>
      <c r="I20" s="330"/>
      <c r="J20" s="330"/>
      <c r="K20" s="330"/>
      <c r="L20" s="331" t="n">
        <f aca="false">SUM(F20:K20)</f>
        <v>0</v>
      </c>
      <c r="M20" s="330"/>
      <c r="N20" s="330"/>
      <c r="O20" s="330"/>
      <c r="P20" s="333" t="n">
        <f aca="false">SUM(M20:O20)</f>
        <v>0</v>
      </c>
      <c r="Q20" s="330"/>
      <c r="R20" s="332" t="n">
        <v>155154</v>
      </c>
      <c r="S20" s="332"/>
      <c r="T20" s="354"/>
      <c r="U20" s="354"/>
      <c r="V20" s="332"/>
      <c r="W20" s="332"/>
      <c r="X20" s="330"/>
      <c r="Y20" s="287" t="n">
        <f aca="false">SUM(P20:X20)</f>
        <v>155154</v>
      </c>
      <c r="Z20" s="334"/>
    </row>
    <row r="21" customFormat="false" ht="20.1" hidden="false" customHeight="true" outlineLevel="0" collapsed="false">
      <c r="A21" s="352" t="s">
        <v>330</v>
      </c>
      <c r="B21" s="352"/>
      <c r="C21" s="352"/>
      <c r="D21" s="352"/>
      <c r="E21" s="330" t="n">
        <v>299</v>
      </c>
      <c r="F21" s="330"/>
      <c r="G21" s="330"/>
      <c r="H21" s="330"/>
      <c r="I21" s="330"/>
      <c r="J21" s="330"/>
      <c r="K21" s="330"/>
      <c r="L21" s="331" t="n">
        <f aca="false">SUM(F21:K21)</f>
        <v>0</v>
      </c>
      <c r="M21" s="330"/>
      <c r="N21" s="330"/>
      <c r="O21" s="330"/>
      <c r="P21" s="333" t="n">
        <f aca="false">SUM(M21:O21)</f>
        <v>0</v>
      </c>
      <c r="Q21" s="330"/>
      <c r="R21" s="332" t="n">
        <v>44351</v>
      </c>
      <c r="S21" s="332"/>
      <c r="T21" s="354"/>
      <c r="U21" s="354"/>
      <c r="V21" s="332"/>
      <c r="W21" s="332"/>
      <c r="X21" s="330"/>
      <c r="Y21" s="287" t="n">
        <f aca="false">SUM(P21:X21)</f>
        <v>44351</v>
      </c>
      <c r="Z21" s="334"/>
    </row>
    <row r="22" customFormat="false" ht="20.1" hidden="false" customHeight="true" outlineLevel="0" collapsed="false">
      <c r="A22" s="355" t="n">
        <v>104042</v>
      </c>
      <c r="B22" s="355"/>
      <c r="C22" s="355"/>
      <c r="D22" s="340" t="s">
        <v>331</v>
      </c>
      <c r="E22" s="354"/>
      <c r="F22" s="354" t="n">
        <f aca="false">SUM(F16:F21)</f>
        <v>8636909</v>
      </c>
      <c r="G22" s="354" t="n">
        <f aca="false">SUM(G16:G21)</f>
        <v>1372379</v>
      </c>
      <c r="H22" s="354" t="n">
        <f aca="false">SUM(H16:H21)</f>
        <v>835600</v>
      </c>
      <c r="I22" s="354"/>
      <c r="J22" s="354"/>
      <c r="K22" s="354" t="n">
        <f aca="false">SUM(K16:K21)</f>
        <v>0</v>
      </c>
      <c r="L22" s="331" t="n">
        <f aca="false">SUM(F22:K22)</f>
        <v>10844888</v>
      </c>
      <c r="M22" s="354" t="n">
        <f aca="false">SUM(M16:M21)</f>
        <v>0</v>
      </c>
      <c r="N22" s="354"/>
      <c r="O22" s="354"/>
      <c r="P22" s="333" t="n">
        <f aca="false">SUM(M22:O22)</f>
        <v>0</v>
      </c>
      <c r="Q22" s="354" t="n">
        <f aca="false">SUM(Q16:Q21)</f>
        <v>0</v>
      </c>
      <c r="R22" s="354" t="n">
        <v>0</v>
      </c>
      <c r="S22" s="354"/>
      <c r="T22" s="354" t="n">
        <f aca="false">SUM(T16:T21)</f>
        <v>0</v>
      </c>
      <c r="U22" s="354" t="n">
        <f aca="false">SUM(U16:U21)</f>
        <v>0</v>
      </c>
      <c r="V22" s="354" t="n">
        <f aca="false">SUM(V16:V21)</f>
        <v>0</v>
      </c>
      <c r="W22" s="354"/>
      <c r="X22" s="354" t="n">
        <f aca="false">SUM(X16:X21)</f>
        <v>0</v>
      </c>
      <c r="Y22" s="287" t="n">
        <f aca="false">SUM(P22:X22)</f>
        <v>0</v>
      </c>
      <c r="Z22" s="356" t="n">
        <v>2</v>
      </c>
    </row>
    <row r="23" customFormat="false" ht="20.1" hidden="false" customHeight="true" outlineLevel="0" collapsed="false">
      <c r="A23" s="335" t="s">
        <v>202</v>
      </c>
      <c r="B23" s="335"/>
      <c r="C23" s="335"/>
      <c r="D23" s="340" t="s">
        <v>322</v>
      </c>
      <c r="E23" s="330"/>
      <c r="F23" s="339"/>
      <c r="G23" s="330"/>
      <c r="H23" s="330"/>
      <c r="I23" s="330"/>
      <c r="J23" s="330"/>
      <c r="K23" s="330"/>
      <c r="L23" s="331" t="n">
        <f aca="false">SUM(F23:K23)</f>
        <v>0</v>
      </c>
      <c r="M23" s="330" t="n">
        <v>6431160</v>
      </c>
      <c r="N23" s="330" t="n">
        <f aca="false">2119070-14900-1937-32249</f>
        <v>2069984</v>
      </c>
      <c r="O23" s="330" t="n">
        <v>1262250</v>
      </c>
      <c r="P23" s="333" t="n">
        <f aca="false">SUM(M23:O23)</f>
        <v>9763394</v>
      </c>
      <c r="Q23" s="330"/>
      <c r="R23" s="332" t="n">
        <f aca="false">SUM(R16:R21)</f>
        <v>471765</v>
      </c>
      <c r="S23" s="332"/>
      <c r="T23" s="330"/>
      <c r="U23" s="330"/>
      <c r="V23" s="330"/>
      <c r="W23" s="330" t="n">
        <v>609729</v>
      </c>
      <c r="X23" s="330" t="n">
        <v>0</v>
      </c>
      <c r="Y23" s="287" t="n">
        <f aca="false">SUM(P23:X23)</f>
        <v>10844888</v>
      </c>
      <c r="Z23" s="334"/>
      <c r="AA23" s="325"/>
    </row>
    <row r="24" s="351" customFormat="true" ht="20.1" hidden="false" customHeight="true" outlineLevel="0" collapsed="false">
      <c r="A24" s="341" t="s">
        <v>332</v>
      </c>
      <c r="B24" s="342"/>
      <c r="C24" s="343"/>
      <c r="D24" s="344"/>
      <c r="E24" s="345" t="n">
        <f aca="false">SUM(E16:E21)</f>
        <v>3059</v>
      </c>
      <c r="F24" s="345" t="n">
        <f aca="false">SUM(F16:F21)</f>
        <v>8636909</v>
      </c>
      <c r="G24" s="345" t="n">
        <f aca="false">SUM(G16:G21)</f>
        <v>1372379</v>
      </c>
      <c r="H24" s="345" t="n">
        <f aca="false">SUM(H16:H21)</f>
        <v>835600</v>
      </c>
      <c r="I24" s="345" t="n">
        <f aca="false">SUM(I16:I21)</f>
        <v>0</v>
      </c>
      <c r="J24" s="345" t="n">
        <f aca="false">SUM(J16:J21)</f>
        <v>0</v>
      </c>
      <c r="K24" s="345" t="n">
        <f aca="false">SUM(K16:K21)</f>
        <v>0</v>
      </c>
      <c r="L24" s="346" t="n">
        <f aca="false">SUM(F24:K24)</f>
        <v>10844888</v>
      </c>
      <c r="M24" s="345" t="n">
        <f aca="false">SUM(M23)</f>
        <v>6431160</v>
      </c>
      <c r="N24" s="345" t="n">
        <f aca="false">SUM(N23)</f>
        <v>2069984</v>
      </c>
      <c r="O24" s="345" t="n">
        <f aca="false">SUM(O23)</f>
        <v>1262250</v>
      </c>
      <c r="P24" s="347" t="n">
        <f aca="false">SUM(M24:O24)</f>
        <v>9763394</v>
      </c>
      <c r="Q24" s="345" t="n">
        <f aca="false">SUM(Q16:Q21)</f>
        <v>0</v>
      </c>
      <c r="R24" s="345" t="n">
        <f aca="false">SUM(R22:R23)</f>
        <v>471765</v>
      </c>
      <c r="S24" s="345" t="n">
        <f aca="false">SUM(S23)</f>
        <v>0</v>
      </c>
      <c r="T24" s="345" t="n">
        <f aca="false">SUM(T23)</f>
        <v>0</v>
      </c>
      <c r="U24" s="345" t="n">
        <f aca="false">SUM(U23)</f>
        <v>0</v>
      </c>
      <c r="V24" s="345" t="n">
        <f aca="false">SUM(V23)</f>
        <v>0</v>
      </c>
      <c r="W24" s="345" t="n">
        <f aca="false">SUM(W23)</f>
        <v>609729</v>
      </c>
      <c r="X24" s="345" t="n">
        <f aca="false">SUM(X23)</f>
        <v>0</v>
      </c>
      <c r="Y24" s="348" t="n">
        <f aca="false">SUM(P24:X24)</f>
        <v>10844888</v>
      </c>
      <c r="Z24" s="349" t="n">
        <f aca="false">SUM(Z22)</f>
        <v>2</v>
      </c>
    </row>
    <row r="25" customFormat="false" ht="20.1" hidden="false" customHeight="true" outlineLevel="0" collapsed="false">
      <c r="A25" s="352" t="s">
        <v>333</v>
      </c>
      <c r="B25" s="352"/>
      <c r="C25" s="352"/>
      <c r="D25" s="352"/>
      <c r="E25" s="330" t="n">
        <v>2339</v>
      </c>
      <c r="F25" s="330" t="n">
        <f aca="false">8292584+226548-120000-36835-34555+2</f>
        <v>8327744</v>
      </c>
      <c r="G25" s="330" t="n">
        <f aca="false">1172050+29451+120000-4791+34555-1</f>
        <v>1351264</v>
      </c>
      <c r="H25" s="330" t="n">
        <v>1033800</v>
      </c>
      <c r="I25" s="330"/>
      <c r="J25" s="330"/>
      <c r="K25" s="330"/>
      <c r="L25" s="331" t="n">
        <f aca="false">SUM(F25:K25)</f>
        <v>10712808</v>
      </c>
      <c r="M25" s="330"/>
      <c r="N25" s="330"/>
      <c r="O25" s="330"/>
      <c r="P25" s="333" t="n">
        <f aca="false">SUM(M25:O25)</f>
        <v>0</v>
      </c>
      <c r="Q25" s="354"/>
      <c r="R25" s="332" t="n">
        <v>3166839</v>
      </c>
      <c r="S25" s="332"/>
      <c r="T25" s="354"/>
      <c r="U25" s="354"/>
      <c r="V25" s="330"/>
      <c r="W25" s="330"/>
      <c r="X25" s="330"/>
      <c r="Y25" s="287" t="n">
        <f aca="false">SUM(P25:X25)</f>
        <v>3166839</v>
      </c>
      <c r="Z25" s="334"/>
    </row>
    <row r="26" customFormat="false" ht="20.1" hidden="false" customHeight="true" outlineLevel="0" collapsed="false">
      <c r="A26" s="352" t="s">
        <v>334</v>
      </c>
      <c r="B26" s="352"/>
      <c r="C26" s="352"/>
      <c r="D26" s="352"/>
      <c r="E26" s="330" t="n">
        <v>148</v>
      </c>
      <c r="F26" s="355"/>
      <c r="G26" s="355"/>
      <c r="H26" s="330"/>
      <c r="I26" s="330"/>
      <c r="J26" s="330"/>
      <c r="K26" s="330"/>
      <c r="L26" s="331" t="n">
        <f aca="false">SUM(F26:K26)</f>
        <v>0</v>
      </c>
      <c r="M26" s="330"/>
      <c r="N26" s="330"/>
      <c r="O26" s="330"/>
      <c r="P26" s="333" t="n">
        <f aca="false">SUM(M26:O26)</f>
        <v>0</v>
      </c>
      <c r="Q26" s="330"/>
      <c r="R26" s="332" t="n">
        <v>200381</v>
      </c>
      <c r="S26" s="332"/>
      <c r="T26" s="354"/>
      <c r="U26" s="354"/>
      <c r="V26" s="330"/>
      <c r="W26" s="330"/>
      <c r="X26" s="330"/>
      <c r="Y26" s="287" t="n">
        <f aca="false">SUM(P26:X26)</f>
        <v>200381</v>
      </c>
      <c r="Z26" s="334"/>
    </row>
    <row r="27" customFormat="false" ht="20.1" hidden="false" customHeight="true" outlineLevel="0" collapsed="false">
      <c r="A27" s="355" t="n">
        <v>104042</v>
      </c>
      <c r="B27" s="355"/>
      <c r="C27" s="355"/>
      <c r="D27" s="340" t="s">
        <v>331</v>
      </c>
      <c r="E27" s="354"/>
      <c r="F27" s="354" t="n">
        <f aca="false">SUM(F25:F26)</f>
        <v>8327744</v>
      </c>
      <c r="G27" s="354" t="n">
        <f aca="false">SUM(G25:G26)</f>
        <v>1351264</v>
      </c>
      <c r="H27" s="354" t="n">
        <f aca="false">SUM(H25:H26)</f>
        <v>1033800</v>
      </c>
      <c r="I27" s="354"/>
      <c r="J27" s="354"/>
      <c r="K27" s="354"/>
      <c r="L27" s="331" t="n">
        <f aca="false">SUM(F27:K27)</f>
        <v>10712808</v>
      </c>
      <c r="M27" s="354" t="n">
        <f aca="false">SUM(M25:M26)</f>
        <v>0</v>
      </c>
      <c r="N27" s="354"/>
      <c r="O27" s="354"/>
      <c r="P27" s="333" t="n">
        <f aca="false">SUM(M27:O27)</f>
        <v>0</v>
      </c>
      <c r="Q27" s="354" t="n">
        <f aca="false">SUM(Q25:Q26)</f>
        <v>0</v>
      </c>
      <c r="R27" s="354" t="n">
        <v>0</v>
      </c>
      <c r="S27" s="354"/>
      <c r="T27" s="354" t="n">
        <f aca="false">SUM(T25:T26)</f>
        <v>0</v>
      </c>
      <c r="U27" s="354" t="n">
        <f aca="false">SUM(U25:U26)</f>
        <v>0</v>
      </c>
      <c r="V27" s="354"/>
      <c r="W27" s="354"/>
      <c r="X27" s="354" t="n">
        <v>0</v>
      </c>
      <c r="Y27" s="287" t="n">
        <f aca="false">SUM(P27:X27)</f>
        <v>0</v>
      </c>
      <c r="Z27" s="356" t="n">
        <v>2</v>
      </c>
    </row>
    <row r="28" customFormat="false" ht="20.1" hidden="false" customHeight="true" outlineLevel="0" collapsed="false">
      <c r="A28" s="335" t="s">
        <v>202</v>
      </c>
      <c r="B28" s="335"/>
      <c r="C28" s="335"/>
      <c r="D28" s="340" t="s">
        <v>322</v>
      </c>
      <c r="E28" s="330"/>
      <c r="F28" s="339"/>
      <c r="G28" s="330"/>
      <c r="H28" s="330"/>
      <c r="I28" s="330"/>
      <c r="J28" s="330"/>
      <c r="K28" s="330"/>
      <c r="L28" s="331" t="n">
        <f aca="false">SUM(F28:K28)</f>
        <v>0</v>
      </c>
      <c r="M28" s="330" t="n">
        <v>4287440</v>
      </c>
      <c r="N28" s="330" t="n">
        <f aca="false">1721951-36835-4791+1</f>
        <v>1680326</v>
      </c>
      <c r="O28" s="330" t="n">
        <v>841500</v>
      </c>
      <c r="P28" s="333" t="n">
        <f aca="false">SUM(M28:O28)</f>
        <v>6809266</v>
      </c>
      <c r="Q28" s="330"/>
      <c r="R28" s="332" t="n">
        <f aca="false">SUM(R25:R26)</f>
        <v>3367220</v>
      </c>
      <c r="S28" s="332"/>
      <c r="T28" s="330"/>
      <c r="U28" s="330"/>
      <c r="V28" s="330"/>
      <c r="W28" s="330" t="n">
        <v>536322</v>
      </c>
      <c r="X28" s="330" t="n">
        <v>0</v>
      </c>
      <c r="Y28" s="287" t="n">
        <f aca="false">SUM(P28:X28)</f>
        <v>10712808</v>
      </c>
      <c r="Z28" s="334"/>
      <c r="AA28" s="325"/>
    </row>
    <row r="29" s="351" customFormat="true" ht="20.1" hidden="false" customHeight="true" outlineLevel="0" collapsed="false">
      <c r="A29" s="341" t="s">
        <v>335</v>
      </c>
      <c r="B29" s="342"/>
      <c r="C29" s="343"/>
      <c r="D29" s="344"/>
      <c r="E29" s="345" t="n">
        <f aca="false">SUM(E25:E26)</f>
        <v>2487</v>
      </c>
      <c r="F29" s="345" t="n">
        <f aca="false">SUM(F25,F26)</f>
        <v>8327744</v>
      </c>
      <c r="G29" s="345" t="n">
        <f aca="false">SUM(G25,G26)</f>
        <v>1351264</v>
      </c>
      <c r="H29" s="345" t="n">
        <f aca="false">SUM(H25,H26)</f>
        <v>1033800</v>
      </c>
      <c r="I29" s="345" t="n">
        <f aca="false">SUM(I25,I26)</f>
        <v>0</v>
      </c>
      <c r="J29" s="345" t="n">
        <f aca="false">SUM(J25,J26)</f>
        <v>0</v>
      </c>
      <c r="K29" s="345" t="n">
        <f aca="false">SUM(K25,K26)</f>
        <v>0</v>
      </c>
      <c r="L29" s="346" t="n">
        <f aca="false">SUM(F29:K29)</f>
        <v>10712808</v>
      </c>
      <c r="M29" s="345" t="n">
        <f aca="false">SUM(M28)</f>
        <v>4287440</v>
      </c>
      <c r="N29" s="345" t="n">
        <f aca="false">SUM(N28)</f>
        <v>1680326</v>
      </c>
      <c r="O29" s="345" t="n">
        <f aca="false">SUM(O28)</f>
        <v>841500</v>
      </c>
      <c r="P29" s="347" t="n">
        <f aca="false">SUM(M29:O29)</f>
        <v>6809266</v>
      </c>
      <c r="Q29" s="345" t="n">
        <f aca="false">SUM(Q25,Q26)</f>
        <v>0</v>
      </c>
      <c r="R29" s="347" t="n">
        <f aca="false">SUM(R27:R28)</f>
        <v>3367220</v>
      </c>
      <c r="S29" s="347" t="n">
        <f aca="false">SUM(S28)</f>
        <v>0</v>
      </c>
      <c r="T29" s="345" t="n">
        <f aca="false">SUM(T25,T26)</f>
        <v>0</v>
      </c>
      <c r="U29" s="345" t="n">
        <f aca="false">SUM(U25,U26)</f>
        <v>0</v>
      </c>
      <c r="V29" s="345" t="n">
        <f aca="false">SUM(V25:V27)</f>
        <v>0</v>
      </c>
      <c r="W29" s="345" t="n">
        <f aca="false">SUM(W28)</f>
        <v>536322</v>
      </c>
      <c r="X29" s="345" t="n">
        <f aca="false">SUM(X28)</f>
        <v>0</v>
      </c>
      <c r="Y29" s="348" t="n">
        <f aca="false">SUM(P29:X29)</f>
        <v>10712808</v>
      </c>
      <c r="Z29" s="349" t="n">
        <f aca="false">SUM(Z27)</f>
        <v>2</v>
      </c>
    </row>
    <row r="30" customFormat="false" ht="19.5" hidden="false" customHeight="true" outlineLevel="0" collapsed="false">
      <c r="A30" s="352" t="s">
        <v>336</v>
      </c>
      <c r="B30" s="352"/>
      <c r="C30" s="352"/>
      <c r="D30" s="352"/>
      <c r="E30" s="330" t="n">
        <v>742</v>
      </c>
      <c r="F30" s="330" t="n">
        <f aca="false">9799109+226550-170000-706833+147481-1156</f>
        <v>9295151</v>
      </c>
      <c r="G30" s="330" t="n">
        <f aca="false">1330284+29452+170000-91887+31053-151</f>
        <v>1468751</v>
      </c>
      <c r="H30" s="330" t="n">
        <f aca="false">1429200+1032039-178534</f>
        <v>2282705</v>
      </c>
      <c r="I30" s="330"/>
      <c r="J30" s="330"/>
      <c r="K30" s="330"/>
      <c r="L30" s="331" t="n">
        <f aca="false">SUM(F30:K30)</f>
        <v>13046607</v>
      </c>
      <c r="M30" s="330"/>
      <c r="N30" s="330"/>
      <c r="O30" s="330"/>
      <c r="P30" s="333" t="n">
        <f aca="false">SUM(M30:O30)</f>
        <v>0</v>
      </c>
      <c r="Q30" s="330"/>
      <c r="R30" s="332" t="n">
        <v>40929</v>
      </c>
      <c r="S30" s="332"/>
      <c r="T30" s="354"/>
      <c r="U30" s="354"/>
      <c r="V30" s="330"/>
      <c r="W30" s="330"/>
      <c r="X30" s="330"/>
      <c r="Y30" s="287" t="n">
        <f aca="false">SUM(P30:X30)</f>
        <v>40929</v>
      </c>
      <c r="Z30" s="334" t="n">
        <v>2</v>
      </c>
    </row>
    <row r="31" customFormat="false" ht="20.1" hidden="false" customHeight="true" outlineLevel="0" collapsed="false">
      <c r="A31" s="352" t="s">
        <v>337</v>
      </c>
      <c r="B31" s="352"/>
      <c r="C31" s="352"/>
      <c r="D31" s="357"/>
      <c r="E31" s="330" t="n">
        <v>751</v>
      </c>
      <c r="F31" s="330"/>
      <c r="G31" s="330"/>
      <c r="H31" s="330"/>
      <c r="I31" s="330"/>
      <c r="J31" s="330"/>
      <c r="K31" s="330"/>
      <c r="L31" s="331" t="n">
        <f aca="false">SUM(F31:K31)</f>
        <v>0</v>
      </c>
      <c r="M31" s="330"/>
      <c r="N31" s="330"/>
      <c r="O31" s="330"/>
      <c r="P31" s="333" t="n">
        <f aca="false">SUM(M31:O31)</f>
        <v>0</v>
      </c>
      <c r="Q31" s="330"/>
      <c r="R31" s="332" t="n">
        <v>41426</v>
      </c>
      <c r="S31" s="332"/>
      <c r="T31" s="354"/>
      <c r="U31" s="354"/>
      <c r="V31" s="330"/>
      <c r="W31" s="330"/>
      <c r="X31" s="330"/>
      <c r="Y31" s="287" t="n">
        <f aca="false">SUM(P31:X31)</f>
        <v>41426</v>
      </c>
      <c r="Z31" s="334"/>
    </row>
    <row r="32" customFormat="false" ht="19.5" hidden="false" customHeight="true" outlineLevel="0" collapsed="false">
      <c r="A32" s="352" t="s">
        <v>338</v>
      </c>
      <c r="B32" s="352"/>
      <c r="C32" s="352"/>
      <c r="D32" s="352"/>
      <c r="E32" s="330" t="n">
        <v>327</v>
      </c>
      <c r="F32" s="330"/>
      <c r="G32" s="330"/>
      <c r="H32" s="330"/>
      <c r="I32" s="330"/>
      <c r="J32" s="330"/>
      <c r="K32" s="330"/>
      <c r="L32" s="331" t="n">
        <f aca="false">SUM(F32:K32)</f>
        <v>0</v>
      </c>
      <c r="M32" s="330"/>
      <c r="N32" s="330"/>
      <c r="O32" s="330"/>
      <c r="P32" s="333" t="n">
        <f aca="false">SUM(M32:O32)</f>
        <v>0</v>
      </c>
      <c r="Q32" s="330"/>
      <c r="R32" s="332" t="n">
        <v>18038</v>
      </c>
      <c r="S32" s="332"/>
      <c r="T32" s="354"/>
      <c r="U32" s="354"/>
      <c r="V32" s="330"/>
      <c r="W32" s="330"/>
      <c r="X32" s="330"/>
      <c r="Y32" s="287" t="n">
        <f aca="false">SUM(P32:X32)</f>
        <v>18038</v>
      </c>
      <c r="Z32" s="334"/>
    </row>
    <row r="33" customFormat="false" ht="20.1" hidden="false" customHeight="true" outlineLevel="0" collapsed="false">
      <c r="A33" s="352" t="s">
        <v>339</v>
      </c>
      <c r="B33" s="352"/>
      <c r="C33" s="352"/>
      <c r="D33" s="352"/>
      <c r="E33" s="330" t="n">
        <v>221</v>
      </c>
      <c r="F33" s="330"/>
      <c r="G33" s="330"/>
      <c r="H33" s="330"/>
      <c r="I33" s="330"/>
      <c r="J33" s="330"/>
      <c r="K33" s="330"/>
      <c r="L33" s="331" t="n">
        <f aca="false">SUM(F33:K33)</f>
        <v>0</v>
      </c>
      <c r="M33" s="330"/>
      <c r="N33" s="330"/>
      <c r="O33" s="330"/>
      <c r="P33" s="333" t="n">
        <f aca="false">SUM(M33:O33)</f>
        <v>0</v>
      </c>
      <c r="Q33" s="330"/>
      <c r="R33" s="332" t="n">
        <v>12191</v>
      </c>
      <c r="S33" s="332"/>
      <c r="T33" s="354"/>
      <c r="U33" s="354"/>
      <c r="V33" s="330"/>
      <c r="W33" s="330"/>
      <c r="X33" s="330"/>
      <c r="Y33" s="287" t="n">
        <f aca="false">SUM(P33:X33)</f>
        <v>12191</v>
      </c>
      <c r="Z33" s="334"/>
    </row>
    <row r="34" customFormat="false" ht="20.1" hidden="false" customHeight="true" outlineLevel="0" collapsed="false">
      <c r="A34" s="352" t="s">
        <v>340</v>
      </c>
      <c r="B34" s="352"/>
      <c r="C34" s="352"/>
      <c r="D34" s="352"/>
      <c r="E34" s="330" t="n">
        <v>1247</v>
      </c>
      <c r="F34" s="330"/>
      <c r="G34" s="330"/>
      <c r="H34" s="330"/>
      <c r="I34" s="330"/>
      <c r="J34" s="330"/>
      <c r="K34" s="330"/>
      <c r="L34" s="331" t="n">
        <f aca="false">SUM(F34:K34)</f>
        <v>0</v>
      </c>
      <c r="M34" s="330"/>
      <c r="N34" s="330"/>
      <c r="O34" s="330"/>
      <c r="P34" s="333" t="n">
        <f aca="false">SUM(M34:O34)</f>
        <v>0</v>
      </c>
      <c r="Q34" s="330"/>
      <c r="R34" s="332" t="n">
        <v>68786</v>
      </c>
      <c r="S34" s="332"/>
      <c r="T34" s="354"/>
      <c r="U34" s="354"/>
      <c r="V34" s="330"/>
      <c r="W34" s="330"/>
      <c r="X34" s="330"/>
      <c r="Y34" s="287" t="n">
        <f aca="false">SUM(P34:X34)</f>
        <v>68786</v>
      </c>
      <c r="Z34" s="334"/>
    </row>
    <row r="35" customFormat="false" ht="20.1" hidden="false" customHeight="true" outlineLevel="0" collapsed="false">
      <c r="A35" s="352" t="s">
        <v>341</v>
      </c>
      <c r="B35" s="352"/>
      <c r="C35" s="352"/>
      <c r="D35" s="352"/>
      <c r="E35" s="330" t="n">
        <v>122</v>
      </c>
      <c r="F35" s="330"/>
      <c r="G35" s="330"/>
      <c r="H35" s="330"/>
      <c r="I35" s="330"/>
      <c r="J35" s="330"/>
      <c r="K35" s="330"/>
      <c r="L35" s="331" t="n">
        <f aca="false">SUM(F35:K35)</f>
        <v>0</v>
      </c>
      <c r="M35" s="330"/>
      <c r="N35" s="330"/>
      <c r="O35" s="330"/>
      <c r="P35" s="333" t="n">
        <f aca="false">SUM(M35:O35)</f>
        <v>0</v>
      </c>
      <c r="Q35" s="330"/>
      <c r="R35" s="332" t="n">
        <v>6730</v>
      </c>
      <c r="S35" s="332"/>
      <c r="T35" s="354"/>
      <c r="U35" s="354"/>
      <c r="V35" s="330"/>
      <c r="W35" s="330"/>
      <c r="X35" s="330"/>
      <c r="Y35" s="287" t="n">
        <f aca="false">SUM(P35:X35)</f>
        <v>6730</v>
      </c>
      <c r="Z35" s="334"/>
    </row>
    <row r="36" customFormat="false" ht="20.1" hidden="false" customHeight="true" outlineLevel="0" collapsed="false">
      <c r="A36" s="352" t="s">
        <v>342</v>
      </c>
      <c r="B36" s="352"/>
      <c r="C36" s="352"/>
      <c r="D36" s="352"/>
      <c r="E36" s="330" t="n">
        <v>151</v>
      </c>
      <c r="F36" s="330"/>
      <c r="G36" s="330"/>
      <c r="H36" s="330"/>
      <c r="I36" s="330"/>
      <c r="J36" s="330"/>
      <c r="K36" s="330"/>
      <c r="L36" s="331" t="n">
        <f aca="false">SUM(F36:K36)</f>
        <v>0</v>
      </c>
      <c r="M36" s="330"/>
      <c r="N36" s="330"/>
      <c r="O36" s="330"/>
      <c r="P36" s="333" t="n">
        <f aca="false">SUM(M36:O36)</f>
        <v>0</v>
      </c>
      <c r="Q36" s="330"/>
      <c r="R36" s="332" t="n">
        <v>8329</v>
      </c>
      <c r="S36" s="332"/>
      <c r="T36" s="354"/>
      <c r="U36" s="354"/>
      <c r="V36" s="330"/>
      <c r="W36" s="330"/>
      <c r="X36" s="330"/>
      <c r="Y36" s="287" t="n">
        <f aca="false">SUM(P36:X36)</f>
        <v>8329</v>
      </c>
      <c r="Z36" s="334"/>
      <c r="AA36" s="2"/>
    </row>
    <row r="37" customFormat="false" ht="20.1" hidden="false" customHeight="true" outlineLevel="0" collapsed="false">
      <c r="A37" s="352" t="s">
        <v>343</v>
      </c>
      <c r="B37" s="352"/>
      <c r="C37" s="352"/>
      <c r="D37" s="352"/>
      <c r="E37" s="330" t="n">
        <v>50</v>
      </c>
      <c r="F37" s="330"/>
      <c r="G37" s="330"/>
      <c r="H37" s="330"/>
      <c r="I37" s="330"/>
      <c r="J37" s="330"/>
      <c r="K37" s="330"/>
      <c r="L37" s="331" t="n">
        <f aca="false">SUM(F37:K37)</f>
        <v>0</v>
      </c>
      <c r="M37" s="330"/>
      <c r="N37" s="330"/>
      <c r="O37" s="330"/>
      <c r="P37" s="333" t="n">
        <f aca="false">SUM(M37:O37)</f>
        <v>0</v>
      </c>
      <c r="Q37" s="330"/>
      <c r="R37" s="332" t="n">
        <v>2758</v>
      </c>
      <c r="S37" s="332"/>
      <c r="T37" s="354"/>
      <c r="U37" s="354"/>
      <c r="V37" s="330"/>
      <c r="W37" s="330"/>
      <c r="X37" s="330"/>
      <c r="Y37" s="287" t="n">
        <f aca="false">SUM(P37:X37)</f>
        <v>2758</v>
      </c>
      <c r="Z37" s="334"/>
      <c r="AA37" s="2"/>
    </row>
    <row r="38" customFormat="false" ht="20.1" hidden="false" customHeight="true" outlineLevel="0" collapsed="false">
      <c r="A38" s="352" t="s">
        <v>344</v>
      </c>
      <c r="B38" s="352"/>
      <c r="C38" s="352"/>
      <c r="D38" s="352"/>
      <c r="E38" s="330" t="n">
        <v>705</v>
      </c>
      <c r="F38" s="330"/>
      <c r="G38" s="330"/>
      <c r="H38" s="330"/>
      <c r="I38" s="330"/>
      <c r="J38" s="330"/>
      <c r="K38" s="330"/>
      <c r="L38" s="331" t="n">
        <f aca="false">SUM(F38:K38)</f>
        <v>0</v>
      </c>
      <c r="M38" s="330"/>
      <c r="N38" s="330"/>
      <c r="O38" s="330"/>
      <c r="P38" s="333" t="n">
        <f aca="false">SUM(M38:O38)</f>
        <v>0</v>
      </c>
      <c r="Q38" s="330"/>
      <c r="R38" s="332" t="n">
        <v>38888</v>
      </c>
      <c r="S38" s="332"/>
      <c r="T38" s="354"/>
      <c r="U38" s="354"/>
      <c r="V38" s="330"/>
      <c r="W38" s="330"/>
      <c r="X38" s="330"/>
      <c r="Y38" s="287" t="n">
        <f aca="false">SUM(P38:X38)</f>
        <v>38888</v>
      </c>
      <c r="Z38" s="334"/>
      <c r="AA38" s="2"/>
    </row>
    <row r="39" customFormat="false" ht="20.1" hidden="false" customHeight="true" outlineLevel="0" collapsed="false">
      <c r="A39" s="352" t="s">
        <v>345</v>
      </c>
      <c r="B39" s="352"/>
      <c r="C39" s="352"/>
      <c r="D39" s="352"/>
      <c r="E39" s="330" t="n">
        <v>325</v>
      </c>
      <c r="F39" s="355"/>
      <c r="G39" s="355"/>
      <c r="H39" s="330"/>
      <c r="I39" s="330"/>
      <c r="J39" s="330"/>
      <c r="K39" s="330"/>
      <c r="L39" s="331" t="n">
        <f aca="false">SUM(F39:K39)</f>
        <v>0</v>
      </c>
      <c r="M39" s="330"/>
      <c r="N39" s="330"/>
      <c r="O39" s="330"/>
      <c r="P39" s="333" t="n">
        <f aca="false">SUM(M39:O39)</f>
        <v>0</v>
      </c>
      <c r="Q39" s="330"/>
      <c r="R39" s="332" t="n">
        <v>17927</v>
      </c>
      <c r="S39" s="332"/>
      <c r="T39" s="354"/>
      <c r="U39" s="354"/>
      <c r="V39" s="330"/>
      <c r="W39" s="330"/>
      <c r="X39" s="330"/>
      <c r="Y39" s="287" t="n">
        <f aca="false">SUM(P39:X39)</f>
        <v>17927</v>
      </c>
      <c r="Z39" s="334"/>
      <c r="AA39" s="2"/>
    </row>
    <row r="40" customFormat="false" ht="20.1" hidden="false" customHeight="true" outlineLevel="0" collapsed="false">
      <c r="A40" s="355" t="n">
        <v>104042</v>
      </c>
      <c r="B40" s="355"/>
      <c r="C40" s="355"/>
      <c r="D40" s="340" t="s">
        <v>331</v>
      </c>
      <c r="E40" s="354"/>
      <c r="F40" s="354" t="n">
        <f aca="false">SUM(F30:F39)</f>
        <v>9295151</v>
      </c>
      <c r="G40" s="354" t="n">
        <f aca="false">SUM(G30:G39)</f>
        <v>1468751</v>
      </c>
      <c r="H40" s="354" t="n">
        <f aca="false">SUM(H30:H39)</f>
        <v>2282705</v>
      </c>
      <c r="I40" s="354"/>
      <c r="J40" s="354"/>
      <c r="K40" s="354" t="n">
        <f aca="false">SUM(K30:K39)</f>
        <v>0</v>
      </c>
      <c r="L40" s="331" t="n">
        <f aca="false">SUM(F40:K40)</f>
        <v>13046607</v>
      </c>
      <c r="M40" s="354" t="n">
        <f aca="false">SUM(M30:M39)</f>
        <v>0</v>
      </c>
      <c r="N40" s="354"/>
      <c r="O40" s="354"/>
      <c r="P40" s="333" t="n">
        <f aca="false">SUM(M40:O40)</f>
        <v>0</v>
      </c>
      <c r="Q40" s="354" t="n">
        <f aca="false">SUM(Q30:Q39)</f>
        <v>0</v>
      </c>
      <c r="R40" s="354"/>
      <c r="S40" s="354"/>
      <c r="T40" s="354" t="n">
        <f aca="false">SUM(T30:T39)</f>
        <v>0</v>
      </c>
      <c r="U40" s="354" t="n">
        <f aca="false">SUM(U30:U39)</f>
        <v>0</v>
      </c>
      <c r="V40" s="354" t="n">
        <f aca="false">SUM(V30:V39)</f>
        <v>0</v>
      </c>
      <c r="W40" s="354"/>
      <c r="X40" s="354" t="n">
        <f aca="false">SUM(X30:X39)</f>
        <v>0</v>
      </c>
      <c r="Y40" s="287" t="n">
        <f aca="false">SUM(P40:X40)</f>
        <v>0</v>
      </c>
      <c r="Z40" s="356"/>
      <c r="AA40" s="285"/>
    </row>
    <row r="41" customFormat="false" ht="20.1" hidden="false" customHeight="true" outlineLevel="0" collapsed="false">
      <c r="A41" s="335" t="s">
        <v>202</v>
      </c>
      <c r="B41" s="335"/>
      <c r="C41" s="335"/>
      <c r="D41" s="340" t="s">
        <v>322</v>
      </c>
      <c r="E41" s="330"/>
      <c r="F41" s="339"/>
      <c r="G41" s="330"/>
      <c r="H41" s="330"/>
      <c r="I41" s="330"/>
      <c r="J41" s="330"/>
      <c r="K41" s="330"/>
      <c r="L41" s="331" t="n">
        <f aca="false">SUM(F41:K41)</f>
        <v>0</v>
      </c>
      <c r="M41" s="330" t="n">
        <v>8574880</v>
      </c>
      <c r="N41" s="330" t="n">
        <f aca="false">3332752-706833-91887-1307</f>
        <v>2532725</v>
      </c>
      <c r="O41" s="330" t="n">
        <v>1683000</v>
      </c>
      <c r="P41" s="333" t="n">
        <f aca="false">SUM(M41:O41)</f>
        <v>12790605</v>
      </c>
      <c r="Q41" s="330" t="n">
        <v>0</v>
      </c>
      <c r="R41" s="332" t="n">
        <f aca="false">SUM(R30:R40)</f>
        <v>256002</v>
      </c>
      <c r="S41" s="332"/>
      <c r="T41" s="330"/>
      <c r="U41" s="330"/>
      <c r="V41" s="330"/>
      <c r="W41" s="330"/>
      <c r="X41" s="330" t="n">
        <v>0</v>
      </c>
      <c r="Y41" s="287" t="n">
        <f aca="false">SUM(P41:X41)</f>
        <v>13046607</v>
      </c>
      <c r="Z41" s="334"/>
      <c r="AA41" s="325"/>
    </row>
    <row r="42" s="351" customFormat="true" ht="20.1" hidden="false" customHeight="true" outlineLevel="0" collapsed="false">
      <c r="A42" s="341" t="s">
        <v>346</v>
      </c>
      <c r="B42" s="342"/>
      <c r="C42" s="343"/>
      <c r="D42" s="358"/>
      <c r="E42" s="345" t="n">
        <f aca="false">SUM(E30:E39)</f>
        <v>4641</v>
      </c>
      <c r="F42" s="345" t="n">
        <f aca="false">SUM(F30:F39)</f>
        <v>9295151</v>
      </c>
      <c r="G42" s="345" t="n">
        <f aca="false">SUM(G30:G39)</f>
        <v>1468751</v>
      </c>
      <c r="H42" s="345" t="n">
        <f aca="false">SUM(H40)</f>
        <v>2282705</v>
      </c>
      <c r="I42" s="345" t="n">
        <f aca="false">SUM(I40)</f>
        <v>0</v>
      </c>
      <c r="J42" s="345" t="n">
        <f aca="false">SUM(J40:J41)</f>
        <v>0</v>
      </c>
      <c r="K42" s="345" t="n">
        <f aca="false">SUM(K30:K39)</f>
        <v>0</v>
      </c>
      <c r="L42" s="346" t="n">
        <f aca="false">SUM(F42:K42)</f>
        <v>13046607</v>
      </c>
      <c r="M42" s="345" t="n">
        <f aca="false">SUM(M41)</f>
        <v>8574880</v>
      </c>
      <c r="N42" s="345" t="n">
        <f aca="false">SUM(N41)</f>
        <v>2532725</v>
      </c>
      <c r="O42" s="345" t="n">
        <f aca="false">SUM(O41)</f>
        <v>1683000</v>
      </c>
      <c r="P42" s="347" t="n">
        <f aca="false">SUM(M42:O42)</f>
        <v>12790605</v>
      </c>
      <c r="Q42" s="347" t="n">
        <f aca="false">SUM(Q41)</f>
        <v>0</v>
      </c>
      <c r="R42" s="347" t="n">
        <f aca="false">SUM(R41)</f>
        <v>256002</v>
      </c>
      <c r="S42" s="347" t="n">
        <f aca="false">SUM(S41)</f>
        <v>0</v>
      </c>
      <c r="T42" s="345" t="n">
        <f aca="false">SUM(T30:T39)</f>
        <v>0</v>
      </c>
      <c r="U42" s="345" t="n">
        <f aca="false">SUM(U30:U39)</f>
        <v>0</v>
      </c>
      <c r="V42" s="345" t="n">
        <f aca="false">SUM(V30:V39)</f>
        <v>0</v>
      </c>
      <c r="W42" s="345"/>
      <c r="X42" s="345" t="n">
        <f aca="false">SUM(X41)</f>
        <v>0</v>
      </c>
      <c r="Y42" s="348" t="n">
        <f aca="false">SUM(P42:X42)</f>
        <v>13046607</v>
      </c>
      <c r="Z42" s="349" t="n">
        <f aca="false">SUM(Z30:Z41)</f>
        <v>2</v>
      </c>
      <c r="AA42" s="359"/>
    </row>
    <row r="43" customFormat="false" ht="20.1" hidden="false" customHeight="true" outlineLevel="0" collapsed="false">
      <c r="A43" s="338" t="s">
        <v>347</v>
      </c>
      <c r="B43" s="338"/>
      <c r="C43" s="328" t="n">
        <v>104042</v>
      </c>
      <c r="D43" s="340" t="s">
        <v>331</v>
      </c>
      <c r="E43" s="360" t="n">
        <v>3501</v>
      </c>
      <c r="F43" s="330" t="n">
        <f aca="false">9863158+22843-113300+1+39271+2</f>
        <v>9811975</v>
      </c>
      <c r="G43" s="330" t="n">
        <f aca="false">1378551+2970+213300+3-37997+1</f>
        <v>1556828</v>
      </c>
      <c r="H43" s="330" t="n">
        <f aca="false">607400-100000-1274</f>
        <v>506126</v>
      </c>
      <c r="I43" s="330"/>
      <c r="J43" s="330" t="n">
        <v>0</v>
      </c>
      <c r="K43" s="330"/>
      <c r="L43" s="331" t="n">
        <f aca="false">SUM(F43:K43)</f>
        <v>11874929</v>
      </c>
      <c r="M43" s="330"/>
      <c r="N43" s="330"/>
      <c r="O43" s="330"/>
      <c r="P43" s="333" t="n">
        <f aca="false">SUM(M43:O43)</f>
        <v>0</v>
      </c>
      <c r="Q43" s="330"/>
      <c r="R43" s="332"/>
      <c r="S43" s="332"/>
      <c r="T43" s="330"/>
      <c r="U43" s="330"/>
      <c r="V43" s="330"/>
      <c r="W43" s="330"/>
      <c r="X43" s="330"/>
      <c r="Y43" s="287" t="n">
        <f aca="false">SUM(P43:X43)</f>
        <v>0</v>
      </c>
      <c r="Z43" s="334"/>
      <c r="AA43" s="285"/>
    </row>
    <row r="44" customFormat="false" ht="20.1" hidden="false" customHeight="true" outlineLevel="0" collapsed="false">
      <c r="A44" s="338"/>
      <c r="B44" s="338"/>
      <c r="C44" s="361" t="s">
        <v>202</v>
      </c>
      <c r="D44" s="340" t="s">
        <v>322</v>
      </c>
      <c r="E44" s="330"/>
      <c r="F44" s="339"/>
      <c r="G44" s="330"/>
      <c r="H44" s="330"/>
      <c r="I44" s="330"/>
      <c r="J44" s="330"/>
      <c r="K44" s="330"/>
      <c r="L44" s="331" t="n">
        <f aca="false">SUM(F44:K44)</f>
        <v>0</v>
      </c>
      <c r="M44" s="330" t="n">
        <v>4287440</v>
      </c>
      <c r="N44" s="330" t="n">
        <f aca="false">3642437+1+3+3</f>
        <v>3642444</v>
      </c>
      <c r="O44" s="330" t="n">
        <v>841500</v>
      </c>
      <c r="P44" s="333" t="n">
        <f aca="false">SUM(M44:O44)</f>
        <v>8771384</v>
      </c>
      <c r="Q44" s="330" t="n">
        <v>0</v>
      </c>
      <c r="R44" s="332" t="n">
        <f aca="false">3713916-841500+25813</f>
        <v>2898229</v>
      </c>
      <c r="S44" s="332"/>
      <c r="T44" s="330"/>
      <c r="U44" s="330"/>
      <c r="V44" s="330"/>
      <c r="W44" s="330" t="n">
        <v>205316</v>
      </c>
      <c r="X44" s="330" t="n">
        <v>0</v>
      </c>
      <c r="Y44" s="287" t="n">
        <f aca="false">SUM(P44:X44)</f>
        <v>11874929</v>
      </c>
      <c r="Z44" s="334" t="n">
        <v>2</v>
      </c>
      <c r="AA44" s="325"/>
    </row>
    <row r="45" s="351" customFormat="true" ht="20.1" hidden="false" customHeight="true" outlineLevel="0" collapsed="false">
      <c r="A45" s="341" t="s">
        <v>348</v>
      </c>
      <c r="B45" s="342"/>
      <c r="C45" s="343"/>
      <c r="D45" s="344"/>
      <c r="E45" s="345" t="n">
        <f aca="false">SUM(E43)</f>
        <v>3501</v>
      </c>
      <c r="F45" s="345" t="n">
        <f aca="false">SUM(F43)</f>
        <v>9811975</v>
      </c>
      <c r="G45" s="345" t="n">
        <f aca="false">SUM(G43)</f>
        <v>1556828</v>
      </c>
      <c r="H45" s="345" t="n">
        <f aca="false">SUM(H43)</f>
        <v>506126</v>
      </c>
      <c r="I45" s="345" t="n">
        <f aca="false">SUM(I43)</f>
        <v>0</v>
      </c>
      <c r="J45" s="345" t="n">
        <f aca="false">SUM(J43)</f>
        <v>0</v>
      </c>
      <c r="K45" s="345" t="n">
        <f aca="false">SUM(K43)</f>
        <v>0</v>
      </c>
      <c r="L45" s="346" t="n">
        <f aca="false">SUM(F45:K45)</f>
        <v>11874929</v>
      </c>
      <c r="M45" s="345" t="n">
        <f aca="false">SUM(M44)</f>
        <v>4287440</v>
      </c>
      <c r="N45" s="345" t="n">
        <f aca="false">SUM(N44)</f>
        <v>3642444</v>
      </c>
      <c r="O45" s="345" t="n">
        <f aca="false">SUM(O44)</f>
        <v>841500</v>
      </c>
      <c r="P45" s="347" t="n">
        <f aca="false">SUM(M45:O45)</f>
        <v>8771384</v>
      </c>
      <c r="Q45" s="347" t="n">
        <f aca="false">SUM(Q44)</f>
        <v>0</v>
      </c>
      <c r="R45" s="347" t="n">
        <f aca="false">SUM(R44)</f>
        <v>2898229</v>
      </c>
      <c r="S45" s="347" t="n">
        <f aca="false">SUM(S44)</f>
        <v>0</v>
      </c>
      <c r="T45" s="345" t="n">
        <f aca="false">SUM(T43)</f>
        <v>0</v>
      </c>
      <c r="U45" s="345" t="n">
        <f aca="false">SUM(U43)</f>
        <v>0</v>
      </c>
      <c r="V45" s="345" t="n">
        <f aca="false">SUM(V43)</f>
        <v>0</v>
      </c>
      <c r="W45" s="345" t="n">
        <f aca="false">SUM(W44)</f>
        <v>205316</v>
      </c>
      <c r="X45" s="345" t="n">
        <f aca="false">SUM(X44)</f>
        <v>0</v>
      </c>
      <c r="Y45" s="348" t="n">
        <f aca="false">SUM(P45:X45)</f>
        <v>11874929</v>
      </c>
      <c r="Z45" s="349" t="n">
        <v>2</v>
      </c>
      <c r="AA45" s="359"/>
    </row>
    <row r="46" s="369" customFormat="true" ht="20.1" hidden="false" customHeight="true" outlineLevel="0" collapsed="false">
      <c r="A46" s="362" t="s">
        <v>349</v>
      </c>
      <c r="B46" s="362"/>
      <c r="C46" s="362"/>
      <c r="D46" s="362"/>
      <c r="E46" s="363" t="n">
        <f aca="false">SUM(E45,E42,E29,E24)</f>
        <v>13688</v>
      </c>
      <c r="F46" s="363" t="n">
        <f aca="false">SUM(F45,F42,F29,F24)</f>
        <v>36071779</v>
      </c>
      <c r="G46" s="363" t="n">
        <f aca="false">SUM(G45,G42,G29,G24)</f>
        <v>5749222</v>
      </c>
      <c r="H46" s="363" t="n">
        <f aca="false">SUM(H45,H42,H29,H24)</f>
        <v>4658231</v>
      </c>
      <c r="I46" s="363" t="n">
        <f aca="false">SUM(I45,I42,I29,I24)</f>
        <v>0</v>
      </c>
      <c r="J46" s="363" t="n">
        <f aca="false">SUM(J45,J42,J29,J24)</f>
        <v>0</v>
      </c>
      <c r="K46" s="363" t="n">
        <f aca="false">SUM(K45,K42,K29,K24)</f>
        <v>0</v>
      </c>
      <c r="L46" s="364" t="n">
        <f aca="false">SUM(F46:K46)</f>
        <v>46479232</v>
      </c>
      <c r="M46" s="363" t="n">
        <f aca="false">SUM(M45,M42,M29,M24)</f>
        <v>23580920</v>
      </c>
      <c r="N46" s="363" t="n">
        <f aca="false">SUM(N45,N42,N29,N24)</f>
        <v>9925479</v>
      </c>
      <c r="O46" s="363" t="n">
        <f aca="false">SUM(O45,O42,O29,O24)</f>
        <v>4628250</v>
      </c>
      <c r="P46" s="365" t="n">
        <f aca="false">SUM(M46:O46)</f>
        <v>38134649</v>
      </c>
      <c r="Q46" s="363" t="n">
        <f aca="false">SUM(Q45,Q42,Q29,Q24)</f>
        <v>0</v>
      </c>
      <c r="R46" s="363" t="n">
        <f aca="false">SUM(R45,R42,R29,R24)</f>
        <v>6993216</v>
      </c>
      <c r="S46" s="363" t="n">
        <f aca="false">SUM(S45,S42,S29,S24)</f>
        <v>0</v>
      </c>
      <c r="T46" s="363" t="n">
        <f aca="false">SUM(T45,T42,T29,T24)</f>
        <v>0</v>
      </c>
      <c r="U46" s="363" t="n">
        <f aca="false">SUM(U45,U42,U29,U24)</f>
        <v>0</v>
      </c>
      <c r="V46" s="363" t="n">
        <f aca="false">SUM(V45,V42,V29,V24)</f>
        <v>0</v>
      </c>
      <c r="W46" s="363" t="n">
        <f aca="false">SUM(W45,W42,W29,W24)</f>
        <v>1351367</v>
      </c>
      <c r="X46" s="363" t="n">
        <f aca="false">SUM(X45,X42,X29,X24)</f>
        <v>0</v>
      </c>
      <c r="Y46" s="366" t="n">
        <f aca="false">SUM(P46:X46)</f>
        <v>46479232</v>
      </c>
      <c r="Z46" s="367" t="n">
        <f aca="false">SUM(Z45,Z42,Z29,Z24)</f>
        <v>8</v>
      </c>
      <c r="AA46" s="368"/>
    </row>
    <row r="47" s="369" customFormat="true" ht="20.1" hidden="false" customHeight="true" outlineLevel="0" collapsed="false">
      <c r="A47" s="370" t="s">
        <v>350</v>
      </c>
      <c r="B47" s="370"/>
      <c r="C47" s="370"/>
      <c r="D47" s="362"/>
      <c r="E47" s="363"/>
      <c r="F47" s="363" t="n">
        <f aca="false">SUM(F11:F11)</f>
        <v>48629136</v>
      </c>
      <c r="G47" s="363" t="n">
        <f aca="false">SUM(G11:G11)</f>
        <v>7812823</v>
      </c>
      <c r="H47" s="363" t="n">
        <f aca="false">SUM(H11:H11)</f>
        <v>7167849</v>
      </c>
      <c r="I47" s="363" t="n">
        <f aca="false">SUM(I11:I11)</f>
        <v>0</v>
      </c>
      <c r="J47" s="363" t="n">
        <f aca="false">SUM(J11:J11)</f>
        <v>0</v>
      </c>
      <c r="K47" s="363" t="n">
        <f aca="false">SUM(K11)</f>
        <v>125000</v>
      </c>
      <c r="L47" s="363" t="n">
        <f aca="false">SUM(L11)</f>
        <v>63734808</v>
      </c>
      <c r="M47" s="363" t="n">
        <f aca="false">SUM(M11)</f>
        <v>0</v>
      </c>
      <c r="N47" s="363" t="n">
        <f aca="false">SUM(N11)</f>
        <v>0</v>
      </c>
      <c r="O47" s="363" t="n">
        <f aca="false">SUM(O11)</f>
        <v>0</v>
      </c>
      <c r="P47" s="363" t="n">
        <f aca="false">SUM(M47:O47)</f>
        <v>0</v>
      </c>
      <c r="Q47" s="363" t="n">
        <f aca="false">SUM(Q11)</f>
        <v>0</v>
      </c>
      <c r="R47" s="363" t="n">
        <f aca="false">SUM(R11)</f>
        <v>0</v>
      </c>
      <c r="S47" s="363" t="n">
        <f aca="false">SUM(S11)</f>
        <v>0</v>
      </c>
      <c r="T47" s="363" t="n">
        <f aca="false">SUM(T11)</f>
        <v>0</v>
      </c>
      <c r="U47" s="363" t="n">
        <f aca="false">SUM(U11:U11)</f>
        <v>30000</v>
      </c>
      <c r="V47" s="363" t="n">
        <f aca="false">SUM(V11:V11)</f>
        <v>2985</v>
      </c>
      <c r="W47" s="363" t="n">
        <f aca="false">SUM(W11)</f>
        <v>0</v>
      </c>
      <c r="X47" s="363" t="n">
        <f aca="false">SUM(X11)</f>
        <v>0</v>
      </c>
      <c r="Y47" s="363" t="n">
        <f aca="false">SUM(Y11)</f>
        <v>32985</v>
      </c>
      <c r="Z47" s="371" t="n">
        <f aca="false">SUM(Z11)</f>
        <v>11</v>
      </c>
      <c r="AA47" s="368"/>
    </row>
    <row r="48" s="369" customFormat="true" ht="20.1" hidden="false" customHeight="true" outlineLevel="0" collapsed="false">
      <c r="A48" s="362" t="s">
        <v>226</v>
      </c>
      <c r="B48" s="362"/>
      <c r="C48" s="372"/>
      <c r="D48" s="373"/>
      <c r="E48" s="363"/>
      <c r="F48" s="363" t="n">
        <f aca="false">SUM(F8)</f>
        <v>19426821</v>
      </c>
      <c r="G48" s="363" t="n">
        <f aca="false">SUM(G8)</f>
        <v>3082473</v>
      </c>
      <c r="H48" s="363" t="n">
        <f aca="false">SUM(H8)</f>
        <v>2560208</v>
      </c>
      <c r="I48" s="363" t="n">
        <f aca="false">SUM(I8)</f>
        <v>0</v>
      </c>
      <c r="J48" s="363" t="n">
        <f aca="false">SUM(J8)</f>
        <v>0</v>
      </c>
      <c r="K48" s="363" t="n">
        <v>0</v>
      </c>
      <c r="L48" s="363" t="n">
        <f aca="false">SUM(L8)</f>
        <v>25069502</v>
      </c>
      <c r="M48" s="363" t="n">
        <f aca="false">SUM(M8)</f>
        <v>0</v>
      </c>
      <c r="N48" s="363" t="n">
        <f aca="false">SUM(N8)</f>
        <v>0</v>
      </c>
      <c r="O48" s="363" t="n">
        <f aca="false">SUM(O8)</f>
        <v>0</v>
      </c>
      <c r="P48" s="363" t="n">
        <f aca="false">SUM(P8)</f>
        <v>0</v>
      </c>
      <c r="Q48" s="363" t="n">
        <f aca="false">SUM(Q8)</f>
        <v>0</v>
      </c>
      <c r="R48" s="363" t="n">
        <f aca="false">SUM(R8)</f>
        <v>0</v>
      </c>
      <c r="S48" s="363" t="n">
        <f aca="false">SUM(S8)</f>
        <v>0</v>
      </c>
      <c r="T48" s="363" t="n">
        <f aca="false">SUM(T8)</f>
        <v>0</v>
      </c>
      <c r="U48" s="363" t="n">
        <f aca="false">SUM(U8)</f>
        <v>0</v>
      </c>
      <c r="V48" s="363" t="n">
        <f aca="false">SUM(V8)</f>
        <v>1184</v>
      </c>
      <c r="W48" s="363" t="n">
        <f aca="false">SUM(W8)</f>
        <v>0</v>
      </c>
      <c r="X48" s="363" t="n">
        <f aca="false">SUM(X8)</f>
        <v>0</v>
      </c>
      <c r="Y48" s="363" t="n">
        <f aca="false">SUM(Y8)</f>
        <v>1184</v>
      </c>
      <c r="Z48" s="374" t="n">
        <f aca="false">SUM(Z8)</f>
        <v>4</v>
      </c>
      <c r="AA48" s="368"/>
    </row>
    <row r="49" s="369" customFormat="true" ht="20.1" hidden="false" customHeight="true" outlineLevel="0" collapsed="false">
      <c r="A49" s="370" t="s">
        <v>351</v>
      </c>
      <c r="B49" s="370"/>
      <c r="C49" s="370"/>
      <c r="D49" s="362"/>
      <c r="E49" s="363"/>
      <c r="F49" s="363" t="n">
        <f aca="false">SUM(F46+F7+F12)</f>
        <v>92854422</v>
      </c>
      <c r="G49" s="363" t="n">
        <f aca="false">SUM(G46+G7+G12)</f>
        <v>15223050</v>
      </c>
      <c r="H49" s="363" t="n">
        <f aca="false">SUM(H46+H7+H12)</f>
        <v>9375706</v>
      </c>
      <c r="I49" s="363" t="n">
        <f aca="false">SUM(I46+I7+I12)</f>
        <v>0</v>
      </c>
      <c r="J49" s="363" t="n">
        <f aca="false">SUM(J46+J7+J12)</f>
        <v>0</v>
      </c>
      <c r="K49" s="363" t="n">
        <f aca="false">SUM(K46+K7+K12)</f>
        <v>125000</v>
      </c>
      <c r="L49" s="363" t="n">
        <f aca="false">SUM(L46+L7+L12)</f>
        <v>117578178</v>
      </c>
      <c r="M49" s="363" t="n">
        <v>0</v>
      </c>
      <c r="N49" s="363"/>
      <c r="O49" s="363"/>
      <c r="P49" s="363" t="n">
        <f aca="false">SUM(M49:O49)</f>
        <v>0</v>
      </c>
      <c r="Q49" s="363" t="n">
        <f aca="false">SUM(Q46+Q7+Q12)</f>
        <v>13548755</v>
      </c>
      <c r="R49" s="363" t="n">
        <f aca="false">SUM(R46+R7+R12)</f>
        <v>50635689</v>
      </c>
      <c r="S49" s="363" t="n">
        <f aca="false">SUM(S46+S7+S12)</f>
        <v>250000</v>
      </c>
      <c r="T49" s="363" t="n">
        <f aca="false">SUM(T46+T7+T12)</f>
        <v>0</v>
      </c>
      <c r="U49" s="363" t="n">
        <f aca="false">SUM(U46+U7+U12)</f>
        <v>0</v>
      </c>
      <c r="V49" s="363" t="n">
        <f aca="false">SUM(V29+V7+V12)</f>
        <v>58435</v>
      </c>
      <c r="W49" s="363" t="n">
        <f aca="false">SUM(W46+W7+W12+W15)</f>
        <v>45423399</v>
      </c>
      <c r="X49" s="363" t="n">
        <f aca="false">SUM(X46+X7+X12+X15)</f>
        <v>3341</v>
      </c>
      <c r="Y49" s="363" t="n">
        <f aca="false">SUM(Y46+Y7+Y12)+Y14</f>
        <v>286172587</v>
      </c>
      <c r="Z49" s="371" t="n">
        <f aca="false">SUM(Z46+Z7+Z12)</f>
        <v>22.5</v>
      </c>
      <c r="AA49" s="368"/>
    </row>
    <row r="50" s="382" customFormat="true" ht="20.1" hidden="false" customHeight="true" outlineLevel="0" collapsed="false">
      <c r="A50" s="375" t="s">
        <v>352</v>
      </c>
      <c r="B50" s="375"/>
      <c r="C50" s="375"/>
      <c r="D50" s="375"/>
      <c r="E50" s="376" t="n">
        <f aca="false">SUM(E46,E15)</f>
        <v>38837</v>
      </c>
      <c r="F50" s="376" t="n">
        <f aca="false">SUM(F46,F15)</f>
        <v>160910379</v>
      </c>
      <c r="G50" s="376" t="n">
        <f aca="false">SUM(G46,G15)</f>
        <v>26118346</v>
      </c>
      <c r="H50" s="376" t="n">
        <f aca="false">SUM(H46,H15)</f>
        <v>19103763</v>
      </c>
      <c r="I50" s="376" t="n">
        <f aca="false">SUM(I46,I15)</f>
        <v>343683</v>
      </c>
      <c r="J50" s="376" t="n">
        <f aca="false">SUM(J46,J15)</f>
        <v>3341</v>
      </c>
      <c r="K50" s="376" t="n">
        <f aca="false">SUM(K46,K15)</f>
        <v>250000</v>
      </c>
      <c r="L50" s="377" t="n">
        <f aca="false">SUM(F50:K50)</f>
        <v>206729512</v>
      </c>
      <c r="M50" s="376" t="n">
        <f aca="false">SUM(M46,M15)</f>
        <v>59671177</v>
      </c>
      <c r="N50" s="376" t="n">
        <f aca="false">SUM(N46,N15)</f>
        <v>45779750</v>
      </c>
      <c r="O50" s="376" t="n">
        <f aca="false">SUM(O46,O15)</f>
        <v>13017130</v>
      </c>
      <c r="P50" s="378" t="n">
        <f aca="false">SUM(M50:O50)</f>
        <v>118468057</v>
      </c>
      <c r="Q50" s="376" t="n">
        <f aca="false">SUM(Q46,Q15)</f>
        <v>13548755</v>
      </c>
      <c r="R50" s="376" t="n">
        <f aca="false">SUM(R46,R15)</f>
        <v>50979372</v>
      </c>
      <c r="S50" s="376" t="n">
        <f aca="false">SUM(S46,S15)</f>
        <v>250000</v>
      </c>
      <c r="T50" s="376" t="n">
        <f aca="false">SUM(T46,T15)</f>
        <v>0</v>
      </c>
      <c r="U50" s="376" t="n">
        <f aca="false">SUM(U46,U15)</f>
        <v>30000</v>
      </c>
      <c r="V50" s="376" t="n">
        <f aca="false">SUM(V46,V15)</f>
        <v>62604</v>
      </c>
      <c r="W50" s="376" t="n">
        <f aca="false">SUM(W46,W15)</f>
        <v>23387383</v>
      </c>
      <c r="X50" s="376" t="n">
        <f aca="false">SUM(X46,X15)</f>
        <v>3341</v>
      </c>
      <c r="Y50" s="379" t="n">
        <f aca="false">SUM(P50:X50)</f>
        <v>206729512</v>
      </c>
      <c r="Z50" s="380" t="n">
        <f aca="false">SUM(Z46,Z15)</f>
        <v>37.5</v>
      </c>
      <c r="AA50" s="381"/>
    </row>
    <row r="51" customFormat="false" ht="14.4" hidden="false" customHeight="false" outlineLevel="0" collapsed="false">
      <c r="R51" s="383"/>
      <c r="X51" s="383"/>
    </row>
  </sheetData>
  <mergeCells count="64">
    <mergeCell ref="B1:Z1"/>
    <mergeCell ref="B2:Z2"/>
    <mergeCell ref="X3:Z3"/>
    <mergeCell ref="A4:B6"/>
    <mergeCell ref="C4:C6"/>
    <mergeCell ref="D4:D6"/>
    <mergeCell ref="E4:E6"/>
    <mergeCell ref="F4:F6"/>
    <mergeCell ref="G4:G6"/>
    <mergeCell ref="H4:H6"/>
    <mergeCell ref="I4:I6"/>
    <mergeCell ref="J4:K4"/>
    <mergeCell ref="L4:L6"/>
    <mergeCell ref="M4:P4"/>
    <mergeCell ref="Q4:Q6"/>
    <mergeCell ref="R4:S4"/>
    <mergeCell ref="U4:U6"/>
    <mergeCell ref="V4:V6"/>
    <mergeCell ref="W4:X4"/>
    <mergeCell ref="Y4:Y6"/>
    <mergeCell ref="Z4:Z6"/>
    <mergeCell ref="J5:J6"/>
    <mergeCell ref="K5:K6"/>
    <mergeCell ref="M5:M6"/>
    <mergeCell ref="N5:N6"/>
    <mergeCell ref="O5:O6"/>
    <mergeCell ref="P5:P6"/>
    <mergeCell ref="R5:S5"/>
    <mergeCell ref="T5:T6"/>
    <mergeCell ref="W5:W6"/>
    <mergeCell ref="X5:X6"/>
    <mergeCell ref="A7:B11"/>
    <mergeCell ref="E7:E11"/>
    <mergeCell ref="A12:B12"/>
    <mergeCell ref="A13:C13"/>
    <mergeCell ref="A14:C14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3:B44"/>
    <mergeCell ref="A46:D46"/>
    <mergeCell ref="E47:E49"/>
    <mergeCell ref="A50:C50"/>
  </mergeCells>
  <printOptions headings="false" gridLines="false" gridLinesSet="true" horizontalCentered="false" verticalCentered="false"/>
  <pageMargins left="0.7" right="0.7" top="0.75" bottom="0.75" header="0.3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VII/b.sz.melléklet</oddHeader>
    <oddFooter/>
  </headerFooter>
  <colBreaks count="3" manualBreakCount="3">
    <brk id="26" man="true" max="65535" min="0"/>
    <brk id="42" man="true" max="65535" min="0"/>
    <brk id="5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9:55:40Z</dcterms:created>
  <dc:creator>Norina</dc:creator>
  <dc:description/>
  <dc:language>en-US</dc:language>
  <cp:lastModifiedBy>Csöbör Barbara</cp:lastModifiedBy>
  <cp:lastPrinted>2023-01-18T12:25:00Z</cp:lastPrinted>
  <dcterms:modified xsi:type="dcterms:W3CDTF">2023-01-19T15:47:48Z</dcterms:modified>
  <cp:revision>0</cp:revision>
  <dc:subject/>
  <dc:title/>
</cp:coreProperties>
</file>