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mérleg" sheetId="1" state="visible" r:id="rId2"/>
    <sheet name="rsézletes mérleg" sheetId="2" state="visible" r:id="rId3"/>
    <sheet name="részletes forr." sheetId="3" state="visible" r:id="rId4"/>
    <sheet name="egyszpénz" sheetId="4" state="visible" r:id="rId5"/>
    <sheet name="pénzforg (3)" sheetId="5" state="visible" r:id="rId6"/>
    <sheet name="Egysz.eredménykimutatá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Egysz.eredménykimutatás'!$A$1:$J$25</definedName>
    <definedName function="false" hidden="false" localSheetId="3" name="_xlnm.Print_Area" vbProcedure="false">egyszpénz!$A$1:$J$30</definedName>
    <definedName function="false" hidden="false" localSheetId="0" name="_xlnm.Print_Area" vbProcedure="false">mérleg!$A$1:$T$33</definedName>
    <definedName function="false" hidden="false" localSheetId="4" name="_xlnm.Print_Area" vbProcedure="false">'pénzforg (3)'!$A$1:$E$67</definedName>
    <definedName function="false" hidden="false" localSheetId="2" name="_xlnm.Print_Area" vbProcedure="false">'részletes forr.'!$A$1:$R$58</definedName>
    <definedName function="false" hidden="false" localSheetId="1" name="_xlnm.Print_Area" vbProcedure="false">'rsézletes mérleg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12">
  <si>
    <t xml:space="preserve">Komlói Városi Önkormányzat</t>
  </si>
  <si>
    <t xml:space="preserve">II. sz. melléklet</t>
  </si>
  <si>
    <t xml:space="preserve">EGYSZERŰSÍTETT  MÉRLEG </t>
  </si>
  <si>
    <t xml:space="preserve">2011 év</t>
  </si>
  <si>
    <t xml:space="preserve">ezer Ft-ban</t>
  </si>
  <si>
    <t xml:space="preserve">S.sz.</t>
  </si>
  <si>
    <t xml:space="preserve">ESZKÖZÖK</t>
  </si>
  <si>
    <t xml:space="preserve">2010. évi</t>
  </si>
  <si>
    <t xml:space="preserve">2011. évi</t>
  </si>
  <si>
    <t xml:space="preserve">FORRÁSOK </t>
  </si>
  <si>
    <t xml:space="preserve">költségvetési beszámoló záró adatai</t>
  </si>
  <si>
    <t xml:space="preserve">Auditálási eltérések (+/-)</t>
  </si>
  <si>
    <t xml:space="preserve">Auditált egyszerűsített beszámoló záró adatai</t>
  </si>
  <si>
    <t xml:space="preserve">Költségvetési beszámoló záró adatai</t>
  </si>
  <si>
    <t xml:space="preserve">A.)</t>
  </si>
  <si>
    <t xml:space="preserve">BEFEKTETETT ESZKÖZÖK</t>
  </si>
  <si>
    <t xml:space="preserve">D.)</t>
  </si>
  <si>
    <t xml:space="preserve">SAJÁT TŐKE</t>
  </si>
  <si>
    <t xml:space="preserve">I.</t>
  </si>
  <si>
    <t xml:space="preserve">Immateriális javak</t>
  </si>
  <si>
    <t xml:space="preserve">Induló tőke</t>
  </si>
  <si>
    <t xml:space="preserve">II.</t>
  </si>
  <si>
    <t xml:space="preserve">Tárgyi eszközök</t>
  </si>
  <si>
    <t xml:space="preserve">Tőkeváltozás</t>
  </si>
  <si>
    <t xml:space="preserve">III.</t>
  </si>
  <si>
    <t xml:space="preserve">Befektetett pénzügyi eszközök</t>
  </si>
  <si>
    <t xml:space="preserve">Összesen</t>
  </si>
  <si>
    <t xml:space="preserve">IV.</t>
  </si>
  <si>
    <t xml:space="preserve">Üzemeltetésre, kezelésre átadott eszközök</t>
  </si>
  <si>
    <t xml:space="preserve">E.)</t>
  </si>
  <si>
    <t xml:space="preserve">TARTALÉKOK</t>
  </si>
  <si>
    <t xml:space="preserve">Költségvetési tartalékok</t>
  </si>
  <si>
    <t xml:space="preserve">B.)</t>
  </si>
  <si>
    <t xml:space="preserve">FORGÓESZKÖZÖK</t>
  </si>
  <si>
    <t xml:space="preserve">Vállalkozási tartalékok</t>
  </si>
  <si>
    <t xml:space="preserve">Készletek</t>
  </si>
  <si>
    <t xml:space="preserve">Követelések</t>
  </si>
  <si>
    <t xml:space="preserve">F.)</t>
  </si>
  <si>
    <t xml:space="preserve">KÖTELEZETTSÉGEK</t>
  </si>
  <si>
    <t xml:space="preserve">Értékpapirok</t>
  </si>
  <si>
    <t xml:space="preserve">Hosszú lejáratú kötelezettségek</t>
  </si>
  <si>
    <t xml:space="preserve">Pénzeszközök</t>
  </si>
  <si>
    <t xml:space="preserve">Rövid lejáratú kötelezettségek</t>
  </si>
  <si>
    <t xml:space="preserve">V.</t>
  </si>
  <si>
    <t xml:space="preserve">Egyéb aktív pénzügyi elszámolások</t>
  </si>
  <si>
    <t xml:space="preserve">Egyéb passzív pénzügyi elszámolások</t>
  </si>
  <si>
    <t xml:space="preserve">ESZKÖZÖK ÖSSZESEN</t>
  </si>
  <si>
    <t xml:space="preserve">FORRÁSOK ÖSSZESEN</t>
  </si>
  <si>
    <t xml:space="preserve">Komló, 2012.04.27.</t>
  </si>
  <si>
    <t xml:space="preserve">...............................</t>
  </si>
  <si>
    <t xml:space="preserve">……………………………….</t>
  </si>
  <si>
    <t xml:space="preserve">……………………………..</t>
  </si>
  <si>
    <t xml:space="preserve">Komló Városi Önkormányzat</t>
  </si>
  <si>
    <t xml:space="preserve">I./A melléklet</t>
  </si>
  <si>
    <t xml:space="preserve">ÖNKORMÁNYZATI MÉRLEG</t>
  </si>
  <si>
    <t xml:space="preserve">2011. év</t>
  </si>
  <si>
    <t xml:space="preserve">Kökönyösi </t>
  </si>
  <si>
    <t xml:space="preserve">Tűz-</t>
  </si>
  <si>
    <t xml:space="preserve">Város</t>
  </si>
  <si>
    <t xml:space="preserve">Terület-</t>
  </si>
  <si>
    <t xml:space="preserve">Idősek</t>
  </si>
  <si>
    <t xml:space="preserve">Polgár-</t>
  </si>
  <si>
    <t xml:space="preserve">Oktatási </t>
  </si>
  <si>
    <t xml:space="preserve">oltóság</t>
  </si>
  <si>
    <t xml:space="preserve">gondnokság</t>
  </si>
  <si>
    <t xml:space="preserve">GESZ</t>
  </si>
  <si>
    <t xml:space="preserve">fejlesztési</t>
  </si>
  <si>
    <t xml:space="preserve">Otthona</t>
  </si>
  <si>
    <t xml:space="preserve">mesteri</t>
  </si>
  <si>
    <t xml:space="preserve">Központ</t>
  </si>
  <si>
    <t xml:space="preserve">Társulás</t>
  </si>
  <si>
    <t xml:space="preserve">Hivatal</t>
  </si>
  <si>
    <t xml:space="preserve">Vagyoni értékű jogok</t>
  </si>
  <si>
    <t xml:space="preserve">Szellemi termékek</t>
  </si>
  <si>
    <t xml:space="preserve">Egyéb immateriális javak</t>
  </si>
  <si>
    <t xml:space="preserve">Immat. javakra adott előlegek</t>
  </si>
  <si>
    <t xml:space="preserve">I</t>
  </si>
  <si>
    <t xml:space="preserve">Immateriális javak összesen</t>
  </si>
  <si>
    <t xml:space="preserve">Ingatlanok</t>
  </si>
  <si>
    <t xml:space="preserve">Gépek, berendezések, felszerelések</t>
  </si>
  <si>
    <t xml:space="preserve">Járművek</t>
  </si>
  <si>
    <t xml:space="preserve">Tenyészállatok</t>
  </si>
  <si>
    <t xml:space="preserve">Beruházások</t>
  </si>
  <si>
    <t xml:space="preserve">Beruházásra adott előlegek</t>
  </si>
  <si>
    <t xml:space="preserve">II. </t>
  </si>
  <si>
    <t xml:space="preserve">Tárgyi eszközök összesen</t>
  </si>
  <si>
    <t xml:space="preserve">Részesedések</t>
  </si>
  <si>
    <t xml:space="preserve">Értékpapírok</t>
  </si>
  <si>
    <t xml:space="preserve">Adott kölcsönök</t>
  </si>
  <si>
    <t xml:space="preserve">Egyéb hosszú lejáratú követelések</t>
  </si>
  <si>
    <t xml:space="preserve">Befektetett pénzügyi eszközök összesen</t>
  </si>
  <si>
    <t xml:space="preserve">IV</t>
  </si>
  <si>
    <t xml:space="preserve">Üzemelésre kezelésre átadott eszközök</t>
  </si>
  <si>
    <t xml:space="preserve">A</t>
  </si>
  <si>
    <t xml:space="preserve">BEFEKTETETT ESZKÖZÖK ÖSSZESEN</t>
  </si>
  <si>
    <t xml:space="preserve">Anyagok</t>
  </si>
  <si>
    <t xml:space="preserve">Befejezetlen term.és félkész term.</t>
  </si>
  <si>
    <t xml:space="preserve">Növendék hizó és egyéb állat</t>
  </si>
  <si>
    <t xml:space="preserve">Késztermékek</t>
  </si>
  <si>
    <t xml:space="preserve">Árúk és közv szolg</t>
  </si>
  <si>
    <t xml:space="preserve">Köv fejében átvett eszk értéke</t>
  </si>
  <si>
    <t xml:space="preserve">Készletek összesen</t>
  </si>
  <si>
    <t xml:space="preserve">Követelések ( vevők )</t>
  </si>
  <si>
    <t xml:space="preserve">Adósok</t>
  </si>
  <si>
    <t xml:space="preserve">Rövid lejáratú kölcsönök</t>
  </si>
  <si>
    <t xml:space="preserve">Egyéb követelések</t>
  </si>
  <si>
    <t xml:space="preserve">kölcs.T. évet követő évbeni részl</t>
  </si>
  <si>
    <t xml:space="preserve">különf. egyéb követelések</t>
  </si>
  <si>
    <t xml:space="preserve">Követelések összesen</t>
  </si>
  <si>
    <t xml:space="preserve">Egyéb részesedés</t>
  </si>
  <si>
    <t xml:space="preserve">Forg. célú hitelv értékpapirok</t>
  </si>
  <si>
    <t xml:space="preserve">Értékpapírok összesen</t>
  </si>
  <si>
    <t xml:space="preserve">Pénztárak és betétkönyvek</t>
  </si>
  <si>
    <t xml:space="preserve">Költségvetési bankszámlák</t>
  </si>
  <si>
    <t xml:space="preserve">Elszámolási számlák</t>
  </si>
  <si>
    <t xml:space="preserve">Idegen pénzeszközök számlái</t>
  </si>
  <si>
    <t xml:space="preserve">Pénzeszközök összesen</t>
  </si>
  <si>
    <t xml:space="preserve">1/a</t>
  </si>
  <si>
    <t xml:space="preserve">költségvetési aktív függő elszámolások</t>
  </si>
  <si>
    <t xml:space="preserve">2/a</t>
  </si>
  <si>
    <t xml:space="preserve">költségvetési aktív átfutó elszámolások</t>
  </si>
  <si>
    <t xml:space="preserve">3/a</t>
  </si>
  <si>
    <t xml:space="preserve">költségvetési  aktív kiegyenlítő elszámolások</t>
  </si>
  <si>
    <t xml:space="preserve">3/b</t>
  </si>
  <si>
    <t xml:space="preserve">költségvetésen kívűli </t>
  </si>
  <si>
    <t xml:space="preserve">V</t>
  </si>
  <si>
    <t xml:space="preserve">Egyéb aktív pénzügyi elszámolások összesen</t>
  </si>
  <si>
    <t xml:space="preserve">B</t>
  </si>
  <si>
    <t xml:space="preserve">FORGÓESZKÖZÖK ÖSSZESEN</t>
  </si>
  <si>
    <t xml:space="preserve">I./B melléklet</t>
  </si>
  <si>
    <t xml:space="preserve">Müvelö-</t>
  </si>
  <si>
    <t xml:space="preserve">Szinház</t>
  </si>
  <si>
    <t xml:space="preserve">Sport-</t>
  </si>
  <si>
    <t xml:space="preserve">Gyok</t>
  </si>
  <si>
    <t xml:space="preserve">V.Ö.501.</t>
  </si>
  <si>
    <t xml:space="preserve">Nagy</t>
  </si>
  <si>
    <t xml:space="preserve">Kazinczy</t>
  </si>
  <si>
    <t xml:space="preserve">Auditálási </t>
  </si>
  <si>
    <t xml:space="preserve">üzemel-</t>
  </si>
  <si>
    <t xml:space="preserve">dési</t>
  </si>
  <si>
    <t xml:space="preserve">csarnok</t>
  </si>
  <si>
    <t xml:space="preserve">Szakm.</t>
  </si>
  <si>
    <t xml:space="preserve">László</t>
  </si>
  <si>
    <t xml:space="preserve">Közép</t>
  </si>
  <si>
    <t xml:space="preserve">Képző</t>
  </si>
  <si>
    <t xml:space="preserve">Gimn.</t>
  </si>
  <si>
    <t xml:space="preserve">Iskola</t>
  </si>
  <si>
    <t xml:space="preserve">eltérés</t>
  </si>
  <si>
    <t xml:space="preserve">Tőkeváltozások</t>
  </si>
  <si>
    <t xml:space="preserve">D</t>
  </si>
  <si>
    <t xml:space="preserve">SAJÁT TŐKE ÖSSZESEN</t>
  </si>
  <si>
    <t xml:space="preserve">Költségvetési tartalék elszámolása</t>
  </si>
  <si>
    <t xml:space="preserve">Ebből : tárgyévi költségvetési                 tartalék elszámolása</t>
  </si>
  <si>
    <t xml:space="preserve">           elöző évek költségvetési tartalékának elszámolása</t>
  </si>
  <si>
    <t xml:space="preserve">Költségvetési pénzmaradvány</t>
  </si>
  <si>
    <t xml:space="preserve">Kiadási megtakarítás</t>
  </si>
  <si>
    <t xml:space="preserve">Bevételi lemaradás</t>
  </si>
  <si>
    <t xml:space="preserve">Előirányzott maradvány</t>
  </si>
  <si>
    <t xml:space="preserve">Költségvetési tartalékok összesen</t>
  </si>
  <si>
    <t xml:space="preserve">Vállalkozási tartalék elszámolása</t>
  </si>
  <si>
    <t xml:space="preserve">Ebből : tárgyévi vállalkozási                tartalék elszámolása</t>
  </si>
  <si>
    <t xml:space="preserve">           elöző évek vállalkozási tartalékának elszámolása</t>
  </si>
  <si>
    <t xml:space="preserve">Vállalkozási tevékenység eredménye</t>
  </si>
  <si>
    <t xml:space="preserve">Vállalkozási tevékenység kiadási megtakarítás</t>
  </si>
  <si>
    <t xml:space="preserve">Vállalkozási tevékenység bevételi lemaradása</t>
  </si>
  <si>
    <t xml:space="preserve">II</t>
  </si>
  <si>
    <t xml:space="preserve">Vállalkozási tartalékok összesen</t>
  </si>
  <si>
    <t xml:space="preserve">E</t>
  </si>
  <si>
    <t xml:space="preserve">TARTALÉKOK ÖSSZESEN</t>
  </si>
  <si>
    <t xml:space="preserve">Hosszú lejáratú kölcsönök</t>
  </si>
  <si>
    <t xml:space="preserve">Tartozás fejlesztési célú kötvénykibocsátásból</t>
  </si>
  <si>
    <t xml:space="preserve">Tartozás müködési  célú kötvénykibocsátásból</t>
  </si>
  <si>
    <t xml:space="preserve">Beruh fejlesztési hitelek</t>
  </si>
  <si>
    <t xml:space="preserve">Egyéb hosszú lejáratú kötelezettségek</t>
  </si>
  <si>
    <t xml:space="preserve">Hoszzú lejáratú kötelezettségek összesen</t>
  </si>
  <si>
    <t xml:space="preserve">Rövid lejáratú hitelek</t>
  </si>
  <si>
    <t xml:space="preserve">Kötelezettségek áruszállításból és szolgáltatásból ( szállítók )</t>
  </si>
  <si>
    <t xml:space="preserve">Ebből:tárgyévi ktgvetést terhelő szállítói kötelezettség</t>
  </si>
  <si>
    <t xml:space="preserve"> tárgyévet követő évet terhelő szállítói kötelezettségek</t>
  </si>
  <si>
    <t xml:space="preserve">Egyéb rövid  lejáratú kötelezettségek</t>
  </si>
  <si>
    <t xml:space="preserve">Költségvetéssel szembeni kötelezettségek</t>
  </si>
  <si>
    <t xml:space="preserve">helyi adó túlfiz</t>
  </si>
  <si>
    <t xml:space="preserve">Tartozás fejlesztési célú kötvénykibocsátásból köv évi törl részl</t>
  </si>
  <si>
    <t xml:space="preserve">Tartozás müködési  célú kötvénykibocsátásból köv évi törl részl</t>
  </si>
  <si>
    <t xml:space="preserve">Beruházási fejelsztési hitelek köv évi törl részlete</t>
  </si>
  <si>
    <t xml:space="preserve">Egyéb hosszú lejáratú kötelezettségek köv évi törl.</t>
  </si>
  <si>
    <t xml:space="preserve">Tárgyévi költségvetést terhelő rövid lejáratú kötelezettségek</t>
  </si>
  <si>
    <t xml:space="preserve">Tárgyévet követő évet terhelő rövid lejáratú köt.</t>
  </si>
  <si>
    <t xml:space="preserve">Támogatási program előlege</t>
  </si>
  <si>
    <t xml:space="preserve">Rövid lejáratú kötelezettségek összesen</t>
  </si>
  <si>
    <t xml:space="preserve">költségvetési passzív függő elszámolások</t>
  </si>
  <si>
    <t xml:space="preserve">költségvetési passzív átfutó elszámolások</t>
  </si>
  <si>
    <t xml:space="preserve">költségvetési passzív kiegyenlítő elszámolások</t>
  </si>
  <si>
    <t xml:space="preserve">1-3/B</t>
  </si>
  <si>
    <t xml:space="preserve">költségvetésen kívűli passzív kiegyenlítő elsz</t>
  </si>
  <si>
    <t xml:space="preserve">ebbő passzív letéti elszámolások</t>
  </si>
  <si>
    <t xml:space="preserve">III</t>
  </si>
  <si>
    <t xml:space="preserve">Egyéb passzív pénzügyi elszámolások összesen</t>
  </si>
  <si>
    <t xml:space="preserve">F</t>
  </si>
  <si>
    <t xml:space="preserve">KÖTELEZETTSÉGEK ÖSSZESEN</t>
  </si>
  <si>
    <t xml:space="preserve">III. sz. melléklet</t>
  </si>
  <si>
    <t xml:space="preserve">EGYSZERŰSÍTETT TÁJÉKOZTATÓ  PÉNZMARADVÁNY KIMUTATÁS</t>
  </si>
  <si>
    <t xml:space="preserve">Megnevezés</t>
  </si>
  <si>
    <t xml:space="preserve">1.</t>
  </si>
  <si>
    <t xml:space="preserve">ZÁRÓ PÉNZKÉSZLET</t>
  </si>
  <si>
    <t xml:space="preserve">2.</t>
  </si>
  <si>
    <t xml:space="preserve">Forgatási célú pénzügyi műveletek egyenlege</t>
  </si>
  <si>
    <t xml:space="preserve">3.</t>
  </si>
  <si>
    <r>
      <rPr>
        <sz val="10"/>
        <rFont val="Arial CE"/>
        <family val="0"/>
        <charset val="238"/>
      </rPr>
      <t xml:space="preserve">Egyéb aktív és passzív pénzügyi elszámolások összevont záróegyenlege </t>
    </r>
    <r>
      <rPr>
        <b val="true"/>
        <sz val="10"/>
        <rFont val="Arial CE"/>
        <family val="0"/>
        <charset val="238"/>
      </rPr>
      <t xml:space="preserve">+</t>
    </r>
    <r>
      <rPr>
        <sz val="10"/>
        <rFont val="Arial CE"/>
        <family val="0"/>
        <charset val="238"/>
      </rPr>
      <t xml:space="preserve"> / </t>
    </r>
    <r>
      <rPr>
        <b val="true"/>
        <sz val="10"/>
        <rFont val="Arial CE"/>
        <family val="0"/>
        <charset val="238"/>
      </rPr>
      <t xml:space="preserve">-</t>
    </r>
  </si>
  <si>
    <t xml:space="preserve">4.</t>
  </si>
  <si>
    <t xml:space="preserve">Előző év(ek)ben képzett tartalékok maradványa          ( - )</t>
  </si>
  <si>
    <t xml:space="preserve">5.</t>
  </si>
  <si>
    <t xml:space="preserve">Vállalkozási tevékenység pénzforgalmi eredménye ( - )</t>
  </si>
  <si>
    <t xml:space="preserve">6.</t>
  </si>
  <si>
    <t xml:space="preserve">Tárgyévi helyesbített pénzmaradvány                    (12 - 3 -4 )</t>
  </si>
  <si>
    <t xml:space="preserve">7.</t>
  </si>
  <si>
    <t xml:space="preserve">Finanszírozásból származó korrekciók ( + , - )</t>
  </si>
  <si>
    <t xml:space="preserve">8.</t>
  </si>
  <si>
    <t xml:space="preserve">Pénzmaradványt terhelő elvonások, módosító tételek ( + , - )</t>
  </si>
  <si>
    <t xml:space="preserve">9.</t>
  </si>
  <si>
    <t xml:space="preserve">A vállalkozási tevékenység eredményéből alaptevékenység ellátására felhasznált összeg</t>
  </si>
  <si>
    <t xml:space="preserve">10.</t>
  </si>
  <si>
    <t xml:space="preserve">Költségvetési pénzmaradványt külön jogszabály alapján módosító tétel</t>
  </si>
  <si>
    <t xml:space="preserve">11.</t>
  </si>
  <si>
    <t xml:space="preserve">MÓDOSÍTOTT PÉNZMARADVÁNY (5+6+7+8+9)</t>
  </si>
  <si>
    <t xml:space="preserve">12.</t>
  </si>
  <si>
    <t xml:space="preserve">A 10.sorból az egézségbiztosítási alapból folyósított pénzeszköz maradványa</t>
  </si>
  <si>
    <t xml:space="preserve">13.</t>
  </si>
  <si>
    <t xml:space="preserve">14.</t>
  </si>
  <si>
    <t xml:space="preserve">A 12.sorból Kötelezettségvállalással terhelt pénzmaradvány</t>
  </si>
  <si>
    <t xml:space="preserve">15.</t>
  </si>
  <si>
    <t xml:space="preserve">Szabad pénzmaradvány</t>
  </si>
  <si>
    <t xml:space="preserve">II.sz.melléklet</t>
  </si>
  <si>
    <t xml:space="preserve">EGYSZERŰSÍTETT ÉVES PÉNZFORGALMI JELENTÉS</t>
  </si>
  <si>
    <t xml:space="preserve">Sor-</t>
  </si>
  <si>
    <t xml:space="preserve">Eredeti</t>
  </si>
  <si>
    <t xml:space="preserve">Módosított</t>
  </si>
  <si>
    <t xml:space="preserve">Teljesi-</t>
  </si>
  <si>
    <t xml:space="preserve">szám</t>
  </si>
  <si>
    <t xml:space="preserve">előírányzat</t>
  </si>
  <si>
    <t xml:space="preserve">tés</t>
  </si>
  <si>
    <t xml:space="preserve">Személyi juttatások</t>
  </si>
  <si>
    <t xml:space="preserve">Munkaadói által fizetendő járulékok</t>
  </si>
  <si>
    <t xml:space="preserve">Dologi és egyéb folyó kiadások</t>
  </si>
  <si>
    <t xml:space="preserve">Müköd-i célú támogatásértékű kiadások,egyéb támogatás</t>
  </si>
  <si>
    <t xml:space="preserve">Államházt-on kívűlre végleges működési pénzátadások</t>
  </si>
  <si>
    <t xml:space="preserve">Ellátottak juttatásai</t>
  </si>
  <si>
    <t xml:space="preserve">Felújítás</t>
  </si>
  <si>
    <t xml:space="preserve">Felhalmozási kiadások</t>
  </si>
  <si>
    <t xml:space="preserve">Felhalm.- célú támogatásértékű kiadások,egyéb támogatás</t>
  </si>
  <si>
    <t xml:space="preserve">Államházt-on kívűlre végleges felhalmozási pénzeszközátadás</t>
  </si>
  <si>
    <t xml:space="preserve">Hosszú lejáratú kölcsönök nyújtása</t>
  </si>
  <si>
    <t xml:space="preserve">Rövid lejáratú kölcsönök nyújtása</t>
  </si>
  <si>
    <t xml:space="preserve">KÖLTSÉGVETÉSI PÉNZFORGALMI KIADÁSOK ÖSSZESEN</t>
  </si>
  <si>
    <t xml:space="preserve">Hosszú lejáratú hitelek</t>
  </si>
  <si>
    <t xml:space="preserve">-15-ből likvidhitelek kiadása</t>
  </si>
  <si>
    <t xml:space="preserve">Tartós hitelviszonyt megtestesítő értékpapírok kiadásai</t>
  </si>
  <si>
    <t xml:space="preserve">Forgatási célú hitelviszonyt megt. értékpapírok kiadásai</t>
  </si>
  <si>
    <t xml:space="preserve">FINANSZIROZÁSI KIADÁSOK ÖSSZESEN</t>
  </si>
  <si>
    <t xml:space="preserve">PÉNZFORGALMI KIADÁSOK</t>
  </si>
  <si>
    <t xml:space="preserve">Pénzforgalom nélküli kiadások</t>
  </si>
  <si>
    <t xml:space="preserve">Kiegyenlítő, fűggő, átfutó kiadások </t>
  </si>
  <si>
    <t xml:space="preserve">KIADÁSOK ÖSSZESEN</t>
  </si>
  <si>
    <t xml:space="preserve">Intézményi müködési bevételek</t>
  </si>
  <si>
    <t xml:space="preserve">Önkormányzatok sajátos működési bevételei</t>
  </si>
  <si>
    <t xml:space="preserve">Működési célú támogatásértékű bevételek, egyéb támogatások</t>
  </si>
  <si>
    <t xml:space="preserve">Államházt-on kívűlről végleges működési péneszk. átvétel</t>
  </si>
  <si>
    <t xml:space="preserve">Felhalmozási és tőke jellegű bevételek</t>
  </si>
  <si>
    <t xml:space="preserve">28-ból Önkormányzatok sajátos felhalmozási és tőkebevételei.</t>
  </si>
  <si>
    <t xml:space="preserve">Felhalm.- célú támogatásértékű bevételek,egyéb támogatás</t>
  </si>
  <si>
    <t xml:space="preserve">Államházt-on kívűlről végleges felhalmozási pénzeszközátvétel</t>
  </si>
  <si>
    <t xml:space="preserve">Támogatások, kiegészítések </t>
  </si>
  <si>
    <t xml:space="preserve">32-ból Önkormányzatok költségvetési támogatása</t>
  </si>
  <si>
    <t xml:space="preserve">Hosszú lejáratú kölcsönök visszatérűlése</t>
  </si>
  <si>
    <t xml:space="preserve">Rövid lejáratú kölcsönök visszatérűlése</t>
  </si>
  <si>
    <t xml:space="preserve">KÖLTSÉGV-I PÉNZFORG-I BEVÉTELEK ÖSSZESEN</t>
  </si>
  <si>
    <t xml:space="preserve">Hosszú lejáratú hitelek felvétele</t>
  </si>
  <si>
    <t xml:space="preserve">Rövid lejáratú hitelek felvétele</t>
  </si>
  <si>
    <t xml:space="preserve">- 38-ból likvid hitelek bevétele</t>
  </si>
  <si>
    <t xml:space="preserve">Tartós hitelviszonyt megtestesítő értékpapírok bev.</t>
  </si>
  <si>
    <t xml:space="preserve">Forgatási célú hitelviszonyt megt. értékpapírok bev.</t>
  </si>
  <si>
    <t xml:space="preserve">FINANSZIROZÁSI BEVÉTELEK ÖSSZESEN</t>
  </si>
  <si>
    <t xml:space="preserve">PÉNZFORGALMI BEVÉTELEK</t>
  </si>
  <si>
    <t xml:space="preserve">Pénzforgalom nélküli bevételek</t>
  </si>
  <si>
    <t xml:space="preserve">Továbbadási ( lebonyolítási ) célú bevételek</t>
  </si>
  <si>
    <t xml:space="preserve">Kiegyenlítő, fűggő, átfutó bevételek</t>
  </si>
  <si>
    <t xml:space="preserve">BEVÉTELEK ÖSSZESEN</t>
  </si>
  <si>
    <t xml:space="preserve">48</t>
  </si>
  <si>
    <t xml:space="preserve">PÉNZFORGALMI KÖLTSÉGVETÉSI BEVÉTELEK ÉS KIADÁSOK KÜLÖNBSÉGE (36-13)[KÖLTSÉGVETÉSI HIÁNY(-),KÖLTSÉGVETÉSI TÖBBLET(+)]</t>
  </si>
  <si>
    <t xml:space="preserve">49</t>
  </si>
  <si>
    <t xml:space="preserve">IGÉNYBE VETT TARTALÉKOKKAL KORRIGÁLT KÖLTSÉGVETÉSI BEVÉTELEK ÉS KIADÁSOK KÜLÖNBSÉGE(48+44-21)[KORRIGÁLT KÖLTSÉGVETÉSI HIÁNY (-),KORRIGÁLT KÖLTSÉGVETÉSI TÖBBLET (+)]</t>
  </si>
  <si>
    <t xml:space="preserve">50</t>
  </si>
  <si>
    <t xml:space="preserve">FINANSZÍROZÁSI MŰVELETEK EREDMÉNYE (42-19)</t>
  </si>
  <si>
    <t xml:space="preserve">51</t>
  </si>
  <si>
    <t xml:space="preserve">AKTÍV ÉS PASSZÍV PÉNZÜGYI MŰVELETEK EGYENLEGE (45+46-22)</t>
  </si>
  <si>
    <t xml:space="preserve">Komlói Önkormányzat</t>
  </si>
  <si>
    <t xml:space="preserve">IV.sz.melléklet</t>
  </si>
  <si>
    <t xml:space="preserve">TÁJÉKOZTATÓ EGYSZERŰSÍTETT EREDMÉNYKIMUTATÁS</t>
  </si>
  <si>
    <t xml:space="preserve">Vállalkozói tevékenység bevételei ( folyó bevételek, kamat, felhalmozási és tőkebevételek, osztalék, hozambevételek és pénzforgalom nélküli bevétel együtt )</t>
  </si>
  <si>
    <t xml:space="preserve">Vállalkozói tevékenység kiadásai ( folyó , felújítási, felhalmozási és tőkekiadások ) ( - )</t>
  </si>
  <si>
    <t xml:space="preserve">Vállalkozási tevékenységet érintő felhalmozási és folyó támogatások, visszatérülések, elvonások és egyéb átutalások ( + , - )</t>
  </si>
  <si>
    <t xml:space="preserve">Vállalkozási tevékenységet érintő hitelek és rövid lejáratú értékpapírok kiadásai és bevételei  ( + , - )</t>
  </si>
  <si>
    <t xml:space="preserve">Vállalkozási tevékenység pénzforgalmi eredménye          ( 1- (2+3+4))</t>
  </si>
  <si>
    <t xml:space="preserve">Vállalkozási tevékenységet terhelő értékcsökkenési leírás ( - )</t>
  </si>
  <si>
    <t xml:space="preserve">Alaptevékenység ellátására felhasznált és felhasználni tervezett eredmény ( - )</t>
  </si>
  <si>
    <t xml:space="preserve">Pénzforgalmi eredményt külön jogszabály alapján módosító egyéb tétel ( + , - )</t>
  </si>
  <si>
    <t xml:space="preserve">Vállalkozási tevékenység módosított pénzforgalmi eredménye          (  5-(6+7+/-8))</t>
  </si>
  <si>
    <t xml:space="preserve">Tárgyévről átvitt veszteség</t>
  </si>
  <si>
    <t xml:space="preserve">Megelöző év(ek) el nem számolt veszteségének tárgyévre eső része  ( - )</t>
  </si>
  <si>
    <t xml:space="preserve">Vállalkozási tevékenység helyesbített eredménye            ( 9+10-11 )</t>
  </si>
  <si>
    <t xml:space="preserve">Vállalkozási tevékenységet terhelő befizetés</t>
  </si>
  <si>
    <t xml:space="preserve">Tartalékba helyezhető össz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#,##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  <charset val="238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/&#214;nkorm&#225;nyzatok/Koml&#243;%20V&#225;ros%20&#214;nkorm&#225;nyzata/2010/Koml&#243;%202010k&#246;lts&#233;gvet&#233;si%20besz&#225;mol&#2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umok/Koml&#243;%202005%20&#233;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Koml&#243;%202011%20&#233;vi%20besz&#225;mol&#243;k%20int&#233;zm&#233;nyenk&#233;nt%20excel/Eves%20beszamolo_335063_2012_03_20_16_3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APA/XLS/Egysz.&#246;nkorm&#225;nyzati%20besz.Koml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énzforg (2)"/>
      <sheetName val="Egysz.eredménykimutatás (2)"/>
      <sheetName val="mérleg"/>
      <sheetName val="számitások"/>
      <sheetName val="rsézletes mérleg (2)"/>
      <sheetName val="részletes forr. (2)"/>
      <sheetName val="rsézletes mérleg"/>
      <sheetName val="részletes forr."/>
      <sheetName val="hitelek"/>
      <sheetName val="egyszpénz"/>
      <sheetName val="pénzm részl"/>
      <sheetName val="pmelemz"/>
      <sheetName val="pénzforg"/>
      <sheetName val="pénzforg (3)"/>
      <sheetName val="Egysz.eredménykimutatás"/>
      <sheetName val="eszközök"/>
      <sheetName val="szell.term"/>
      <sheetName val="eszközök (2)"/>
      <sheetName val="eszközök (3)"/>
      <sheetName val="eszközök (4)"/>
      <sheetName val="eszk"/>
      <sheetName val="t.eszk.vált."/>
      <sheetName val="bef.ber."/>
      <sheetName val="bef eszk"/>
      <sheetName val="egyéb röv köt"/>
      <sheetName val="forr"/>
      <sheetName val="lényegesség"/>
      <sheetName val="táblázatok jelentésbe"/>
      <sheetName val="1999 III.n.év véleményezése (2)"/>
      <sheetName val="normatív elsz"/>
      <sheetName val="önhiki"/>
    </sheetNames>
    <sheetDataSet>
      <sheetData sheetId="0"/>
      <sheetData sheetId="1"/>
      <sheetData sheetId="2">
        <row r="14">
          <cell r="H14">
            <v>54115</v>
          </cell>
        </row>
        <row r="14">
          <cell r="R14">
            <v>1717856</v>
          </cell>
        </row>
        <row r="15">
          <cell r="H15">
            <v>4903588</v>
          </cell>
        </row>
        <row r="15">
          <cell r="R15">
            <v>3276257</v>
          </cell>
        </row>
        <row r="16">
          <cell r="H16">
            <v>1114152</v>
          </cell>
        </row>
        <row r="17">
          <cell r="H17">
            <v>2324926</v>
          </cell>
        </row>
        <row r="18">
          <cell r="R18">
            <v>479139</v>
          </cell>
        </row>
        <row r="20">
          <cell r="H20">
            <v>257</v>
          </cell>
        </row>
        <row r="21">
          <cell r="H21">
            <v>298507</v>
          </cell>
        </row>
        <row r="22">
          <cell r="H22">
            <v>0</v>
          </cell>
        </row>
        <row r="22">
          <cell r="R22">
            <v>2058128</v>
          </cell>
        </row>
        <row r="23">
          <cell r="H23">
            <v>486212</v>
          </cell>
        </row>
        <row r="23">
          <cell r="R23">
            <v>1643304</v>
          </cell>
        </row>
        <row r="24">
          <cell r="H24">
            <v>29122</v>
          </cell>
        </row>
        <row r="24">
          <cell r="R24">
            <v>36195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13">
          <cell r="H13">
            <v>485243</v>
          </cell>
        </row>
        <row r="15">
          <cell r="H15">
            <v>-6104</v>
          </cell>
        </row>
        <row r="16">
          <cell r="H16">
            <v>433</v>
          </cell>
        </row>
        <row r="19">
          <cell r="H19">
            <v>-1567</v>
          </cell>
        </row>
        <row r="26">
          <cell r="H26">
            <v>4728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énzforg (2)"/>
      <sheetName val="Egysz.eredménykimutatás (2)"/>
      <sheetName val="mérleg"/>
      <sheetName val="számitások"/>
      <sheetName val="rsézletes mérleg (2)"/>
      <sheetName val="részletes forr. (2)"/>
      <sheetName val="rsézletes mérleg"/>
      <sheetName val="részletes forr."/>
      <sheetName val="hitelek"/>
      <sheetName val="egyszpénz"/>
    </sheetNames>
    <sheetDataSet>
      <sheetData sheetId="0"/>
      <sheetData sheetId="1"/>
      <sheetData sheetId="2">
        <row r="19">
          <cell r="R1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01"/>
      <sheetName val="02"/>
      <sheetName val="03"/>
      <sheetName val="04"/>
      <sheetName val="05"/>
      <sheetName val="06"/>
      <sheetName val="07"/>
      <sheetName val="09"/>
      <sheetName val="10"/>
      <sheetName val="21"/>
      <sheetName val="22"/>
      <sheetName val="23"/>
      <sheetName val="24"/>
      <sheetName val="29"/>
      <sheetName val="34"/>
      <sheetName val="35"/>
      <sheetName val="36"/>
      <sheetName val="37"/>
      <sheetName val="38"/>
      <sheetName val="53"/>
      <sheetName val="57"/>
      <sheetName val="58"/>
      <sheetName val="59"/>
      <sheetName val="75"/>
      <sheetName val="80"/>
    </sheetNames>
    <sheetDataSet>
      <sheetData sheetId="0"/>
      <sheetData sheetId="1"/>
      <sheetData sheetId="2"/>
      <sheetData sheetId="3">
        <row r="6">
          <cell r="D6">
            <v>7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gyszerűsített mérleg"/>
    </sheetNames>
    <sheetDataSet>
      <sheetData sheetId="0">
        <row r="1">
          <cell r="A1" t="str">
            <v>Komlói Önkormányza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46" activeCellId="0" sqref="A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true" outlineLevel="0" max="4" min="3" style="0" width="10.28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6.13"/>
    <col collapsed="false" customWidth="true" hidden="false" outlineLevel="0" max="12" min="12" style="0" width="36.14"/>
    <col collapsed="false" customWidth="true" hidden="true" outlineLevel="0" max="14" min="13" style="0" width="10.28"/>
    <col collapsed="false" customWidth="true" hidden="false" outlineLevel="0" max="15" min="15" style="0" width="13.56"/>
    <col collapsed="false" customWidth="true" hidden="false" outlineLevel="0" max="16" min="16" style="0" width="10.41"/>
    <col collapsed="false" customWidth="true" hidden="false" outlineLevel="0" max="17" min="17" style="0" width="16.13"/>
    <col collapsed="false" customWidth="true" hidden="false" outlineLevel="0" max="18" min="18" style="0" width="12.56"/>
    <col collapsed="false" customWidth="true" hidden="false" outlineLevel="0" max="19" min="19" style="0" width="9.99"/>
    <col collapsed="false" customWidth="true" hidden="false" outlineLevel="0" max="20" min="20" style="0" width="16.28"/>
  </cols>
  <sheetData>
    <row r="1" customFormat="false" ht="12.75" hidden="false" customHeight="false" outlineLevel="0" collapsed="false">
      <c r="A1" s="1" t="s">
        <v>0</v>
      </c>
      <c r="T1" s="2" t="s">
        <v>1</v>
      </c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M8" s="6"/>
    </row>
    <row r="9" customFormat="false" ht="13.5" hidden="false" customHeight="false" outlineLevel="0" collapsed="false">
      <c r="M9" s="6"/>
      <c r="N9" s="6"/>
    </row>
    <row r="10" customFormat="false" ht="13.5" hidden="false" customHeight="false" outlineLevel="0" collapsed="false">
      <c r="A10" s="7"/>
      <c r="B10" s="7"/>
      <c r="C10" s="8"/>
      <c r="D10" s="8"/>
      <c r="J10" s="9"/>
      <c r="K10" s="7"/>
      <c r="L10" s="7"/>
      <c r="M10" s="8"/>
      <c r="N10" s="8"/>
      <c r="R10" s="9"/>
    </row>
    <row r="11" customFormat="false" ht="15" hidden="false" customHeight="true" outlineLevel="0" collapsed="false">
      <c r="A11" s="10" t="s">
        <v>5</v>
      </c>
      <c r="B11" s="11" t="s">
        <v>6</v>
      </c>
      <c r="C11" s="12"/>
      <c r="D11" s="12"/>
      <c r="E11" s="13" t="s">
        <v>7</v>
      </c>
      <c r="F11" s="13"/>
      <c r="G11" s="13"/>
      <c r="H11" s="13" t="s">
        <v>8</v>
      </c>
      <c r="I11" s="13"/>
      <c r="J11" s="13"/>
      <c r="K11" s="10" t="s">
        <v>5</v>
      </c>
      <c r="L11" s="11" t="s">
        <v>9</v>
      </c>
      <c r="M11" s="12"/>
      <c r="N11" s="12"/>
      <c r="O11" s="13" t="s">
        <v>7</v>
      </c>
      <c r="P11" s="13"/>
      <c r="Q11" s="13"/>
      <c r="R11" s="13" t="s">
        <v>8</v>
      </c>
      <c r="S11" s="13"/>
      <c r="T11" s="13"/>
    </row>
    <row r="12" customFormat="false" ht="45" hidden="false" customHeight="true" outlineLevel="0" collapsed="false">
      <c r="A12" s="14"/>
      <c r="B12" s="14"/>
      <c r="C12" s="15" t="n">
        <v>1994</v>
      </c>
      <c r="D12" s="15" t="n">
        <v>1995</v>
      </c>
      <c r="E12" s="16" t="s">
        <v>10</v>
      </c>
      <c r="F12" s="16" t="s">
        <v>11</v>
      </c>
      <c r="G12" s="16" t="s">
        <v>12</v>
      </c>
      <c r="H12" s="17" t="s">
        <v>10</v>
      </c>
      <c r="I12" s="16" t="s">
        <v>11</v>
      </c>
      <c r="J12" s="16" t="s">
        <v>12</v>
      </c>
      <c r="K12" s="18"/>
      <c r="L12" s="18"/>
      <c r="M12" s="19" t="n">
        <v>1994</v>
      </c>
      <c r="N12" s="19" t="n">
        <v>1995</v>
      </c>
      <c r="O12" s="16" t="s">
        <v>13</v>
      </c>
      <c r="P12" s="16" t="s">
        <v>11</v>
      </c>
      <c r="Q12" s="16" t="s">
        <v>12</v>
      </c>
      <c r="R12" s="16" t="s">
        <v>13</v>
      </c>
      <c r="S12" s="16" t="s">
        <v>11</v>
      </c>
      <c r="T12" s="16" t="s">
        <v>12</v>
      </c>
    </row>
    <row r="13" customFormat="false" ht="30" hidden="false" customHeight="true" outlineLevel="0" collapsed="false">
      <c r="A13" s="20" t="s">
        <v>14</v>
      </c>
      <c r="B13" s="21" t="s">
        <v>15</v>
      </c>
      <c r="C13" s="22"/>
      <c r="D13" s="22"/>
      <c r="E13" s="23"/>
      <c r="F13" s="24"/>
      <c r="G13" s="25"/>
      <c r="H13" s="23"/>
      <c r="I13" s="24"/>
      <c r="J13" s="26"/>
      <c r="K13" s="27" t="s">
        <v>16</v>
      </c>
      <c r="L13" s="28" t="s">
        <v>17</v>
      </c>
      <c r="M13" s="29"/>
      <c r="N13" s="22"/>
      <c r="O13" s="30"/>
      <c r="P13" s="30"/>
      <c r="Q13" s="30"/>
      <c r="R13" s="31"/>
      <c r="S13" s="30"/>
      <c r="T13" s="30"/>
    </row>
    <row r="14" customFormat="false" ht="30" hidden="false" customHeight="true" outlineLevel="0" collapsed="false">
      <c r="A14" s="20" t="s">
        <v>18</v>
      </c>
      <c r="B14" s="32" t="s">
        <v>19</v>
      </c>
      <c r="C14" s="22" t="n">
        <v>8505</v>
      </c>
      <c r="D14" s="22" t="n">
        <v>9120</v>
      </c>
      <c r="E14" s="33" t="n">
        <f aca="false">[1]mérleg!H14</f>
        <v>54115</v>
      </c>
      <c r="F14" s="33"/>
      <c r="G14" s="33" t="n">
        <f aca="false">E14</f>
        <v>54115</v>
      </c>
      <c r="H14" s="33" t="n">
        <f aca="false">'rsézletes mérleg'!J16</f>
        <v>47714</v>
      </c>
      <c r="I14" s="33"/>
      <c r="J14" s="34" t="n">
        <f aca="false">H14+I14</f>
        <v>47714</v>
      </c>
      <c r="K14" s="35" t="s">
        <v>18</v>
      </c>
      <c r="L14" s="28" t="s">
        <v>20</v>
      </c>
      <c r="M14" s="29" t="n">
        <v>1677220</v>
      </c>
      <c r="N14" s="22" t="n">
        <f aca="false">M14</f>
        <v>1677220</v>
      </c>
      <c r="O14" s="33" t="n">
        <f aca="false">[1]mérleg!R14</f>
        <v>1717856</v>
      </c>
      <c r="P14" s="33"/>
      <c r="Q14" s="33" t="n">
        <f aca="false">O14</f>
        <v>1717856</v>
      </c>
      <c r="R14" s="33" t="n">
        <v>1826237</v>
      </c>
      <c r="S14" s="34"/>
      <c r="T14" s="34" t="n">
        <f aca="false">R14+S14</f>
        <v>1826237</v>
      </c>
    </row>
    <row r="15" customFormat="false" ht="30" hidden="false" customHeight="true" outlineLevel="0" collapsed="false">
      <c r="A15" s="20" t="s">
        <v>21</v>
      </c>
      <c r="B15" s="32" t="s">
        <v>22</v>
      </c>
      <c r="C15" s="22" t="n">
        <v>695535</v>
      </c>
      <c r="D15" s="22" t="n">
        <v>807487</v>
      </c>
      <c r="E15" s="33" t="n">
        <f aca="false">[1]mérleg!H15</f>
        <v>4903588</v>
      </c>
      <c r="F15" s="33"/>
      <c r="G15" s="33" t="n">
        <f aca="false">E15</f>
        <v>4903588</v>
      </c>
      <c r="H15" s="33" t="n">
        <f aca="false">'rsézletes mérleg'!J23</f>
        <v>3854244</v>
      </c>
      <c r="I15" s="33"/>
      <c r="J15" s="34" t="n">
        <f aca="false">H15+I15</f>
        <v>3854244</v>
      </c>
      <c r="K15" s="35" t="s">
        <v>21</v>
      </c>
      <c r="L15" s="28" t="s">
        <v>23</v>
      </c>
      <c r="M15" s="29" t="n">
        <v>-288577</v>
      </c>
      <c r="N15" s="22" t="n">
        <f aca="false">-303829-139466</f>
        <v>-443295</v>
      </c>
      <c r="O15" s="33" t="n">
        <f aca="false">[1]mérleg!R15</f>
        <v>3276257</v>
      </c>
      <c r="P15" s="36"/>
      <c r="Q15" s="33" t="n">
        <f aca="false">O15+P15</f>
        <v>3276257</v>
      </c>
      <c r="R15" s="33" t="n">
        <v>3237971</v>
      </c>
      <c r="S15" s="37"/>
      <c r="T15" s="34" t="n">
        <f aca="false">R15+S15</f>
        <v>3237971</v>
      </c>
    </row>
    <row r="16" customFormat="false" ht="30" hidden="false" customHeight="true" outlineLevel="0" collapsed="false">
      <c r="A16" s="20" t="s">
        <v>24</v>
      </c>
      <c r="B16" s="32" t="s">
        <v>25</v>
      </c>
      <c r="C16" s="22" t="n">
        <v>409717</v>
      </c>
      <c r="D16" s="22" t="n">
        <f aca="false">377109-139466</f>
        <v>237643</v>
      </c>
      <c r="E16" s="33" t="n">
        <f aca="false">[1]mérleg!H16</f>
        <v>1114152</v>
      </c>
      <c r="F16" s="33"/>
      <c r="G16" s="33" t="n">
        <f aca="false">E16</f>
        <v>1114152</v>
      </c>
      <c r="H16" s="33" t="n">
        <f aca="false">'rsézletes mérleg'!J28</f>
        <v>1032733</v>
      </c>
      <c r="I16" s="33"/>
      <c r="J16" s="34" t="n">
        <f aca="false">H16+I16</f>
        <v>1032733</v>
      </c>
      <c r="K16" s="38"/>
      <c r="L16" s="39" t="s">
        <v>26</v>
      </c>
      <c r="M16" s="40" t="n">
        <f aca="false">M14+M15</f>
        <v>1388643</v>
      </c>
      <c r="N16" s="39" t="n">
        <f aca="false">N14+N15</f>
        <v>1233925</v>
      </c>
      <c r="O16" s="41" t="n">
        <f aca="false">O14+O15</f>
        <v>4994113</v>
      </c>
      <c r="P16" s="42"/>
      <c r="Q16" s="41" t="n">
        <f aca="false">Q14+Q15</f>
        <v>4994113</v>
      </c>
      <c r="R16" s="43" t="n">
        <f aca="false">R14+R15</f>
        <v>5064208</v>
      </c>
      <c r="S16" s="42"/>
      <c r="T16" s="41" t="n">
        <f aca="false">T14+T15</f>
        <v>5064208</v>
      </c>
    </row>
    <row r="17" customFormat="false" ht="30" hidden="false" customHeight="true" outlineLevel="0" collapsed="false">
      <c r="A17" s="20" t="s">
        <v>27</v>
      </c>
      <c r="B17" s="32" t="s">
        <v>28</v>
      </c>
      <c r="C17" s="22" t="n">
        <v>358627</v>
      </c>
      <c r="D17" s="22" t="n">
        <v>268182</v>
      </c>
      <c r="E17" s="33" t="n">
        <f aca="false">[1]mérleg!H17</f>
        <v>2324926</v>
      </c>
      <c r="F17" s="33"/>
      <c r="G17" s="33" t="n">
        <f aca="false">E17</f>
        <v>2324926</v>
      </c>
      <c r="H17" s="33" t="n">
        <f aca="false">'rsézletes mérleg'!J29</f>
        <v>3444543</v>
      </c>
      <c r="I17" s="33"/>
      <c r="J17" s="34" t="n">
        <f aca="false">H17+I17</f>
        <v>3444543</v>
      </c>
      <c r="K17" s="27" t="s">
        <v>29</v>
      </c>
      <c r="L17" s="28" t="s">
        <v>30</v>
      </c>
      <c r="M17" s="29"/>
      <c r="N17" s="22"/>
      <c r="O17" s="34"/>
      <c r="P17" s="34"/>
      <c r="Q17" s="34"/>
      <c r="R17" s="33"/>
      <c r="S17" s="34"/>
      <c r="T17" s="34"/>
    </row>
    <row r="18" customFormat="false" ht="30" hidden="false" customHeight="true" outlineLevel="0" collapsed="false">
      <c r="A18" s="44"/>
      <c r="B18" s="40" t="s">
        <v>26</v>
      </c>
      <c r="C18" s="39" t="n">
        <f aca="false">C14+C15+C16+C17</f>
        <v>1472384</v>
      </c>
      <c r="D18" s="39" t="n">
        <f aca="false">D14+D15+D16+D17</f>
        <v>1322432</v>
      </c>
      <c r="E18" s="45" t="n">
        <f aca="false">E14+E15+E16+E17</f>
        <v>8396781</v>
      </c>
      <c r="F18" s="43" t="n">
        <f aca="false">F14+F15+F16+F17</f>
        <v>0</v>
      </c>
      <c r="G18" s="41" t="n">
        <f aca="false">G14+G15+G16+G17</f>
        <v>8396781</v>
      </c>
      <c r="H18" s="43" t="n">
        <f aca="false">H14+H15+H16+H17</f>
        <v>8379234</v>
      </c>
      <c r="I18" s="43" t="n">
        <f aca="false">I14+I15+I16+I17</f>
        <v>0</v>
      </c>
      <c r="J18" s="41" t="n">
        <f aca="false">J14+J15+J16+J17</f>
        <v>8379234</v>
      </c>
      <c r="K18" s="35" t="s">
        <v>18</v>
      </c>
      <c r="L18" s="28" t="s">
        <v>31</v>
      </c>
      <c r="M18" s="29" t="n">
        <v>17172</v>
      </c>
      <c r="N18" s="22" t="n">
        <v>6213</v>
      </c>
      <c r="O18" s="33" t="n">
        <f aca="false">[1]mérleg!R18</f>
        <v>479139</v>
      </c>
      <c r="P18" s="33"/>
      <c r="Q18" s="33" t="n">
        <f aca="false">O18</f>
        <v>479139</v>
      </c>
      <c r="R18" s="33" t="n">
        <f aca="false">'részletes forr.'!R19</f>
        <v>657027</v>
      </c>
      <c r="S18" s="34"/>
      <c r="T18" s="34" t="n">
        <f aca="false">R18+S18</f>
        <v>657027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/>
      <c r="D19" s="22"/>
      <c r="E19" s="33"/>
      <c r="F19" s="33"/>
      <c r="G19" s="34"/>
      <c r="H19" s="33"/>
      <c r="I19" s="33"/>
      <c r="J19" s="34"/>
      <c r="K19" s="35" t="s">
        <v>21</v>
      </c>
      <c r="L19" s="28" t="s">
        <v>34</v>
      </c>
      <c r="M19" s="29" t="n">
        <v>5514</v>
      </c>
      <c r="N19" s="22" t="n">
        <v>4072</v>
      </c>
      <c r="O19" s="33" t="n">
        <f aca="false">[2]mérleg!$R19</f>
        <v>0</v>
      </c>
      <c r="P19" s="33"/>
      <c r="Q19" s="33" t="n">
        <f aca="false">O19</f>
        <v>0</v>
      </c>
      <c r="R19" s="33" t="n">
        <f aca="false">'részletes forr.'!R26</f>
        <v>0</v>
      </c>
      <c r="S19" s="34"/>
      <c r="T19" s="34" t="n">
        <f aca="false">R19+S19</f>
        <v>0</v>
      </c>
    </row>
    <row r="20" customFormat="false" ht="30" hidden="false" customHeight="true" outlineLevel="0" collapsed="false">
      <c r="A20" s="20" t="s">
        <v>18</v>
      </c>
      <c r="B20" s="32" t="s">
        <v>35</v>
      </c>
      <c r="C20" s="22" t="n">
        <v>30773</v>
      </c>
      <c r="D20" s="22" t="n">
        <v>27918</v>
      </c>
      <c r="E20" s="33" t="n">
        <f aca="false">[1]mérleg!H20</f>
        <v>257</v>
      </c>
      <c r="F20" s="33"/>
      <c r="G20" s="33" t="n">
        <f aca="false">E20</f>
        <v>257</v>
      </c>
      <c r="H20" s="33" t="n">
        <f aca="false">'rsézletes mérleg'!J37</f>
        <v>264</v>
      </c>
      <c r="I20" s="33"/>
      <c r="J20" s="34" t="n">
        <f aca="false">H20+I20</f>
        <v>264</v>
      </c>
      <c r="K20" s="38"/>
      <c r="L20" s="39" t="s">
        <v>26</v>
      </c>
      <c r="M20" s="40" t="n">
        <f aca="false">M18+M19</f>
        <v>22686</v>
      </c>
      <c r="N20" s="39" t="n">
        <f aca="false">N18+N19</f>
        <v>10285</v>
      </c>
      <c r="O20" s="41" t="n">
        <f aca="false">O18+O19</f>
        <v>479139</v>
      </c>
      <c r="P20" s="41" t="n">
        <f aca="false">P18+P19</f>
        <v>0</v>
      </c>
      <c r="Q20" s="41" t="n">
        <f aca="false">Q18+Q19</f>
        <v>479139</v>
      </c>
      <c r="R20" s="43" t="n">
        <f aca="false">R18+R19</f>
        <v>657027</v>
      </c>
      <c r="S20" s="41" t="n">
        <f aca="false">S18+S19</f>
        <v>0</v>
      </c>
      <c r="T20" s="41" t="n">
        <f aca="false">T18+T19</f>
        <v>657027</v>
      </c>
    </row>
    <row r="21" customFormat="false" ht="30" hidden="false" customHeight="true" outlineLevel="0" collapsed="false">
      <c r="A21" s="20" t="s">
        <v>21</v>
      </c>
      <c r="B21" s="32" t="s">
        <v>36</v>
      </c>
      <c r="C21" s="22" t="n">
        <v>7076</v>
      </c>
      <c r="D21" s="22" t="n">
        <f aca="false">27479+16613</f>
        <v>44092</v>
      </c>
      <c r="E21" s="33" t="n">
        <f aca="false">[1]mérleg!H21</f>
        <v>298507</v>
      </c>
      <c r="F21" s="36"/>
      <c r="G21" s="33" t="n">
        <f aca="false">E21</f>
        <v>298507</v>
      </c>
      <c r="H21" s="33" t="n">
        <f aca="false">'rsézletes mérleg'!J44</f>
        <v>245591</v>
      </c>
      <c r="I21" s="36"/>
      <c r="J21" s="34" t="n">
        <f aca="false">H21+I21</f>
        <v>245591</v>
      </c>
      <c r="K21" s="27" t="s">
        <v>37</v>
      </c>
      <c r="L21" s="28" t="s">
        <v>38</v>
      </c>
      <c r="M21" s="29"/>
      <c r="N21" s="22"/>
      <c r="O21" s="34"/>
      <c r="P21" s="34"/>
      <c r="Q21" s="34"/>
      <c r="R21" s="33"/>
      <c r="S21" s="34"/>
      <c r="T21" s="34"/>
    </row>
    <row r="22" customFormat="false" ht="30" hidden="false" customHeight="true" outlineLevel="0" collapsed="false">
      <c r="A22" s="20" t="s">
        <v>24</v>
      </c>
      <c r="B22" s="32" t="s">
        <v>39</v>
      </c>
      <c r="C22" s="22" t="n">
        <v>2000</v>
      </c>
      <c r="D22" s="22" t="n">
        <v>0</v>
      </c>
      <c r="E22" s="33" t="n">
        <f aca="false">[1]mérleg!H22</f>
        <v>0</v>
      </c>
      <c r="F22" s="33"/>
      <c r="G22" s="33" t="n">
        <f aca="false">E22</f>
        <v>0</v>
      </c>
      <c r="H22" s="33" t="n">
        <f aca="false">'rsézletes mérleg'!J47</f>
        <v>0</v>
      </c>
      <c r="I22" s="33"/>
      <c r="J22" s="34" t="n">
        <f aca="false">H22+I22</f>
        <v>0</v>
      </c>
      <c r="K22" s="35" t="s">
        <v>18</v>
      </c>
      <c r="L22" s="28" t="s">
        <v>40</v>
      </c>
      <c r="M22" s="29" t="n">
        <v>88938</v>
      </c>
      <c r="N22" s="22" t="n">
        <v>138344</v>
      </c>
      <c r="O22" s="33" t="n">
        <f aca="false">[1]mérleg!R22</f>
        <v>2058128</v>
      </c>
      <c r="P22" s="33"/>
      <c r="Q22" s="33" t="n">
        <f aca="false">O22</f>
        <v>2058128</v>
      </c>
      <c r="R22" s="33" t="n">
        <f aca="false">'részletes forr.'!R33</f>
        <v>2180025</v>
      </c>
      <c r="S22" s="34"/>
      <c r="T22" s="34" t="n">
        <f aca="false">R22+S22</f>
        <v>2180025</v>
      </c>
    </row>
    <row r="23" customFormat="false" ht="30" hidden="false" customHeight="true" outlineLevel="0" collapsed="false">
      <c r="A23" s="20" t="s">
        <v>27</v>
      </c>
      <c r="B23" s="32" t="s">
        <v>41</v>
      </c>
      <c r="C23" s="22" t="n">
        <v>43170</v>
      </c>
      <c r="D23" s="22" t="n">
        <v>75712</v>
      </c>
      <c r="E23" s="33" t="n">
        <f aca="false">[1]mérleg!H23</f>
        <v>486212</v>
      </c>
      <c r="F23" s="33"/>
      <c r="G23" s="33" t="n">
        <f aca="false">E23</f>
        <v>486212</v>
      </c>
      <c r="H23" s="33" t="n">
        <f aca="false">'rsézletes mérleg'!J52</f>
        <v>674341</v>
      </c>
      <c r="I23" s="33"/>
      <c r="J23" s="34" t="n">
        <f aca="false">H23+I23</f>
        <v>674341</v>
      </c>
      <c r="K23" s="35" t="s">
        <v>21</v>
      </c>
      <c r="L23" s="28" t="s">
        <v>42</v>
      </c>
      <c r="M23" s="29" t="n">
        <v>36802</v>
      </c>
      <c r="N23" s="22" t="n">
        <f aca="false">5823+16613</f>
        <v>22436</v>
      </c>
      <c r="O23" s="33" t="n">
        <f aca="false">[1]mérleg!R23</f>
        <v>1643304</v>
      </c>
      <c r="P23" s="36"/>
      <c r="Q23" s="33" t="n">
        <f aca="false">O23+P23</f>
        <v>1643304</v>
      </c>
      <c r="R23" s="33" t="n">
        <f aca="false">'részletes forr.'!R50</f>
        <v>1380856</v>
      </c>
      <c r="S23" s="37"/>
      <c r="T23" s="34" t="n">
        <f aca="false">R23+S23</f>
        <v>1380856</v>
      </c>
    </row>
    <row r="24" customFormat="false" ht="30" hidden="false" customHeight="true" outlineLevel="0" collapsed="false">
      <c r="A24" s="20" t="s">
        <v>43</v>
      </c>
      <c r="B24" s="32" t="s">
        <v>44</v>
      </c>
      <c r="C24" s="22" t="n">
        <v>17119</v>
      </c>
      <c r="D24" s="22" t="n">
        <v>-20749</v>
      </c>
      <c r="E24" s="33" t="n">
        <f aca="false">[1]mérleg!H24</f>
        <v>29122</v>
      </c>
      <c r="F24" s="33"/>
      <c r="G24" s="33" t="n">
        <f aca="false">E24</f>
        <v>29122</v>
      </c>
      <c r="H24" s="33" t="n">
        <f aca="false">'rsézletes mérleg'!J57</f>
        <v>14107</v>
      </c>
      <c r="I24" s="33"/>
      <c r="J24" s="34" t="n">
        <f aca="false">H24+I24</f>
        <v>14107</v>
      </c>
      <c r="K24" s="35" t="s">
        <v>21</v>
      </c>
      <c r="L24" s="28" t="s">
        <v>45</v>
      </c>
      <c r="M24" s="29" t="n">
        <v>35453</v>
      </c>
      <c r="N24" s="22" t="n">
        <v>44415</v>
      </c>
      <c r="O24" s="33" t="n">
        <f aca="false">[1]mérleg!R24</f>
        <v>36195</v>
      </c>
      <c r="P24" s="36"/>
      <c r="Q24" s="33" t="n">
        <f aca="false">O24</f>
        <v>36195</v>
      </c>
      <c r="R24" s="33" t="n">
        <f aca="false">'részletes forr.'!R56</f>
        <v>31421</v>
      </c>
      <c r="S24" s="34"/>
      <c r="T24" s="34" t="n">
        <f aca="false">R24+S24</f>
        <v>31421</v>
      </c>
    </row>
    <row r="25" customFormat="false" ht="30" hidden="false" customHeight="true" outlineLevel="0" collapsed="false">
      <c r="A25" s="44"/>
      <c r="B25" s="46" t="s">
        <v>26</v>
      </c>
      <c r="C25" s="47" t="n">
        <f aca="false">C20+C21+C22+C23+C24</f>
        <v>100138</v>
      </c>
      <c r="D25" s="47" t="n">
        <f aca="false">D20+D21+D22+D23+D24</f>
        <v>126973</v>
      </c>
      <c r="E25" s="48" t="n">
        <f aca="false">E20+E21+E22+E23+E24</f>
        <v>814098</v>
      </c>
      <c r="F25" s="49"/>
      <c r="G25" s="50" t="n">
        <f aca="false">G20+G21+G22+G23+G24</f>
        <v>814098</v>
      </c>
      <c r="H25" s="51" t="n">
        <f aca="false">H20+H21+H22+H23+H24</f>
        <v>934303</v>
      </c>
      <c r="I25" s="51"/>
      <c r="J25" s="50" t="n">
        <f aca="false">J20+J21+J22+J23+J24</f>
        <v>934303</v>
      </c>
      <c r="K25" s="52"/>
      <c r="L25" s="47" t="s">
        <v>26</v>
      </c>
      <c r="M25" s="46" t="n">
        <f aca="false">M22+M23+M24</f>
        <v>161193</v>
      </c>
      <c r="N25" s="47" t="n">
        <f aca="false">N22+N23+N24</f>
        <v>205195</v>
      </c>
      <c r="O25" s="50" t="n">
        <f aca="false">O22+O23+O24</f>
        <v>3737627</v>
      </c>
      <c r="P25" s="42"/>
      <c r="Q25" s="50" t="n">
        <f aca="false">Q22+Q23+Q24</f>
        <v>3737627</v>
      </c>
      <c r="R25" s="51" t="n">
        <f aca="false">R22+R23+R24</f>
        <v>3592302</v>
      </c>
      <c r="S25" s="50"/>
      <c r="T25" s="50" t="n">
        <f aca="false">T22+T23+T24</f>
        <v>3592302</v>
      </c>
    </row>
    <row r="26" customFormat="false" ht="30" hidden="false" customHeight="true" outlineLevel="0" collapsed="false">
      <c r="A26" s="53"/>
      <c r="B26" s="54" t="s">
        <v>46</v>
      </c>
      <c r="C26" s="55" t="n">
        <f aca="false">C18+C25</f>
        <v>1572522</v>
      </c>
      <c r="D26" s="55" t="n">
        <f aca="false">D18+D25</f>
        <v>1449405</v>
      </c>
      <c r="E26" s="51" t="n">
        <f aca="false">E18+E25</f>
        <v>9210879</v>
      </c>
      <c r="F26" s="49"/>
      <c r="G26" s="51" t="n">
        <f aca="false">G18+G25</f>
        <v>9210879</v>
      </c>
      <c r="H26" s="51" t="n">
        <f aca="false">H18+H25</f>
        <v>9313537</v>
      </c>
      <c r="I26" s="51"/>
      <c r="J26" s="51" t="n">
        <f aca="false">J18+J25</f>
        <v>9313537</v>
      </c>
      <c r="K26" s="56"/>
      <c r="L26" s="55" t="s">
        <v>47</v>
      </c>
      <c r="M26" s="55" t="n">
        <f aca="false">M16+M20+M25</f>
        <v>1572522</v>
      </c>
      <c r="N26" s="55" t="n">
        <f aca="false">N16+N20+N25</f>
        <v>1449405</v>
      </c>
      <c r="O26" s="51" t="n">
        <f aca="false">O16+O20+O25</f>
        <v>9210879</v>
      </c>
      <c r="P26" s="49"/>
      <c r="Q26" s="51" t="n">
        <f aca="false">Q16+Q20+Q25</f>
        <v>9210879</v>
      </c>
      <c r="R26" s="51" t="n">
        <f aca="false">R16+R20+R25</f>
        <v>9313537</v>
      </c>
      <c r="S26" s="51"/>
      <c r="T26" s="51" t="n">
        <f aca="false">T16+T20+T25</f>
        <v>931353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2.75" hidden="false" customHeight="false" outlineLevel="0" collapsed="false">
      <c r="A29" s="1" t="s">
        <v>48</v>
      </c>
    </row>
    <row r="30" customFormat="false" ht="12.75" hidden="false" customHeight="false" outlineLevel="0" collapsed="false">
      <c r="J30" s="57"/>
    </row>
    <row r="31" customFormat="false" ht="12.75" hidden="false" customHeight="false" outlineLevel="0" collapsed="false">
      <c r="M31" s="0" t="s">
        <v>49</v>
      </c>
    </row>
    <row r="32" customFormat="false" ht="12.75" hidden="false" customHeight="false" outlineLevel="0" collapsed="false">
      <c r="L32" s="0" t="s">
        <v>50</v>
      </c>
      <c r="P32" s="0" t="s">
        <v>51</v>
      </c>
      <c r="T32" s="58"/>
    </row>
  </sheetData>
  <mergeCells count="7">
    <mergeCell ref="A5:T5"/>
    <mergeCell ref="A6:T6"/>
    <mergeCell ref="A7:T7"/>
    <mergeCell ref="E11:G11"/>
    <mergeCell ref="H11:J11"/>
    <mergeCell ref="O11:Q11"/>
    <mergeCell ref="R11:T11"/>
  </mergeCells>
  <printOptions headings="false" gridLines="false" gridLinesSet="true" horizontalCentered="true" verticalCentered="true"/>
  <pageMargins left="0.433333333333333" right="0.66944444444444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71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true" outlineLevel="0" max="7" min="7" style="0" width="9.56"/>
    <col collapsed="false" customWidth="true" hidden="true" outlineLevel="0" max="8" min="8" style="0" width="10.13"/>
    <col collapsed="false" customWidth="true" hidden="false" outlineLevel="0" max="9" min="9" style="0" width="12.42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1" t="s">
        <v>52</v>
      </c>
      <c r="J1" s="2" t="s">
        <v>53</v>
      </c>
    </row>
    <row r="3" customFormat="false" ht="15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/>
    <row r="6" customFormat="false" ht="12.75" hidden="false" customHeight="false" outlineLevel="0" collapsed="false">
      <c r="A6" s="59"/>
      <c r="B6" s="60"/>
      <c r="C6" s="61" t="s">
        <v>56</v>
      </c>
      <c r="D6" s="61" t="s">
        <v>57</v>
      </c>
      <c r="E6" s="61" t="s">
        <v>58</v>
      </c>
      <c r="F6" s="61"/>
      <c r="G6" s="61" t="s">
        <v>59</v>
      </c>
      <c r="H6" s="61" t="s">
        <v>60</v>
      </c>
      <c r="I6" s="61" t="s">
        <v>61</v>
      </c>
      <c r="J6" s="62" t="s">
        <v>26</v>
      </c>
    </row>
    <row r="7" customFormat="false" ht="12.75" hidden="false" customHeight="false" outlineLevel="0" collapsed="false">
      <c r="A7" s="63"/>
      <c r="B7" s="64" t="s">
        <v>6</v>
      </c>
      <c r="C7" s="64" t="s">
        <v>62</v>
      </c>
      <c r="D7" s="64" t="s">
        <v>63</v>
      </c>
      <c r="E7" s="64" t="s">
        <v>64</v>
      </c>
      <c r="F7" s="64" t="s">
        <v>65</v>
      </c>
      <c r="G7" s="64" t="s">
        <v>66</v>
      </c>
      <c r="H7" s="64" t="s">
        <v>67</v>
      </c>
      <c r="I7" s="64" t="s">
        <v>68</v>
      </c>
      <c r="J7" s="63"/>
    </row>
    <row r="8" customFormat="false" ht="13.5" hidden="false" customHeight="false" outlineLevel="0" collapsed="false">
      <c r="A8" s="18"/>
      <c r="B8" s="65"/>
      <c r="C8" s="65" t="s">
        <v>69</v>
      </c>
      <c r="D8" s="65"/>
      <c r="E8" s="66"/>
      <c r="F8" s="66"/>
      <c r="G8" s="66" t="s">
        <v>70</v>
      </c>
      <c r="H8" s="65"/>
      <c r="I8" s="66" t="s">
        <v>71</v>
      </c>
      <c r="J8" s="18"/>
    </row>
    <row r="9" customFormat="false" ht="12.75" hidden="false" customHeight="false" outlineLevel="0" collapsed="false">
      <c r="A9" s="67" t="n">
        <v>1</v>
      </c>
      <c r="B9" s="68" t="s">
        <v>72</v>
      </c>
      <c r="C9" s="69" t="n">
        <v>669</v>
      </c>
      <c r="D9" s="69" t="n">
        <v>59</v>
      </c>
      <c r="E9" s="69"/>
      <c r="F9" s="69" t="n">
        <f aca="false">'[3]01'!$D$6</f>
        <v>72</v>
      </c>
      <c r="G9" s="69"/>
      <c r="H9" s="69"/>
      <c r="I9" s="69" t="n">
        <v>0</v>
      </c>
      <c r="J9" s="70" t="n">
        <f aca="false">SUM(C9:I9)</f>
        <v>800</v>
      </c>
    </row>
    <row r="10" customFormat="false" ht="12.75" hidden="false" customHeight="false" outlineLevel="0" collapsed="false">
      <c r="A10" s="67" t="n">
        <f aca="false">A9+1</f>
        <v>2</v>
      </c>
      <c r="B10" s="68" t="s">
        <v>73</v>
      </c>
      <c r="C10" s="69" t="n">
        <v>537</v>
      </c>
      <c r="D10" s="71" t="n">
        <v>213</v>
      </c>
      <c r="E10" s="69"/>
      <c r="F10" s="69" t="n">
        <v>0</v>
      </c>
      <c r="G10" s="69"/>
      <c r="H10" s="69"/>
      <c r="I10" s="72" t="n">
        <v>46164</v>
      </c>
      <c r="J10" s="70" t="n">
        <f aca="false">SUM(C10:I10)</f>
        <v>46914</v>
      </c>
    </row>
    <row r="11" customFormat="false" ht="12.75" hidden="false" customHeight="false" outlineLevel="0" collapsed="false">
      <c r="A11" s="67" t="n">
        <f aca="false">A10+1</f>
        <v>3</v>
      </c>
      <c r="B11" s="68" t="s">
        <v>74</v>
      </c>
      <c r="C11" s="69"/>
      <c r="D11" s="69"/>
      <c r="E11" s="69"/>
      <c r="F11" s="69"/>
      <c r="G11" s="69"/>
      <c r="H11" s="69"/>
      <c r="I11" s="69"/>
      <c r="J11" s="70" t="n">
        <f aca="false">SUM(C11:I11)</f>
        <v>0</v>
      </c>
    </row>
    <row r="12" customFormat="false" ht="12.75" hidden="false" customHeight="false" outlineLevel="0" collapsed="false">
      <c r="A12" s="73" t="n">
        <v>4</v>
      </c>
      <c r="B12" s="74" t="s">
        <v>75</v>
      </c>
      <c r="C12" s="75"/>
      <c r="D12" s="75"/>
      <c r="E12" s="75"/>
      <c r="F12" s="75"/>
      <c r="G12" s="75"/>
      <c r="H12" s="75"/>
      <c r="I12" s="75"/>
      <c r="J12" s="76"/>
    </row>
    <row r="13" customFormat="false" ht="5.25" hidden="false" customHeight="true" outlineLevel="0" collapsed="false">
      <c r="A13" s="73"/>
      <c r="B13" s="74"/>
      <c r="C13" s="75"/>
      <c r="D13" s="75"/>
      <c r="E13" s="75"/>
      <c r="F13" s="75"/>
      <c r="G13" s="75"/>
      <c r="H13" s="75"/>
      <c r="I13" s="75"/>
      <c r="J13" s="76"/>
    </row>
    <row r="14" customFormat="false" ht="13.5" hidden="true" customHeight="false" outlineLevel="0" collapsed="false">
      <c r="A14" s="73"/>
      <c r="B14" s="74"/>
      <c r="C14" s="75"/>
      <c r="D14" s="75"/>
      <c r="E14" s="75"/>
      <c r="F14" s="75"/>
      <c r="G14" s="75"/>
      <c r="H14" s="75"/>
      <c r="I14" s="75"/>
      <c r="J14" s="76"/>
    </row>
    <row r="15" customFormat="false" ht="13.5" hidden="true" customHeight="fals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</row>
    <row r="16" customFormat="false" ht="13.5" hidden="false" customHeight="false" outlineLevel="0" collapsed="false">
      <c r="A16" s="77" t="s">
        <v>76</v>
      </c>
      <c r="B16" s="78" t="s">
        <v>77</v>
      </c>
      <c r="C16" s="79" t="n">
        <f aca="false">SUM(C9:C11)</f>
        <v>1206</v>
      </c>
      <c r="D16" s="79" t="n">
        <f aca="false">SUM(D9:D11)</f>
        <v>272</v>
      </c>
      <c r="E16" s="79" t="n">
        <f aca="false">SUM(E9:E11)</f>
        <v>0</v>
      </c>
      <c r="F16" s="79" t="n">
        <f aca="false">SUM(F9:F11)</f>
        <v>72</v>
      </c>
      <c r="G16" s="79" t="n">
        <f aca="false">SUM(G9:G11)</f>
        <v>0</v>
      </c>
      <c r="H16" s="79" t="n">
        <f aca="false">SUM(H9:H11)</f>
        <v>0</v>
      </c>
      <c r="I16" s="79" t="n">
        <f aca="false">SUM(I9:I11)</f>
        <v>46164</v>
      </c>
      <c r="J16" s="80" t="n">
        <f aca="false">SUM(J9:J11)</f>
        <v>47714</v>
      </c>
    </row>
    <row r="17" customFormat="false" ht="12.75" hidden="false" customHeight="false" outlineLevel="0" collapsed="false">
      <c r="A17" s="67" t="n">
        <v>1</v>
      </c>
      <c r="B17" s="81" t="s">
        <v>78</v>
      </c>
      <c r="C17" s="82"/>
      <c r="D17" s="83" t="n">
        <v>264</v>
      </c>
      <c r="E17" s="83" t="n">
        <v>2737350</v>
      </c>
      <c r="F17" s="83" t="n">
        <v>444006</v>
      </c>
      <c r="G17" s="82"/>
      <c r="H17" s="82"/>
      <c r="I17" s="83" t="n">
        <v>168220</v>
      </c>
      <c r="J17" s="84" t="n">
        <f aca="false">SUM(C17:I17)</f>
        <v>3349840</v>
      </c>
    </row>
    <row r="18" customFormat="false" ht="25.5" hidden="false" customHeight="false" outlineLevel="0" collapsed="false">
      <c r="A18" s="67" t="n">
        <f aca="false">A17+1</f>
        <v>2</v>
      </c>
      <c r="B18" s="68" t="s">
        <v>79</v>
      </c>
      <c r="C18" s="69" t="n">
        <v>55984</v>
      </c>
      <c r="D18" s="85" t="n">
        <v>7303</v>
      </c>
      <c r="E18" s="85" t="n">
        <v>28015</v>
      </c>
      <c r="F18" s="85" t="n">
        <v>51416</v>
      </c>
      <c r="G18" s="69"/>
      <c r="H18" s="69"/>
      <c r="I18" s="85" t="n">
        <v>29925</v>
      </c>
      <c r="J18" s="86" t="n">
        <f aca="false">SUM(C18:I18)</f>
        <v>172643</v>
      </c>
    </row>
    <row r="19" customFormat="false" ht="12.75" hidden="false" customHeight="false" outlineLevel="0" collapsed="false">
      <c r="A19" s="67" t="n">
        <f aca="false">A18+1</f>
        <v>3</v>
      </c>
      <c r="B19" s="68" t="s">
        <v>80</v>
      </c>
      <c r="C19" s="69"/>
      <c r="D19" s="85" t="n">
        <v>1514</v>
      </c>
      <c r="E19" s="69"/>
      <c r="F19" s="85" t="n">
        <v>5937</v>
      </c>
      <c r="G19" s="69"/>
      <c r="H19" s="69"/>
      <c r="I19" s="85" t="n">
        <v>1244</v>
      </c>
      <c r="J19" s="86" t="n">
        <f aca="false">SUM(C19:I19)</f>
        <v>8695</v>
      </c>
    </row>
    <row r="20" customFormat="false" ht="12.75" hidden="false" customHeight="false" outlineLevel="0" collapsed="false">
      <c r="A20" s="67" t="n">
        <v>4</v>
      </c>
      <c r="B20" s="68" t="s">
        <v>81</v>
      </c>
      <c r="C20" s="69"/>
      <c r="D20" s="69"/>
      <c r="E20" s="69"/>
      <c r="F20" s="69"/>
      <c r="G20" s="69"/>
      <c r="H20" s="69"/>
      <c r="I20" s="85" t="n">
        <v>0</v>
      </c>
      <c r="J20" s="86"/>
    </row>
    <row r="21" customFormat="false" ht="12.75" hidden="false" customHeight="false" outlineLevel="0" collapsed="false">
      <c r="A21" s="67" t="n">
        <v>5</v>
      </c>
      <c r="B21" s="68" t="s">
        <v>82</v>
      </c>
      <c r="C21" s="69"/>
      <c r="D21" s="69"/>
      <c r="E21" s="69"/>
      <c r="F21" s="69"/>
      <c r="G21" s="69"/>
      <c r="H21" s="69"/>
      <c r="I21" s="85" t="n">
        <v>323066</v>
      </c>
      <c r="J21" s="86" t="n">
        <f aca="false">SUM(C21:I21)</f>
        <v>323066</v>
      </c>
    </row>
    <row r="22" customFormat="false" ht="13.5" hidden="false" customHeight="false" outlineLevel="0" collapsed="false">
      <c r="A22" s="87" t="n">
        <f aca="false">A21+1</f>
        <v>6</v>
      </c>
      <c r="B22" s="68" t="s">
        <v>83</v>
      </c>
      <c r="C22" s="88"/>
      <c r="D22" s="88"/>
      <c r="E22" s="88"/>
      <c r="F22" s="88"/>
      <c r="G22" s="88"/>
      <c r="H22" s="88"/>
      <c r="I22" s="89"/>
      <c r="J22" s="86" t="n">
        <f aca="false">SUM(C22:I22)</f>
        <v>0</v>
      </c>
    </row>
    <row r="23" customFormat="false" ht="13.5" hidden="false" customHeight="false" outlineLevel="0" collapsed="false">
      <c r="A23" s="90" t="s">
        <v>84</v>
      </c>
      <c r="B23" s="91" t="s">
        <v>85</v>
      </c>
      <c r="C23" s="92" t="n">
        <f aca="false">SUM(C17:C22)</f>
        <v>55984</v>
      </c>
      <c r="D23" s="92" t="n">
        <f aca="false">SUM(D17:D22)</f>
        <v>9081</v>
      </c>
      <c r="E23" s="92" t="n">
        <f aca="false">SUM(E17:E22)</f>
        <v>2765365</v>
      </c>
      <c r="F23" s="92" t="n">
        <f aca="false">SUM(F17:F22)</f>
        <v>501359</v>
      </c>
      <c r="G23" s="92" t="n">
        <f aca="false">SUM(G17:G22)</f>
        <v>0</v>
      </c>
      <c r="H23" s="92" t="n">
        <f aca="false">SUM(H17:H22)</f>
        <v>0</v>
      </c>
      <c r="I23" s="92" t="n">
        <f aca="false">SUM(I17:I22)</f>
        <v>522455</v>
      </c>
      <c r="J23" s="80" t="n">
        <f aca="false">SUM(J17:J22)</f>
        <v>3854244</v>
      </c>
    </row>
    <row r="24" customFormat="false" ht="12.75" hidden="false" customHeight="false" outlineLevel="0" collapsed="false">
      <c r="A24" s="67" t="n">
        <v>1</v>
      </c>
      <c r="B24" s="68" t="s">
        <v>86</v>
      </c>
      <c r="C24" s="69"/>
      <c r="D24" s="69"/>
      <c r="E24" s="69"/>
      <c r="F24" s="69"/>
      <c r="G24" s="69"/>
      <c r="H24" s="69"/>
      <c r="I24" s="69" t="n">
        <v>1016687</v>
      </c>
      <c r="J24" s="70" t="n">
        <f aca="false">SUM(C24:I24)</f>
        <v>1016687</v>
      </c>
    </row>
    <row r="25" customFormat="false" ht="12.75" hidden="false" customHeight="false" outlineLevel="0" collapsed="false">
      <c r="A25" s="67" t="n">
        <f aca="false">A24+1</f>
        <v>2</v>
      </c>
      <c r="B25" s="68" t="s">
        <v>87</v>
      </c>
      <c r="C25" s="69"/>
      <c r="D25" s="69"/>
      <c r="E25" s="69"/>
      <c r="F25" s="69"/>
      <c r="G25" s="69"/>
      <c r="H25" s="69"/>
      <c r="I25" s="69"/>
      <c r="J25" s="70" t="n">
        <f aca="false">SUM(C25:I25)</f>
        <v>0</v>
      </c>
    </row>
    <row r="26" customFormat="false" ht="12.75" hidden="false" customHeight="false" outlineLevel="0" collapsed="false">
      <c r="A26" s="67" t="n">
        <f aca="false">A25+1</f>
        <v>3</v>
      </c>
      <c r="B26" s="68" t="s">
        <v>88</v>
      </c>
      <c r="C26" s="69"/>
      <c r="D26" s="69"/>
      <c r="E26" s="69"/>
      <c r="F26" s="69"/>
      <c r="G26" s="69"/>
      <c r="H26" s="69"/>
      <c r="I26" s="69" t="n">
        <v>12867</v>
      </c>
      <c r="J26" s="70" t="n">
        <f aca="false">SUM(C26:I26)</f>
        <v>12867</v>
      </c>
    </row>
    <row r="27" customFormat="false" ht="26.25" hidden="false" customHeight="false" outlineLevel="0" collapsed="false">
      <c r="A27" s="67" t="n">
        <f aca="false">A26+1</f>
        <v>4</v>
      </c>
      <c r="B27" s="68" t="s">
        <v>89</v>
      </c>
      <c r="C27" s="69"/>
      <c r="D27" s="69"/>
      <c r="E27" s="69"/>
      <c r="F27" s="69"/>
      <c r="G27" s="69"/>
      <c r="H27" s="69"/>
      <c r="I27" s="69" t="n">
        <v>3179</v>
      </c>
      <c r="J27" s="70" t="n">
        <f aca="false">SUM(C27:I27)</f>
        <v>3179</v>
      </c>
    </row>
    <row r="28" customFormat="false" ht="26.25" hidden="false" customHeight="false" outlineLevel="0" collapsed="false">
      <c r="A28" s="77" t="s">
        <v>24</v>
      </c>
      <c r="B28" s="91" t="s">
        <v>90</v>
      </c>
      <c r="C28" s="79" t="n">
        <f aca="false">SUM(C24:C27)</f>
        <v>0</v>
      </c>
      <c r="D28" s="79" t="n">
        <f aca="false">SUM(D24:D27)</f>
        <v>0</v>
      </c>
      <c r="E28" s="79" t="n">
        <f aca="false">SUM(E24:E27)</f>
        <v>0</v>
      </c>
      <c r="F28" s="79" t="n">
        <f aca="false">SUM(F24:F27)</f>
        <v>0</v>
      </c>
      <c r="G28" s="79" t="n">
        <f aca="false">SUM(G24:G27)</f>
        <v>0</v>
      </c>
      <c r="H28" s="79" t="n">
        <f aca="false">SUM(H24:H27)</f>
        <v>0</v>
      </c>
      <c r="I28" s="79" t="n">
        <f aca="false">SUM(I24:I27)</f>
        <v>1032733</v>
      </c>
      <c r="J28" s="80" t="n">
        <f aca="false">SUM(J24:J27)</f>
        <v>1032733</v>
      </c>
    </row>
    <row r="29" customFormat="false" ht="26.25" hidden="false" customHeight="false" outlineLevel="0" collapsed="false">
      <c r="A29" s="77" t="s">
        <v>91</v>
      </c>
      <c r="B29" s="91" t="s">
        <v>92</v>
      </c>
      <c r="C29" s="79"/>
      <c r="D29" s="79"/>
      <c r="E29" s="79"/>
      <c r="F29" s="79"/>
      <c r="G29" s="79"/>
      <c r="H29" s="79"/>
      <c r="I29" s="93" t="n">
        <v>3444543</v>
      </c>
      <c r="J29" s="80" t="n">
        <f aca="false">SUM(C29:I29)</f>
        <v>3444543</v>
      </c>
    </row>
    <row r="30" customFormat="false" ht="26.25" hidden="false" customHeight="false" outlineLevel="0" collapsed="false">
      <c r="A30" s="13" t="s">
        <v>93</v>
      </c>
      <c r="B30" s="94" t="s">
        <v>94</v>
      </c>
      <c r="C30" s="95" t="n">
        <f aca="false">C16+C23+C28+C29</f>
        <v>57190</v>
      </c>
      <c r="D30" s="95" t="n">
        <f aca="false">D16+D23+D28+D29</f>
        <v>9353</v>
      </c>
      <c r="E30" s="95" t="n">
        <f aca="false">E16+E23+E28+E29</f>
        <v>2765365</v>
      </c>
      <c r="F30" s="95" t="n">
        <f aca="false">F16+F23+F28+F29</f>
        <v>501431</v>
      </c>
      <c r="G30" s="95" t="n">
        <f aca="false">G16+G23+G28+G29</f>
        <v>0</v>
      </c>
      <c r="H30" s="95" t="n">
        <f aca="false">H16+H23+H28+H29</f>
        <v>0</v>
      </c>
      <c r="I30" s="95" t="n">
        <f aca="false">I16+I23+I28+I29</f>
        <v>5045895</v>
      </c>
      <c r="J30" s="96" t="n">
        <f aca="false">J16+J23+J28+J29</f>
        <v>8379234</v>
      </c>
    </row>
    <row r="31" customFormat="false" ht="12.75" hidden="false" customHeight="false" outlineLevel="0" collapsed="false">
      <c r="A31" s="67" t="n">
        <v>1</v>
      </c>
      <c r="B31" s="68" t="s">
        <v>95</v>
      </c>
      <c r="C31" s="69" t="n">
        <v>264</v>
      </c>
      <c r="D31" s="69"/>
      <c r="E31" s="69"/>
      <c r="F31" s="69"/>
      <c r="G31" s="69"/>
      <c r="H31" s="69"/>
      <c r="I31" s="69"/>
      <c r="J31" s="70" t="n">
        <f aca="false">SUM(C31:I31)</f>
        <v>264</v>
      </c>
    </row>
    <row r="32" customFormat="false" ht="25.5" hidden="false" customHeight="false" outlineLevel="0" collapsed="false">
      <c r="A32" s="67" t="n">
        <v>2</v>
      </c>
      <c r="B32" s="68" t="s">
        <v>96</v>
      </c>
      <c r="C32" s="69"/>
      <c r="D32" s="69"/>
      <c r="E32" s="69"/>
      <c r="F32" s="69"/>
      <c r="G32" s="69"/>
      <c r="H32" s="69"/>
      <c r="I32" s="69"/>
      <c r="J32" s="70" t="n">
        <f aca="false">SUM(C32:I32)</f>
        <v>0</v>
      </c>
    </row>
    <row r="33" customFormat="false" ht="12.75" hidden="false" customHeight="false" outlineLevel="0" collapsed="false">
      <c r="A33" s="67" t="n">
        <v>3</v>
      </c>
      <c r="B33" s="68" t="s">
        <v>97</v>
      </c>
      <c r="C33" s="69"/>
      <c r="D33" s="69"/>
      <c r="E33" s="69"/>
      <c r="F33" s="69"/>
      <c r="G33" s="69"/>
      <c r="H33" s="69"/>
      <c r="I33" s="69"/>
      <c r="J33" s="70"/>
    </row>
    <row r="34" customFormat="false" ht="12.75" hidden="false" customHeight="false" outlineLevel="0" collapsed="false">
      <c r="A34" s="67" t="n">
        <v>4</v>
      </c>
      <c r="B34" s="68" t="s">
        <v>98</v>
      </c>
      <c r="C34" s="69"/>
      <c r="D34" s="69"/>
      <c r="E34" s="69"/>
      <c r="F34" s="69"/>
      <c r="G34" s="69"/>
      <c r="H34" s="69"/>
      <c r="I34" s="69"/>
      <c r="J34" s="70" t="n">
        <f aca="false">SUM(C34:I34)</f>
        <v>0</v>
      </c>
    </row>
    <row r="35" customFormat="false" ht="12.75" hidden="false" customHeight="false" outlineLevel="0" collapsed="false">
      <c r="A35" s="67" t="n">
        <v>4</v>
      </c>
      <c r="B35" s="68" t="s">
        <v>99</v>
      </c>
      <c r="C35" s="69"/>
      <c r="D35" s="69"/>
      <c r="E35" s="69"/>
      <c r="F35" s="69"/>
      <c r="G35" s="69"/>
      <c r="H35" s="69"/>
      <c r="I35" s="69"/>
      <c r="J35" s="70" t="n">
        <f aca="false">SUM(C35:I35)</f>
        <v>0</v>
      </c>
    </row>
    <row r="36" customFormat="false" ht="13.5" hidden="false" customHeight="false" outlineLevel="0" collapsed="false">
      <c r="A36" s="67" t="n">
        <v>5</v>
      </c>
      <c r="B36" s="68" t="s">
        <v>100</v>
      </c>
      <c r="C36" s="69"/>
      <c r="D36" s="69"/>
      <c r="E36" s="69"/>
      <c r="F36" s="69"/>
      <c r="G36" s="69"/>
      <c r="H36" s="69"/>
      <c r="I36" s="69"/>
      <c r="J36" s="70" t="n">
        <f aca="false">SUM(C36:I36)</f>
        <v>0</v>
      </c>
    </row>
    <row r="37" customFormat="false" ht="13.5" hidden="false" customHeight="false" outlineLevel="0" collapsed="false">
      <c r="A37" s="77" t="s">
        <v>18</v>
      </c>
      <c r="B37" s="78" t="s">
        <v>101</v>
      </c>
      <c r="C37" s="79" t="n">
        <f aca="false">SUM(C31:C36)</f>
        <v>264</v>
      </c>
      <c r="D37" s="79" t="n">
        <f aca="false">SUM(D31:D36)</f>
        <v>0</v>
      </c>
      <c r="E37" s="79" t="n">
        <f aca="false">SUM(E31:E36)</f>
        <v>0</v>
      </c>
      <c r="F37" s="79" t="n">
        <f aca="false">SUM(F31:F36)</f>
        <v>0</v>
      </c>
      <c r="G37" s="79" t="n">
        <f aca="false">SUM(G31:G36)</f>
        <v>0</v>
      </c>
      <c r="H37" s="79" t="n">
        <f aca="false">SUM(H31:H36)</f>
        <v>0</v>
      </c>
      <c r="I37" s="79" t="n">
        <f aca="false">SUM(I31:I36)</f>
        <v>0</v>
      </c>
      <c r="J37" s="80" t="n">
        <f aca="false">SUM(J31:J36)</f>
        <v>264</v>
      </c>
    </row>
    <row r="38" customFormat="false" ht="12.75" hidden="false" customHeight="false" outlineLevel="0" collapsed="false">
      <c r="A38" s="67" t="n">
        <v>1</v>
      </c>
      <c r="B38" s="81" t="s">
        <v>102</v>
      </c>
      <c r="C38" s="82" t="n">
        <v>292</v>
      </c>
      <c r="D38" s="82"/>
      <c r="E38" s="83" t="n">
        <v>10374</v>
      </c>
      <c r="F38" s="83" t="n">
        <v>742</v>
      </c>
      <c r="G38" s="82"/>
      <c r="H38" s="82"/>
      <c r="I38" s="83" t="n">
        <v>5080</v>
      </c>
      <c r="J38" s="84" t="n">
        <f aca="false">SUM(C38:I38)</f>
        <v>16488</v>
      </c>
    </row>
    <row r="39" customFormat="false" ht="12.75" hidden="false" customHeight="false" outlineLevel="0" collapsed="false">
      <c r="A39" s="67" t="n">
        <v>2</v>
      </c>
      <c r="B39" s="68" t="s">
        <v>103</v>
      </c>
      <c r="C39" s="69" t="n">
        <v>919</v>
      </c>
      <c r="D39" s="69"/>
      <c r="E39" s="85" t="n">
        <v>51107</v>
      </c>
      <c r="F39" s="85" t="n">
        <v>280</v>
      </c>
      <c r="G39" s="69"/>
      <c r="H39" s="69"/>
      <c r="I39" s="85" t="n">
        <v>150767</v>
      </c>
      <c r="J39" s="86" t="n">
        <f aca="false">SUM(C39:I39)</f>
        <v>203073</v>
      </c>
    </row>
    <row r="40" customFormat="false" ht="12.75" hidden="false" customHeight="false" outlineLevel="0" collapsed="false">
      <c r="A40" s="67" t="n">
        <v>3</v>
      </c>
      <c r="B40" s="68" t="s">
        <v>104</v>
      </c>
      <c r="C40" s="69"/>
      <c r="D40" s="69"/>
      <c r="E40" s="69"/>
      <c r="F40" s="85" t="n">
        <v>0</v>
      </c>
      <c r="G40" s="69"/>
      <c r="H40" s="69"/>
      <c r="I40" s="85" t="n">
        <v>557</v>
      </c>
      <c r="J40" s="86" t="n">
        <f aca="false">SUM(C40:I40)</f>
        <v>557</v>
      </c>
    </row>
    <row r="41" customFormat="false" ht="12.75" hidden="false" customHeight="false" outlineLevel="0" collapsed="false">
      <c r="A41" s="67" t="n">
        <v>4</v>
      </c>
      <c r="B41" s="68" t="s">
        <v>105</v>
      </c>
      <c r="C41" s="69" t="n">
        <v>4766</v>
      </c>
      <c r="D41" s="69" t="n">
        <v>241</v>
      </c>
      <c r="E41" s="69"/>
      <c r="F41" s="85" t="n">
        <v>7701</v>
      </c>
      <c r="G41" s="69"/>
      <c r="H41" s="69"/>
      <c r="I41" s="85" t="n">
        <v>12765</v>
      </c>
      <c r="J41" s="86" t="n">
        <f aca="false">SUM(C41:I41)</f>
        <v>25473</v>
      </c>
    </row>
    <row r="42" customFormat="false" ht="12.75" hidden="false" customHeight="false" outlineLevel="0" collapsed="false">
      <c r="A42" s="73"/>
      <c r="B42" s="74" t="s">
        <v>106</v>
      </c>
      <c r="C42" s="69"/>
      <c r="D42" s="69"/>
      <c r="E42" s="69"/>
      <c r="F42" s="69"/>
      <c r="G42" s="69"/>
      <c r="H42" s="69"/>
      <c r="I42" s="85" t="n">
        <v>3000</v>
      </c>
      <c r="J42" s="86" t="n">
        <f aca="false">SUM(C42:I42)</f>
        <v>3000</v>
      </c>
    </row>
    <row r="43" customFormat="false" ht="13.5" hidden="false" customHeight="false" outlineLevel="0" collapsed="false">
      <c r="A43" s="73"/>
      <c r="B43" s="74" t="s">
        <v>107</v>
      </c>
      <c r="C43" s="97"/>
      <c r="D43" s="97"/>
      <c r="E43" s="97"/>
      <c r="F43" s="97"/>
      <c r="G43" s="97"/>
      <c r="H43" s="97"/>
      <c r="I43" s="97"/>
      <c r="J43" s="98" t="n">
        <f aca="false">SUM(C43:I43)</f>
        <v>0</v>
      </c>
    </row>
    <row r="44" customFormat="false" ht="13.5" hidden="false" customHeight="false" outlineLevel="0" collapsed="false">
      <c r="A44" s="99" t="s">
        <v>84</v>
      </c>
      <c r="B44" s="78" t="s">
        <v>108</v>
      </c>
      <c r="C44" s="79" t="n">
        <f aca="false">SUM(C38:C41)</f>
        <v>5977</v>
      </c>
      <c r="D44" s="79" t="n">
        <f aca="false">SUM(D38:D41)</f>
        <v>241</v>
      </c>
      <c r="E44" s="79" t="n">
        <f aca="false">SUM(E38:E41)</f>
        <v>61481</v>
      </c>
      <c r="F44" s="79" t="n">
        <f aca="false">SUM(F38:F41)</f>
        <v>8723</v>
      </c>
      <c r="G44" s="79" t="n">
        <f aca="false">SUM(G38:G41)</f>
        <v>0</v>
      </c>
      <c r="H44" s="79" t="n">
        <f aca="false">SUM(H38:H41)</f>
        <v>0</v>
      </c>
      <c r="I44" s="79" t="n">
        <f aca="false">SUM(I38:I41)</f>
        <v>169169</v>
      </c>
      <c r="J44" s="100" t="n">
        <f aca="false">SUM(J38:J41)</f>
        <v>245591</v>
      </c>
    </row>
    <row r="45" customFormat="false" ht="12.75" hidden="false" customHeight="false" outlineLevel="0" collapsed="false">
      <c r="A45" s="67" t="n">
        <v>1</v>
      </c>
      <c r="B45" s="81" t="s">
        <v>109</v>
      </c>
      <c r="C45" s="82"/>
      <c r="D45" s="82"/>
      <c r="E45" s="82"/>
      <c r="F45" s="82"/>
      <c r="G45" s="82"/>
      <c r="H45" s="82"/>
      <c r="I45" s="82"/>
      <c r="J45" s="84" t="n">
        <f aca="false">SUM(C45:I45)</f>
        <v>0</v>
      </c>
    </row>
    <row r="46" customFormat="false" ht="12.75" hidden="false" customHeight="false" outlineLevel="0" collapsed="false">
      <c r="A46" s="67" t="n">
        <v>2</v>
      </c>
      <c r="B46" s="68" t="s">
        <v>110</v>
      </c>
      <c r="C46" s="69"/>
      <c r="D46" s="69"/>
      <c r="E46" s="69"/>
      <c r="F46" s="69"/>
      <c r="G46" s="69"/>
      <c r="H46" s="69"/>
      <c r="I46" s="69"/>
      <c r="J46" s="86" t="n">
        <f aca="false">SUM(C46:I46)</f>
        <v>0</v>
      </c>
    </row>
    <row r="47" customFormat="false" ht="12.75" hidden="false" customHeight="false" outlineLevel="0" collapsed="false">
      <c r="A47" s="101" t="s">
        <v>24</v>
      </c>
      <c r="B47" s="102" t="s">
        <v>111</v>
      </c>
      <c r="C47" s="88"/>
      <c r="D47" s="88"/>
      <c r="E47" s="88"/>
      <c r="F47" s="88" t="n">
        <f aca="false">SUM(F45:F46)</f>
        <v>0</v>
      </c>
      <c r="G47" s="88" t="n">
        <f aca="false">SUM(G45:G46)</f>
        <v>0</v>
      </c>
      <c r="H47" s="88" t="n">
        <f aca="false">SUM(H45:H46)</f>
        <v>0</v>
      </c>
      <c r="I47" s="88" t="n">
        <f aca="false">SUM(I45:I46)</f>
        <v>0</v>
      </c>
      <c r="J47" s="103" t="n">
        <f aca="false">SUM(J45:J46)</f>
        <v>0</v>
      </c>
    </row>
    <row r="48" customFormat="false" ht="12.75" hidden="false" customHeight="false" outlineLevel="0" collapsed="false">
      <c r="A48" s="67" t="n">
        <v>1</v>
      </c>
      <c r="B48" s="68" t="s">
        <v>112</v>
      </c>
      <c r="C48" s="69"/>
      <c r="D48" s="69" t="n">
        <v>0</v>
      </c>
      <c r="E48" s="85" t="n">
        <v>19</v>
      </c>
      <c r="F48" s="69" t="n">
        <v>0</v>
      </c>
      <c r="G48" s="69"/>
      <c r="H48" s="69"/>
      <c r="I48" s="85" t="n">
        <v>401</v>
      </c>
      <c r="J48" s="86" t="n">
        <f aca="false">SUM(C48:I48)</f>
        <v>420</v>
      </c>
    </row>
    <row r="49" customFormat="false" ht="12.75" hidden="false" customHeight="false" outlineLevel="0" collapsed="false">
      <c r="A49" s="67" t="n">
        <v>2</v>
      </c>
      <c r="B49" s="68" t="s">
        <v>113</v>
      </c>
      <c r="C49" s="69" t="n">
        <v>11983</v>
      </c>
      <c r="D49" s="69" t="n">
        <v>0</v>
      </c>
      <c r="E49" s="85" t="n">
        <v>21597</v>
      </c>
      <c r="F49" s="85" t="n">
        <v>4716</v>
      </c>
      <c r="G49" s="69"/>
      <c r="H49" s="69"/>
      <c r="I49" s="85" t="n">
        <v>633993</v>
      </c>
      <c r="J49" s="86" t="n">
        <f aca="false">SUM(C49:I49)</f>
        <v>672289</v>
      </c>
    </row>
    <row r="50" customFormat="false" ht="12.75" hidden="false" customHeight="false" outlineLevel="0" collapsed="false">
      <c r="A50" s="67" t="n">
        <v>3</v>
      </c>
      <c r="B50" s="68" t="s">
        <v>114</v>
      </c>
      <c r="C50" s="69"/>
      <c r="D50" s="69"/>
      <c r="E50" s="69"/>
      <c r="F50" s="69"/>
      <c r="G50" s="69"/>
      <c r="H50" s="69"/>
      <c r="I50" s="85" t="n">
        <v>0</v>
      </c>
      <c r="J50" s="86" t="n">
        <f aca="false">SUM(C50:I50)</f>
        <v>0</v>
      </c>
    </row>
    <row r="51" customFormat="false" ht="13.5" hidden="false" customHeight="false" outlineLevel="0" collapsed="false">
      <c r="A51" s="67" t="n">
        <v>4</v>
      </c>
      <c r="B51" s="104" t="s">
        <v>115</v>
      </c>
      <c r="C51" s="97"/>
      <c r="D51" s="97"/>
      <c r="E51" s="97"/>
      <c r="F51" s="97"/>
      <c r="G51" s="97"/>
      <c r="H51" s="97"/>
      <c r="I51" s="105" t="n">
        <v>1632</v>
      </c>
      <c r="J51" s="98" t="n">
        <f aca="false">SUM(C51:I51)</f>
        <v>1632</v>
      </c>
    </row>
    <row r="52" customFormat="false" ht="13.5" hidden="false" customHeight="false" outlineLevel="0" collapsed="false">
      <c r="A52" s="77" t="s">
        <v>91</v>
      </c>
      <c r="B52" s="78" t="s">
        <v>116</v>
      </c>
      <c r="C52" s="79" t="n">
        <f aca="false">SUM(C48:C51)</f>
        <v>11983</v>
      </c>
      <c r="D52" s="79" t="n">
        <f aca="false">SUM(D48:D51)</f>
        <v>0</v>
      </c>
      <c r="E52" s="79" t="n">
        <f aca="false">SUM(E48:E51)</f>
        <v>21616</v>
      </c>
      <c r="F52" s="79" t="n">
        <f aca="false">SUM(F48:F51)</f>
        <v>4716</v>
      </c>
      <c r="G52" s="79" t="n">
        <f aca="false">SUM(G48:G51)</f>
        <v>0</v>
      </c>
      <c r="H52" s="79" t="n">
        <f aca="false">SUM(H48:H51)</f>
        <v>0</v>
      </c>
      <c r="I52" s="79" t="n">
        <f aca="false">SUM(I48:I51)</f>
        <v>636026</v>
      </c>
      <c r="J52" s="100" t="n">
        <f aca="false">SUM(J48:J51)</f>
        <v>674341</v>
      </c>
    </row>
    <row r="53" customFormat="false" ht="25.5" hidden="false" customHeight="false" outlineLevel="0" collapsed="false">
      <c r="A53" s="67" t="s">
        <v>117</v>
      </c>
      <c r="B53" s="81" t="s">
        <v>118</v>
      </c>
      <c r="C53" s="82" t="n">
        <v>447</v>
      </c>
      <c r="D53" s="83"/>
      <c r="E53" s="83" t="n">
        <v>3021</v>
      </c>
      <c r="F53" s="83" t="n">
        <v>105</v>
      </c>
      <c r="G53" s="82"/>
      <c r="H53" s="82"/>
      <c r="I53" s="83" t="n">
        <v>1618</v>
      </c>
      <c r="J53" s="84" t="n">
        <f aca="false">SUM(C53:I53)</f>
        <v>5191</v>
      </c>
    </row>
    <row r="54" customFormat="false" ht="25.5" hidden="false" customHeight="false" outlineLevel="0" collapsed="false">
      <c r="A54" s="67" t="s">
        <v>119</v>
      </c>
      <c r="B54" s="68" t="s">
        <v>120</v>
      </c>
      <c r="C54" s="69" t="n">
        <v>63</v>
      </c>
      <c r="D54" s="85" t="n">
        <v>87</v>
      </c>
      <c r="E54" s="85" t="n">
        <v>1952</v>
      </c>
      <c r="F54" s="85" t="n">
        <v>148</v>
      </c>
      <c r="G54" s="69"/>
      <c r="H54" s="69"/>
      <c r="I54" s="85" t="n">
        <v>6139</v>
      </c>
      <c r="J54" s="86" t="n">
        <f aca="false">SUM(C54:I54)</f>
        <v>8389</v>
      </c>
    </row>
    <row r="55" customFormat="false" ht="24.75" hidden="false" customHeight="true" outlineLevel="0" collapsed="false">
      <c r="A55" s="67" t="s">
        <v>121</v>
      </c>
      <c r="B55" s="68" t="s">
        <v>122</v>
      </c>
      <c r="C55" s="69"/>
      <c r="D55" s="69" t="n">
        <v>527</v>
      </c>
      <c r="E55" s="69"/>
      <c r="F55" s="85" t="n">
        <v>0</v>
      </c>
      <c r="G55" s="69"/>
      <c r="H55" s="69"/>
      <c r="I55" s="69"/>
      <c r="J55" s="86" t="n">
        <f aca="false">SUM(C55:I55)</f>
        <v>527</v>
      </c>
    </row>
    <row r="56" customFormat="false" ht="13.5" hidden="false" customHeight="false" outlineLevel="0" collapsed="false">
      <c r="A56" s="67" t="s">
        <v>123</v>
      </c>
      <c r="B56" s="104" t="s">
        <v>124</v>
      </c>
      <c r="C56" s="97"/>
      <c r="D56" s="97"/>
      <c r="E56" s="97"/>
      <c r="F56" s="105" t="n">
        <v>0</v>
      </c>
      <c r="G56" s="97"/>
      <c r="H56" s="97"/>
      <c r="I56" s="97"/>
      <c r="J56" s="98" t="n">
        <f aca="false">SUM(C56:I56)</f>
        <v>0</v>
      </c>
    </row>
    <row r="57" customFormat="false" ht="26.25" hidden="false" customHeight="false" outlineLevel="0" collapsed="false">
      <c r="A57" s="77" t="s">
        <v>125</v>
      </c>
      <c r="B57" s="78" t="s">
        <v>126</v>
      </c>
      <c r="C57" s="79" t="n">
        <f aca="false">SUM(C53:C56)</f>
        <v>510</v>
      </c>
      <c r="D57" s="79" t="n">
        <f aca="false">SUM(D53:D56)</f>
        <v>614</v>
      </c>
      <c r="E57" s="79" t="n">
        <f aca="false">SUM(E53:E56)</f>
        <v>4973</v>
      </c>
      <c r="F57" s="79" t="n">
        <f aca="false">SUM(F53:F56)</f>
        <v>253</v>
      </c>
      <c r="G57" s="79" t="n">
        <f aca="false">SUM(G53:G56)</f>
        <v>0</v>
      </c>
      <c r="H57" s="79" t="n">
        <f aca="false">SUM(H53:H56)</f>
        <v>0</v>
      </c>
      <c r="I57" s="79" t="n">
        <f aca="false">SUM(I53:I56)</f>
        <v>7757</v>
      </c>
      <c r="J57" s="100" t="n">
        <f aca="false">SUM(J53:J56)</f>
        <v>14107</v>
      </c>
    </row>
    <row r="58" customFormat="false" ht="13.5" hidden="false" customHeight="false" outlineLevel="0" collapsed="false">
      <c r="A58" s="13" t="s">
        <v>127</v>
      </c>
      <c r="B58" s="106" t="s">
        <v>128</v>
      </c>
      <c r="C58" s="107" t="n">
        <f aca="false">C37+C44+C47+C52+C57</f>
        <v>18734</v>
      </c>
      <c r="D58" s="107" t="n">
        <f aca="false">D37+D44+D47+D52+D57</f>
        <v>855</v>
      </c>
      <c r="E58" s="107" t="n">
        <f aca="false">E37+E44+E47+E52+E57</f>
        <v>88070</v>
      </c>
      <c r="F58" s="107" t="n">
        <f aca="false">F37+F44+F47+F52+F57</f>
        <v>13692</v>
      </c>
      <c r="G58" s="107" t="n">
        <f aca="false">G37+G44+G47+G52+G57</f>
        <v>0</v>
      </c>
      <c r="H58" s="107" t="n">
        <f aca="false">H37+H44+H47+H52+H57</f>
        <v>0</v>
      </c>
      <c r="I58" s="107" t="n">
        <f aca="false">I37+I44+I47+I52+I57</f>
        <v>812952</v>
      </c>
      <c r="J58" s="108" t="n">
        <f aca="false">J37+J44+J47+J52+J57</f>
        <v>934303</v>
      </c>
    </row>
    <row r="59" customFormat="false" ht="16.5" hidden="false" customHeight="false" outlineLevel="0" collapsed="false">
      <c r="A59" s="109"/>
      <c r="B59" s="110" t="s">
        <v>46</v>
      </c>
      <c r="C59" s="111" t="n">
        <f aca="false">C58+C30</f>
        <v>75924</v>
      </c>
      <c r="D59" s="111" t="n">
        <f aca="false">D58+D30</f>
        <v>10208</v>
      </c>
      <c r="E59" s="111" t="n">
        <f aca="false">E58+E30</f>
        <v>2853435</v>
      </c>
      <c r="F59" s="111" t="n">
        <f aca="false">F58+F30</f>
        <v>515123</v>
      </c>
      <c r="G59" s="111" t="n">
        <f aca="false">G58+G30</f>
        <v>0</v>
      </c>
      <c r="H59" s="111" t="n">
        <f aca="false">H58+H30</f>
        <v>0</v>
      </c>
      <c r="I59" s="111" t="n">
        <f aca="false">I58+I30</f>
        <v>5858847</v>
      </c>
      <c r="J59" s="112" t="n">
        <f aca="false">J58+J30</f>
        <v>9313537</v>
      </c>
    </row>
  </sheetData>
  <mergeCells count="2">
    <mergeCell ref="A3:J3"/>
    <mergeCell ref="A4:J4"/>
  </mergeCell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28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true" outlineLevel="0" max="6" min="6" style="0" width="7.42"/>
    <col collapsed="false" customWidth="true" hidden="true" outlineLevel="0" max="7" min="7" style="0" width="6.99"/>
    <col collapsed="false" customWidth="true" hidden="true" outlineLevel="0" max="8" min="8" style="0" width="7.42"/>
    <col collapsed="false" customWidth="true" hidden="true" outlineLevel="0" max="9" min="9" style="0" width="4.99"/>
    <col collapsed="false" customWidth="true" hidden="true" outlineLevel="0" max="10" min="10" style="0" width="7.14"/>
    <col collapsed="false" customWidth="true" hidden="true" outlineLevel="0" max="11" min="11" style="0" width="6.13"/>
    <col collapsed="false" customWidth="true" hidden="true" outlineLevel="0" max="12" min="12" style="0" width="7.7"/>
    <col collapsed="false" customWidth="true" hidden="false" outlineLevel="0" max="13" min="13" style="0" width="7.56"/>
    <col collapsed="false" customWidth="true" hidden="true" outlineLevel="0" max="14" min="14" style="0" width="9.28"/>
    <col collapsed="false" customWidth="true" hidden="true" outlineLevel="0" max="15" min="15" style="0" width="7.14"/>
    <col collapsed="false" customWidth="true" hidden="false" outlineLevel="0" max="16" min="16" style="0" width="10.56"/>
    <col collapsed="false" customWidth="true" hidden="true" outlineLevel="0" max="17" min="17" style="0" width="10.71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A1" s="1" t="s">
        <v>52</v>
      </c>
      <c r="M1" s="6"/>
      <c r="R1" s="2" t="s">
        <v>129</v>
      </c>
    </row>
    <row r="3" customFormat="false" ht="15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/>
    <row r="6" customFormat="false" ht="12.95" hidden="false" customHeight="true" outlineLevel="0" collapsed="false">
      <c r="A6" s="59"/>
      <c r="B6" s="113"/>
      <c r="C6" s="62" t="str">
        <f aca="false">'rsézletes mérleg'!C6</f>
        <v>Kökönyösi </v>
      </c>
      <c r="D6" s="62" t="s">
        <v>57</v>
      </c>
      <c r="E6" s="114" t="s">
        <v>58</v>
      </c>
      <c r="F6" s="61" t="s">
        <v>130</v>
      </c>
      <c r="G6" s="61" t="s">
        <v>131</v>
      </c>
      <c r="H6" s="61" t="s">
        <v>132</v>
      </c>
      <c r="I6" s="61" t="s">
        <v>133</v>
      </c>
      <c r="J6" s="60" t="s">
        <v>134</v>
      </c>
      <c r="K6" s="61" t="s">
        <v>135</v>
      </c>
      <c r="L6" s="61" t="s">
        <v>136</v>
      </c>
      <c r="M6" s="61" t="s">
        <v>65</v>
      </c>
      <c r="N6" s="61" t="str">
        <f aca="false">'rsézletes mérleg'!G6</f>
        <v>Terület-</v>
      </c>
      <c r="O6" s="61" t="s">
        <v>60</v>
      </c>
      <c r="P6" s="61" t="s">
        <v>61</v>
      </c>
      <c r="Q6" s="115" t="s">
        <v>137</v>
      </c>
      <c r="R6" s="62" t="s">
        <v>26</v>
      </c>
    </row>
    <row r="7" customFormat="false" ht="12.75" hidden="false" customHeight="false" outlineLevel="0" collapsed="false">
      <c r="A7" s="63"/>
      <c r="B7" s="116" t="s">
        <v>9</v>
      </c>
      <c r="C7" s="117" t="str">
        <f aca="false">'rsézletes mérleg'!C7</f>
        <v>Oktatási </v>
      </c>
      <c r="D7" s="117" t="s">
        <v>63</v>
      </c>
      <c r="E7" s="118" t="s">
        <v>138</v>
      </c>
      <c r="F7" s="64" t="s">
        <v>139</v>
      </c>
      <c r="G7" s="119"/>
      <c r="H7" s="64" t="s">
        <v>140</v>
      </c>
      <c r="I7" s="119"/>
      <c r="J7" s="64" t="s">
        <v>141</v>
      </c>
      <c r="K7" s="64" t="s">
        <v>142</v>
      </c>
      <c r="L7" s="64" t="s">
        <v>143</v>
      </c>
      <c r="M7" s="64" t="s">
        <v>65</v>
      </c>
      <c r="N7" s="64" t="str">
        <f aca="false">'rsézletes mérleg'!G7</f>
        <v>fejlesztési</v>
      </c>
      <c r="O7" s="64" t="s">
        <v>67</v>
      </c>
      <c r="P7" s="64" t="s">
        <v>68</v>
      </c>
      <c r="Q7" s="120"/>
      <c r="R7" s="63"/>
    </row>
    <row r="8" customFormat="false" ht="12.95" hidden="false" customHeight="true" outlineLevel="0" collapsed="false">
      <c r="A8" s="18"/>
      <c r="B8" s="121"/>
      <c r="C8" s="117" t="str">
        <f aca="false">'rsézletes mérleg'!C8</f>
        <v>Központ</v>
      </c>
      <c r="D8" s="63"/>
      <c r="E8" s="118" t="s">
        <v>64</v>
      </c>
      <c r="F8" s="64" t="s">
        <v>69</v>
      </c>
      <c r="G8" s="119"/>
      <c r="H8" s="119"/>
      <c r="I8" s="119"/>
      <c r="J8" s="64" t="s">
        <v>144</v>
      </c>
      <c r="K8" s="64" t="s">
        <v>145</v>
      </c>
      <c r="L8" s="64" t="s">
        <v>146</v>
      </c>
      <c r="M8" s="64"/>
      <c r="N8" s="64" t="str">
        <f aca="false">'rsézletes mérleg'!G8</f>
        <v>Társulás</v>
      </c>
      <c r="O8" s="119"/>
      <c r="P8" s="64" t="s">
        <v>71</v>
      </c>
      <c r="Q8" s="122" t="s">
        <v>147</v>
      </c>
      <c r="R8" s="18"/>
    </row>
    <row r="9" customFormat="false" ht="12.75" hidden="false" customHeight="false" outlineLevel="0" collapsed="false">
      <c r="A9" s="67" t="n">
        <v>1</v>
      </c>
      <c r="B9" s="123" t="s">
        <v>20</v>
      </c>
      <c r="C9" s="124"/>
      <c r="D9" s="124"/>
      <c r="E9" s="124" t="n">
        <v>21707</v>
      </c>
      <c r="F9" s="124"/>
      <c r="G9" s="124"/>
      <c r="H9" s="124"/>
      <c r="I9" s="124"/>
      <c r="J9" s="124"/>
      <c r="K9" s="124"/>
      <c r="L9" s="124"/>
      <c r="M9" s="124" t="n">
        <v>226476</v>
      </c>
      <c r="N9" s="124"/>
      <c r="O9" s="124"/>
      <c r="P9" s="124" t="n">
        <f aca="false">1469673+108381</f>
        <v>1578054</v>
      </c>
      <c r="Q9" s="125"/>
      <c r="R9" s="70" t="n">
        <f aca="false">SUM(E9:P9)</f>
        <v>1826237</v>
      </c>
    </row>
    <row r="10" customFormat="false" ht="13.5" hidden="false" customHeight="false" outlineLevel="0" collapsed="false">
      <c r="A10" s="67" t="n">
        <v>2</v>
      </c>
      <c r="B10" s="126" t="s">
        <v>148</v>
      </c>
      <c r="C10" s="127" t="n">
        <v>61603</v>
      </c>
      <c r="D10" s="127" t="n">
        <v>9594</v>
      </c>
      <c r="E10" s="127" t="n">
        <f aca="false">E11-E9</f>
        <v>2764884</v>
      </c>
      <c r="F10" s="127"/>
      <c r="G10" s="127"/>
      <c r="H10" s="127"/>
      <c r="I10" s="127"/>
      <c r="J10" s="127"/>
      <c r="K10" s="127"/>
      <c r="L10" s="127"/>
      <c r="M10" s="127" t="n">
        <f aca="false">M11-M9</f>
        <v>278694</v>
      </c>
      <c r="N10" s="127"/>
      <c r="O10" s="127"/>
      <c r="P10" s="127" t="n">
        <f aca="false">P11-P9</f>
        <v>123196</v>
      </c>
      <c r="Q10" s="125"/>
      <c r="R10" s="70" t="n">
        <f aca="false">SUM(C10:P10)</f>
        <v>3237971</v>
      </c>
    </row>
    <row r="11" customFormat="false" ht="13.5" hidden="false" customHeight="true" outlineLevel="0" collapsed="false">
      <c r="A11" s="13" t="s">
        <v>149</v>
      </c>
      <c r="B11" s="128" t="s">
        <v>150</v>
      </c>
      <c r="C11" s="129" t="n">
        <f aca="false">SUM(C9:C10)</f>
        <v>61603</v>
      </c>
      <c r="D11" s="129" t="n">
        <f aca="false">SUM(D9:D10)</f>
        <v>9594</v>
      </c>
      <c r="E11" s="130" t="n">
        <v>2786591</v>
      </c>
      <c r="F11" s="129" t="n">
        <f aca="false">SUM(F9:F10)</f>
        <v>0</v>
      </c>
      <c r="G11" s="129" t="n">
        <f aca="false">SUM(G9:G10)</f>
        <v>0</v>
      </c>
      <c r="H11" s="129" t="n">
        <f aca="false">SUM(H9:H10)</f>
        <v>0</v>
      </c>
      <c r="I11" s="129" t="n">
        <f aca="false">SUM(I9:I10)</f>
        <v>0</v>
      </c>
      <c r="J11" s="129" t="n">
        <f aca="false">SUM(J9:J10)</f>
        <v>0</v>
      </c>
      <c r="K11" s="129" t="n">
        <f aca="false">SUM(K9:K10)</f>
        <v>0</v>
      </c>
      <c r="L11" s="129" t="n">
        <f aca="false">SUM(L9:L10)</f>
        <v>0</v>
      </c>
      <c r="M11" s="129" t="n">
        <v>505170</v>
      </c>
      <c r="N11" s="129" t="n">
        <f aca="false">SUM(N9:N10)</f>
        <v>0</v>
      </c>
      <c r="O11" s="129" t="n">
        <f aca="false">SUM(O9:O10)</f>
        <v>0</v>
      </c>
      <c r="P11" s="131" t="n">
        <v>1701250</v>
      </c>
      <c r="Q11" s="132"/>
      <c r="R11" s="96" t="n">
        <f aca="false">SUM(C11:P11)</f>
        <v>5064208</v>
      </c>
    </row>
    <row r="12" customFormat="false" ht="12.75" hidden="false" customHeight="false" outlineLevel="0" collapsed="false">
      <c r="A12" s="67" t="n">
        <v>1</v>
      </c>
      <c r="B12" s="133" t="s">
        <v>151</v>
      </c>
      <c r="C12" s="134" t="n">
        <v>12493</v>
      </c>
      <c r="D12" s="134" t="n">
        <v>614</v>
      </c>
      <c r="E12" s="134" t="n">
        <v>8801</v>
      </c>
      <c r="F12" s="134"/>
      <c r="G12" s="134"/>
      <c r="H12" s="134"/>
      <c r="I12" s="134"/>
      <c r="J12" s="134"/>
      <c r="K12" s="134"/>
      <c r="L12" s="134"/>
      <c r="M12" s="134" t="n">
        <v>4968</v>
      </c>
      <c r="N12" s="134"/>
      <c r="O12" s="134"/>
      <c r="P12" s="134" t="n">
        <v>630151</v>
      </c>
      <c r="Q12" s="125"/>
      <c r="R12" s="70" t="n">
        <f aca="false">SUM(C12:P12)</f>
        <v>657027</v>
      </c>
    </row>
    <row r="13" customFormat="false" ht="12.95" hidden="false" customHeight="true" outlineLevel="0" collapsed="false">
      <c r="A13" s="67"/>
      <c r="B13" s="135" t="s">
        <v>152</v>
      </c>
      <c r="C13" s="124" t="n">
        <v>12493</v>
      </c>
      <c r="D13" s="124" t="n">
        <v>614</v>
      </c>
      <c r="E13" s="124" t="n">
        <v>8801</v>
      </c>
      <c r="F13" s="124"/>
      <c r="G13" s="124"/>
      <c r="H13" s="124"/>
      <c r="I13" s="124"/>
      <c r="J13" s="124"/>
      <c r="K13" s="124"/>
      <c r="L13" s="124"/>
      <c r="M13" s="124" t="n">
        <v>4968</v>
      </c>
      <c r="N13" s="124"/>
      <c r="O13" s="124"/>
      <c r="P13" s="124" t="n">
        <f aca="false">P12</f>
        <v>630151</v>
      </c>
      <c r="Q13" s="125"/>
      <c r="R13" s="70" t="n">
        <f aca="false">SUM(C13:P13)</f>
        <v>657027</v>
      </c>
    </row>
    <row r="14" customFormat="false" ht="12.95" hidden="false" customHeight="true" outlineLevel="0" collapsed="false">
      <c r="A14" s="67"/>
      <c r="B14" s="135" t="s">
        <v>153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5"/>
      <c r="R14" s="70" t="n">
        <f aca="false">SUM(C14:P14)</f>
        <v>0</v>
      </c>
    </row>
    <row r="15" customFormat="false" ht="12.95" hidden="false" customHeight="true" outlineLevel="0" collapsed="false">
      <c r="A15" s="67" t="n">
        <v>2</v>
      </c>
      <c r="B15" s="123" t="s">
        <v>154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5"/>
      <c r="R15" s="70" t="n">
        <f aca="false">SUM(C15:P15)</f>
        <v>0</v>
      </c>
    </row>
    <row r="16" customFormat="false" ht="12.95" hidden="false" customHeight="true" outlineLevel="0" collapsed="false">
      <c r="A16" s="67" t="n">
        <v>3</v>
      </c>
      <c r="B16" s="123" t="s">
        <v>155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5"/>
      <c r="R16" s="70" t="n">
        <f aca="false">SUM(C16:P16)</f>
        <v>0</v>
      </c>
    </row>
    <row r="17" customFormat="false" ht="12.95" hidden="false" customHeight="true" outlineLevel="0" collapsed="false">
      <c r="A17" s="67" t="n">
        <v>4</v>
      </c>
      <c r="B17" s="123" t="s">
        <v>156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5"/>
      <c r="R17" s="70" t="n">
        <f aca="false">SUM(C17:P17)</f>
        <v>0</v>
      </c>
    </row>
    <row r="18" customFormat="false" ht="12.95" hidden="false" customHeight="true" outlineLevel="0" collapsed="false">
      <c r="A18" s="73" t="n">
        <v>5</v>
      </c>
      <c r="B18" s="136" t="s">
        <v>157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37"/>
      <c r="R18" s="70" t="n">
        <f aca="false">SUM(C18:P18)</f>
        <v>0</v>
      </c>
    </row>
    <row r="19" customFormat="false" ht="13.5" hidden="false" customHeight="false" outlineLevel="0" collapsed="false">
      <c r="A19" s="77" t="s">
        <v>76</v>
      </c>
      <c r="B19" s="138" t="s">
        <v>158</v>
      </c>
      <c r="C19" s="139" t="n">
        <f aca="false">C12+C15+C16+C17</f>
        <v>12493</v>
      </c>
      <c r="D19" s="140" t="n">
        <f aca="false">D13</f>
        <v>614</v>
      </c>
      <c r="E19" s="140" t="n">
        <f aca="false">E12+E15+E16+E17</f>
        <v>8801</v>
      </c>
      <c r="F19" s="140" t="n">
        <f aca="false">F12+F15+F16+F17</f>
        <v>0</v>
      </c>
      <c r="G19" s="140" t="n">
        <f aca="false">G12+G15+G16+G17</f>
        <v>0</v>
      </c>
      <c r="H19" s="140" t="n">
        <f aca="false">H12+H15+H16+H17</f>
        <v>0</v>
      </c>
      <c r="I19" s="140" t="n">
        <f aca="false">I12+I15+I16+I17</f>
        <v>0</v>
      </c>
      <c r="J19" s="140" t="n">
        <f aca="false">J12+J15+J16+J17</f>
        <v>0</v>
      </c>
      <c r="K19" s="140" t="n">
        <f aca="false">K12+K15+K16+K17</f>
        <v>0</v>
      </c>
      <c r="L19" s="140" t="n">
        <f aca="false">L12+L15+L16+L17</f>
        <v>0</v>
      </c>
      <c r="M19" s="140" t="n">
        <f aca="false">M12+M15+M16+M17</f>
        <v>4968</v>
      </c>
      <c r="N19" s="140" t="n">
        <f aca="false">N12+N15+N16+N17</f>
        <v>0</v>
      </c>
      <c r="O19" s="140" t="n">
        <f aca="false">O12+O15+O16+O17</f>
        <v>0</v>
      </c>
      <c r="P19" s="141" t="n">
        <f aca="false">P12+P15+P16+P17+P18</f>
        <v>630151</v>
      </c>
      <c r="Q19" s="142"/>
      <c r="R19" s="80" t="n">
        <f aca="false">R12+R15+R16+R17+R18</f>
        <v>657027</v>
      </c>
    </row>
    <row r="20" customFormat="false" ht="12.75" hidden="false" customHeight="false" outlineLevel="0" collapsed="false">
      <c r="A20" s="67" t="n">
        <v>1</v>
      </c>
      <c r="B20" s="123" t="s">
        <v>15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25"/>
      <c r="R20" s="70" t="n">
        <f aca="false">SUM(C20:P20)</f>
        <v>0</v>
      </c>
    </row>
    <row r="21" customFormat="false" ht="25.5" hidden="false" customHeight="false" outlineLevel="0" collapsed="false">
      <c r="A21" s="67"/>
      <c r="B21" s="135" t="s">
        <v>1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5"/>
      <c r="R21" s="70" t="n">
        <f aca="false">SUM(C21:P21)</f>
        <v>0</v>
      </c>
    </row>
    <row r="22" customFormat="false" ht="11.25" hidden="false" customHeight="true" outlineLevel="0" collapsed="false">
      <c r="A22" s="67"/>
      <c r="B22" s="135" t="s">
        <v>161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5"/>
      <c r="R22" s="70" t="n">
        <f aca="false">SUM(C22:P22)</f>
        <v>0</v>
      </c>
    </row>
    <row r="23" customFormat="false" ht="12.75" hidden="false" customHeight="false" outlineLevel="0" collapsed="false">
      <c r="A23" s="67" t="n">
        <v>2</v>
      </c>
      <c r="B23" s="143" t="s">
        <v>162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5"/>
      <c r="R23" s="70" t="n">
        <f aca="false">SUM(C23:P23)</f>
        <v>0</v>
      </c>
    </row>
    <row r="24" customFormat="false" ht="12.95" hidden="false" customHeight="true" outlineLevel="0" collapsed="false">
      <c r="A24" s="67" t="n">
        <v>3</v>
      </c>
      <c r="B24" s="143" t="s">
        <v>16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5"/>
      <c r="R24" s="70" t="n">
        <f aca="false">SUM(C24:P24)</f>
        <v>0</v>
      </c>
    </row>
    <row r="25" customFormat="false" ht="12.95" hidden="false" customHeight="true" outlineLevel="0" collapsed="false">
      <c r="A25" s="67" t="n">
        <v>4</v>
      </c>
      <c r="B25" s="143" t="s">
        <v>164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5"/>
      <c r="R25" s="70" t="n">
        <f aca="false">SUM(C25:P25)</f>
        <v>0</v>
      </c>
    </row>
    <row r="26" customFormat="false" ht="2.25" hidden="false" customHeight="true" outlineLevel="0" collapsed="false">
      <c r="A26" s="77" t="s">
        <v>165</v>
      </c>
      <c r="B26" s="138" t="s">
        <v>166</v>
      </c>
      <c r="C26" s="144" t="n">
        <f aca="false">C20+C23+C24+C25</f>
        <v>0</v>
      </c>
      <c r="D26" s="145" t="n">
        <f aca="false">D20+D23+D24+D25</f>
        <v>0</v>
      </c>
      <c r="E26" s="145" t="n">
        <f aca="false">E20+E23+E24+E25</f>
        <v>0</v>
      </c>
      <c r="F26" s="145" t="n">
        <f aca="false">F20+F23+F24+F25</f>
        <v>0</v>
      </c>
      <c r="G26" s="145" t="n">
        <f aca="false">G20+G23+G24+G25</f>
        <v>0</v>
      </c>
      <c r="H26" s="145" t="n">
        <f aca="false">H20+H23+H24+H25</f>
        <v>0</v>
      </c>
      <c r="I26" s="145" t="n">
        <f aca="false">I20+I23+I24+I25</f>
        <v>0</v>
      </c>
      <c r="J26" s="145" t="n">
        <f aca="false">J20+J23+J24+J25</f>
        <v>0</v>
      </c>
      <c r="K26" s="145" t="n">
        <f aca="false">K20+K23+K24+K25</f>
        <v>0</v>
      </c>
      <c r="L26" s="145" t="n">
        <f aca="false">L20+L23+L24+L25</f>
        <v>0</v>
      </c>
      <c r="M26" s="145" t="n">
        <f aca="false">M20+M23+M24+M25</f>
        <v>0</v>
      </c>
      <c r="N26" s="145" t="n">
        <f aca="false">N20+N23+N24+N25</f>
        <v>0</v>
      </c>
      <c r="O26" s="145" t="n">
        <f aca="false">O20+O23+O24+O25</f>
        <v>0</v>
      </c>
      <c r="P26" s="146" t="n">
        <f aca="false">P20+P23+P24+P25</f>
        <v>0</v>
      </c>
      <c r="Q26" s="142"/>
      <c r="R26" s="80" t="n">
        <f aca="false">R20+R23+R24+R25</f>
        <v>0</v>
      </c>
    </row>
    <row r="27" customFormat="false" ht="12.95" hidden="false" customHeight="true" outlineLevel="0" collapsed="false">
      <c r="A27" s="13" t="s">
        <v>167</v>
      </c>
      <c r="B27" s="128" t="s">
        <v>168</v>
      </c>
      <c r="C27" s="147" t="n">
        <f aca="false">C19+C26</f>
        <v>12493</v>
      </c>
      <c r="D27" s="148" t="n">
        <f aca="false">D19+D26</f>
        <v>614</v>
      </c>
      <c r="E27" s="148" t="n">
        <f aca="false">E19+E26</f>
        <v>8801</v>
      </c>
      <c r="F27" s="148" t="n">
        <f aca="false">F19+F26</f>
        <v>0</v>
      </c>
      <c r="G27" s="148" t="n">
        <f aca="false">G19+G26</f>
        <v>0</v>
      </c>
      <c r="H27" s="148" t="n">
        <f aca="false">H19+H26</f>
        <v>0</v>
      </c>
      <c r="I27" s="148" t="n">
        <f aca="false">I19+I26</f>
        <v>0</v>
      </c>
      <c r="J27" s="148" t="n">
        <f aca="false">J19+J26</f>
        <v>0</v>
      </c>
      <c r="K27" s="148" t="n">
        <f aca="false">K19+K26</f>
        <v>0</v>
      </c>
      <c r="L27" s="148" t="n">
        <f aca="false">L19+L26</f>
        <v>0</v>
      </c>
      <c r="M27" s="148" t="n">
        <f aca="false">M19+M26</f>
        <v>4968</v>
      </c>
      <c r="N27" s="148" t="n">
        <f aca="false">N19+N26</f>
        <v>0</v>
      </c>
      <c r="O27" s="148" t="n">
        <f aca="false">O19+O26</f>
        <v>0</v>
      </c>
      <c r="P27" s="149" t="n">
        <f aca="false">P19+P26</f>
        <v>630151</v>
      </c>
      <c r="Q27" s="132"/>
      <c r="R27" s="96" t="n">
        <f aca="false">R19+R26</f>
        <v>657027</v>
      </c>
    </row>
    <row r="28" customFormat="false" ht="12.95" hidden="false" customHeight="true" outlineLevel="0" collapsed="false">
      <c r="A28" s="67" t="n">
        <v>1</v>
      </c>
      <c r="B28" s="123" t="s">
        <v>169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25"/>
      <c r="R28" s="70" t="n">
        <f aca="false">SUM(C28:P28)</f>
        <v>0</v>
      </c>
    </row>
    <row r="29" customFormat="false" ht="25.5" hidden="false" customHeight="false" outlineLevel="0" collapsed="false">
      <c r="A29" s="67" t="n">
        <v>2</v>
      </c>
      <c r="B29" s="143" t="s">
        <v>17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85" t="n">
        <v>1309461</v>
      </c>
      <c r="Q29" s="125"/>
      <c r="R29" s="70" t="n">
        <f aca="false">SUM(C29:P29)</f>
        <v>1309461</v>
      </c>
    </row>
    <row r="30" customFormat="false" ht="24" hidden="false" customHeight="true" outlineLevel="0" collapsed="false">
      <c r="A30" s="67" t="n">
        <v>3</v>
      </c>
      <c r="B30" s="143" t="s">
        <v>171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85" t="n">
        <v>654730</v>
      </c>
      <c r="Q30" s="125"/>
      <c r="R30" s="70" t="n">
        <f aca="false">SUM(C30:P30)</f>
        <v>654730</v>
      </c>
    </row>
    <row r="31" customFormat="false" ht="12.95" hidden="false" customHeight="true" outlineLevel="0" collapsed="false">
      <c r="A31" s="67" t="n">
        <v>4</v>
      </c>
      <c r="B31" s="143" t="s">
        <v>17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5"/>
      <c r="R31" s="70" t="n">
        <f aca="false">SUM(C31:P31)</f>
        <v>0</v>
      </c>
    </row>
    <row r="32" customFormat="false" ht="12.95" hidden="false" customHeight="true" outlineLevel="0" collapsed="false">
      <c r="A32" s="67" t="n">
        <v>5</v>
      </c>
      <c r="B32" s="143" t="s">
        <v>173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 t="n">
        <v>215834</v>
      </c>
      <c r="Q32" s="125"/>
      <c r="R32" s="70" t="n">
        <f aca="false">SUM(C32:P32)</f>
        <v>215834</v>
      </c>
    </row>
    <row r="33" customFormat="false" ht="12.95" hidden="false" customHeight="true" outlineLevel="0" collapsed="false">
      <c r="A33" s="77" t="s">
        <v>76</v>
      </c>
      <c r="B33" s="150" t="s">
        <v>174</v>
      </c>
      <c r="C33" s="139" t="n">
        <f aca="false">SUM(C28:C32)</f>
        <v>0</v>
      </c>
      <c r="D33" s="140" t="n">
        <f aca="false">SUM(D28:D32)</f>
        <v>0</v>
      </c>
      <c r="E33" s="140" t="n">
        <f aca="false">SUM(E28:E32)</f>
        <v>0</v>
      </c>
      <c r="F33" s="140" t="n">
        <f aca="false">SUM(F28:F32)</f>
        <v>0</v>
      </c>
      <c r="G33" s="140" t="n">
        <f aca="false">SUM(G28:G32)</f>
        <v>0</v>
      </c>
      <c r="H33" s="140" t="n">
        <f aca="false">SUM(H28:H32)</f>
        <v>0</v>
      </c>
      <c r="I33" s="140" t="n">
        <f aca="false">SUM(I28:I32)</f>
        <v>0</v>
      </c>
      <c r="J33" s="140" t="n">
        <f aca="false">SUM(J28:J32)</f>
        <v>0</v>
      </c>
      <c r="K33" s="140" t="n">
        <f aca="false">SUM(K28:K32)</f>
        <v>0</v>
      </c>
      <c r="L33" s="140" t="n">
        <f aca="false">SUM(L28:L32)</f>
        <v>0</v>
      </c>
      <c r="M33" s="140" t="n">
        <f aca="false">SUM(M28:M32)</f>
        <v>0</v>
      </c>
      <c r="N33" s="140" t="n">
        <f aca="false">SUM(N28:N32)</f>
        <v>0</v>
      </c>
      <c r="O33" s="140" t="n">
        <f aca="false">SUM(O28:O32)</f>
        <v>0</v>
      </c>
      <c r="P33" s="141" t="n">
        <f aca="false">SUM(P28:P32)</f>
        <v>2180025</v>
      </c>
      <c r="Q33" s="142"/>
      <c r="R33" s="80" t="n">
        <f aca="false">SUM(R28:R32)</f>
        <v>2180025</v>
      </c>
    </row>
    <row r="34" customFormat="false" ht="12.95" hidden="false" customHeight="true" outlineLevel="0" collapsed="false">
      <c r="A34" s="151"/>
      <c r="B34" s="152" t="s">
        <v>104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4"/>
      <c r="R34" s="155"/>
    </row>
    <row r="35" customFormat="false" ht="12.95" hidden="false" customHeight="true" outlineLevel="0" collapsed="false">
      <c r="A35" s="151"/>
      <c r="B35" s="152" t="s">
        <v>175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7" t="n">
        <v>932773</v>
      </c>
      <c r="Q35" s="154"/>
      <c r="R35" s="155" t="n">
        <f aca="false">SUM(C35:P35)</f>
        <v>932773</v>
      </c>
    </row>
    <row r="36" customFormat="false" ht="12.95" hidden="false" customHeight="true" outlineLevel="0" collapsed="false">
      <c r="A36" s="67" t="n">
        <v>1</v>
      </c>
      <c r="B36" s="123" t="s">
        <v>176</v>
      </c>
      <c r="C36" s="124" t="n">
        <v>309</v>
      </c>
      <c r="D36" s="124"/>
      <c r="E36" s="85" t="n">
        <v>19762</v>
      </c>
      <c r="F36" s="124"/>
      <c r="G36" s="124"/>
      <c r="H36" s="124"/>
      <c r="I36" s="124"/>
      <c r="J36" s="124"/>
      <c r="K36" s="124"/>
      <c r="L36" s="124"/>
      <c r="M36" s="85" t="n">
        <v>787</v>
      </c>
      <c r="N36" s="124"/>
      <c r="O36" s="124"/>
      <c r="P36" s="85" t="n">
        <v>202636</v>
      </c>
      <c r="Q36" s="125"/>
      <c r="R36" s="70" t="n">
        <f aca="false">SUM(C36:P36)</f>
        <v>223494</v>
      </c>
    </row>
    <row r="37" customFormat="false" ht="12.95" hidden="false" customHeight="true" outlineLevel="0" collapsed="false">
      <c r="A37" s="67"/>
      <c r="B37" s="123" t="s">
        <v>177</v>
      </c>
      <c r="C37" s="124" t="n">
        <v>309</v>
      </c>
      <c r="D37" s="124"/>
      <c r="E37" s="85" t="n">
        <v>19762</v>
      </c>
      <c r="F37" s="124"/>
      <c r="G37" s="124"/>
      <c r="H37" s="124"/>
      <c r="I37" s="124"/>
      <c r="J37" s="124"/>
      <c r="K37" s="124"/>
      <c r="L37" s="124"/>
      <c r="M37" s="85" t="n">
        <v>787</v>
      </c>
      <c r="N37" s="124"/>
      <c r="O37" s="124"/>
      <c r="P37" s="85" t="n">
        <v>191105</v>
      </c>
      <c r="Q37" s="125"/>
      <c r="R37" s="70" t="n">
        <f aca="false">SUM(C37:P37)</f>
        <v>211963</v>
      </c>
    </row>
    <row r="38" customFormat="false" ht="12.95" hidden="false" customHeight="true" outlineLevel="0" collapsed="false">
      <c r="A38" s="67"/>
      <c r="B38" s="123" t="s">
        <v>178</v>
      </c>
      <c r="C38" s="124" t="n">
        <v>0</v>
      </c>
      <c r="D38" s="124"/>
      <c r="E38" s="85" t="n">
        <v>0</v>
      </c>
      <c r="F38" s="124"/>
      <c r="G38" s="124"/>
      <c r="H38" s="124"/>
      <c r="I38" s="124"/>
      <c r="J38" s="124"/>
      <c r="K38" s="124"/>
      <c r="L38" s="124"/>
      <c r="M38" s="85" t="n">
        <v>0</v>
      </c>
      <c r="N38" s="124"/>
      <c r="O38" s="124"/>
      <c r="P38" s="85" t="n">
        <v>11531</v>
      </c>
      <c r="Q38" s="125"/>
      <c r="R38" s="70" t="n">
        <f aca="false">SUM(C38:P38)</f>
        <v>11531</v>
      </c>
    </row>
    <row r="39" customFormat="false" ht="12.95" hidden="false" customHeight="true" outlineLevel="0" collapsed="false">
      <c r="A39" s="67" t="n">
        <v>3</v>
      </c>
      <c r="B39" s="123" t="s">
        <v>179</v>
      </c>
      <c r="C39" s="124" t="n">
        <f aca="false">C40+C47</f>
        <v>1519</v>
      </c>
      <c r="D39" s="124"/>
      <c r="E39" s="124" t="n">
        <v>20493</v>
      </c>
      <c r="F39" s="124"/>
      <c r="G39" s="124"/>
      <c r="H39" s="124"/>
      <c r="I39" s="124"/>
      <c r="J39" s="124"/>
      <c r="K39" s="124"/>
      <c r="L39" s="124"/>
      <c r="M39" s="124" t="n">
        <v>4197</v>
      </c>
      <c r="N39" s="124"/>
      <c r="O39" s="124"/>
      <c r="P39" s="124" t="n">
        <f aca="false">P40+P41+P43+P44+P45+P47+P48+P49</f>
        <v>198380</v>
      </c>
      <c r="Q39" s="125"/>
      <c r="R39" s="158" t="n">
        <f aca="false">SUM(C39:Q39)</f>
        <v>224589</v>
      </c>
    </row>
    <row r="40" customFormat="false" ht="12.95" hidden="false" customHeight="true" outlineLevel="0" collapsed="false">
      <c r="A40" s="73"/>
      <c r="B40" s="152" t="s">
        <v>180</v>
      </c>
      <c r="C40" s="124" t="n">
        <v>1519</v>
      </c>
      <c r="D40" s="124"/>
      <c r="E40" s="124"/>
      <c r="F40" s="124"/>
      <c r="G40" s="124"/>
      <c r="H40" s="124"/>
      <c r="I40" s="124"/>
      <c r="J40" s="124"/>
      <c r="K40" s="124"/>
      <c r="L40" s="124"/>
      <c r="M40" s="124" t="n">
        <v>146</v>
      </c>
      <c r="N40" s="124"/>
      <c r="O40" s="124"/>
      <c r="P40" s="124" t="n">
        <v>40162</v>
      </c>
      <c r="Q40" s="137"/>
      <c r="R40" s="76" t="n">
        <f aca="false">SUM(C40:Q40)</f>
        <v>41827</v>
      </c>
    </row>
    <row r="41" customFormat="false" ht="12.95" hidden="false" customHeight="true" outlineLevel="0" collapsed="false">
      <c r="A41" s="73"/>
      <c r="B41" s="152" t="s">
        <v>181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 t="n">
        <v>31235</v>
      </c>
      <c r="Q41" s="137"/>
      <c r="R41" s="76" t="n">
        <f aca="false">SUM(C41:Q41)</f>
        <v>31235</v>
      </c>
    </row>
    <row r="42" customFormat="false" ht="12.95" hidden="false" customHeight="true" outlineLevel="0" collapsed="false">
      <c r="A42" s="73"/>
      <c r="B42" s="152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37"/>
      <c r="R42" s="76" t="n">
        <f aca="false">SUM(C42:Q42)</f>
        <v>0</v>
      </c>
    </row>
    <row r="43" customFormat="false" ht="25.5" hidden="false" customHeight="false" outlineLevel="0" collapsed="false">
      <c r="A43" s="73"/>
      <c r="B43" s="143" t="s">
        <v>182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85" t="n">
        <v>84481</v>
      </c>
      <c r="Q43" s="137"/>
      <c r="R43" s="76" t="n">
        <f aca="false">SUM(C43:Q43)</f>
        <v>84481</v>
      </c>
    </row>
    <row r="44" customFormat="false" ht="25.5" hidden="false" customHeight="false" outlineLevel="0" collapsed="false">
      <c r="A44" s="73"/>
      <c r="B44" s="143" t="s">
        <v>183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85" t="n">
        <v>42241</v>
      </c>
      <c r="Q44" s="137"/>
      <c r="R44" s="76" t="n">
        <f aca="false">SUM(C44:Q44)</f>
        <v>42241</v>
      </c>
    </row>
    <row r="45" customFormat="false" ht="25.5" hidden="false" customHeight="false" outlineLevel="0" collapsed="false">
      <c r="A45" s="73"/>
      <c r="B45" s="152" t="s">
        <v>184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37"/>
      <c r="R45" s="76" t="n">
        <f aca="false">SUM(C45:Q45)</f>
        <v>0</v>
      </c>
    </row>
    <row r="46" customFormat="false" ht="25.5" hidden="false" customHeight="false" outlineLevel="0" collapsed="false">
      <c r="A46" s="73"/>
      <c r="B46" s="152" t="s">
        <v>185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37"/>
      <c r="R46" s="76" t="n">
        <f aca="false">SUM(C46:Q46)</f>
        <v>0</v>
      </c>
    </row>
    <row r="47" customFormat="false" ht="25.5" hidden="false" customHeight="false" outlineLevel="0" collapsed="false">
      <c r="A47" s="73"/>
      <c r="B47" s="152" t="s">
        <v>186</v>
      </c>
      <c r="C47" s="124"/>
      <c r="D47" s="124"/>
      <c r="E47" s="85" t="n">
        <v>1647</v>
      </c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 t="n">
        <v>8</v>
      </c>
      <c r="Q47" s="137"/>
      <c r="R47" s="76" t="n">
        <f aca="false">SUM(C47:Q47)</f>
        <v>1655</v>
      </c>
    </row>
    <row r="48" customFormat="false" ht="25.5" hidden="false" customHeight="false" outlineLevel="0" collapsed="false">
      <c r="A48" s="73"/>
      <c r="B48" s="152" t="s">
        <v>187</v>
      </c>
      <c r="C48" s="124"/>
      <c r="D48" s="124"/>
      <c r="E48" s="85" t="n">
        <v>0</v>
      </c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 t="n">
        <v>250</v>
      </c>
      <c r="Q48" s="137"/>
      <c r="R48" s="76" t="n">
        <f aca="false">SUM(C48:Q48)</f>
        <v>250</v>
      </c>
    </row>
    <row r="49" customFormat="false" ht="13.5" hidden="false" customHeight="false" outlineLevel="0" collapsed="false">
      <c r="A49" s="73"/>
      <c r="B49" s="152" t="s">
        <v>188</v>
      </c>
      <c r="C49" s="127"/>
      <c r="D49" s="127"/>
      <c r="E49" s="105" t="n">
        <v>18846</v>
      </c>
      <c r="F49" s="127"/>
      <c r="G49" s="127"/>
      <c r="H49" s="127"/>
      <c r="I49" s="127"/>
      <c r="J49" s="127"/>
      <c r="K49" s="127"/>
      <c r="L49" s="127"/>
      <c r="M49" s="127" t="n">
        <v>4051</v>
      </c>
      <c r="N49" s="127"/>
      <c r="O49" s="127"/>
      <c r="P49" s="127" t="n">
        <v>3</v>
      </c>
      <c r="Q49" s="137"/>
      <c r="R49" s="76" t="n">
        <f aca="false">SUM(C49:Q49)</f>
        <v>22900</v>
      </c>
    </row>
    <row r="50" customFormat="false" ht="13.5" hidden="false" customHeight="false" outlineLevel="0" collapsed="false">
      <c r="A50" s="77" t="s">
        <v>165</v>
      </c>
      <c r="B50" s="138" t="s">
        <v>189</v>
      </c>
      <c r="C50" s="139" t="n">
        <f aca="false">C34+C35+C36+C39</f>
        <v>1828</v>
      </c>
      <c r="D50" s="140" t="n">
        <f aca="false">D34+D35+D36+D39</f>
        <v>0</v>
      </c>
      <c r="E50" s="140" t="n">
        <f aca="false">E34+E35+E36+E39</f>
        <v>40255</v>
      </c>
      <c r="F50" s="140" t="n">
        <f aca="false">F34+F35+F36+F39</f>
        <v>0</v>
      </c>
      <c r="G50" s="140" t="n">
        <f aca="false">G34+G35+G36+G39</f>
        <v>0</v>
      </c>
      <c r="H50" s="140" t="n">
        <f aca="false">H34+H35+H36+H39</f>
        <v>0</v>
      </c>
      <c r="I50" s="140" t="n">
        <f aca="false">I34+I35+I36+I39</f>
        <v>0</v>
      </c>
      <c r="J50" s="140" t="n">
        <f aca="false">J34+J35+J36+J39</f>
        <v>0</v>
      </c>
      <c r="K50" s="140" t="n">
        <f aca="false">K34+K35+K36+K39</f>
        <v>0</v>
      </c>
      <c r="L50" s="140" t="n">
        <f aca="false">L34+L35+L36+L39</f>
        <v>0</v>
      </c>
      <c r="M50" s="140" t="n">
        <f aca="false">M34+M35+M36+M39</f>
        <v>4984</v>
      </c>
      <c r="N50" s="140" t="n">
        <f aca="false">N34+N35+N36+N39</f>
        <v>0</v>
      </c>
      <c r="O50" s="140" t="n">
        <f aca="false">O34+O35+O36+O39</f>
        <v>0</v>
      </c>
      <c r="P50" s="141" t="n">
        <f aca="false">P34+P35+P36+P39</f>
        <v>1333789</v>
      </c>
      <c r="Q50" s="159" t="n">
        <f aca="false">Q39</f>
        <v>0</v>
      </c>
      <c r="R50" s="160" t="n">
        <f aca="false">R34+R35+R36+R39</f>
        <v>1380856</v>
      </c>
    </row>
    <row r="51" customFormat="false" ht="12.75" hidden="false" customHeight="false" outlineLevel="0" collapsed="false">
      <c r="A51" s="67" t="s">
        <v>117</v>
      </c>
      <c r="B51" s="143" t="s">
        <v>190</v>
      </c>
      <c r="C51" s="134"/>
      <c r="D51" s="134"/>
      <c r="E51" s="134" t="n">
        <v>17788</v>
      </c>
      <c r="F51" s="134"/>
      <c r="G51" s="134"/>
      <c r="H51" s="134"/>
      <c r="I51" s="134"/>
      <c r="J51" s="134"/>
      <c r="K51" s="134"/>
      <c r="L51" s="134"/>
      <c r="M51" s="134" t="n">
        <v>1</v>
      </c>
      <c r="N51" s="134"/>
      <c r="O51" s="134"/>
      <c r="P51" s="134" t="n">
        <v>12000</v>
      </c>
      <c r="Q51" s="125"/>
      <c r="R51" s="70" t="n">
        <f aca="false">SUM(C51:P51)</f>
        <v>29789</v>
      </c>
    </row>
    <row r="52" customFormat="false" ht="12.75" hidden="false" customHeight="false" outlineLevel="0" collapsed="false">
      <c r="A52" s="67" t="s">
        <v>119</v>
      </c>
      <c r="B52" s="143" t="s">
        <v>191</v>
      </c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5"/>
      <c r="R52" s="70" t="n">
        <f aca="false">SUM(C52:P52)</f>
        <v>0</v>
      </c>
    </row>
    <row r="53" customFormat="false" ht="22.5" hidden="false" customHeight="true" outlineLevel="0" collapsed="false">
      <c r="A53" s="67" t="s">
        <v>121</v>
      </c>
      <c r="B53" s="143" t="s">
        <v>192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 t="n">
        <v>0</v>
      </c>
      <c r="N53" s="124"/>
      <c r="O53" s="124"/>
      <c r="P53" s="124"/>
      <c r="Q53" s="125"/>
      <c r="R53" s="70" t="n">
        <f aca="false">SUM(C53:P53)</f>
        <v>0</v>
      </c>
    </row>
    <row r="54" customFormat="false" ht="25.5" hidden="false" customHeight="false" outlineLevel="0" collapsed="false">
      <c r="A54" s="67" t="s">
        <v>193</v>
      </c>
      <c r="B54" s="123" t="s">
        <v>194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85" t="n">
        <v>1632</v>
      </c>
      <c r="Q54" s="125"/>
      <c r="R54" s="70" t="n">
        <f aca="false">SUM(C54:P54)</f>
        <v>1632</v>
      </c>
    </row>
    <row r="55" customFormat="false" ht="13.5" hidden="false" customHeight="false" outlineLevel="0" collapsed="false">
      <c r="A55" s="67" t="n">
        <v>4</v>
      </c>
      <c r="B55" s="143" t="s">
        <v>195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05" t="n">
        <v>955</v>
      </c>
      <c r="Q55" s="125"/>
      <c r="R55" s="70" t="n">
        <f aca="false">SUM(C55:P55)</f>
        <v>955</v>
      </c>
    </row>
    <row r="56" customFormat="false" ht="26.25" hidden="false" customHeight="false" outlineLevel="0" collapsed="false">
      <c r="A56" s="77" t="s">
        <v>196</v>
      </c>
      <c r="B56" s="161" t="s">
        <v>197</v>
      </c>
      <c r="C56" s="139" t="n">
        <f aca="false">SUM(C51:C55)</f>
        <v>0</v>
      </c>
      <c r="D56" s="159" t="n">
        <f aca="false">SUM(D51:D55)</f>
        <v>0</v>
      </c>
      <c r="E56" s="159" t="n">
        <f aca="false">SUM(E51:E55)</f>
        <v>17788</v>
      </c>
      <c r="F56" s="159" t="n">
        <f aca="false">SUM(F51:F55)</f>
        <v>0</v>
      </c>
      <c r="G56" s="159" t="n">
        <f aca="false">SUM(G51:G55)</f>
        <v>0</v>
      </c>
      <c r="H56" s="159" t="n">
        <f aca="false">SUM(H51:H55)</f>
        <v>0</v>
      </c>
      <c r="I56" s="159" t="n">
        <f aca="false">SUM(I51:I55)</f>
        <v>0</v>
      </c>
      <c r="J56" s="159" t="n">
        <f aca="false">SUM(J51:J55)</f>
        <v>0</v>
      </c>
      <c r="K56" s="159" t="n">
        <f aca="false">SUM(K51:K55)</f>
        <v>0</v>
      </c>
      <c r="L56" s="159" t="n">
        <f aca="false">SUM(L51:L55)</f>
        <v>0</v>
      </c>
      <c r="M56" s="159" t="n">
        <f aca="false">SUM(M51:M55)</f>
        <v>1</v>
      </c>
      <c r="N56" s="159" t="n">
        <f aca="false">SUM(N51:N55)</f>
        <v>0</v>
      </c>
      <c r="O56" s="159" t="n">
        <f aca="false">SUM(O51:O55)</f>
        <v>0</v>
      </c>
      <c r="P56" s="162" t="n">
        <f aca="false">SUM(P51:P54)</f>
        <v>13632</v>
      </c>
      <c r="Q56" s="142"/>
      <c r="R56" s="80" t="n">
        <f aca="false">SUM(R51:R54)</f>
        <v>31421</v>
      </c>
    </row>
    <row r="57" customFormat="false" ht="13.5" hidden="false" customHeight="false" outlineLevel="0" collapsed="false">
      <c r="A57" s="13" t="s">
        <v>198</v>
      </c>
      <c r="B57" s="163" t="s">
        <v>199</v>
      </c>
      <c r="C57" s="164" t="n">
        <f aca="false">C33+C50+C56</f>
        <v>1828</v>
      </c>
      <c r="D57" s="164" t="n">
        <f aca="false">D33+D50+D56</f>
        <v>0</v>
      </c>
      <c r="E57" s="164" t="n">
        <f aca="false">E33+E50+E56</f>
        <v>58043</v>
      </c>
      <c r="F57" s="164" t="n">
        <f aca="false">F33+F50+F56</f>
        <v>0</v>
      </c>
      <c r="G57" s="164" t="n">
        <f aca="false">G33+G50+G56</f>
        <v>0</v>
      </c>
      <c r="H57" s="164" t="n">
        <f aca="false">H33+H50+H56</f>
        <v>0</v>
      </c>
      <c r="I57" s="164" t="n">
        <f aca="false">I33+I50+I56</f>
        <v>0</v>
      </c>
      <c r="J57" s="164" t="n">
        <f aca="false">J33+J50+J56</f>
        <v>0</v>
      </c>
      <c r="K57" s="164" t="n">
        <f aca="false">K33+K50+K56</f>
        <v>0</v>
      </c>
      <c r="L57" s="164" t="n">
        <f aca="false">L33+L50+L56</f>
        <v>0</v>
      </c>
      <c r="M57" s="164" t="n">
        <f aca="false">M33+M50+M56</f>
        <v>4985</v>
      </c>
      <c r="N57" s="164" t="n">
        <f aca="false">N33+N50+N56</f>
        <v>0</v>
      </c>
      <c r="O57" s="164" t="n">
        <f aca="false">O33+O50+O56</f>
        <v>0</v>
      </c>
      <c r="P57" s="164" t="n">
        <f aca="false">P33+P50+P56</f>
        <v>3527446</v>
      </c>
      <c r="Q57" s="132"/>
      <c r="R57" s="96" t="n">
        <f aca="false">R33+R50+R56</f>
        <v>3592302</v>
      </c>
    </row>
    <row r="58" customFormat="false" ht="13.5" hidden="false" customHeight="false" outlineLevel="0" collapsed="false">
      <c r="A58" s="165"/>
      <c r="B58" s="163" t="s">
        <v>47</v>
      </c>
      <c r="C58" s="166" t="n">
        <f aca="false">C11+C27+C57</f>
        <v>75924</v>
      </c>
      <c r="D58" s="166" t="n">
        <f aca="false">D11+D27+D57</f>
        <v>10208</v>
      </c>
      <c r="E58" s="166" t="n">
        <f aca="false">E11+E27+E57</f>
        <v>2853435</v>
      </c>
      <c r="F58" s="166" t="n">
        <f aca="false">F11+F27+F57</f>
        <v>0</v>
      </c>
      <c r="G58" s="166" t="n">
        <f aca="false">G11+G27+G57</f>
        <v>0</v>
      </c>
      <c r="H58" s="166" t="n">
        <f aca="false">H11+H27+H57</f>
        <v>0</v>
      </c>
      <c r="I58" s="166" t="n">
        <f aca="false">I11+I27+I57</f>
        <v>0</v>
      </c>
      <c r="J58" s="166" t="n">
        <f aca="false">J11+J27+J57</f>
        <v>0</v>
      </c>
      <c r="K58" s="166" t="n">
        <f aca="false">K11+K27+K57</f>
        <v>0</v>
      </c>
      <c r="L58" s="166" t="n">
        <f aca="false">L11+L27+L57</f>
        <v>0</v>
      </c>
      <c r="M58" s="166" t="n">
        <f aca="false">M11+M27+M57</f>
        <v>515123</v>
      </c>
      <c r="N58" s="166" t="n">
        <f aca="false">N11+N27+N57</f>
        <v>0</v>
      </c>
      <c r="O58" s="166" t="n">
        <f aca="false">O11+O27+O57</f>
        <v>0</v>
      </c>
      <c r="P58" s="166" t="n">
        <f aca="false">P11+P27+P57</f>
        <v>5858847</v>
      </c>
      <c r="Q58" s="167" t="n">
        <v>0</v>
      </c>
      <c r="R58" s="96" t="n">
        <f aca="false">R11+R27+R57</f>
        <v>9313537</v>
      </c>
    </row>
  </sheetData>
  <mergeCells count="2">
    <mergeCell ref="A3:R3"/>
    <mergeCell ref="A4:R4"/>
  </mergeCells>
  <printOptions headings="false" gridLines="false" gridLinesSet="true" horizontalCentered="true" verticalCentered="true"/>
  <pageMargins left="0.429861111111111" right="0.3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false" hidden="true" outlineLevel="0" max="4" min="3" style="0" width="9.06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tr">
        <f aca="false">'[4]Egyszerűsített mérleg'!A1</f>
        <v>Komlói Önkormányzat</v>
      </c>
      <c r="J1" s="2" t="s">
        <v>200</v>
      </c>
    </row>
    <row r="4" customFormat="false" ht="15.75" hidden="false" customHeight="fals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13.5" hidden="false" customHeight="false" outlineLevel="0" collapsed="false">
      <c r="C9" s="6"/>
    </row>
    <row r="10" customFormat="false" ht="13.5" hidden="false" customHeight="false" outlineLevel="0" collapsed="false">
      <c r="A10" s="12"/>
      <c r="B10" s="10"/>
      <c r="C10" s="12"/>
      <c r="D10" s="12"/>
      <c r="E10" s="13" t="s">
        <v>7</v>
      </c>
      <c r="F10" s="13"/>
      <c r="G10" s="13"/>
      <c r="H10" s="13" t="s">
        <v>8</v>
      </c>
      <c r="I10" s="13"/>
      <c r="J10" s="13"/>
    </row>
    <row r="11" customFormat="false" ht="51" hidden="false" customHeight="false" outlineLevel="0" collapsed="false">
      <c r="A11" s="168" t="s">
        <v>5</v>
      </c>
      <c r="B11" s="168" t="s">
        <v>202</v>
      </c>
      <c r="C11" s="168" t="n">
        <v>1994</v>
      </c>
      <c r="D11" s="168" t="n">
        <v>1995</v>
      </c>
      <c r="E11" s="169" t="s">
        <v>10</v>
      </c>
      <c r="F11" s="170" t="s">
        <v>11</v>
      </c>
      <c r="G11" s="170" t="s">
        <v>12</v>
      </c>
      <c r="H11" s="170" t="s">
        <v>10</v>
      </c>
      <c r="I11" s="170" t="s">
        <v>11</v>
      </c>
      <c r="J11" s="170" t="s">
        <v>12</v>
      </c>
    </row>
    <row r="12" customFormat="false" ht="13.5" hidden="false" customHeight="false" outlineLevel="0" collapsed="false">
      <c r="A12" s="15"/>
      <c r="B12" s="14"/>
      <c r="C12" s="171"/>
      <c r="D12" s="172"/>
      <c r="E12" s="171"/>
      <c r="F12" s="171"/>
      <c r="G12" s="171"/>
      <c r="H12" s="171"/>
      <c r="I12" s="171"/>
      <c r="J12" s="171"/>
    </row>
    <row r="13" customFormat="false" ht="13.5" hidden="false" customHeight="false" outlineLevel="0" collapsed="false">
      <c r="A13" s="13" t="s">
        <v>203</v>
      </c>
      <c r="B13" s="173" t="s">
        <v>204</v>
      </c>
      <c r="C13" s="174" t="n">
        <v>34054</v>
      </c>
      <c r="D13" s="174" t="n">
        <v>33188</v>
      </c>
      <c r="E13" s="96" t="n">
        <f aca="false">[1]egyszpénz!$H$13</f>
        <v>485243</v>
      </c>
      <c r="F13" s="96"/>
      <c r="G13" s="96" t="n">
        <f aca="false">E13+F13</f>
        <v>485243</v>
      </c>
      <c r="H13" s="96" t="n">
        <f aca="false">'rsézletes mérleg'!J48+'rsézletes mérleg'!J49</f>
        <v>672709</v>
      </c>
      <c r="I13" s="96"/>
      <c r="J13" s="96" t="n">
        <f aca="false">H13+I13</f>
        <v>672709</v>
      </c>
    </row>
    <row r="14" customFormat="false" ht="13.5" hidden="false" customHeight="false" outlineLevel="0" collapsed="false">
      <c r="A14" s="67" t="s">
        <v>205</v>
      </c>
      <c r="B14" s="175" t="s">
        <v>206</v>
      </c>
      <c r="C14" s="174" t="n">
        <v>34054</v>
      </c>
      <c r="D14" s="174" t="n">
        <v>33188</v>
      </c>
      <c r="E14" s="176"/>
      <c r="F14" s="176"/>
      <c r="G14" s="176"/>
      <c r="H14" s="176"/>
      <c r="I14" s="176"/>
      <c r="J14" s="177"/>
    </row>
    <row r="15" customFormat="false" ht="25.5" hidden="false" customHeight="false" outlineLevel="0" collapsed="false">
      <c r="A15" s="67" t="s">
        <v>207</v>
      </c>
      <c r="B15" s="175" t="s">
        <v>208</v>
      </c>
      <c r="C15" s="178" t="n">
        <v>-11368</v>
      </c>
      <c r="D15" s="179" t="n">
        <v>-22971</v>
      </c>
      <c r="E15" s="180" t="n">
        <f aca="false">[1]egyszpénz!$H15</f>
        <v>-6104</v>
      </c>
      <c r="F15" s="180"/>
      <c r="G15" s="180" t="n">
        <f aca="false">E15</f>
        <v>-6104</v>
      </c>
      <c r="H15" s="181" t="n">
        <f aca="false">'rsézletes mérleg'!J53+'rsézletes mérleg'!J54+'rsézletes mérleg'!J55-('részletes forr.'!R51+'részletes forr.'!R53+'részletes forr.'!R52)</f>
        <v>-15682</v>
      </c>
      <c r="I15" s="182"/>
      <c r="J15" s="86" t="n">
        <f aca="false">H15+I15</f>
        <v>-15682</v>
      </c>
    </row>
    <row r="16" customFormat="false" ht="25.5" hidden="false" customHeight="false" outlineLevel="0" collapsed="false">
      <c r="A16" s="67" t="s">
        <v>209</v>
      </c>
      <c r="B16" s="175" t="s">
        <v>210</v>
      </c>
      <c r="C16" s="183" t="n">
        <v>3731</v>
      </c>
      <c r="D16" s="179" t="n">
        <v>0</v>
      </c>
      <c r="E16" s="180" t="n">
        <f aca="false">[1]egyszpénz!$H16</f>
        <v>433</v>
      </c>
      <c r="F16" s="180"/>
      <c r="G16" s="180" t="n">
        <f aca="false">E16</f>
        <v>433</v>
      </c>
      <c r="H16" s="181"/>
      <c r="I16" s="182"/>
      <c r="J16" s="86" t="n">
        <f aca="false">H16+I16</f>
        <v>0</v>
      </c>
    </row>
    <row r="17" customFormat="false" ht="26.25" hidden="false" customHeight="false" outlineLevel="0" collapsed="false">
      <c r="A17" s="67" t="s">
        <v>211</v>
      </c>
      <c r="B17" s="175" t="s">
        <v>212</v>
      </c>
      <c r="C17" s="183" t="n">
        <v>2466</v>
      </c>
      <c r="D17" s="179" t="n">
        <v>4072</v>
      </c>
      <c r="E17" s="180"/>
      <c r="F17" s="180"/>
      <c r="G17" s="180" t="n">
        <f aca="false">E17</f>
        <v>0</v>
      </c>
      <c r="H17" s="181" t="n">
        <f aca="false">'részletes forr.'!R21</f>
        <v>0</v>
      </c>
      <c r="I17" s="182"/>
      <c r="J17" s="86" t="n">
        <f aca="false">H17+I17</f>
        <v>0</v>
      </c>
    </row>
    <row r="18" customFormat="false" ht="26.25" hidden="false" customHeight="false" outlineLevel="0" collapsed="false">
      <c r="A18" s="77" t="s">
        <v>213</v>
      </c>
      <c r="B18" s="184" t="s">
        <v>214</v>
      </c>
      <c r="C18" s="185" t="n">
        <f aca="false">C13+C15-C16-C17</f>
        <v>16489</v>
      </c>
      <c r="D18" s="185" t="n">
        <f aca="false">D13+D15-D16-D17</f>
        <v>6145</v>
      </c>
      <c r="E18" s="80" t="n">
        <f aca="false">E13+E15-E16-E17</f>
        <v>478706</v>
      </c>
      <c r="F18" s="80" t="n">
        <f aca="false">F13+F15-F16-F17</f>
        <v>0</v>
      </c>
      <c r="G18" s="80" t="n">
        <f aca="false">G13+G15-G16-G17</f>
        <v>478706</v>
      </c>
      <c r="H18" s="80" t="n">
        <f aca="false">H13+H15-H16-H17</f>
        <v>657027</v>
      </c>
      <c r="I18" s="80" t="n">
        <f aca="false">I13+I15-I16-I17</f>
        <v>0</v>
      </c>
      <c r="J18" s="80" t="n">
        <f aca="false">J13+J15-J16-J17</f>
        <v>657027</v>
      </c>
    </row>
    <row r="19" customFormat="false" ht="12.75" hidden="false" customHeight="false" outlineLevel="0" collapsed="false">
      <c r="A19" s="67" t="s">
        <v>215</v>
      </c>
      <c r="B19" s="175" t="s">
        <v>216</v>
      </c>
      <c r="C19" s="183"/>
      <c r="D19" s="179"/>
      <c r="E19" s="180" t="n">
        <f aca="false">[1]egyszpénz!$H19</f>
        <v>-1567</v>
      </c>
      <c r="F19" s="180"/>
      <c r="G19" s="180" t="n">
        <f aca="false">E19</f>
        <v>-1567</v>
      </c>
      <c r="H19" s="182" t="e">
        <f aca="false">#REF!</f>
        <v>#REF!</v>
      </c>
      <c r="I19" s="182"/>
      <c r="J19" s="86" t="e">
        <f aca="false">H19+I19</f>
        <v>#REF!</v>
      </c>
    </row>
    <row r="20" customFormat="false" ht="25.5" hidden="false" customHeight="false" outlineLevel="0" collapsed="false">
      <c r="A20" s="67" t="s">
        <v>217</v>
      </c>
      <c r="B20" s="175" t="s">
        <v>218</v>
      </c>
      <c r="C20" s="183" t="n">
        <v>-4975</v>
      </c>
      <c r="D20" s="179" t="n">
        <v>0</v>
      </c>
      <c r="E20" s="180"/>
      <c r="F20" s="180"/>
      <c r="G20" s="180" t="n">
        <f aca="false">E20</f>
        <v>0</v>
      </c>
      <c r="H20" s="182"/>
      <c r="I20" s="182"/>
      <c r="J20" s="86" t="n">
        <f aca="false">H20+I20</f>
        <v>0</v>
      </c>
    </row>
    <row r="21" customFormat="false" ht="25.5" hidden="false" customHeight="false" outlineLevel="0" collapsed="false">
      <c r="A21" s="67" t="s">
        <v>219</v>
      </c>
      <c r="B21" s="175" t="s">
        <v>220</v>
      </c>
      <c r="C21" s="183"/>
      <c r="D21" s="179"/>
      <c r="E21" s="180"/>
      <c r="F21" s="180"/>
      <c r="G21" s="180" t="n">
        <f aca="false">E21</f>
        <v>0</v>
      </c>
      <c r="H21" s="182"/>
      <c r="I21" s="182"/>
      <c r="J21" s="86" t="n">
        <f aca="false">H21+I21</f>
        <v>0</v>
      </c>
    </row>
    <row r="22" customFormat="false" ht="26.25" hidden="false" customHeight="false" outlineLevel="0" collapsed="false">
      <c r="A22" s="67" t="s">
        <v>221</v>
      </c>
      <c r="B22" s="186" t="s">
        <v>222</v>
      </c>
      <c r="C22" s="187"/>
      <c r="D22" s="188"/>
      <c r="E22" s="180"/>
      <c r="F22" s="180"/>
      <c r="G22" s="180" t="n">
        <f aca="false">E22</f>
        <v>0</v>
      </c>
      <c r="H22" s="189"/>
      <c r="I22" s="189"/>
      <c r="J22" s="86" t="n">
        <f aca="false">H22+I22</f>
        <v>0</v>
      </c>
    </row>
    <row r="23" customFormat="false" ht="26.25" hidden="false" customHeight="false" outlineLevel="0" collapsed="false">
      <c r="A23" s="73" t="s">
        <v>223</v>
      </c>
      <c r="B23" s="190" t="s">
        <v>224</v>
      </c>
      <c r="C23" s="165" t="n">
        <f aca="false">SUM(C18:C21)</f>
        <v>11514</v>
      </c>
      <c r="D23" s="165" t="n">
        <f aca="false">SUM(D18:D21)</f>
        <v>6145</v>
      </c>
      <c r="E23" s="191" t="n">
        <f aca="false">SUM(E18:E21)</f>
        <v>477139</v>
      </c>
      <c r="F23" s="191" t="n">
        <f aca="false">SUM(F18:F21)</f>
        <v>0</v>
      </c>
      <c r="G23" s="191" t="n">
        <f aca="false">SUM(G18:G21)</f>
        <v>477139</v>
      </c>
      <c r="H23" s="191" t="e">
        <f aca="false">SUM(H18:H21)</f>
        <v>#REF!</v>
      </c>
      <c r="I23" s="191" t="n">
        <f aca="false">SUM(I18:I21)</f>
        <v>0</v>
      </c>
      <c r="J23" s="191" t="e">
        <f aca="false">J19+J20+J21+J22+J18</f>
        <v>#REF!</v>
      </c>
    </row>
    <row r="24" customFormat="false" ht="26.25" hidden="false" customHeight="false" outlineLevel="0" collapsed="false">
      <c r="A24" s="13" t="s">
        <v>225</v>
      </c>
      <c r="B24" s="192" t="s">
        <v>226</v>
      </c>
      <c r="C24" s="193" t="n">
        <v>-382</v>
      </c>
      <c r="D24" s="194" t="n">
        <v>-24269</v>
      </c>
      <c r="E24" s="180" t="n">
        <f aca="false">[2]egyszpénz!$H23</f>
        <v>0</v>
      </c>
      <c r="F24" s="195"/>
      <c r="G24" s="196" t="n">
        <f aca="false">E24</f>
        <v>0</v>
      </c>
      <c r="H24" s="195"/>
      <c r="I24" s="195"/>
      <c r="J24" s="197" t="n">
        <f aca="false">H24+I24</f>
        <v>0</v>
      </c>
    </row>
    <row r="25" customFormat="false" ht="26.25" hidden="false" customHeight="false" outlineLevel="0" collapsed="false">
      <c r="A25" s="198" t="s">
        <v>227</v>
      </c>
      <c r="B25" s="199" t="s">
        <v>226</v>
      </c>
      <c r="C25" s="200" t="n">
        <v>-382</v>
      </c>
      <c r="D25" s="201" t="n">
        <v>-24269</v>
      </c>
      <c r="E25" s="202"/>
      <c r="F25" s="203"/>
      <c r="G25" s="204" t="n">
        <f aca="false">E25+F25</f>
        <v>0</v>
      </c>
      <c r="H25" s="203"/>
      <c r="I25" s="203"/>
      <c r="J25" s="204" t="n">
        <f aca="false">H25+I25</f>
        <v>0</v>
      </c>
    </row>
    <row r="26" customFormat="false" ht="26.25" hidden="false" customHeight="false" outlineLevel="0" collapsed="false">
      <c r="A26" s="198" t="s">
        <v>228</v>
      </c>
      <c r="B26" s="199" t="s">
        <v>229</v>
      </c>
      <c r="C26" s="200" t="n">
        <v>-382</v>
      </c>
      <c r="D26" s="201" t="n">
        <v>-24269</v>
      </c>
      <c r="E26" s="180" t="n">
        <f aca="false">[1]egyszpénz!$H26</f>
        <v>472800</v>
      </c>
      <c r="F26" s="203"/>
      <c r="G26" s="204" t="n">
        <f aca="false">E26+F26</f>
        <v>472800</v>
      </c>
      <c r="H26" s="203" t="e">
        <f aca="false">#REF!</f>
        <v>#REF!</v>
      </c>
      <c r="I26" s="203"/>
      <c r="J26" s="204" t="e">
        <f aca="false">H26+I26</f>
        <v>#REF!</v>
      </c>
    </row>
    <row r="27" customFormat="false" ht="13.5" hidden="false" customHeight="false" outlineLevel="0" collapsed="false">
      <c r="A27" s="198" t="s">
        <v>230</v>
      </c>
      <c r="B27" s="199" t="s">
        <v>231</v>
      </c>
      <c r="C27" s="200" t="n">
        <v>-382</v>
      </c>
      <c r="D27" s="201" t="n">
        <v>-24269</v>
      </c>
      <c r="E27" s="202" t="n">
        <f aca="false">E23-E26</f>
        <v>4339</v>
      </c>
      <c r="F27" s="203"/>
      <c r="G27" s="204" t="n">
        <f aca="false">E27+F27</f>
        <v>4339</v>
      </c>
      <c r="H27" s="203" t="e">
        <f aca="false">H23-H26</f>
        <v>#REF!</v>
      </c>
      <c r="I27" s="203"/>
      <c r="J27" s="204" t="e">
        <f aca="false">H27+I27</f>
        <v>#REF!</v>
      </c>
    </row>
    <row r="28" customFormat="false" ht="12.75" hidden="false" customHeight="false" outlineLevel="0" collapsed="false">
      <c r="A28" s="205"/>
    </row>
    <row r="30" customFormat="false" ht="12.75" hidden="false" customHeight="false" outlineLevel="0" collapsed="false">
      <c r="A30" s="1" t="str">
        <f aca="false">mérleg!A29</f>
        <v>Komló, 2012.04.27.</v>
      </c>
    </row>
  </sheetData>
  <mergeCells count="5">
    <mergeCell ref="A4:J4"/>
    <mergeCell ref="A5:J5"/>
    <mergeCell ref="A6:J6"/>
    <mergeCell ref="E10:G10"/>
    <mergeCell ref="H10:J10"/>
  </mergeCells>
  <printOptions headings="false" gridLines="false" gridLinesSet="true" horizontalCentered="true" verticalCentered="true"/>
  <pageMargins left="0.7875" right="0.78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56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1"/>
      <c r="E1" s="2" t="s">
        <v>232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5" t="s">
        <v>233</v>
      </c>
      <c r="B4" s="5"/>
      <c r="C4" s="5"/>
      <c r="D4" s="5"/>
      <c r="E4" s="5"/>
    </row>
    <row r="5" customFormat="false" ht="12.75" hidden="false" customHeight="false" outlineLevel="0" collapsed="false">
      <c r="A5" s="5" t="n">
        <v>2011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12" t="s">
        <v>234</v>
      </c>
      <c r="B11" s="12" t="s">
        <v>202</v>
      </c>
      <c r="C11" s="206" t="s">
        <v>235</v>
      </c>
      <c r="D11" s="207" t="s">
        <v>236</v>
      </c>
      <c r="E11" s="12" t="s">
        <v>237</v>
      </c>
    </row>
    <row r="12" customFormat="false" ht="13.5" hidden="false" customHeight="false" outlineLevel="0" collapsed="false">
      <c r="A12" s="15" t="s">
        <v>238</v>
      </c>
      <c r="B12" s="14"/>
      <c r="C12" s="208" t="s">
        <v>239</v>
      </c>
      <c r="D12" s="208"/>
      <c r="E12" s="168" t="s">
        <v>240</v>
      </c>
    </row>
    <row r="13" customFormat="false" ht="12.75" hidden="false" customHeight="false" outlineLevel="0" collapsed="false">
      <c r="A13" s="67" t="n">
        <v>1</v>
      </c>
      <c r="B13" s="209" t="s">
        <v>241</v>
      </c>
      <c r="C13" s="210" t="n">
        <v>1721134</v>
      </c>
      <c r="D13" s="210" t="n">
        <v>1931348</v>
      </c>
      <c r="E13" s="210" t="n">
        <v>1868161</v>
      </c>
    </row>
    <row r="14" customFormat="false" ht="12.75" hidden="false" customHeight="false" outlineLevel="0" collapsed="false">
      <c r="A14" s="67" t="n">
        <v>2</v>
      </c>
      <c r="B14" s="209" t="s">
        <v>242</v>
      </c>
      <c r="C14" s="210" t="n">
        <v>456713</v>
      </c>
      <c r="D14" s="210" t="n">
        <v>489312</v>
      </c>
      <c r="E14" s="210" t="n">
        <v>467106</v>
      </c>
    </row>
    <row r="15" customFormat="false" ht="12.75" hidden="false" customHeight="false" outlineLevel="0" collapsed="false">
      <c r="A15" s="67" t="n">
        <v>3</v>
      </c>
      <c r="B15" s="209" t="s">
        <v>243</v>
      </c>
      <c r="C15" s="210" t="n">
        <v>1337211</v>
      </c>
      <c r="D15" s="210" t="n">
        <v>1661164</v>
      </c>
      <c r="E15" s="210" t="n">
        <v>1529160</v>
      </c>
    </row>
    <row r="16" customFormat="false" ht="12.75" hidden="false" customHeight="false" outlineLevel="0" collapsed="false">
      <c r="A16" s="67" t="n">
        <v>4</v>
      </c>
      <c r="B16" s="209" t="s">
        <v>244</v>
      </c>
      <c r="C16" s="210" t="n">
        <v>1071107</v>
      </c>
      <c r="D16" s="210" t="n">
        <v>604924</v>
      </c>
      <c r="E16" s="210" t="n">
        <v>557176</v>
      </c>
    </row>
    <row r="17" customFormat="false" ht="12.75" hidden="false" customHeight="false" outlineLevel="0" collapsed="false">
      <c r="A17" s="67" t="n">
        <v>5</v>
      </c>
      <c r="B17" s="209" t="s">
        <v>245</v>
      </c>
      <c r="C17" s="210" t="n">
        <v>137917</v>
      </c>
      <c r="D17" s="210" t="n">
        <v>204438</v>
      </c>
      <c r="E17" s="210" t="n">
        <v>203026</v>
      </c>
    </row>
    <row r="18" customFormat="false" ht="12.75" hidden="false" customHeight="false" outlineLevel="0" collapsed="false">
      <c r="A18" s="67" t="n">
        <v>6</v>
      </c>
      <c r="B18" s="209" t="s">
        <v>246</v>
      </c>
      <c r="C18" s="210" t="n">
        <v>18737</v>
      </c>
      <c r="D18" s="210" t="n">
        <v>22570</v>
      </c>
      <c r="E18" s="210" t="n">
        <v>21930</v>
      </c>
    </row>
    <row r="19" customFormat="false" ht="12.75" hidden="false" customHeight="false" outlineLevel="0" collapsed="false">
      <c r="A19" s="67" t="n">
        <v>7</v>
      </c>
      <c r="B19" s="209" t="s">
        <v>247</v>
      </c>
      <c r="C19" s="210" t="n">
        <v>16344</v>
      </c>
      <c r="D19" s="210" t="n">
        <v>49016</v>
      </c>
      <c r="E19" s="210" t="n">
        <v>36352</v>
      </c>
    </row>
    <row r="20" customFormat="false" ht="12.75" hidden="false" customHeight="false" outlineLevel="0" collapsed="false">
      <c r="A20" s="67" t="n">
        <v>8</v>
      </c>
      <c r="B20" s="209" t="s">
        <v>248</v>
      </c>
      <c r="C20" s="210" t="n">
        <v>768361</v>
      </c>
      <c r="D20" s="210" t="n">
        <v>911934</v>
      </c>
      <c r="E20" s="210" t="n">
        <v>537902</v>
      </c>
    </row>
    <row r="21" customFormat="false" ht="12.75" hidden="false" customHeight="false" outlineLevel="0" collapsed="false">
      <c r="A21" s="67" t="n">
        <v>9</v>
      </c>
      <c r="B21" s="209" t="s">
        <v>249</v>
      </c>
      <c r="C21" s="210" t="n">
        <v>35356</v>
      </c>
      <c r="D21" s="210" t="n">
        <v>36466</v>
      </c>
      <c r="E21" s="210" t="n">
        <v>19914</v>
      </c>
    </row>
    <row r="22" customFormat="false" ht="12.75" hidden="false" customHeight="false" outlineLevel="0" collapsed="false">
      <c r="A22" s="67" t="n">
        <v>10</v>
      </c>
      <c r="B22" s="209" t="s">
        <v>250</v>
      </c>
      <c r="C22" s="210" t="n">
        <v>77476</v>
      </c>
      <c r="D22" s="210" t="n">
        <v>81847</v>
      </c>
      <c r="E22" s="210" t="n">
        <v>51551</v>
      </c>
    </row>
    <row r="23" customFormat="false" ht="12.75" hidden="false" customHeight="false" outlineLevel="0" collapsed="false">
      <c r="A23" s="67" t="n">
        <v>11</v>
      </c>
      <c r="B23" s="209" t="s">
        <v>251</v>
      </c>
      <c r="C23" s="210" t="n">
        <v>0</v>
      </c>
      <c r="D23" s="210" t="n">
        <v>0</v>
      </c>
      <c r="E23" s="210" t="n">
        <v>0</v>
      </c>
    </row>
    <row r="24" customFormat="false" ht="13.5" hidden="false" customHeight="false" outlineLevel="0" collapsed="false">
      <c r="A24" s="67" t="n">
        <v>12</v>
      </c>
      <c r="B24" s="209" t="s">
        <v>252</v>
      </c>
      <c r="C24" s="210" t="n">
        <v>3000</v>
      </c>
      <c r="D24" s="210" t="n">
        <v>3000</v>
      </c>
      <c r="E24" s="210" t="n">
        <v>402</v>
      </c>
    </row>
    <row r="25" customFormat="false" ht="13.5" hidden="false" customHeight="false" outlineLevel="0" collapsed="false">
      <c r="A25" s="13" t="n">
        <v>13</v>
      </c>
      <c r="B25" s="211" t="s">
        <v>253</v>
      </c>
      <c r="C25" s="212" t="n">
        <v>5643356</v>
      </c>
      <c r="D25" s="212" t="n">
        <v>5996019</v>
      </c>
      <c r="E25" s="212" t="n">
        <v>5292680</v>
      </c>
    </row>
    <row r="26" customFormat="false" ht="12.75" hidden="false" customHeight="false" outlineLevel="0" collapsed="false">
      <c r="A26" s="67" t="n">
        <v>14</v>
      </c>
      <c r="B26" s="209" t="s">
        <v>254</v>
      </c>
      <c r="C26" s="210" t="n">
        <v>108827</v>
      </c>
      <c r="D26" s="210" t="n">
        <v>112630</v>
      </c>
      <c r="E26" s="210" t="n">
        <v>112857</v>
      </c>
    </row>
    <row r="27" customFormat="false" ht="12.75" hidden="false" customHeight="false" outlineLevel="0" collapsed="false">
      <c r="A27" s="67" t="n">
        <v>15</v>
      </c>
      <c r="B27" s="209" t="s">
        <v>175</v>
      </c>
      <c r="C27" s="210" t="n">
        <v>1198536</v>
      </c>
      <c r="D27" s="210" t="n">
        <v>1198543</v>
      </c>
      <c r="E27" s="210" t="n">
        <v>1198543</v>
      </c>
    </row>
    <row r="28" customFormat="false" ht="12.75" hidden="false" customHeight="false" outlineLevel="0" collapsed="false">
      <c r="A28" s="67" t="n">
        <v>16</v>
      </c>
      <c r="B28" s="209" t="s">
        <v>255</v>
      </c>
      <c r="C28" s="210" t="n">
        <v>0</v>
      </c>
      <c r="D28" s="210" t="n">
        <v>0</v>
      </c>
      <c r="E28" s="210" t="n">
        <v>0</v>
      </c>
    </row>
    <row r="29" customFormat="false" ht="12.75" hidden="false" customHeight="false" outlineLevel="0" collapsed="false">
      <c r="A29" s="67" t="n">
        <v>17</v>
      </c>
      <c r="B29" s="209" t="s">
        <v>256</v>
      </c>
      <c r="C29" s="210" t="n">
        <v>0</v>
      </c>
      <c r="D29" s="210" t="n">
        <v>0</v>
      </c>
      <c r="E29" s="210" t="n">
        <v>0</v>
      </c>
    </row>
    <row r="30" customFormat="false" ht="13.5" hidden="false" customHeight="false" outlineLevel="0" collapsed="false">
      <c r="A30" s="67" t="n">
        <v>18</v>
      </c>
      <c r="B30" s="209" t="s">
        <v>257</v>
      </c>
      <c r="C30" s="210" t="n">
        <v>0</v>
      </c>
      <c r="D30" s="210" t="n">
        <v>0</v>
      </c>
      <c r="E30" s="210" t="n">
        <v>0</v>
      </c>
    </row>
    <row r="31" customFormat="false" ht="13.5" hidden="false" customHeight="false" outlineLevel="0" collapsed="false">
      <c r="A31" s="13" t="n">
        <v>19</v>
      </c>
      <c r="B31" s="213" t="s">
        <v>258</v>
      </c>
      <c r="C31" s="212" t="n">
        <v>1307363</v>
      </c>
      <c r="D31" s="212" t="n">
        <v>1311173</v>
      </c>
      <c r="E31" s="212" t="n">
        <v>1311400</v>
      </c>
    </row>
    <row r="32" customFormat="false" ht="13.5" hidden="false" customHeight="false" outlineLevel="0" collapsed="false">
      <c r="A32" s="13" t="n">
        <v>20</v>
      </c>
      <c r="B32" s="213" t="s">
        <v>259</v>
      </c>
      <c r="C32" s="212" t="n">
        <v>6950719</v>
      </c>
      <c r="D32" s="212" t="n">
        <v>7307192</v>
      </c>
      <c r="E32" s="212" t="n">
        <v>6604080</v>
      </c>
    </row>
    <row r="33" customFormat="false" ht="12.75" hidden="false" customHeight="false" outlineLevel="0" collapsed="false">
      <c r="A33" s="214" t="n">
        <v>21</v>
      </c>
      <c r="B33" s="215" t="s">
        <v>260</v>
      </c>
      <c r="C33" s="210" t="n">
        <v>251368</v>
      </c>
      <c r="D33" s="210" t="n">
        <v>195401</v>
      </c>
      <c r="E33" s="210" t="n">
        <v>0</v>
      </c>
    </row>
    <row r="34" customFormat="false" ht="13.5" hidden="false" customHeight="false" outlineLevel="0" collapsed="false">
      <c r="A34" s="214" t="n">
        <v>22</v>
      </c>
      <c r="B34" s="215" t="s">
        <v>261</v>
      </c>
      <c r="C34" s="210" t="n">
        <v>0</v>
      </c>
      <c r="D34" s="210" t="n">
        <v>0</v>
      </c>
      <c r="E34" s="210" t="n">
        <v>-15015</v>
      </c>
    </row>
    <row r="35" customFormat="false" ht="13.5" hidden="false" customHeight="false" outlineLevel="0" collapsed="false">
      <c r="A35" s="13" t="n">
        <v>23</v>
      </c>
      <c r="B35" s="211" t="s">
        <v>262</v>
      </c>
      <c r="C35" s="212" t="n">
        <v>7202087</v>
      </c>
      <c r="D35" s="212" t="n">
        <v>7502593</v>
      </c>
      <c r="E35" s="212" t="n">
        <v>6589065</v>
      </c>
    </row>
    <row r="36" customFormat="false" ht="12.75" hidden="false" customHeight="false" outlineLevel="0" collapsed="false">
      <c r="A36" s="67" t="n">
        <v>24</v>
      </c>
      <c r="B36" s="216" t="s">
        <v>263</v>
      </c>
      <c r="C36" s="210" t="n">
        <v>229014</v>
      </c>
      <c r="D36" s="210" t="n">
        <v>532439</v>
      </c>
      <c r="E36" s="210" t="n">
        <v>543162</v>
      </c>
    </row>
    <row r="37" customFormat="false" ht="12.75" hidden="false" customHeight="false" outlineLevel="0" collapsed="false">
      <c r="A37" s="67" t="n">
        <v>25</v>
      </c>
      <c r="B37" s="209" t="s">
        <v>264</v>
      </c>
      <c r="C37" s="210" t="n">
        <v>1540648</v>
      </c>
      <c r="D37" s="210" t="n">
        <v>1609524</v>
      </c>
      <c r="E37" s="210" t="n">
        <v>1612532</v>
      </c>
    </row>
    <row r="38" customFormat="false" ht="12.75" hidden="false" customHeight="false" outlineLevel="0" collapsed="false">
      <c r="A38" s="67" t="n">
        <v>26</v>
      </c>
      <c r="B38" s="209" t="s">
        <v>265</v>
      </c>
      <c r="C38" s="210" t="n">
        <v>325948</v>
      </c>
      <c r="D38" s="210" t="n">
        <v>652427</v>
      </c>
      <c r="E38" s="210" t="n">
        <v>636558</v>
      </c>
    </row>
    <row r="39" customFormat="false" ht="12.75" hidden="false" customHeight="false" outlineLevel="0" collapsed="false">
      <c r="A39" s="67" t="n">
        <v>27</v>
      </c>
      <c r="B39" s="209" t="s">
        <v>266</v>
      </c>
      <c r="C39" s="210" t="n">
        <v>0</v>
      </c>
      <c r="D39" s="210" t="n">
        <v>8667</v>
      </c>
      <c r="E39" s="210" t="n">
        <v>10558</v>
      </c>
    </row>
    <row r="40" customFormat="false" ht="12.75" hidden="false" customHeight="false" outlineLevel="0" collapsed="false">
      <c r="A40" s="67" t="n">
        <v>28</v>
      </c>
      <c r="B40" s="209" t="s">
        <v>267</v>
      </c>
      <c r="C40" s="210" t="n">
        <v>69139</v>
      </c>
      <c r="D40" s="210" t="n">
        <v>84139</v>
      </c>
      <c r="E40" s="210" t="n">
        <v>103062</v>
      </c>
    </row>
    <row r="41" customFormat="false" ht="12.75" hidden="false" customHeight="false" outlineLevel="0" collapsed="false">
      <c r="A41" s="67" t="n">
        <v>29</v>
      </c>
      <c r="B41" s="209" t="s">
        <v>268</v>
      </c>
      <c r="C41" s="210" t="n">
        <v>69139</v>
      </c>
      <c r="D41" s="210" t="n">
        <v>84139</v>
      </c>
      <c r="E41" s="210" t="n">
        <v>81226</v>
      </c>
    </row>
    <row r="42" customFormat="false" ht="12.75" hidden="false" customHeight="false" outlineLevel="0" collapsed="false">
      <c r="A42" s="67" t="n">
        <v>30</v>
      </c>
      <c r="B42" s="209" t="s">
        <v>269</v>
      </c>
      <c r="C42" s="210" t="n">
        <v>755214</v>
      </c>
      <c r="D42" s="210" t="n">
        <v>891888</v>
      </c>
      <c r="E42" s="210" t="n">
        <v>626801</v>
      </c>
    </row>
    <row r="43" customFormat="false" ht="12.75" hidden="false" customHeight="false" outlineLevel="0" collapsed="false">
      <c r="A43" s="67" t="n">
        <v>31</v>
      </c>
      <c r="B43" s="209" t="s">
        <v>270</v>
      </c>
      <c r="C43" s="210" t="n">
        <v>3729</v>
      </c>
      <c r="D43" s="210" t="n">
        <v>3729</v>
      </c>
      <c r="E43" s="210" t="n">
        <v>1884</v>
      </c>
    </row>
    <row r="44" customFormat="false" ht="12.75" hidden="false" customHeight="false" outlineLevel="0" collapsed="false">
      <c r="A44" s="67" t="n">
        <v>32</v>
      </c>
      <c r="B44" s="209" t="s">
        <v>271</v>
      </c>
      <c r="C44" s="210" t="n">
        <v>2201400</v>
      </c>
      <c r="D44" s="210" t="n">
        <v>2290301</v>
      </c>
      <c r="E44" s="210" t="n">
        <v>2290301</v>
      </c>
    </row>
    <row r="45" customFormat="false" ht="12.75" hidden="false" customHeight="false" outlineLevel="0" collapsed="false">
      <c r="A45" s="67" t="n">
        <v>33</v>
      </c>
      <c r="B45" s="209" t="s">
        <v>272</v>
      </c>
      <c r="C45" s="210" t="n">
        <v>2201400</v>
      </c>
      <c r="D45" s="210" t="n">
        <v>2290301</v>
      </c>
      <c r="E45" s="210" t="n">
        <v>2290301</v>
      </c>
    </row>
    <row r="46" customFormat="false" ht="12.75" hidden="false" customHeight="false" outlineLevel="0" collapsed="false">
      <c r="A46" s="67" t="n">
        <v>34</v>
      </c>
      <c r="B46" s="209" t="s">
        <v>273</v>
      </c>
      <c r="C46" s="210" t="n">
        <v>0</v>
      </c>
      <c r="D46" s="210" t="n">
        <v>15000</v>
      </c>
      <c r="E46" s="210" t="n">
        <v>18946</v>
      </c>
    </row>
    <row r="47" customFormat="false" ht="13.5" hidden="false" customHeight="false" outlineLevel="0" collapsed="false">
      <c r="A47" s="67" t="n">
        <v>35</v>
      </c>
      <c r="B47" s="209" t="s">
        <v>274</v>
      </c>
      <c r="C47" s="210" t="n">
        <v>3000</v>
      </c>
      <c r="D47" s="210" t="n">
        <v>3000</v>
      </c>
      <c r="E47" s="210" t="n">
        <v>5391</v>
      </c>
    </row>
    <row r="48" customFormat="false" ht="13.5" hidden="false" customHeight="false" outlineLevel="0" collapsed="false">
      <c r="A48" s="13" t="n">
        <v>36</v>
      </c>
      <c r="B48" s="211" t="s">
        <v>275</v>
      </c>
      <c r="C48" s="212" t="n">
        <v>5128092</v>
      </c>
      <c r="D48" s="212" t="n">
        <v>6091114</v>
      </c>
      <c r="E48" s="212" t="n">
        <v>5849195</v>
      </c>
    </row>
    <row r="49" customFormat="false" ht="12.75" hidden="false" customHeight="false" outlineLevel="0" collapsed="false">
      <c r="A49" s="67" t="n">
        <v>37</v>
      </c>
      <c r="B49" s="209" t="s">
        <v>276</v>
      </c>
      <c r="C49" s="210" t="n">
        <v>0</v>
      </c>
      <c r="D49" s="210" t="n">
        <v>0</v>
      </c>
      <c r="E49" s="210" t="n">
        <v>0</v>
      </c>
    </row>
    <row r="50" customFormat="false" ht="12.75" hidden="false" customHeight="false" outlineLevel="0" collapsed="false">
      <c r="A50" s="67" t="n">
        <v>38</v>
      </c>
      <c r="B50" s="209" t="s">
        <v>277</v>
      </c>
      <c r="C50" s="210" t="n">
        <v>1595707</v>
      </c>
      <c r="D50" s="210" t="n">
        <v>932773</v>
      </c>
      <c r="E50" s="210" t="n">
        <v>932773</v>
      </c>
    </row>
    <row r="51" customFormat="false" ht="12.75" hidden="false" customHeight="false" outlineLevel="0" collapsed="false">
      <c r="A51" s="67" t="n">
        <v>39</v>
      </c>
      <c r="B51" s="217" t="s">
        <v>278</v>
      </c>
      <c r="C51" s="210" t="n">
        <v>0</v>
      </c>
      <c r="D51" s="210" t="n">
        <v>0</v>
      </c>
      <c r="E51" s="210" t="n">
        <v>0</v>
      </c>
    </row>
    <row r="52" customFormat="false" ht="12.75" hidden="false" customHeight="false" outlineLevel="0" collapsed="false">
      <c r="A52" s="67" t="n">
        <v>40</v>
      </c>
      <c r="B52" s="209" t="s">
        <v>279</v>
      </c>
      <c r="C52" s="210" t="n">
        <v>0</v>
      </c>
      <c r="D52" s="210" t="n">
        <v>0</v>
      </c>
      <c r="E52" s="210" t="n">
        <v>0</v>
      </c>
    </row>
    <row r="53" customFormat="false" ht="13.5" hidden="false" customHeight="false" outlineLevel="0" collapsed="false">
      <c r="A53" s="67" t="n">
        <v>41</v>
      </c>
      <c r="B53" s="209" t="s">
        <v>280</v>
      </c>
      <c r="C53" s="210" t="n">
        <v>0</v>
      </c>
      <c r="D53" s="210" t="n">
        <v>0</v>
      </c>
      <c r="E53" s="210" t="n">
        <v>0</v>
      </c>
    </row>
    <row r="54" customFormat="false" ht="13.5" hidden="false" customHeight="false" outlineLevel="0" collapsed="false">
      <c r="A54" s="13" t="n">
        <v>42</v>
      </c>
      <c r="B54" s="213" t="s">
        <v>281</v>
      </c>
      <c r="C54" s="212" t="n">
        <v>1595707</v>
      </c>
      <c r="D54" s="212" t="n">
        <v>932773</v>
      </c>
      <c r="E54" s="212" t="n">
        <v>932773</v>
      </c>
    </row>
    <row r="55" customFormat="false" ht="13.5" hidden="false" customHeight="false" outlineLevel="0" collapsed="false">
      <c r="A55" s="13" t="n">
        <v>43</v>
      </c>
      <c r="B55" s="213" t="s">
        <v>282</v>
      </c>
      <c r="C55" s="212" t="n">
        <v>6723799</v>
      </c>
      <c r="D55" s="212" t="n">
        <v>7023887</v>
      </c>
      <c r="E55" s="212" t="n">
        <v>6781968</v>
      </c>
    </row>
    <row r="56" customFormat="false" ht="12.75" hidden="false" customHeight="false" outlineLevel="0" collapsed="false">
      <c r="A56" s="214" t="n">
        <v>44</v>
      </c>
      <c r="B56" s="215" t="s">
        <v>283</v>
      </c>
      <c r="C56" s="210" t="n">
        <v>478288</v>
      </c>
      <c r="D56" s="210" t="n">
        <v>478706</v>
      </c>
      <c r="E56" s="210" t="n">
        <v>478706</v>
      </c>
    </row>
    <row r="57" customFormat="false" ht="12.75" hidden="false" customHeight="false" outlineLevel="0" collapsed="false">
      <c r="A57" s="214" t="n">
        <v>45</v>
      </c>
      <c r="B57" s="215" t="s">
        <v>284</v>
      </c>
      <c r="C57" s="210" t="n">
        <v>0</v>
      </c>
      <c r="D57" s="210" t="n">
        <v>0</v>
      </c>
      <c r="E57" s="210" t="n">
        <v>0</v>
      </c>
    </row>
    <row r="58" customFormat="false" ht="13.5" hidden="false" customHeight="false" outlineLevel="0" collapsed="false">
      <c r="A58" s="214" t="n">
        <v>46</v>
      </c>
      <c r="B58" s="215" t="s">
        <v>285</v>
      </c>
      <c r="C58" s="210" t="n">
        <v>0</v>
      </c>
      <c r="D58" s="210" t="n">
        <v>0</v>
      </c>
      <c r="E58" s="210" t="n">
        <v>-5437</v>
      </c>
    </row>
    <row r="59" customFormat="false" ht="12.75" hidden="false" customHeight="false" outlineLevel="0" collapsed="false">
      <c r="A59" s="12" t="n">
        <v>47</v>
      </c>
      <c r="B59" s="218" t="s">
        <v>286</v>
      </c>
      <c r="C59" s="212" t="n">
        <v>7202087</v>
      </c>
      <c r="D59" s="212" t="n">
        <v>7502593</v>
      </c>
      <c r="E59" s="212" t="n">
        <v>7255237</v>
      </c>
    </row>
    <row r="60" customFormat="false" ht="33.75" hidden="false" customHeight="false" outlineLevel="0" collapsed="false">
      <c r="A60" s="219" t="s">
        <v>287</v>
      </c>
      <c r="B60" s="220" t="s">
        <v>288</v>
      </c>
      <c r="C60" s="221" t="n">
        <v>-515264</v>
      </c>
      <c r="D60" s="221" t="n">
        <v>95095</v>
      </c>
      <c r="E60" s="221" t="n">
        <v>556515</v>
      </c>
    </row>
    <row r="61" customFormat="false" ht="33.75" hidden="false" customHeight="false" outlineLevel="0" collapsed="false">
      <c r="A61" s="219" t="s">
        <v>289</v>
      </c>
      <c r="B61" s="220" t="s">
        <v>290</v>
      </c>
      <c r="C61" s="221" t="n">
        <v>-288344</v>
      </c>
      <c r="D61" s="221" t="n">
        <v>378400</v>
      </c>
      <c r="E61" s="221" t="n">
        <v>1035221</v>
      </c>
    </row>
    <row r="62" customFormat="false" ht="12.75" hidden="false" customHeight="false" outlineLevel="0" collapsed="false">
      <c r="A62" s="219" t="s">
        <v>291</v>
      </c>
      <c r="B62" s="220" t="s">
        <v>292</v>
      </c>
      <c r="C62" s="221" t="n">
        <v>288344</v>
      </c>
      <c r="D62" s="221" t="n">
        <v>-378400</v>
      </c>
      <c r="E62" s="221" t="n">
        <v>-378627</v>
      </c>
    </row>
    <row r="63" customFormat="false" ht="12.75" hidden="false" customHeight="false" outlineLevel="0" collapsed="false">
      <c r="A63" s="219" t="s">
        <v>293</v>
      </c>
      <c r="B63" s="220" t="s">
        <v>294</v>
      </c>
      <c r="C63" s="221" t="n">
        <v>0</v>
      </c>
      <c r="D63" s="221" t="n">
        <v>0</v>
      </c>
      <c r="E63" s="221" t="n">
        <v>9578</v>
      </c>
    </row>
    <row r="66" customFormat="false" ht="12.75" hidden="false" customHeight="false" outlineLevel="0" collapsed="false">
      <c r="A66" s="1" t="s">
        <v>48</v>
      </c>
    </row>
  </sheetData>
  <mergeCells count="4">
    <mergeCell ref="A4:E4"/>
    <mergeCell ref="A5:E5"/>
    <mergeCell ref="A6:E6"/>
    <mergeCell ref="C12:D12"/>
  </mergeCells>
  <printOptions headings="false" gridLines="false" gridLinesSet="true" horizontalCentered="true" verticalCentered="true"/>
  <pageMargins left="0.551388888888889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H48: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  <col collapsed="false" customWidth="true" hidden="true" outlineLevel="0" max="3" min="3" style="0" width="11.56"/>
    <col collapsed="false" customWidth="true" hidden="true" outlineLevel="0" max="4" min="4" style="0" width="10.71"/>
    <col collapsed="false" customWidth="true" hidden="false" outlineLevel="0" max="5" min="5" style="0" width="12.99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 t="s">
        <v>295</v>
      </c>
      <c r="J1" s="2" t="s">
        <v>296</v>
      </c>
    </row>
    <row r="4" customFormat="false" ht="15.75" hidden="false" customHeight="false" outlineLevel="0" collapsed="false">
      <c r="A4" s="4" t="s">
        <v>29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n">
        <v>201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13.5" hidden="false" customHeight="false" outlineLevel="0" collapsed="false"/>
    <row r="10" customFormat="false" ht="13.5" hidden="false" customHeight="false" outlineLevel="0" collapsed="false">
      <c r="A10" s="12"/>
      <c r="B10" s="10"/>
      <c r="C10" s="12"/>
      <c r="D10" s="12"/>
      <c r="E10" s="13" t="n">
        <v>2010</v>
      </c>
      <c r="F10" s="13"/>
      <c r="G10" s="13"/>
      <c r="H10" s="13" t="n">
        <v>2011</v>
      </c>
      <c r="I10" s="13"/>
      <c r="J10" s="13"/>
    </row>
    <row r="11" customFormat="false" ht="51.75" hidden="false" customHeight="false" outlineLevel="0" collapsed="false">
      <c r="A11" s="15" t="s">
        <v>5</v>
      </c>
      <c r="B11" s="15" t="s">
        <v>202</v>
      </c>
      <c r="C11" s="15"/>
      <c r="D11" s="15"/>
      <c r="E11" s="222" t="s">
        <v>10</v>
      </c>
      <c r="F11" s="222" t="s">
        <v>11</v>
      </c>
      <c r="G11" s="222" t="s">
        <v>12</v>
      </c>
      <c r="H11" s="222" t="s">
        <v>10</v>
      </c>
      <c r="I11" s="222" t="s">
        <v>11</v>
      </c>
      <c r="J11" s="222" t="s">
        <v>12</v>
      </c>
    </row>
    <row r="12" customFormat="false" ht="51" hidden="false" customHeight="false" outlineLevel="0" collapsed="false">
      <c r="A12" s="67" t="n">
        <v>1</v>
      </c>
      <c r="B12" s="223" t="s">
        <v>298</v>
      </c>
      <c r="C12" s="183" t="n">
        <v>41720</v>
      </c>
      <c r="D12" s="183" t="n">
        <v>40782</v>
      </c>
      <c r="E12" s="183"/>
      <c r="F12" s="183"/>
      <c r="G12" s="183"/>
      <c r="H12" s="183"/>
      <c r="I12" s="183"/>
      <c r="J12" s="224" t="n">
        <v>0</v>
      </c>
    </row>
    <row r="13" customFormat="false" ht="25.5" hidden="false" customHeight="false" outlineLevel="0" collapsed="false">
      <c r="A13" s="67" t="n">
        <v>2</v>
      </c>
      <c r="B13" s="223" t="s">
        <v>299</v>
      </c>
      <c r="C13" s="183" t="n">
        <v>37041</v>
      </c>
      <c r="D13" s="183" t="n">
        <v>38327</v>
      </c>
      <c r="E13" s="183"/>
      <c r="F13" s="183"/>
      <c r="G13" s="183"/>
      <c r="H13" s="183"/>
      <c r="I13" s="183"/>
      <c r="J13" s="224" t="n">
        <v>0</v>
      </c>
    </row>
    <row r="14" customFormat="false" ht="38.25" hidden="false" customHeight="false" outlineLevel="0" collapsed="false">
      <c r="A14" s="67" t="n">
        <v>3</v>
      </c>
      <c r="B14" s="223" t="s">
        <v>300</v>
      </c>
      <c r="C14" s="183" t="n">
        <v>-2226</v>
      </c>
      <c r="D14" s="183" t="n">
        <v>396</v>
      </c>
      <c r="E14" s="183"/>
      <c r="F14" s="183"/>
      <c r="G14" s="183"/>
      <c r="H14" s="183"/>
      <c r="I14" s="183"/>
      <c r="J14" s="224" t="n">
        <v>0</v>
      </c>
    </row>
    <row r="15" customFormat="false" ht="26.25" hidden="false" customHeight="false" outlineLevel="0" collapsed="false">
      <c r="A15" s="67" t="n">
        <v>4</v>
      </c>
      <c r="B15" s="223" t="s">
        <v>301</v>
      </c>
      <c r="C15" s="183" t="n">
        <v>13</v>
      </c>
      <c r="D15" s="183" t="n">
        <v>2013</v>
      </c>
      <c r="E15" s="183"/>
      <c r="F15" s="183"/>
      <c r="G15" s="183"/>
      <c r="H15" s="183"/>
      <c r="I15" s="183"/>
      <c r="J15" s="224" t="n">
        <v>0</v>
      </c>
    </row>
    <row r="16" customFormat="false" ht="26.25" hidden="false" customHeight="false" outlineLevel="0" collapsed="false">
      <c r="A16" s="13" t="n">
        <v>5</v>
      </c>
      <c r="B16" s="225" t="s">
        <v>302</v>
      </c>
      <c r="C16" s="174" t="n">
        <v>2466</v>
      </c>
      <c r="D16" s="174" t="n">
        <v>4072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</row>
    <row r="17" customFormat="false" ht="25.5" hidden="false" customHeight="false" outlineLevel="0" collapsed="false">
      <c r="A17" s="67" t="n">
        <v>6</v>
      </c>
      <c r="B17" s="223" t="s">
        <v>303</v>
      </c>
      <c r="C17" s="183" t="n">
        <v>582</v>
      </c>
      <c r="D17" s="183" t="n">
        <v>414</v>
      </c>
      <c r="E17" s="183"/>
      <c r="F17" s="183"/>
      <c r="G17" s="183" t="n">
        <v>0</v>
      </c>
      <c r="H17" s="183"/>
      <c r="I17" s="183"/>
      <c r="J17" s="224" t="n">
        <v>0</v>
      </c>
    </row>
    <row r="18" customFormat="false" ht="25.5" hidden="false" customHeight="false" outlineLevel="0" collapsed="false">
      <c r="A18" s="67" t="n">
        <v>7</v>
      </c>
      <c r="B18" s="223" t="s">
        <v>304</v>
      </c>
      <c r="C18" s="183" t="n">
        <v>0</v>
      </c>
      <c r="D18" s="183" t="n">
        <v>1634</v>
      </c>
      <c r="E18" s="183"/>
      <c r="F18" s="183"/>
      <c r="G18" s="183"/>
      <c r="H18" s="183"/>
      <c r="I18" s="183"/>
      <c r="J18" s="224" t="n">
        <v>0</v>
      </c>
    </row>
    <row r="19" customFormat="false" ht="26.25" hidden="false" customHeight="false" outlineLevel="0" collapsed="false">
      <c r="A19" s="67" t="n">
        <v>8</v>
      </c>
      <c r="B19" s="223" t="s">
        <v>305</v>
      </c>
      <c r="C19" s="183" t="n">
        <v>-1633</v>
      </c>
      <c r="D19" s="183" t="n">
        <v>-1241</v>
      </c>
      <c r="E19" s="183"/>
      <c r="F19" s="183"/>
      <c r="G19" s="183"/>
      <c r="H19" s="183"/>
      <c r="I19" s="183"/>
      <c r="J19" s="224"/>
    </row>
    <row r="20" customFormat="false" ht="26.25" hidden="false" customHeight="false" outlineLevel="0" collapsed="false">
      <c r="A20" s="13" t="n">
        <v>9</v>
      </c>
      <c r="B20" s="225" t="s">
        <v>306</v>
      </c>
      <c r="C20" s="174" t="n">
        <v>251</v>
      </c>
      <c r="D20" s="174" t="n">
        <v>783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</row>
    <row r="21" customFormat="false" ht="12.75" hidden="false" customHeight="false" outlineLevel="0" collapsed="false">
      <c r="A21" s="67" t="n">
        <v>10</v>
      </c>
      <c r="B21" s="223" t="s">
        <v>307</v>
      </c>
      <c r="C21" s="183"/>
      <c r="D21" s="183"/>
      <c r="E21" s="183"/>
      <c r="F21" s="183"/>
      <c r="G21" s="183"/>
      <c r="H21" s="183"/>
      <c r="I21" s="183"/>
      <c r="J21" s="224"/>
    </row>
    <row r="22" customFormat="false" ht="26.25" hidden="false" customHeight="false" outlineLevel="0" collapsed="false">
      <c r="A22" s="67" t="n">
        <v>11</v>
      </c>
      <c r="B22" s="223" t="s">
        <v>308</v>
      </c>
      <c r="C22" s="183" t="n">
        <v>341</v>
      </c>
      <c r="D22" s="183"/>
      <c r="E22" s="183"/>
      <c r="F22" s="183"/>
      <c r="G22" s="183"/>
      <c r="H22" s="183"/>
      <c r="I22" s="183"/>
      <c r="J22" s="224"/>
    </row>
    <row r="23" customFormat="false" ht="26.25" hidden="false" customHeight="false" outlineLevel="0" collapsed="false">
      <c r="A23" s="13" t="n">
        <v>12</v>
      </c>
      <c r="B23" s="225" t="s">
        <v>309</v>
      </c>
      <c r="C23" s="174" t="n">
        <v>-90</v>
      </c>
      <c r="D23" s="174" t="n">
        <v>783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</row>
    <row r="24" customFormat="false" ht="13.5" hidden="false" customHeight="false" outlineLevel="0" collapsed="false">
      <c r="A24" s="67" t="n">
        <v>13</v>
      </c>
      <c r="B24" s="223" t="s">
        <v>310</v>
      </c>
      <c r="C24" s="183"/>
      <c r="D24" s="183"/>
      <c r="E24" s="183"/>
      <c r="F24" s="183"/>
      <c r="G24" s="183"/>
      <c r="H24" s="183"/>
      <c r="I24" s="183"/>
      <c r="J24" s="224"/>
    </row>
    <row r="25" customFormat="false" ht="13.5" hidden="false" customHeight="false" outlineLevel="0" collapsed="false">
      <c r="A25" s="13" t="n">
        <v>14</v>
      </c>
      <c r="B25" s="225" t="s">
        <v>311</v>
      </c>
      <c r="C25" s="174" t="n">
        <v>2466</v>
      </c>
      <c r="D25" s="174" t="n">
        <v>4072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</row>
    <row r="27" customFormat="false" ht="12.75" hidden="false" customHeight="false" outlineLevel="0" collapsed="false">
      <c r="A27" s="1" t="s">
        <v>48</v>
      </c>
    </row>
  </sheetData>
  <mergeCells count="5">
    <mergeCell ref="A4:J4"/>
    <mergeCell ref="A5:J5"/>
    <mergeCell ref="A6:J6"/>
    <mergeCell ref="E10:G10"/>
    <mergeCell ref="H10:J10"/>
  </mergeCells>
  <printOptions headings="false" gridLines="false" gridLinesSet="true" horizontalCentered="true" verticalCentered="true"/>
  <pageMargins left="0.7875" right="0.275694444444444" top="0.433333333333333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1:57:37Z</dcterms:created>
  <dc:creator>Tompa Árpád</dc:creator>
  <dc:description/>
  <dc:language>en-US</dc:language>
  <cp:lastModifiedBy>User</cp:lastModifiedBy>
  <cp:lastPrinted>2012-04-27T15:13:20Z</cp:lastPrinted>
  <dcterms:modified xsi:type="dcterms:W3CDTF">2012-05-07T07:24:01Z</dcterms:modified>
  <cp:revision>0</cp:revision>
  <dc:subject/>
  <dc:title/>
</cp:coreProperties>
</file>